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07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80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759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  от  29.04.2021 № 73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от  29.04.2021 № 73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Проектирование крытого плавательного бассейна на территории МБУ УСК "Олимп"</t>
  </si>
  <si>
    <t xml:space="preserve">05 1 10 00000</t>
  </si>
  <si>
    <t xml:space="preserve">05 1 10 1012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7"/>
  <sheetViews>
    <sheetView showFormulas="false" showGridLines="true" showRowColHeaders="true" showZeros="true" rightToLeft="false" tabSelected="true" showOutlineSymbols="true" defaultGridColor="true" view="pageBreakPreview" topLeftCell="A364" colorId="64" zoomScale="100" zoomScaleNormal="100" zoomScalePageLayoutView="100" workbookViewId="0">
      <selection pane="topLeft" activeCell="B369" activeCellId="0" sqref="B3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0.55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69+H396+H413+H478+H634+H682+H721+H772+H384</f>
        <v>2120859.9</v>
      </c>
      <c r="I25" s="26" t="e">
        <f aca="false">I26+I34+I369+I396+I413+I478+I634+I682+I721+I772+I384</f>
        <v>#REF!</v>
      </c>
      <c r="J25" s="26" t="e">
        <f aca="false">J26+J34+J369+J396+J413+J478+J634+J682+J721+J772+J384</f>
        <v>#REF!</v>
      </c>
      <c r="K25" s="26" t="e">
        <f aca="false">K26+K34+K369+K396+K413+K478+K634+K682+K721+K772+K384</f>
        <v>#REF!</v>
      </c>
      <c r="L25" s="26" t="e">
        <f aca="false">L26+L34+L369+L396+L413+L478+L634+L682+L721+L772+L384</f>
        <v>#REF!</v>
      </c>
      <c r="M25" s="26" t="n">
        <f aca="false">M26+M34+M369+M396+M413+M478+M634+M682+M721+M772+M384</f>
        <v>48584.6</v>
      </c>
      <c r="N25" s="26" t="n">
        <f aca="false">N26+N34+N369+N396+N413+N478+N634+N682+N721+N772+N384</f>
        <v>2169444.5</v>
      </c>
      <c r="O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6+H162+H206+H265+H283+H302+H350+H357+H290+H363+H343</f>
        <v>288306.9</v>
      </c>
      <c r="I34" s="26" t="e">
        <f aca="false">I35+I156+I162+I206+I265+I283+I302+I350+I357+I290+I363+I343</f>
        <v>#REF!</v>
      </c>
      <c r="J34" s="26" t="n">
        <f aca="false">J35+J156+J162+J206+J265+J283+J302+J350+J357+J290+J363+J343</f>
        <v>5506.1</v>
      </c>
      <c r="K34" s="26" t="n">
        <f aca="false">K35+K156+K162+K206+K265+K283+K302+K350+K357+K290+K363+K343</f>
        <v>5506.1</v>
      </c>
      <c r="L34" s="26" t="n">
        <f aca="false">L35+L156+L162+L206+L265+L283+L302+L350+L357+L290+L363+L343</f>
        <v>5506.1</v>
      </c>
      <c r="M34" s="26" t="n">
        <f aca="false">M35+M156+M162+M206+M265+M283+M302+M350+M357+M290+M363+M343</f>
        <v>36780.5</v>
      </c>
      <c r="N34" s="26" t="n">
        <f aca="false">N35+N156+N162+N206+N265+N283+N302+N350+N357+N290+N363+N343</f>
        <v>325087.4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3605.4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1573.7</v>
      </c>
      <c r="N35" s="35" t="n">
        <f aca="false">N36+N41+N76+N81+N71</f>
        <v>145179.1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6627.9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1459</v>
      </c>
      <c r="N41" s="34" t="n">
        <f aca="false">N42+N48+N65</f>
        <v>88086.9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2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5222.5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1459</v>
      </c>
      <c r="N48" s="34" t="n">
        <f aca="false">N49+N54+N61</f>
        <v>86681.5</v>
      </c>
      <c r="O48" s="27"/>
    </row>
    <row r="49" customFormat="false" ht="31.2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1036.2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1459</v>
      </c>
      <c r="N49" s="34" t="n">
        <f aca="false">N50</f>
        <v>82495.2</v>
      </c>
      <c r="O49" s="27"/>
    </row>
    <row r="50" customFormat="false" ht="19.95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1036.2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1459</v>
      </c>
      <c r="N50" s="34" t="n">
        <f aca="false">N51+N52+N53</f>
        <v>82495.2</v>
      </c>
      <c r="O50" s="27"/>
    </row>
    <row r="51" customFormat="false" ht="62.4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3446.7</v>
      </c>
      <c r="I51" s="43" t="e">
        <f aca="false">#REF!+#REF!</f>
        <v>#REF!</v>
      </c>
      <c r="J51" s="44"/>
      <c r="K51" s="44"/>
      <c r="L51" s="44"/>
      <c r="M51" s="46" t="n">
        <v>1459</v>
      </c>
      <c r="N51" s="46" t="n">
        <f aca="false">H51+M51</f>
        <v>74905.7</v>
      </c>
      <c r="O51" s="27"/>
    </row>
    <row r="52" customFormat="false" ht="31.2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7199.6</v>
      </c>
      <c r="I52" s="43" t="e">
        <f aca="false">#REF!+#REF!</f>
        <v>#REF!</v>
      </c>
      <c r="J52" s="44"/>
      <c r="K52" s="44"/>
      <c r="L52" s="44"/>
      <c r="M52" s="46" t="n">
        <v>0</v>
      </c>
      <c r="N52" s="46" t="n">
        <f aca="false">H52+M52</f>
        <v>7199.6</v>
      </c>
      <c r="O52" s="27"/>
    </row>
    <row r="53" customFormat="false" ht="19.95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89.9</v>
      </c>
      <c r="I53" s="43" t="e">
        <f aca="false">#REF!+#REF!</f>
        <v>#REF!</v>
      </c>
      <c r="J53" s="44"/>
      <c r="K53" s="44"/>
      <c r="L53" s="44"/>
      <c r="M53" s="46" t="n">
        <v>0</v>
      </c>
      <c r="N53" s="46" t="n">
        <f aca="false">H53+M53</f>
        <v>389.9</v>
      </c>
      <c r="O53" s="27"/>
    </row>
    <row r="54" customFormat="false" ht="31.2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4.8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2.4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2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6.8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43" t="e">
        <f aca="false">I59+I60</f>
        <v>#REF!</v>
      </c>
      <c r="J58" s="44"/>
      <c r="K58" s="44"/>
      <c r="L58" s="44"/>
      <c r="M58" s="46"/>
      <c r="N58" s="46" t="n">
        <f aca="false">H58+M58</f>
        <v>3441.6</v>
      </c>
      <c r="O58" s="27"/>
    </row>
    <row r="59" customFormat="false" ht="62.4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2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15.6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2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2.4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2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2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5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2.4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09.2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2.4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6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2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2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6.8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2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6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5206.1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0</v>
      </c>
      <c r="N76" s="34" t="n">
        <f aca="false">N77</f>
        <v>5206.1</v>
      </c>
      <c r="O76" s="27"/>
    </row>
    <row r="77" customFormat="false" ht="34.95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5206.1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0</v>
      </c>
      <c r="N77" s="34" t="n">
        <f aca="false">N78</f>
        <v>5206.1</v>
      </c>
      <c r="O77" s="27"/>
    </row>
    <row r="78" customFormat="false" ht="15.6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5206.1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0</v>
      </c>
      <c r="N78" s="34" t="n">
        <f aca="false">N79</f>
        <v>5206.1</v>
      </c>
      <c r="O78" s="27"/>
    </row>
    <row r="79" customFormat="false" ht="15.6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5206.1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0</v>
      </c>
      <c r="N79" s="34" t="n">
        <f aca="false">N80</f>
        <v>5206.1</v>
      </c>
      <c r="O79" s="27"/>
    </row>
    <row r="80" customFormat="false" ht="15.6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5206.1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0</v>
      </c>
      <c r="N80" s="34" t="n">
        <v>5206.1</v>
      </c>
      <c r="O80" s="27"/>
    </row>
    <row r="81" customFormat="false" ht="15.6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2</f>
        <v>49717.9</v>
      </c>
      <c r="I81" s="34" t="e">
        <f aca="false">I82+I93+I98+I121+I126+I137+I145+I152</f>
        <v>#REF!</v>
      </c>
      <c r="J81" s="34" t="n">
        <f aca="false">J82+J93+J98+J121+J126+J137+J145+J152</f>
        <v>0</v>
      </c>
      <c r="K81" s="34" t="n">
        <f aca="false">K82+K93+K98+K121+K126+K137+K145+K152</f>
        <v>0</v>
      </c>
      <c r="L81" s="34" t="n">
        <f aca="false">L82+L93+L98+L121+L126+L137+L145+L152</f>
        <v>0</v>
      </c>
      <c r="M81" s="34" t="n">
        <f aca="false">M82+M93+M98+M121+M126+M137+M145+M152</f>
        <v>114.7</v>
      </c>
      <c r="N81" s="34" t="n">
        <f aca="false">N82+N93+N98+N121+N126+N137+N145+N152</f>
        <v>49832.6</v>
      </c>
      <c r="O81" s="27"/>
    </row>
    <row r="82" customFormat="false" ht="46.8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3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100</v>
      </c>
      <c r="N82" s="34" t="n">
        <f aca="false">N83</f>
        <v>1453</v>
      </c>
      <c r="O82" s="27"/>
    </row>
    <row r="83" customFormat="false" ht="15.6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3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100</v>
      </c>
      <c r="N83" s="34" t="n">
        <f aca="false">N84+N87+N90</f>
        <v>1453</v>
      </c>
      <c r="O83" s="27"/>
    </row>
    <row r="84" customFormat="false" ht="78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2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2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2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2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6.8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5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100</v>
      </c>
      <c r="N90" s="34" t="n">
        <f aca="false">N91</f>
        <v>600</v>
      </c>
      <c r="O90" s="27"/>
    </row>
    <row r="91" customFormat="false" ht="46.8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5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100</v>
      </c>
      <c r="N91" s="34" t="n">
        <f aca="false">N92</f>
        <v>600</v>
      </c>
      <c r="O91" s="27"/>
    </row>
    <row r="92" customFormat="false" ht="31.2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500</v>
      </c>
      <c r="I92" s="43" t="e">
        <f aca="false">#REF!+#REF!</f>
        <v>#REF!</v>
      </c>
      <c r="J92" s="44"/>
      <c r="K92" s="44"/>
      <c r="L92" s="44"/>
      <c r="M92" s="46" t="n">
        <v>100</v>
      </c>
      <c r="N92" s="46" t="n">
        <f aca="false">H92+M92</f>
        <v>600</v>
      </c>
      <c r="O92" s="27"/>
    </row>
    <row r="93" customFormat="false" ht="52.95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15.6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6.8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31.2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5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7138.4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-593</v>
      </c>
      <c r="N98" s="34" t="n">
        <f aca="false">N99+N106+N112</f>
        <v>36545.4</v>
      </c>
      <c r="O98" s="27"/>
    </row>
    <row r="99" customFormat="false" ht="15.6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6.8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2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2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2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31.2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7666.8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-593</v>
      </c>
      <c r="N106" s="34" t="n">
        <f aca="false">N107</f>
        <v>27073.8</v>
      </c>
      <c r="O106" s="27"/>
    </row>
    <row r="107" customFormat="false" ht="46.8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7666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-593</v>
      </c>
      <c r="N107" s="34" t="n">
        <f aca="false">N108</f>
        <v>27073.8</v>
      </c>
      <c r="O107" s="27"/>
    </row>
    <row r="108" customFormat="false" ht="31.2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7666.8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-593</v>
      </c>
      <c r="N108" s="34" t="n">
        <f aca="false">N109+N110+N111</f>
        <v>27073.8</v>
      </c>
      <c r="O108" s="27"/>
    </row>
    <row r="109" customFormat="false" ht="62.4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6865.9</v>
      </c>
      <c r="I109" s="43" t="e">
        <f aca="false">#REF!+#REF!</f>
        <v>#REF!</v>
      </c>
      <c r="J109" s="44"/>
      <c r="K109" s="44"/>
      <c r="L109" s="44"/>
      <c r="M109" s="46" t="n">
        <v>-1022.4</v>
      </c>
      <c r="N109" s="46" t="n">
        <f aca="false">H109+M109</f>
        <v>15843.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0661.9</v>
      </c>
      <c r="I110" s="43" t="e">
        <f aca="false">#REF!+#REF!</f>
        <v>#REF!</v>
      </c>
      <c r="J110" s="44"/>
      <c r="K110" s="44"/>
      <c r="L110" s="44"/>
      <c r="M110" s="46" t="n">
        <v>429.4</v>
      </c>
      <c r="N110" s="46" t="n">
        <f aca="false">H110+M110</f>
        <v>11091.3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139</v>
      </c>
      <c r="I111" s="43" t="e">
        <f aca="false">#REF!+#REF!</f>
        <v>#REF!</v>
      </c>
      <c r="J111" s="44"/>
      <c r="K111" s="44"/>
      <c r="L111" s="44"/>
      <c r="M111" s="46" t="n">
        <v>0</v>
      </c>
      <c r="N111" s="46" t="n">
        <f aca="false">H111+M111</f>
        <v>139</v>
      </c>
      <c r="O111" s="27"/>
    </row>
    <row r="112" customFormat="false" ht="62.4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271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0</v>
      </c>
      <c r="N112" s="34" t="n">
        <f aca="false">N113</f>
        <v>9271.6</v>
      </c>
      <c r="O112" s="27"/>
    </row>
    <row r="113" customFormat="false" ht="46.8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271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0</v>
      </c>
      <c r="N113" s="34" t="n">
        <f aca="false">N114+N118</f>
        <v>9271.6</v>
      </c>
      <c r="O113" s="27"/>
    </row>
    <row r="114" customFormat="false" ht="31.2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37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0</v>
      </c>
      <c r="N114" s="34" t="n">
        <f aca="false">N115+N116+N117</f>
        <v>7937.8</v>
      </c>
      <c r="O114" s="27"/>
    </row>
    <row r="115" customFormat="false" ht="62.4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0</v>
      </c>
      <c r="N115" s="46" t="n">
        <f aca="false">H115+M115</f>
        <v>7112.9</v>
      </c>
      <c r="O115" s="27"/>
    </row>
    <row r="116" customFormat="false" ht="31.2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23.7</v>
      </c>
      <c r="I116" s="43" t="e">
        <f aca="false">#REF!+#REF!</f>
        <v>#REF!</v>
      </c>
      <c r="J116" s="44"/>
      <c r="K116" s="44"/>
      <c r="L116" s="44"/>
      <c r="M116" s="46" t="n">
        <v>0</v>
      </c>
      <c r="N116" s="46" t="n">
        <f aca="false">H116+M116</f>
        <v>823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3.6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2.4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2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2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0</v>
      </c>
      <c r="N121" s="34" t="n">
        <f aca="false">N122</f>
        <v>50</v>
      </c>
      <c r="O121" s="27"/>
    </row>
    <row r="122" customFormat="false" ht="15.6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0</v>
      </c>
      <c r="N122" s="34" t="n">
        <f aca="false">N123</f>
        <v>50</v>
      </c>
      <c r="O122" s="27"/>
    </row>
    <row r="123" customFormat="false" ht="46.8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50</v>
      </c>
      <c r="O123" s="27"/>
    </row>
    <row r="124" customFormat="false" ht="31.2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50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50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50</v>
      </c>
      <c r="O125" s="27"/>
    </row>
    <row r="126" customFormat="false" ht="46.8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496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7496</v>
      </c>
      <c r="O126" s="27"/>
    </row>
    <row r="127" customFormat="false" ht="15.6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496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0</v>
      </c>
      <c r="N127" s="34" t="n">
        <f aca="false">N128+N131+N134</f>
        <v>7496</v>
      </c>
      <c r="O127" s="27"/>
    </row>
    <row r="128" customFormat="false" ht="31.2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176.1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5176.1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176.1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5176.1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176.1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5176.1</v>
      </c>
      <c r="O130" s="27"/>
    </row>
    <row r="131" s="1" customFormat="true" ht="46.8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22.9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0</v>
      </c>
      <c r="N131" s="34" t="n">
        <f aca="false">N132</f>
        <v>2022.9</v>
      </c>
      <c r="O131" s="27"/>
    </row>
    <row r="132" s="1" customFormat="true" ht="31.2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22.9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2022.9</v>
      </c>
      <c r="O132" s="27"/>
    </row>
    <row r="133" s="1" customFormat="true" ht="31.2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22.9</v>
      </c>
      <c r="I133" s="43"/>
      <c r="J133" s="44"/>
      <c r="K133" s="44"/>
      <c r="L133" s="44"/>
      <c r="M133" s="46" t="n">
        <v>0</v>
      </c>
      <c r="N133" s="46" t="n">
        <f aca="false">H133+M133</f>
        <v>2022.9</v>
      </c>
      <c r="O133" s="27"/>
    </row>
    <row r="134" s="1" customFormat="true" ht="62.4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2.4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2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6.8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780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0</v>
      </c>
      <c r="N137" s="34" t="n">
        <f aca="false">N138</f>
        <v>780</v>
      </c>
      <c r="O137" s="27"/>
    </row>
    <row r="138" customFormat="false" ht="15.6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780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0</v>
      </c>
      <c r="N138" s="34" t="n">
        <f aca="false">N139+N142</f>
        <v>780</v>
      </c>
      <c r="O138" s="27"/>
    </row>
    <row r="139" customFormat="false" ht="46.8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775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775</v>
      </c>
      <c r="O139" s="27"/>
    </row>
    <row r="140" customFormat="false" ht="31.2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775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0</v>
      </c>
      <c r="N140" s="34" t="n">
        <f aca="false">N141</f>
        <v>775</v>
      </c>
      <c r="O140" s="27"/>
    </row>
    <row r="141" customFormat="false" ht="31.2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775</v>
      </c>
      <c r="I141" s="43" t="e">
        <f aca="false">#REF!+#REF!</f>
        <v>#REF!</v>
      </c>
      <c r="J141" s="44"/>
      <c r="K141" s="44"/>
      <c r="L141" s="44"/>
      <c r="M141" s="46" t="n">
        <v>0</v>
      </c>
      <c r="N141" s="46" t="n">
        <f aca="false">H141+M141</f>
        <v>775</v>
      </c>
      <c r="O141" s="27"/>
    </row>
    <row r="142" customFormat="false" ht="46.8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5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0</v>
      </c>
      <c r="N142" s="34" t="n">
        <f aca="false">N143</f>
        <v>5</v>
      </c>
      <c r="O142" s="27"/>
    </row>
    <row r="143" customFormat="false" ht="31.2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5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0</v>
      </c>
      <c r="N143" s="34" t="n">
        <f aca="false">N144</f>
        <v>5</v>
      </c>
      <c r="O143" s="27"/>
    </row>
    <row r="144" customFormat="false" ht="31.2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5</v>
      </c>
      <c r="I144" s="43" t="e">
        <f aca="false">#REF!+#REF!</f>
        <v>#REF!</v>
      </c>
      <c r="J144" s="44"/>
      <c r="K144" s="44"/>
      <c r="L144" s="44"/>
      <c r="M144" s="46" t="n">
        <v>0</v>
      </c>
      <c r="N144" s="46" t="n">
        <f aca="false">H144+M144</f>
        <v>5</v>
      </c>
      <c r="O144" s="27"/>
    </row>
    <row r="145" customFormat="false" ht="31.2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0</v>
      </c>
      <c r="F145" s="39" t="s">
        <v>184</v>
      </c>
      <c r="G145" s="41"/>
      <c r="H145" s="34" t="n">
        <f aca="false">H146+H150+H148</f>
        <v>1246.6</v>
      </c>
      <c r="I145" s="34" t="e">
        <f aca="false">I146+I150+I148</f>
        <v>#REF!</v>
      </c>
      <c r="J145" s="34" t="n">
        <f aca="false">J146+J150+J148</f>
        <v>0</v>
      </c>
      <c r="K145" s="34" t="n">
        <f aca="false">K146+K150+K148</f>
        <v>0</v>
      </c>
      <c r="L145" s="34" t="n">
        <f aca="false">L146+L150+L148</f>
        <v>0</v>
      </c>
      <c r="M145" s="34" t="n">
        <f aca="false">M146+M150+M148</f>
        <v>607.7</v>
      </c>
      <c r="N145" s="34" t="n">
        <f aca="false">N146+N150+N148</f>
        <v>1854.3</v>
      </c>
      <c r="O145" s="27"/>
    </row>
    <row r="146" customFormat="false" ht="31.2" hidden="false" customHeight="false" outlineLevel="0" collapsed="false">
      <c r="A146" s="38"/>
      <c r="B146" s="51" t="s">
        <v>185</v>
      </c>
      <c r="C146" s="38" t="n">
        <v>902</v>
      </c>
      <c r="D146" s="39" t="s">
        <v>30</v>
      </c>
      <c r="E146" s="39" t="s">
        <v>100</v>
      </c>
      <c r="F146" s="39" t="s">
        <v>186</v>
      </c>
      <c r="G146" s="41"/>
      <c r="H146" s="34" t="n">
        <f aca="false">H147</f>
        <v>90</v>
      </c>
      <c r="I146" s="34" t="e">
        <f aca="false">I147</f>
        <v>#REF!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25.7</v>
      </c>
      <c r="N146" s="34" t="n">
        <f aca="false">N147</f>
        <v>115.7</v>
      </c>
      <c r="O146" s="27"/>
    </row>
    <row r="147" customFormat="false" ht="31.2" hidden="false" customHeight="false" outlineLevel="0" collapsed="false">
      <c r="A147" s="38"/>
      <c r="B147" s="37" t="s">
        <v>41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39" t="s">
        <v>42</v>
      </c>
      <c r="H147" s="34" t="n">
        <v>90</v>
      </c>
      <c r="I147" s="43" t="e">
        <f aca="false">#REF!+#REF!</f>
        <v>#REF!</v>
      </c>
      <c r="J147" s="44"/>
      <c r="K147" s="44"/>
      <c r="L147" s="44"/>
      <c r="M147" s="46" t="n">
        <v>25.7</v>
      </c>
      <c r="N147" s="46" t="n">
        <f aca="false">H147+M147</f>
        <v>115.7</v>
      </c>
      <c r="O147" s="27"/>
    </row>
    <row r="148" s="1" customFormat="true" ht="31.2" hidden="false" customHeight="false" outlineLevel="0" collapsed="false">
      <c r="A148" s="38"/>
      <c r="B148" s="51" t="s">
        <v>187</v>
      </c>
      <c r="C148" s="38" t="n">
        <v>902</v>
      </c>
      <c r="D148" s="39" t="s">
        <v>30</v>
      </c>
      <c r="E148" s="39" t="s">
        <v>100</v>
      </c>
      <c r="F148" s="39" t="s">
        <v>188</v>
      </c>
      <c r="G148" s="41"/>
      <c r="H148" s="34" t="n">
        <f aca="false">H149</f>
        <v>976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582</v>
      </c>
      <c r="N148" s="34" t="n">
        <f aca="false">N149</f>
        <v>1558</v>
      </c>
      <c r="O148" s="27"/>
    </row>
    <row r="149" s="1" customFormat="tru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39" t="s">
        <v>42</v>
      </c>
      <c r="H149" s="34" t="n">
        <v>976</v>
      </c>
      <c r="I149" s="43"/>
      <c r="J149" s="44"/>
      <c r="K149" s="44"/>
      <c r="L149" s="44"/>
      <c r="M149" s="46" t="n">
        <v>582</v>
      </c>
      <c r="N149" s="46" t="n">
        <f aca="false">H149+M149</f>
        <v>1558</v>
      </c>
      <c r="O149" s="27"/>
    </row>
    <row r="150" customFormat="false" ht="31.2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0</v>
      </c>
      <c r="F150" s="39" t="s">
        <v>190</v>
      </c>
      <c r="G150" s="41"/>
      <c r="H150" s="34" t="n">
        <f aca="false">H151</f>
        <v>180.6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80.6</v>
      </c>
      <c r="O150" s="27"/>
    </row>
    <row r="151" customFormat="false" ht="31.2" hidden="false" customHeight="false" outlineLevel="0" collapsed="false">
      <c r="A151" s="38"/>
      <c r="B151" s="37" t="s">
        <v>41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39" t="s">
        <v>42</v>
      </c>
      <c r="H151" s="34" t="n">
        <v>180.6</v>
      </c>
      <c r="I151" s="43" t="e">
        <f aca="false">#REF!+#REF!</f>
        <v>#REF!</v>
      </c>
      <c r="J151" s="44"/>
      <c r="K151" s="44"/>
      <c r="L151" s="44"/>
      <c r="M151" s="46" t="n">
        <v>0</v>
      </c>
      <c r="N151" s="46" t="n">
        <f aca="false">H151+M151</f>
        <v>180.6</v>
      </c>
      <c r="O151" s="27"/>
    </row>
    <row r="152" s="1" customFormat="true" ht="31.2" hidden="false" customHeight="false" outlineLevel="0" collapsed="false">
      <c r="A152" s="38"/>
      <c r="B152" s="56" t="s">
        <v>80</v>
      </c>
      <c r="C152" s="38" t="n">
        <v>902</v>
      </c>
      <c r="D152" s="39" t="s">
        <v>30</v>
      </c>
      <c r="E152" s="39" t="s">
        <v>100</v>
      </c>
      <c r="F152" s="39" t="s">
        <v>81</v>
      </c>
      <c r="G152" s="39"/>
      <c r="H152" s="34" t="n">
        <f aca="false">H153</f>
        <v>1633.9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1633.9</v>
      </c>
      <c r="O152" s="27"/>
    </row>
    <row r="153" s="1" customFormat="true" ht="15.6" hidden="false" customHeight="false" outlineLevel="0" collapsed="false">
      <c r="A153" s="38"/>
      <c r="B153" s="63" t="s">
        <v>191</v>
      </c>
      <c r="C153" s="38" t="n">
        <v>902</v>
      </c>
      <c r="D153" s="39" t="s">
        <v>30</v>
      </c>
      <c r="E153" s="39" t="s">
        <v>100</v>
      </c>
      <c r="F153" s="39" t="s">
        <v>192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31.2" hidden="false" customHeight="false" outlineLevel="0" collapsed="false">
      <c r="A154" s="38"/>
      <c r="B154" s="56" t="s">
        <v>193</v>
      </c>
      <c r="C154" s="38" t="n">
        <v>902</v>
      </c>
      <c r="D154" s="39" t="s">
        <v>30</v>
      </c>
      <c r="E154" s="39" t="s">
        <v>100</v>
      </c>
      <c r="F154" s="39" t="s">
        <v>194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2" hidden="false" customHeight="fals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 t="s">
        <v>42</v>
      </c>
      <c r="H155" s="34" t="n">
        <v>1633.9</v>
      </c>
      <c r="I155" s="43"/>
      <c r="J155" s="44"/>
      <c r="K155" s="44"/>
      <c r="L155" s="44"/>
      <c r="M155" s="46" t="n">
        <v>0</v>
      </c>
      <c r="N155" s="46" t="n">
        <f aca="false">H155+M155</f>
        <v>1633.9</v>
      </c>
      <c r="O155" s="27"/>
    </row>
    <row r="156" customFormat="false" ht="15.6" hidden="false" customHeight="false" outlineLevel="0" collapsed="false">
      <c r="A156" s="48"/>
      <c r="B156" s="55" t="s">
        <v>195</v>
      </c>
      <c r="C156" s="38" t="n">
        <v>902</v>
      </c>
      <c r="D156" s="39" t="s">
        <v>48</v>
      </c>
      <c r="E156" s="39"/>
      <c r="F156" s="39"/>
      <c r="G156" s="39"/>
      <c r="H156" s="34" t="n">
        <f aca="false">H157</f>
        <v>348.3</v>
      </c>
      <c r="I156" s="34" t="e">
        <f aca="false">I157</f>
        <v>#REF!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0</v>
      </c>
      <c r="N156" s="34" t="n">
        <f aca="false">N157</f>
        <v>348.3</v>
      </c>
      <c r="O156" s="27"/>
    </row>
    <row r="157" customFormat="false" ht="15.6" hidden="false" customHeight="false" outlineLevel="0" collapsed="false">
      <c r="A157" s="48"/>
      <c r="B157" s="54" t="s">
        <v>196</v>
      </c>
      <c r="C157" s="38" t="n">
        <v>902</v>
      </c>
      <c r="D157" s="39" t="s">
        <v>48</v>
      </c>
      <c r="E157" s="39" t="s">
        <v>54</v>
      </c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31.2" hidden="false" customHeight="false" outlineLevel="0" collapsed="false">
      <c r="A158" s="48"/>
      <c r="B158" s="56" t="s">
        <v>80</v>
      </c>
      <c r="C158" s="38" t="n">
        <v>902</v>
      </c>
      <c r="D158" s="39" t="s">
        <v>48</v>
      </c>
      <c r="E158" s="39" t="s">
        <v>54</v>
      </c>
      <c r="F158" s="39" t="s">
        <v>81</v>
      </c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15.6" hidden="false" customHeight="false" outlineLevel="0" collapsed="false">
      <c r="A159" s="48"/>
      <c r="B159" s="63" t="s">
        <v>191</v>
      </c>
      <c r="C159" s="38" t="n">
        <v>902</v>
      </c>
      <c r="D159" s="39" t="s">
        <v>48</v>
      </c>
      <c r="E159" s="39" t="s">
        <v>54</v>
      </c>
      <c r="F159" s="39" t="s">
        <v>192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31.2" hidden="false" customHeight="false" outlineLevel="0" collapsed="false">
      <c r="A160" s="48"/>
      <c r="B160" s="56" t="s">
        <v>197</v>
      </c>
      <c r="C160" s="38" t="n">
        <v>902</v>
      </c>
      <c r="D160" s="39" t="s">
        <v>48</v>
      </c>
      <c r="E160" s="39" t="s">
        <v>54</v>
      </c>
      <c r="F160" s="39" t="s">
        <v>198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2" hidden="false" customHeight="false" outlineLevel="0" collapsed="false">
      <c r="A161" s="48"/>
      <c r="B161" s="37" t="s">
        <v>41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 t="s">
        <v>42</v>
      </c>
      <c r="H161" s="34" t="n">
        <v>348.3</v>
      </c>
      <c r="I161" s="43" t="e">
        <f aca="false">#REF!+#REF!</f>
        <v>#REF!</v>
      </c>
      <c r="J161" s="44"/>
      <c r="K161" s="44"/>
      <c r="L161" s="44"/>
      <c r="M161" s="46" t="n">
        <v>0</v>
      </c>
      <c r="N161" s="46" t="n">
        <f aca="false">H161+M161</f>
        <v>348.3</v>
      </c>
      <c r="O161" s="27"/>
    </row>
    <row r="162" customFormat="false" ht="15.6" hidden="false" customHeight="false" outlineLevel="0" collapsed="false">
      <c r="A162" s="48"/>
      <c r="B162" s="37" t="s">
        <v>199</v>
      </c>
      <c r="C162" s="38" t="n">
        <v>902</v>
      </c>
      <c r="D162" s="39" t="s">
        <v>32</v>
      </c>
      <c r="E162" s="39"/>
      <c r="F162" s="39"/>
      <c r="G162" s="39"/>
      <c r="H162" s="34" t="n">
        <f aca="false">H163+H193+H169</f>
        <v>18964.9</v>
      </c>
      <c r="I162" s="34" t="e">
        <f aca="false">I163+I193+I169</f>
        <v>#REF!</v>
      </c>
      <c r="J162" s="34" t="n">
        <f aca="false">J163+J193+J169</f>
        <v>0</v>
      </c>
      <c r="K162" s="34" t="n">
        <f aca="false">K163+K193+K169</f>
        <v>0</v>
      </c>
      <c r="L162" s="34" t="n">
        <f aca="false">L163+L193+L169</f>
        <v>0</v>
      </c>
      <c r="M162" s="34" t="n">
        <f aca="false">M163+M193+M169</f>
        <v>0</v>
      </c>
      <c r="N162" s="34" t="n">
        <f aca="false">N163+N193+N169</f>
        <v>18964.9</v>
      </c>
      <c r="O162" s="27"/>
    </row>
    <row r="163" customFormat="false" ht="15.6" hidden="false" customHeight="false" outlineLevel="0" collapsed="false">
      <c r="A163" s="48"/>
      <c r="B163" s="37" t="s">
        <v>200</v>
      </c>
      <c r="C163" s="38" t="n">
        <v>902</v>
      </c>
      <c r="D163" s="39" t="s">
        <v>32</v>
      </c>
      <c r="E163" s="39" t="s">
        <v>201</v>
      </c>
      <c r="F163" s="39"/>
      <c r="G163" s="39"/>
      <c r="H163" s="34" t="n">
        <f aca="false">H164</f>
        <v>50</v>
      </c>
      <c r="I163" s="34" t="e">
        <f aca="false">I164</f>
        <v>#REF!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50</v>
      </c>
      <c r="O163" s="27"/>
    </row>
    <row r="164" customFormat="false" ht="46.8" hidden="false" customHeight="false" outlineLevel="0" collapsed="false">
      <c r="A164" s="48"/>
      <c r="B164" s="51" t="s">
        <v>202</v>
      </c>
      <c r="C164" s="38" t="n">
        <v>902</v>
      </c>
      <c r="D164" s="39" t="s">
        <v>32</v>
      </c>
      <c r="E164" s="39" t="s">
        <v>201</v>
      </c>
      <c r="F164" s="39" t="s">
        <v>120</v>
      </c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62.4" hidden="false" customHeight="false" outlineLevel="0" collapsed="false">
      <c r="A165" s="48"/>
      <c r="B165" s="51" t="s">
        <v>203</v>
      </c>
      <c r="C165" s="38" t="n">
        <v>902</v>
      </c>
      <c r="D165" s="39" t="s">
        <v>32</v>
      </c>
      <c r="E165" s="39" t="s">
        <v>201</v>
      </c>
      <c r="F165" s="39" t="s">
        <v>204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51.6" hidden="false" customHeight="true" outlineLevel="0" collapsed="false">
      <c r="A166" s="48"/>
      <c r="B166" s="64" t="s">
        <v>205</v>
      </c>
      <c r="C166" s="38" t="n">
        <v>902</v>
      </c>
      <c r="D166" s="39" t="s">
        <v>32</v>
      </c>
      <c r="E166" s="39" t="s">
        <v>201</v>
      </c>
      <c r="F166" s="39" t="s">
        <v>206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31.2" hidden="false" customHeight="false" outlineLevel="0" collapsed="false">
      <c r="A167" s="48"/>
      <c r="B167" s="64" t="s">
        <v>207</v>
      </c>
      <c r="C167" s="38" t="n">
        <v>902</v>
      </c>
      <c r="D167" s="39" t="s">
        <v>32</v>
      </c>
      <c r="E167" s="39" t="s">
        <v>201</v>
      </c>
      <c r="F167" s="39" t="s">
        <v>208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2" hidden="false" customHeight="false" outlineLevel="0" collapsed="false">
      <c r="A168" s="48"/>
      <c r="B168" s="37" t="s">
        <v>41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 t="s">
        <v>42</v>
      </c>
      <c r="H168" s="34" t="n">
        <v>50</v>
      </c>
      <c r="I168" s="43" t="e">
        <f aca="false">#REF!+#REF!</f>
        <v>#REF!</v>
      </c>
      <c r="J168" s="44"/>
      <c r="K168" s="44"/>
      <c r="L168" s="44"/>
      <c r="M168" s="46" t="n">
        <v>0</v>
      </c>
      <c r="N168" s="46" t="n">
        <f aca="false">H168+M168</f>
        <v>50</v>
      </c>
      <c r="O168" s="27"/>
    </row>
    <row r="169" s="1" customFormat="true" ht="31.2" hidden="false" customHeight="false" outlineLevel="0" collapsed="false">
      <c r="A169" s="48"/>
      <c r="B169" s="37" t="s">
        <v>209</v>
      </c>
      <c r="C169" s="38" t="n">
        <v>902</v>
      </c>
      <c r="D169" s="39" t="s">
        <v>32</v>
      </c>
      <c r="E169" s="39" t="s">
        <v>210</v>
      </c>
      <c r="F169" s="39"/>
      <c r="G169" s="39"/>
      <c r="H169" s="34" t="n">
        <f aca="false">H170+H185</f>
        <v>18822.5</v>
      </c>
      <c r="I169" s="34" t="e">
        <f aca="false">I170+I185</f>
        <v>#REF!</v>
      </c>
      <c r="J169" s="34" t="n">
        <f aca="false">J170+J185</f>
        <v>0</v>
      </c>
      <c r="K169" s="34" t="n">
        <f aca="false">K170+K185</f>
        <v>0</v>
      </c>
      <c r="L169" s="34" t="n">
        <f aca="false">L170+L185</f>
        <v>0</v>
      </c>
      <c r="M169" s="34" t="n">
        <f aca="false">M170+M185</f>
        <v>0</v>
      </c>
      <c r="N169" s="34" t="n">
        <f aca="false">N170+N185</f>
        <v>18822.5</v>
      </c>
      <c r="O169" s="27"/>
    </row>
    <row r="170" s="1" customFormat="true" ht="62.4" hidden="false" customHeight="false" outlineLevel="0" collapsed="false">
      <c r="A170" s="48"/>
      <c r="B170" s="51" t="s">
        <v>203</v>
      </c>
      <c r="C170" s="38" t="n">
        <v>902</v>
      </c>
      <c r="D170" s="39" t="s">
        <v>32</v>
      </c>
      <c r="E170" s="39" t="s">
        <v>210</v>
      </c>
      <c r="F170" s="39" t="s">
        <v>204</v>
      </c>
      <c r="G170" s="39"/>
      <c r="H170" s="34" t="n">
        <f aca="false">H171+H176+H179+H182</f>
        <v>6586.5</v>
      </c>
      <c r="I170" s="34" t="e">
        <f aca="false">I171+I176+I179+I182</f>
        <v>#REF!</v>
      </c>
      <c r="J170" s="34" t="n">
        <f aca="false">J171+J176+J179+J182</f>
        <v>0</v>
      </c>
      <c r="K170" s="34" t="n">
        <f aca="false">K171+K176+K179+K182</f>
        <v>0</v>
      </c>
      <c r="L170" s="34" t="n">
        <f aca="false">L171+L176+L179+L182</f>
        <v>0</v>
      </c>
      <c r="M170" s="34" t="n">
        <f aca="false">M171+M176+M179+M182</f>
        <v>0</v>
      </c>
      <c r="N170" s="34" t="n">
        <f aca="false">N171+N176+N179+N182</f>
        <v>6586.5</v>
      </c>
      <c r="O170" s="27"/>
    </row>
    <row r="171" s="1" customFormat="true" ht="62.4" hidden="false" customHeight="false" outlineLevel="0" collapsed="false">
      <c r="A171" s="48"/>
      <c r="B171" s="64" t="s">
        <v>211</v>
      </c>
      <c r="C171" s="38" t="n">
        <v>902</v>
      </c>
      <c r="D171" s="39" t="s">
        <v>32</v>
      </c>
      <c r="E171" s="39" t="s">
        <v>210</v>
      </c>
      <c r="F171" s="39" t="s">
        <v>212</v>
      </c>
      <c r="G171" s="39"/>
      <c r="H171" s="34" t="n">
        <f aca="false">H172+H174</f>
        <v>189.8</v>
      </c>
      <c r="I171" s="34" t="n">
        <f aca="false">I172+I174</f>
        <v>0</v>
      </c>
      <c r="J171" s="34" t="n">
        <f aca="false">J172+J174</f>
        <v>0</v>
      </c>
      <c r="K171" s="34" t="n">
        <f aca="false">K172+K174</f>
        <v>0</v>
      </c>
      <c r="L171" s="34" t="n">
        <f aca="false">L172+L174</f>
        <v>0</v>
      </c>
      <c r="M171" s="34" t="n">
        <f aca="false">M172+M174</f>
        <v>0</v>
      </c>
      <c r="N171" s="34" t="n">
        <f aca="false">N172+N174</f>
        <v>189.8</v>
      </c>
      <c r="O171" s="27"/>
    </row>
    <row r="172" s="1" customFormat="true" ht="34.2" hidden="false" customHeight="true" outlineLevel="0" collapsed="false">
      <c r="A172" s="48"/>
      <c r="B172" s="64" t="s">
        <v>213</v>
      </c>
      <c r="C172" s="38" t="n">
        <v>902</v>
      </c>
      <c r="D172" s="39" t="s">
        <v>32</v>
      </c>
      <c r="E172" s="39" t="s">
        <v>210</v>
      </c>
      <c r="F172" s="39" t="s">
        <v>214</v>
      </c>
      <c r="G172" s="39"/>
      <c r="H172" s="34" t="n">
        <f aca="false">H173</f>
        <v>18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180</v>
      </c>
      <c r="O172" s="27"/>
    </row>
    <row r="173" s="1" customFormat="true" ht="31.2" hidden="false" customHeight="false" outlineLevel="0" collapsed="false">
      <c r="A173" s="48"/>
      <c r="B173" s="37" t="s">
        <v>41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 t="s">
        <v>42</v>
      </c>
      <c r="H173" s="34" t="n">
        <v>180</v>
      </c>
      <c r="I173" s="43"/>
      <c r="J173" s="44"/>
      <c r="K173" s="44"/>
      <c r="L173" s="44"/>
      <c r="M173" s="46" t="n">
        <v>0</v>
      </c>
      <c r="N173" s="46" t="n">
        <f aca="false">H173+M173</f>
        <v>180</v>
      </c>
      <c r="O173" s="27"/>
    </row>
    <row r="174" s="1" customFormat="true" ht="31.2" hidden="false" customHeight="false" outlineLevel="0" collapsed="false">
      <c r="A174" s="48"/>
      <c r="B174" s="37" t="s">
        <v>215</v>
      </c>
      <c r="C174" s="38" t="n">
        <v>902</v>
      </c>
      <c r="D174" s="39" t="s">
        <v>32</v>
      </c>
      <c r="E174" s="39" t="s">
        <v>210</v>
      </c>
      <c r="F174" s="39" t="s">
        <v>216</v>
      </c>
      <c r="G174" s="39"/>
      <c r="H174" s="34" t="n">
        <f aca="false">H175</f>
        <v>9.8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9.8</v>
      </c>
      <c r="O174" s="27"/>
    </row>
    <row r="175" s="1" customFormat="true" ht="31.2" hidden="false" customHeight="false" outlineLevel="0" collapsed="false">
      <c r="A175" s="48"/>
      <c r="B175" s="37" t="s">
        <v>41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 t="s">
        <v>42</v>
      </c>
      <c r="H175" s="34" t="n">
        <v>9.8</v>
      </c>
      <c r="I175" s="43"/>
      <c r="J175" s="44"/>
      <c r="K175" s="44"/>
      <c r="L175" s="44"/>
      <c r="M175" s="46" t="n">
        <v>0</v>
      </c>
      <c r="N175" s="46" t="n">
        <f aca="false">H175+M175</f>
        <v>9.8</v>
      </c>
      <c r="O175" s="27"/>
    </row>
    <row r="176" customFormat="false" ht="35.4" hidden="false" customHeight="true" outlineLevel="0" collapsed="false">
      <c r="A176" s="48"/>
      <c r="B176" s="37" t="s">
        <v>217</v>
      </c>
      <c r="C176" s="38" t="n">
        <v>902</v>
      </c>
      <c r="D176" s="39" t="s">
        <v>32</v>
      </c>
      <c r="E176" s="39" t="s">
        <v>210</v>
      </c>
      <c r="F176" s="39" t="s">
        <v>218</v>
      </c>
      <c r="G176" s="39"/>
      <c r="H176" s="34" t="n">
        <f aca="false">H177</f>
        <v>6386.7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6386.7</v>
      </c>
      <c r="O176" s="27"/>
    </row>
    <row r="177" customFormat="false" ht="62.4" hidden="false" customHeight="false" outlineLevel="0" collapsed="false">
      <c r="A177" s="48"/>
      <c r="B177" s="37" t="s">
        <v>219</v>
      </c>
      <c r="C177" s="38" t="n">
        <v>902</v>
      </c>
      <c r="D177" s="39" t="s">
        <v>32</v>
      </c>
      <c r="E177" s="39" t="s">
        <v>210</v>
      </c>
      <c r="F177" s="39" t="s">
        <v>220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15.6" hidden="false" customHeight="false" outlineLevel="0" collapsed="false">
      <c r="A178" s="48"/>
      <c r="B178" s="57" t="s">
        <v>221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 t="s">
        <v>222</v>
      </c>
      <c r="H178" s="34" t="n">
        <v>6386.7</v>
      </c>
      <c r="I178" s="43" t="e">
        <f aca="false">#REF!+#REF!</f>
        <v>#REF!</v>
      </c>
      <c r="J178" s="44"/>
      <c r="K178" s="44"/>
      <c r="L178" s="44"/>
      <c r="M178" s="46" t="n">
        <v>0</v>
      </c>
      <c r="N178" s="46" t="n">
        <f aca="false">H178+M178</f>
        <v>6386.7</v>
      </c>
      <c r="O178" s="27"/>
    </row>
    <row r="179" customFormat="false" ht="51.6" hidden="false" customHeight="true" outlineLevel="0" collapsed="false">
      <c r="A179" s="48"/>
      <c r="B179" s="37" t="s">
        <v>223</v>
      </c>
      <c r="C179" s="38" t="n">
        <v>902</v>
      </c>
      <c r="D179" s="39" t="s">
        <v>32</v>
      </c>
      <c r="E179" s="39" t="s">
        <v>210</v>
      </c>
      <c r="F179" s="39" t="s">
        <v>224</v>
      </c>
      <c r="G179" s="39"/>
      <c r="H179" s="34" t="n">
        <f aca="false">H180</f>
        <v>10</v>
      </c>
      <c r="I179" s="34" t="e">
        <f aca="false">I180</f>
        <v>#REF!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34" t="n">
        <f aca="false">N180</f>
        <v>10</v>
      </c>
      <c r="O179" s="27"/>
    </row>
    <row r="180" customFormat="false" ht="34.95" hidden="false" customHeight="true" outlineLevel="0" collapsed="false">
      <c r="A180" s="48"/>
      <c r="B180" s="64" t="s">
        <v>213</v>
      </c>
      <c r="C180" s="38" t="n">
        <v>902</v>
      </c>
      <c r="D180" s="39" t="s">
        <v>32</v>
      </c>
      <c r="E180" s="39" t="s">
        <v>210</v>
      </c>
      <c r="F180" s="39" t="s">
        <v>225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1.2" hidden="false" customHeight="false" outlineLevel="0" collapsed="false">
      <c r="A181" s="48"/>
      <c r="B181" s="37" t="s">
        <v>41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 t="s">
        <v>42</v>
      </c>
      <c r="H181" s="34" t="n">
        <v>10</v>
      </c>
      <c r="I181" s="43" t="e">
        <f aca="false">#REF!+#REF!</f>
        <v>#REF!</v>
      </c>
      <c r="J181" s="44"/>
      <c r="K181" s="44"/>
      <c r="L181" s="44"/>
      <c r="M181" s="46" t="n">
        <v>0</v>
      </c>
      <c r="N181" s="46" t="n">
        <f aca="false">H181+M181</f>
        <v>10</v>
      </c>
      <c r="O181" s="27"/>
    </row>
    <row r="182" s="1" customFormat="true" ht="62.4" hidden="false" customHeight="false" outlineLevel="0" collapsed="false">
      <c r="A182" s="48"/>
      <c r="B182" s="37" t="s">
        <v>226</v>
      </c>
      <c r="C182" s="38" t="n">
        <v>902</v>
      </c>
      <c r="D182" s="39" t="s">
        <v>32</v>
      </c>
      <c r="E182" s="39" t="s">
        <v>210</v>
      </c>
      <c r="F182" s="39" t="s">
        <v>227</v>
      </c>
      <c r="G182" s="39"/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27"/>
    </row>
    <row r="183" s="1" customFormat="true" ht="31.2" hidden="false" customHeight="false" outlineLevel="0" collapsed="false">
      <c r="A183" s="48"/>
      <c r="B183" s="37" t="s">
        <v>228</v>
      </c>
      <c r="C183" s="38" t="n">
        <v>902</v>
      </c>
      <c r="D183" s="39" t="s">
        <v>32</v>
      </c>
      <c r="E183" s="39" t="s">
        <v>210</v>
      </c>
      <c r="F183" s="39" t="s">
        <v>229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2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 t="s">
        <v>42</v>
      </c>
      <c r="H184" s="34" t="n">
        <v>0</v>
      </c>
      <c r="I184" s="43"/>
      <c r="J184" s="44"/>
      <c r="K184" s="44"/>
      <c r="L184" s="44"/>
      <c r="M184" s="46" t="n">
        <v>0</v>
      </c>
      <c r="N184" s="46" t="n">
        <f aca="false">H184+M184</f>
        <v>0</v>
      </c>
      <c r="O184" s="27"/>
    </row>
    <row r="185" customFormat="false" ht="46.8" hidden="false" customHeight="false" outlineLevel="0" collapsed="false">
      <c r="A185" s="48"/>
      <c r="B185" s="51" t="s">
        <v>230</v>
      </c>
      <c r="C185" s="38" t="n">
        <v>902</v>
      </c>
      <c r="D185" s="39" t="s">
        <v>32</v>
      </c>
      <c r="E185" s="39" t="s">
        <v>210</v>
      </c>
      <c r="F185" s="65" t="s">
        <v>231</v>
      </c>
      <c r="G185" s="39"/>
      <c r="H185" s="34" t="n">
        <f aca="false">H186</f>
        <v>12236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0</v>
      </c>
      <c r="N185" s="34" t="n">
        <f aca="false">N186</f>
        <v>12236</v>
      </c>
      <c r="O185" s="27"/>
    </row>
    <row r="186" customFormat="false" ht="31.2" hidden="false" customHeight="false" outlineLevel="0" collapsed="false">
      <c r="A186" s="48"/>
      <c r="B186" s="37" t="s">
        <v>232</v>
      </c>
      <c r="C186" s="38" t="n">
        <v>902</v>
      </c>
      <c r="D186" s="39" t="s">
        <v>32</v>
      </c>
      <c r="E186" s="39" t="s">
        <v>210</v>
      </c>
      <c r="F186" s="65" t="s">
        <v>233</v>
      </c>
      <c r="G186" s="39"/>
      <c r="H186" s="34" t="n">
        <f aca="false">H187+H191</f>
        <v>12236</v>
      </c>
      <c r="I186" s="34" t="e">
        <f aca="false">I187+I191</f>
        <v>#REF!</v>
      </c>
      <c r="J186" s="34" t="n">
        <f aca="false">J187+J191</f>
        <v>0</v>
      </c>
      <c r="K186" s="34" t="n">
        <f aca="false">K187+K191</f>
        <v>0</v>
      </c>
      <c r="L186" s="34" t="n">
        <f aca="false">L187+L191</f>
        <v>0</v>
      </c>
      <c r="M186" s="34" t="n">
        <f aca="false">M187+M191</f>
        <v>0</v>
      </c>
      <c r="N186" s="34" t="n">
        <f aca="false">N187+N191</f>
        <v>12236</v>
      </c>
      <c r="O186" s="27"/>
    </row>
    <row r="187" customFormat="false" ht="31.2" hidden="false" customHeight="false" outlineLevel="0" collapsed="false">
      <c r="A187" s="48"/>
      <c r="B187" s="42" t="s">
        <v>142</v>
      </c>
      <c r="C187" s="38" t="n">
        <v>902</v>
      </c>
      <c r="D187" s="39" t="s">
        <v>32</v>
      </c>
      <c r="E187" s="39" t="s">
        <v>210</v>
      </c>
      <c r="F187" s="65" t="s">
        <v>234</v>
      </c>
      <c r="G187" s="39"/>
      <c r="H187" s="34" t="n">
        <f aca="false">H188+H189+H190</f>
        <v>12125.5</v>
      </c>
      <c r="I187" s="34" t="e">
        <f aca="false">I188+I189+I190</f>
        <v>#REF!</v>
      </c>
      <c r="J187" s="34" t="n">
        <f aca="false">J188+J189+J190</f>
        <v>0</v>
      </c>
      <c r="K187" s="34" t="n">
        <f aca="false">K188+K189+K190</f>
        <v>0</v>
      </c>
      <c r="L187" s="34" t="n">
        <f aca="false">L188+L189+L190</f>
        <v>0</v>
      </c>
      <c r="M187" s="34" t="n">
        <f aca="false">M188+M189+M190</f>
        <v>0</v>
      </c>
      <c r="N187" s="34" t="n">
        <f aca="false">N188+N189+N190</f>
        <v>12125.5</v>
      </c>
      <c r="O187" s="27"/>
    </row>
    <row r="188" customFormat="false" ht="62.4" hidden="false" customHeight="false" outlineLevel="0" collapsed="false">
      <c r="A188" s="48"/>
      <c r="B188" s="37" t="s">
        <v>39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41" t="s">
        <v>40</v>
      </c>
      <c r="H188" s="34" t="n">
        <v>11349.3</v>
      </c>
      <c r="I188" s="43" t="e">
        <f aca="false">#REF!+#REF!</f>
        <v>#REF!</v>
      </c>
      <c r="J188" s="44"/>
      <c r="K188" s="44"/>
      <c r="L188" s="44"/>
      <c r="M188" s="46" t="n">
        <v>0</v>
      </c>
      <c r="N188" s="46" t="n">
        <f aca="false">H188+M188</f>
        <v>11349.3</v>
      </c>
      <c r="O188" s="27"/>
    </row>
    <row r="189" customFormat="false" ht="31.2" hidden="false" customHeight="false" outlineLevel="0" collapsed="false">
      <c r="A189" s="48"/>
      <c r="B189" s="37" t="s">
        <v>41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2</v>
      </c>
      <c r="H189" s="34" t="n">
        <v>776.2</v>
      </c>
      <c r="I189" s="43" t="e">
        <f aca="false">#REF!+#REF!</f>
        <v>#REF!</v>
      </c>
      <c r="J189" s="44"/>
      <c r="K189" s="44"/>
      <c r="L189" s="44"/>
      <c r="M189" s="46" t="n">
        <v>-5</v>
      </c>
      <c r="N189" s="46" t="n">
        <f aca="false">H189+M189</f>
        <v>771.2</v>
      </c>
      <c r="O189" s="27"/>
    </row>
    <row r="190" customFormat="false" ht="19.95" hidden="false" customHeight="true" outlineLevel="0" collapsed="false">
      <c r="A190" s="48"/>
      <c r="B190" s="37" t="s">
        <v>68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69</v>
      </c>
      <c r="H190" s="34" t="n">
        <v>0</v>
      </c>
      <c r="I190" s="43" t="e">
        <f aca="false">#REF!+#REF!</f>
        <v>#REF!</v>
      </c>
      <c r="J190" s="44"/>
      <c r="K190" s="44"/>
      <c r="L190" s="44"/>
      <c r="M190" s="46" t="n">
        <v>5</v>
      </c>
      <c r="N190" s="46" t="n">
        <f aca="false">H190+M190</f>
        <v>5</v>
      </c>
      <c r="O190" s="27"/>
    </row>
    <row r="191" customFormat="false" ht="202.8" hidden="false" customHeight="false" outlineLevel="0" collapsed="false">
      <c r="A191" s="48"/>
      <c r="B191" s="37" t="s">
        <v>235</v>
      </c>
      <c r="C191" s="38" t="n">
        <v>902</v>
      </c>
      <c r="D191" s="39" t="s">
        <v>32</v>
      </c>
      <c r="E191" s="39" t="s">
        <v>210</v>
      </c>
      <c r="F191" s="37" t="s">
        <v>236</v>
      </c>
      <c r="G191" s="41"/>
      <c r="H191" s="34" t="n">
        <f aca="false">H192</f>
        <v>110.5</v>
      </c>
      <c r="I191" s="34" t="e">
        <f aca="false">I192</f>
        <v>#REF!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110.5</v>
      </c>
      <c r="O191" s="27"/>
    </row>
    <row r="192" customFormat="false" ht="62.4" hidden="false" customHeight="false" outlineLevel="0" collapsed="false">
      <c r="A192" s="48"/>
      <c r="B192" s="37" t="s">
        <v>39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39" t="s">
        <v>40</v>
      </c>
      <c r="H192" s="34" t="n">
        <v>110.5</v>
      </c>
      <c r="I192" s="43" t="e">
        <f aca="false">#REF!+#REF!</f>
        <v>#REF!</v>
      </c>
      <c r="J192" s="44"/>
      <c r="K192" s="44"/>
      <c r="L192" s="44"/>
      <c r="M192" s="46" t="n">
        <v>0</v>
      </c>
      <c r="N192" s="46" t="n">
        <f aca="false">H192+M192</f>
        <v>110.5</v>
      </c>
      <c r="O192" s="27"/>
    </row>
    <row r="193" customFormat="false" ht="31.2" hidden="false" customHeight="false" outlineLevel="0" collapsed="false">
      <c r="A193" s="48"/>
      <c r="B193" s="37" t="s">
        <v>237</v>
      </c>
      <c r="C193" s="38" t="n">
        <v>902</v>
      </c>
      <c r="D193" s="39" t="s">
        <v>32</v>
      </c>
      <c r="E193" s="39" t="s">
        <v>238</v>
      </c>
      <c r="F193" s="65"/>
      <c r="G193" s="41"/>
      <c r="H193" s="34" t="n">
        <f aca="false">H194</f>
        <v>92.4</v>
      </c>
      <c r="I193" s="34" t="e">
        <f aca="false">I194</f>
        <v>#REF!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92.4</v>
      </c>
      <c r="O193" s="27"/>
    </row>
    <row r="194" customFormat="false" ht="62.4" hidden="false" customHeight="false" outlineLevel="0" collapsed="false">
      <c r="A194" s="48"/>
      <c r="B194" s="49" t="s">
        <v>119</v>
      </c>
      <c r="C194" s="38" t="n">
        <v>902</v>
      </c>
      <c r="D194" s="39" t="s">
        <v>32</v>
      </c>
      <c r="E194" s="39" t="s">
        <v>238</v>
      </c>
      <c r="F194" s="37" t="s">
        <v>120</v>
      </c>
      <c r="G194" s="41"/>
      <c r="H194" s="34" t="n">
        <f aca="false">H195+H199</f>
        <v>92.4</v>
      </c>
      <c r="I194" s="34" t="e">
        <f aca="false">I195+I199</f>
        <v>#REF!</v>
      </c>
      <c r="J194" s="34" t="n">
        <f aca="false">J195+J199</f>
        <v>0</v>
      </c>
      <c r="K194" s="34" t="n">
        <f aca="false">K195+K199</f>
        <v>0</v>
      </c>
      <c r="L194" s="34" t="n">
        <f aca="false">L195+L199</f>
        <v>0</v>
      </c>
      <c r="M194" s="34" t="n">
        <f aca="false">M195+M199</f>
        <v>0</v>
      </c>
      <c r="N194" s="34" t="n">
        <f aca="false">N195+N199</f>
        <v>92.4</v>
      </c>
      <c r="O194" s="27"/>
    </row>
    <row r="195" customFormat="false" ht="46.8" hidden="false" customHeight="false" outlineLevel="0" collapsed="false">
      <c r="A195" s="48"/>
      <c r="B195" s="51" t="s">
        <v>239</v>
      </c>
      <c r="C195" s="38" t="n">
        <v>902</v>
      </c>
      <c r="D195" s="39" t="s">
        <v>32</v>
      </c>
      <c r="E195" s="39" t="s">
        <v>238</v>
      </c>
      <c r="F195" s="37" t="s">
        <v>240</v>
      </c>
      <c r="G195" s="41"/>
      <c r="H195" s="34" t="n">
        <f aca="false">H196</f>
        <v>32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32.4</v>
      </c>
      <c r="O195" s="27"/>
    </row>
    <row r="196" customFormat="false" ht="62.4" hidden="false" customHeight="false" outlineLevel="0" collapsed="false">
      <c r="A196" s="48"/>
      <c r="B196" s="51" t="s">
        <v>241</v>
      </c>
      <c r="C196" s="38" t="n">
        <v>902</v>
      </c>
      <c r="D196" s="39" t="s">
        <v>32</v>
      </c>
      <c r="E196" s="39" t="s">
        <v>238</v>
      </c>
      <c r="F196" s="37" t="s">
        <v>242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46.8" hidden="false" customHeight="false" outlineLevel="0" collapsed="false">
      <c r="A197" s="48"/>
      <c r="B197" s="51" t="s">
        <v>243</v>
      </c>
      <c r="C197" s="38" t="n">
        <v>902</v>
      </c>
      <c r="D197" s="39" t="s">
        <v>32</v>
      </c>
      <c r="E197" s="39" t="s">
        <v>238</v>
      </c>
      <c r="F197" s="37" t="s">
        <v>244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31.2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 t="s">
        <v>42</v>
      </c>
      <c r="H198" s="34" t="n">
        <v>32.4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32.4</v>
      </c>
      <c r="O198" s="27"/>
    </row>
    <row r="199" customFormat="false" ht="31.2" hidden="false" customHeight="false" outlineLevel="0" collapsed="false">
      <c r="A199" s="48"/>
      <c r="B199" s="51" t="s">
        <v>245</v>
      </c>
      <c r="C199" s="38" t="n">
        <v>902</v>
      </c>
      <c r="D199" s="39" t="s">
        <v>32</v>
      </c>
      <c r="E199" s="39" t="s">
        <v>238</v>
      </c>
      <c r="F199" s="37" t="s">
        <v>246</v>
      </c>
      <c r="G199" s="41"/>
      <c r="H199" s="34" t="n">
        <f aca="false">H200+H203</f>
        <v>60</v>
      </c>
      <c r="I199" s="34" t="e">
        <f aca="false">I200+I203</f>
        <v>#REF!</v>
      </c>
      <c r="J199" s="34" t="n">
        <f aca="false">J200+J203</f>
        <v>0</v>
      </c>
      <c r="K199" s="34" t="n">
        <f aca="false">K200+K203</f>
        <v>0</v>
      </c>
      <c r="L199" s="34" t="n">
        <f aca="false">L200+L203</f>
        <v>0</v>
      </c>
      <c r="M199" s="34" t="n">
        <f aca="false">M200+M203</f>
        <v>0</v>
      </c>
      <c r="N199" s="34" t="n">
        <f aca="false">N200+N203</f>
        <v>60</v>
      </c>
      <c r="O199" s="27"/>
    </row>
    <row r="200" customFormat="false" ht="31.2" hidden="false" customHeight="false" outlineLevel="0" collapsed="false">
      <c r="A200" s="48"/>
      <c r="B200" s="51" t="s">
        <v>247</v>
      </c>
      <c r="C200" s="38" t="n">
        <v>902</v>
      </c>
      <c r="D200" s="39" t="s">
        <v>32</v>
      </c>
      <c r="E200" s="39" t="s">
        <v>238</v>
      </c>
      <c r="F200" s="37" t="s">
        <v>248</v>
      </c>
      <c r="G200" s="41"/>
      <c r="H200" s="34" t="n">
        <f aca="false">H201</f>
        <v>40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40</v>
      </c>
      <c r="O200" s="27"/>
    </row>
    <row r="201" customFormat="false" ht="15.6" hidden="false" customHeight="false" outlineLevel="0" collapsed="false">
      <c r="A201" s="48"/>
      <c r="B201" s="51" t="s">
        <v>249</v>
      </c>
      <c r="C201" s="38" t="n">
        <v>902</v>
      </c>
      <c r="D201" s="39" t="s">
        <v>32</v>
      </c>
      <c r="E201" s="39" t="s">
        <v>238</v>
      </c>
      <c r="F201" s="37" t="s">
        <v>250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31.2" hidden="false" customHeight="false" outlineLevel="0" collapsed="false">
      <c r="A202" s="48"/>
      <c r="B202" s="37" t="s">
        <v>41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 t="s">
        <v>42</v>
      </c>
      <c r="H202" s="34" t="n">
        <v>40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40</v>
      </c>
      <c r="O202" s="27"/>
    </row>
    <row r="203" customFormat="false" ht="31.2" hidden="false" customHeight="false" outlineLevel="0" collapsed="false">
      <c r="A203" s="48"/>
      <c r="B203" s="37" t="s">
        <v>251</v>
      </c>
      <c r="C203" s="38" t="n">
        <v>902</v>
      </c>
      <c r="D203" s="39" t="s">
        <v>32</v>
      </c>
      <c r="E203" s="39" t="s">
        <v>238</v>
      </c>
      <c r="F203" s="37" t="s">
        <v>252</v>
      </c>
      <c r="G203" s="41"/>
      <c r="H203" s="34" t="n">
        <f aca="false">H204</f>
        <v>20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20</v>
      </c>
      <c r="O203" s="27"/>
    </row>
    <row r="204" customFormat="false" ht="15.6" hidden="false" customHeight="false" outlineLevel="0" collapsed="false">
      <c r="A204" s="48"/>
      <c r="B204" s="37" t="s">
        <v>253</v>
      </c>
      <c r="C204" s="38" t="n">
        <v>902</v>
      </c>
      <c r="D204" s="39" t="s">
        <v>32</v>
      </c>
      <c r="E204" s="39" t="s">
        <v>238</v>
      </c>
      <c r="F204" s="37" t="s">
        <v>254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31.2" hidden="false" customHeight="false" outlineLevel="0" collapsed="false">
      <c r="A205" s="48"/>
      <c r="B205" s="37" t="s">
        <v>41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 t="s">
        <v>42</v>
      </c>
      <c r="H205" s="34" t="n">
        <v>20</v>
      </c>
      <c r="I205" s="43" t="e">
        <f aca="false">#REF!+#REF!</f>
        <v>#REF!</v>
      </c>
      <c r="J205" s="44"/>
      <c r="K205" s="44"/>
      <c r="L205" s="44"/>
      <c r="M205" s="46" t="n">
        <v>0</v>
      </c>
      <c r="N205" s="46" t="n">
        <f aca="false">H205+M205</f>
        <v>20</v>
      </c>
      <c r="O205" s="27"/>
    </row>
    <row r="206" customFormat="false" ht="15.6" hidden="false" customHeight="false" outlineLevel="0" collapsed="false">
      <c r="A206" s="48"/>
      <c r="B206" s="55" t="s">
        <v>255</v>
      </c>
      <c r="C206" s="38" t="n">
        <v>902</v>
      </c>
      <c r="D206" s="33" t="s">
        <v>54</v>
      </c>
      <c r="E206" s="39"/>
      <c r="F206" s="39"/>
      <c r="G206" s="39"/>
      <c r="H206" s="34" t="n">
        <f aca="false">H207+H218+H226</f>
        <v>26174.8</v>
      </c>
      <c r="I206" s="34" t="e">
        <f aca="false">I207+I218+I226</f>
        <v>#REF!</v>
      </c>
      <c r="J206" s="34" t="n">
        <f aca="false">J207+J218+J226</f>
        <v>0</v>
      </c>
      <c r="K206" s="34" t="n">
        <f aca="false">K207+K218+K226</f>
        <v>0</v>
      </c>
      <c r="L206" s="34" t="n">
        <f aca="false">L207+L218+L226</f>
        <v>0</v>
      </c>
      <c r="M206" s="34" t="n">
        <f aca="false">M207+M218+M226</f>
        <v>500</v>
      </c>
      <c r="N206" s="34" t="n">
        <f aca="false">N207+N218+N226</f>
        <v>26674.8</v>
      </c>
      <c r="O206" s="27"/>
    </row>
    <row r="207" customFormat="false" ht="15.6" hidden="false" customHeight="false" outlineLevel="0" collapsed="false">
      <c r="A207" s="48"/>
      <c r="B207" s="55" t="s">
        <v>256</v>
      </c>
      <c r="C207" s="38" t="n">
        <v>902</v>
      </c>
      <c r="D207" s="33" t="s">
        <v>54</v>
      </c>
      <c r="E207" s="39" t="s">
        <v>89</v>
      </c>
      <c r="F207" s="39"/>
      <c r="G207" s="39"/>
      <c r="H207" s="34" t="n">
        <f aca="false">H208</f>
        <v>9069.5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9069.5</v>
      </c>
      <c r="O207" s="27"/>
    </row>
    <row r="208" customFormat="false" ht="46.8" hidden="false" customHeight="false" outlineLevel="0" collapsed="false">
      <c r="A208" s="48"/>
      <c r="B208" s="49" t="s">
        <v>55</v>
      </c>
      <c r="C208" s="38" t="n">
        <v>902</v>
      </c>
      <c r="D208" s="33" t="s">
        <v>54</v>
      </c>
      <c r="E208" s="39" t="s">
        <v>89</v>
      </c>
      <c r="F208" s="39" t="s">
        <v>56</v>
      </c>
      <c r="G208" s="39"/>
      <c r="H208" s="34" t="n">
        <f aca="false">H209</f>
        <v>9069.5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0</v>
      </c>
      <c r="N208" s="34" t="n">
        <f aca="false">N209</f>
        <v>9069.5</v>
      </c>
      <c r="O208" s="27"/>
    </row>
    <row r="209" customFormat="false" ht="15.6" hidden="false" customHeight="false" outlineLevel="0" collapsed="false">
      <c r="A209" s="48"/>
      <c r="B209" s="50" t="s">
        <v>57</v>
      </c>
      <c r="C209" s="38" t="n">
        <v>902</v>
      </c>
      <c r="D209" s="33" t="s">
        <v>54</v>
      </c>
      <c r="E209" s="39" t="s">
        <v>89</v>
      </c>
      <c r="F209" s="39" t="s">
        <v>58</v>
      </c>
      <c r="G209" s="39"/>
      <c r="H209" s="34" t="n">
        <f aca="false">H210+H213</f>
        <v>9069.5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0</v>
      </c>
      <c r="N209" s="34" t="n">
        <f aca="false">N210+N213</f>
        <v>9069.5</v>
      </c>
      <c r="O209" s="27"/>
    </row>
    <row r="210" customFormat="false" ht="31.2" hidden="false" customHeight="false" outlineLevel="0" collapsed="false">
      <c r="A210" s="48"/>
      <c r="B210" s="66" t="s">
        <v>59</v>
      </c>
      <c r="C210" s="38" t="n">
        <v>902</v>
      </c>
      <c r="D210" s="33" t="s">
        <v>54</v>
      </c>
      <c r="E210" s="39" t="s">
        <v>89</v>
      </c>
      <c r="F210" s="39" t="s">
        <v>60</v>
      </c>
      <c r="G210" s="39"/>
      <c r="H210" s="34" t="n">
        <f aca="false">H211</f>
        <v>8091.5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8091.5</v>
      </c>
      <c r="O210" s="27"/>
    </row>
    <row r="211" customFormat="false" ht="46.8" hidden="false" customHeight="false" outlineLevel="0" collapsed="false">
      <c r="A211" s="48"/>
      <c r="B211" s="51" t="s">
        <v>61</v>
      </c>
      <c r="C211" s="38" t="n">
        <v>902</v>
      </c>
      <c r="D211" s="33" t="s">
        <v>54</v>
      </c>
      <c r="E211" s="39" t="s">
        <v>89</v>
      </c>
      <c r="F211" s="39" t="s">
        <v>62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15.6" hidden="false" customHeight="false" outlineLevel="0" collapsed="false">
      <c r="A212" s="48"/>
      <c r="B212" s="55" t="s">
        <v>68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 t="s">
        <v>69</v>
      </c>
      <c r="H212" s="34" t="n">
        <v>8091.5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8091.5</v>
      </c>
      <c r="O212" s="27"/>
    </row>
    <row r="213" customFormat="false" ht="46.8" hidden="false" customHeight="false" outlineLevel="0" collapsed="false">
      <c r="A213" s="48"/>
      <c r="B213" s="55" t="s">
        <v>257</v>
      </c>
      <c r="C213" s="38" t="n">
        <v>902</v>
      </c>
      <c r="D213" s="33" t="s">
        <v>54</v>
      </c>
      <c r="E213" s="39" t="s">
        <v>89</v>
      </c>
      <c r="F213" s="39" t="s">
        <v>258</v>
      </c>
      <c r="G213" s="39"/>
      <c r="H213" s="34" t="n">
        <f aca="false">H216+H214</f>
        <v>978</v>
      </c>
      <c r="I213" s="34" t="e">
        <f aca="false">I216+I214</f>
        <v>#REF!</v>
      </c>
      <c r="J213" s="34" t="n">
        <f aca="false">J216+J214</f>
        <v>0</v>
      </c>
      <c r="K213" s="34" t="n">
        <f aca="false">K216+K214</f>
        <v>0</v>
      </c>
      <c r="L213" s="34" t="n">
        <f aca="false">L216+L214</f>
        <v>0</v>
      </c>
      <c r="M213" s="34" t="n">
        <f aca="false">M216+M214</f>
        <v>0</v>
      </c>
      <c r="N213" s="34" t="n">
        <f aca="false">N216+N214</f>
        <v>978</v>
      </c>
      <c r="O213" s="27"/>
    </row>
    <row r="214" s="1" customFormat="true" ht="114" hidden="false" customHeight="true" outlineLevel="0" collapsed="false">
      <c r="A214" s="48"/>
      <c r="B214" s="67" t="s">
        <v>259</v>
      </c>
      <c r="C214" s="38" t="n">
        <v>902</v>
      </c>
      <c r="D214" s="33" t="s">
        <v>54</v>
      </c>
      <c r="E214" s="39" t="s">
        <v>89</v>
      </c>
      <c r="F214" s="39" t="s">
        <v>260</v>
      </c>
      <c r="G214" s="39"/>
      <c r="H214" s="34" t="n">
        <f aca="false">H215</f>
        <v>698.6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698.6</v>
      </c>
      <c r="O214" s="27"/>
    </row>
    <row r="215" s="1" customFormat="true" ht="31.2" hidden="false" customHeight="false" outlineLevel="0" collapsed="false">
      <c r="A215" s="48"/>
      <c r="B215" s="37" t="s">
        <v>41</v>
      </c>
      <c r="C215" s="38" t="n">
        <v>902</v>
      </c>
      <c r="D215" s="33" t="s">
        <v>54</v>
      </c>
      <c r="E215" s="39" t="s">
        <v>89</v>
      </c>
      <c r="F215" s="39" t="s">
        <v>260</v>
      </c>
      <c r="G215" s="39" t="s">
        <v>42</v>
      </c>
      <c r="H215" s="34" t="n">
        <v>698.6</v>
      </c>
      <c r="I215" s="34"/>
      <c r="J215" s="34"/>
      <c r="K215" s="34"/>
      <c r="L215" s="34"/>
      <c r="M215" s="34" t="n">
        <v>0</v>
      </c>
      <c r="N215" s="34" t="n">
        <f aca="false">H215+M215</f>
        <v>698.6</v>
      </c>
      <c r="O215" s="27"/>
    </row>
    <row r="216" customFormat="false" ht="93.6" hidden="false" customHeight="false" outlineLevel="0" collapsed="false">
      <c r="A216" s="48"/>
      <c r="B216" s="51" t="s">
        <v>261</v>
      </c>
      <c r="C216" s="38" t="n">
        <v>902</v>
      </c>
      <c r="D216" s="33" t="s">
        <v>54</v>
      </c>
      <c r="E216" s="39" t="s">
        <v>89</v>
      </c>
      <c r="F216" s="39" t="s">
        <v>262</v>
      </c>
      <c r="G216" s="39"/>
      <c r="H216" s="34" t="n">
        <f aca="false">H217</f>
        <v>279.4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0</v>
      </c>
      <c r="N216" s="34" t="n">
        <f aca="false">N217</f>
        <v>279.4</v>
      </c>
      <c r="O216" s="27"/>
    </row>
    <row r="217" customFormat="false" ht="31.2" hidden="false" customHeight="false" outlineLevel="0" collapsed="false">
      <c r="A217" s="48"/>
      <c r="B217" s="37" t="s">
        <v>41</v>
      </c>
      <c r="C217" s="38" t="n">
        <v>902</v>
      </c>
      <c r="D217" s="33" t="s">
        <v>54</v>
      </c>
      <c r="E217" s="39" t="s">
        <v>89</v>
      </c>
      <c r="F217" s="39" t="s">
        <v>262</v>
      </c>
      <c r="G217" s="39" t="s">
        <v>42</v>
      </c>
      <c r="H217" s="34" t="n">
        <v>279.4</v>
      </c>
      <c r="I217" s="43" t="e">
        <f aca="false">#REF!+#REF!</f>
        <v>#REF!</v>
      </c>
      <c r="J217" s="44"/>
      <c r="K217" s="44"/>
      <c r="L217" s="44"/>
      <c r="M217" s="46" t="n">
        <v>0</v>
      </c>
      <c r="N217" s="46" t="n">
        <f aca="false">H217+M217</f>
        <v>279.4</v>
      </c>
      <c r="O217" s="27"/>
    </row>
    <row r="218" customFormat="false" ht="15.6" hidden="false" customHeight="false" outlineLevel="0" collapsed="false">
      <c r="A218" s="48"/>
      <c r="B218" s="55" t="s">
        <v>263</v>
      </c>
      <c r="C218" s="38" t="n">
        <v>902</v>
      </c>
      <c r="D218" s="33" t="s">
        <v>54</v>
      </c>
      <c r="E218" s="39" t="s">
        <v>201</v>
      </c>
      <c r="F218" s="39"/>
      <c r="G218" s="39"/>
      <c r="H218" s="34" t="n">
        <f aca="false">H219</f>
        <v>7411.8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7411.8</v>
      </c>
      <c r="O218" s="27"/>
    </row>
    <row r="219" customFormat="false" ht="46.8" hidden="false" customHeight="false" outlineLevel="0" collapsed="false">
      <c r="A219" s="48"/>
      <c r="B219" s="51" t="s">
        <v>264</v>
      </c>
      <c r="C219" s="38" t="n">
        <v>902</v>
      </c>
      <c r="D219" s="33" t="s">
        <v>54</v>
      </c>
      <c r="E219" s="39" t="s">
        <v>201</v>
      </c>
      <c r="F219" s="39" t="s">
        <v>265</v>
      </c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6.8" hidden="false" customHeight="false" outlineLevel="0" collapsed="false">
      <c r="A220" s="48"/>
      <c r="B220" s="51" t="s">
        <v>266</v>
      </c>
      <c r="C220" s="38" t="n">
        <v>902</v>
      </c>
      <c r="D220" s="33" t="s">
        <v>54</v>
      </c>
      <c r="E220" s="39" t="s">
        <v>201</v>
      </c>
      <c r="F220" s="39" t="s">
        <v>267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6.8" hidden="false" customHeight="false" outlineLevel="0" collapsed="false">
      <c r="A221" s="48"/>
      <c r="B221" s="51" t="s">
        <v>268</v>
      </c>
      <c r="C221" s="38" t="n">
        <v>902</v>
      </c>
      <c r="D221" s="33" t="s">
        <v>54</v>
      </c>
      <c r="E221" s="39" t="s">
        <v>201</v>
      </c>
      <c r="F221" s="39" t="s">
        <v>269</v>
      </c>
      <c r="G221" s="39"/>
      <c r="H221" s="34" t="n">
        <f aca="false">H222+H224</f>
        <v>7411.8</v>
      </c>
      <c r="I221" s="34" t="e">
        <f aca="false">I222+I224</f>
        <v>#REF!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0</v>
      </c>
      <c r="M221" s="34" t="n">
        <f aca="false">M222+M224</f>
        <v>0</v>
      </c>
      <c r="N221" s="34" t="n">
        <f aca="false">N222+N224</f>
        <v>7411.8</v>
      </c>
      <c r="O221" s="27"/>
    </row>
    <row r="222" customFormat="false" ht="62.4" hidden="false" customHeight="false" outlineLevel="0" collapsed="false">
      <c r="A222" s="48"/>
      <c r="B222" s="51" t="s">
        <v>270</v>
      </c>
      <c r="C222" s="38" t="n">
        <v>902</v>
      </c>
      <c r="D222" s="33" t="s">
        <v>54</v>
      </c>
      <c r="E222" s="39" t="s">
        <v>201</v>
      </c>
      <c r="F222" s="39" t="s">
        <v>271</v>
      </c>
      <c r="G222" s="39"/>
      <c r="H222" s="34" t="n">
        <f aca="false">H223</f>
        <v>5375.6</v>
      </c>
      <c r="I222" s="34" t="e">
        <f aca="false">I223</f>
        <v>#REF!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5375.6</v>
      </c>
      <c r="O222" s="27"/>
    </row>
    <row r="223" customFormat="false" ht="31.2" hidden="false" customHeight="false" outlineLevel="0" collapsed="false">
      <c r="A223" s="48"/>
      <c r="B223" s="37" t="s">
        <v>41</v>
      </c>
      <c r="C223" s="38" t="n">
        <v>902</v>
      </c>
      <c r="D223" s="33" t="s">
        <v>54</v>
      </c>
      <c r="E223" s="39" t="s">
        <v>201</v>
      </c>
      <c r="F223" s="39" t="s">
        <v>271</v>
      </c>
      <c r="G223" s="39" t="s">
        <v>42</v>
      </c>
      <c r="H223" s="34" t="n">
        <v>5375.6</v>
      </c>
      <c r="I223" s="43" t="e">
        <f aca="false">#REF!+#REF!</f>
        <v>#REF!</v>
      </c>
      <c r="J223" s="44"/>
      <c r="K223" s="44"/>
      <c r="L223" s="44"/>
      <c r="M223" s="46" t="n">
        <v>0</v>
      </c>
      <c r="N223" s="46" t="n">
        <f aca="false">H223+M223</f>
        <v>5375.6</v>
      </c>
      <c r="O223" s="27"/>
    </row>
    <row r="224" customFormat="false" ht="31.2" hidden="false" customHeight="false" outlineLevel="0" collapsed="false">
      <c r="A224" s="48"/>
      <c r="B224" s="37" t="s">
        <v>272</v>
      </c>
      <c r="C224" s="38" t="n">
        <v>902</v>
      </c>
      <c r="D224" s="33" t="s">
        <v>54</v>
      </c>
      <c r="E224" s="39" t="s">
        <v>201</v>
      </c>
      <c r="F224" s="39" t="s">
        <v>273</v>
      </c>
      <c r="G224" s="39"/>
      <c r="H224" s="34" t="n">
        <f aca="false">H225</f>
        <v>2036.2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036.2</v>
      </c>
      <c r="O224" s="27"/>
    </row>
    <row r="225" customFormat="false" ht="31.2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201</v>
      </c>
      <c r="F225" s="39" t="s">
        <v>273</v>
      </c>
      <c r="G225" s="39" t="s">
        <v>42</v>
      </c>
      <c r="H225" s="34" t="n">
        <v>2036.2</v>
      </c>
      <c r="I225" s="43"/>
      <c r="J225" s="44"/>
      <c r="K225" s="44"/>
      <c r="L225" s="44"/>
      <c r="M225" s="46" t="n">
        <v>0</v>
      </c>
      <c r="N225" s="46" t="n">
        <f aca="false">H225+M225</f>
        <v>2036.2</v>
      </c>
      <c r="O225" s="27"/>
    </row>
    <row r="226" customFormat="false" ht="15.6" hidden="false" customHeight="false" outlineLevel="0" collapsed="false">
      <c r="A226" s="48"/>
      <c r="B226" s="54" t="s">
        <v>274</v>
      </c>
      <c r="C226" s="38" t="n">
        <v>902</v>
      </c>
      <c r="D226" s="54" t="s">
        <v>54</v>
      </c>
      <c r="E226" s="54" t="s">
        <v>275</v>
      </c>
      <c r="F226" s="54"/>
      <c r="G226" s="54"/>
      <c r="H226" s="34" t="n">
        <f aca="false">H227+H235+H243+H251</f>
        <v>9693.5</v>
      </c>
      <c r="I226" s="34" t="e">
        <f aca="false">I227+I235+I243+I251</f>
        <v>#REF!</v>
      </c>
      <c r="J226" s="34" t="n">
        <f aca="false">J227+J235+J243+J251</f>
        <v>0</v>
      </c>
      <c r="K226" s="34" t="n">
        <f aca="false">K227+K235+K243+K251</f>
        <v>0</v>
      </c>
      <c r="L226" s="34" t="n">
        <f aca="false">L227+L235+L243+L251</f>
        <v>0</v>
      </c>
      <c r="M226" s="34" t="n">
        <f aca="false">M227+M235+M243+M251</f>
        <v>500</v>
      </c>
      <c r="N226" s="34" t="n">
        <f aca="false">N227+N235+N243+N251</f>
        <v>10193.5</v>
      </c>
      <c r="O226" s="27"/>
    </row>
    <row r="227" customFormat="false" ht="46.8" hidden="false" customHeight="false" outlineLevel="0" collapsed="false">
      <c r="A227" s="48"/>
      <c r="B227" s="51" t="s">
        <v>276</v>
      </c>
      <c r="C227" s="38" t="n">
        <v>902</v>
      </c>
      <c r="D227" s="54" t="s">
        <v>54</v>
      </c>
      <c r="E227" s="54" t="s">
        <v>275</v>
      </c>
      <c r="F227" s="54" t="s">
        <v>277</v>
      </c>
      <c r="G227" s="54"/>
      <c r="H227" s="34" t="n">
        <f aca="false">H228</f>
        <v>720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20</v>
      </c>
      <c r="O227" s="27"/>
    </row>
    <row r="228" customFormat="false" ht="15.6" hidden="false" customHeight="false" outlineLevel="0" collapsed="false">
      <c r="A228" s="48"/>
      <c r="B228" s="51" t="s">
        <v>57</v>
      </c>
      <c r="C228" s="38" t="n">
        <v>902</v>
      </c>
      <c r="D228" s="54" t="s">
        <v>54</v>
      </c>
      <c r="E228" s="54" t="s">
        <v>275</v>
      </c>
      <c r="F228" s="37" t="s">
        <v>278</v>
      </c>
      <c r="G228" s="39"/>
      <c r="H228" s="34" t="n">
        <f aca="false">H229+H232</f>
        <v>720</v>
      </c>
      <c r="I228" s="34" t="e">
        <f aca="false">I229+I232</f>
        <v>#REF!</v>
      </c>
      <c r="J228" s="34" t="n">
        <f aca="false">J229+J232</f>
        <v>0</v>
      </c>
      <c r="K228" s="34" t="n">
        <f aca="false">K229+K232</f>
        <v>0</v>
      </c>
      <c r="L228" s="34" t="n">
        <f aca="false">L229+L232</f>
        <v>0</v>
      </c>
      <c r="M228" s="34" t="n">
        <f aca="false">M229+M232</f>
        <v>0</v>
      </c>
      <c r="N228" s="34" t="n">
        <f aca="false">N229+N232</f>
        <v>720</v>
      </c>
      <c r="O228" s="27"/>
    </row>
    <row r="229" customFormat="false" ht="46.8" hidden="false" customHeight="false" outlineLevel="0" collapsed="false">
      <c r="A229" s="48"/>
      <c r="B229" s="55" t="s">
        <v>279</v>
      </c>
      <c r="C229" s="38" t="n">
        <v>902</v>
      </c>
      <c r="D229" s="54" t="s">
        <v>54</v>
      </c>
      <c r="E229" s="54" t="s">
        <v>275</v>
      </c>
      <c r="F229" s="37" t="s">
        <v>280</v>
      </c>
      <c r="G229" s="39"/>
      <c r="H229" s="34" t="n">
        <f aca="false">H230</f>
        <v>68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680</v>
      </c>
      <c r="O229" s="27"/>
    </row>
    <row r="230" customFormat="false" ht="34.2" hidden="false" customHeight="true" outlineLevel="0" collapsed="false">
      <c r="A230" s="48"/>
      <c r="B230" s="37" t="s">
        <v>281</v>
      </c>
      <c r="C230" s="38" t="n">
        <v>902</v>
      </c>
      <c r="D230" s="54" t="s">
        <v>54</v>
      </c>
      <c r="E230" s="54" t="s">
        <v>275</v>
      </c>
      <c r="F230" s="37" t="s">
        <v>282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1.2" hidden="false" customHeight="false" outlineLevel="0" collapsed="false">
      <c r="A231" s="48"/>
      <c r="B231" s="37" t="s">
        <v>41</v>
      </c>
      <c r="C231" s="38" t="n">
        <v>902</v>
      </c>
      <c r="D231" s="54" t="s">
        <v>54</v>
      </c>
      <c r="E231" s="54" t="s">
        <v>275</v>
      </c>
      <c r="F231" s="37" t="s">
        <v>282</v>
      </c>
      <c r="G231" s="39" t="s">
        <v>42</v>
      </c>
      <c r="H231" s="34" t="n">
        <v>680</v>
      </c>
      <c r="I231" s="43" t="e">
        <f aca="false">#REF!+#REF!</f>
        <v>#REF!</v>
      </c>
      <c r="J231" s="44"/>
      <c r="K231" s="44"/>
      <c r="L231" s="44"/>
      <c r="M231" s="46" t="n">
        <v>0</v>
      </c>
      <c r="N231" s="46" t="n">
        <f aca="false">H231+M231</f>
        <v>680</v>
      </c>
      <c r="O231" s="27"/>
    </row>
    <row r="232" customFormat="false" ht="78" hidden="false" customHeight="false" outlineLevel="0" collapsed="false">
      <c r="A232" s="48"/>
      <c r="B232" s="55" t="s">
        <v>283</v>
      </c>
      <c r="C232" s="38" t="n">
        <v>902</v>
      </c>
      <c r="D232" s="54" t="s">
        <v>54</v>
      </c>
      <c r="E232" s="54" t="s">
        <v>275</v>
      </c>
      <c r="F232" s="37" t="s">
        <v>284</v>
      </c>
      <c r="G232" s="39"/>
      <c r="H232" s="34" t="n">
        <f aca="false">H233</f>
        <v>40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40</v>
      </c>
      <c r="O232" s="27"/>
    </row>
    <row r="233" customFormat="false" ht="46.8" hidden="false" customHeight="false" outlineLevel="0" collapsed="false">
      <c r="A233" s="48"/>
      <c r="B233" s="37" t="s">
        <v>281</v>
      </c>
      <c r="C233" s="38" t="n">
        <v>902</v>
      </c>
      <c r="D233" s="54" t="s">
        <v>54</v>
      </c>
      <c r="E233" s="54" t="s">
        <v>275</v>
      </c>
      <c r="F233" s="37" t="s">
        <v>285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31.2" hidden="false" customHeight="false" outlineLevel="0" collapsed="false">
      <c r="A234" s="48"/>
      <c r="B234" s="37" t="s">
        <v>41</v>
      </c>
      <c r="C234" s="38" t="n">
        <v>902</v>
      </c>
      <c r="D234" s="54" t="s">
        <v>54</v>
      </c>
      <c r="E234" s="54" t="s">
        <v>275</v>
      </c>
      <c r="F234" s="37" t="s">
        <v>285</v>
      </c>
      <c r="G234" s="39" t="s">
        <v>42</v>
      </c>
      <c r="H234" s="34" t="n">
        <v>40</v>
      </c>
      <c r="I234" s="43" t="e">
        <f aca="false">#REF!+#REF!</f>
        <v>#REF!</v>
      </c>
      <c r="J234" s="44"/>
      <c r="K234" s="44"/>
      <c r="L234" s="44"/>
      <c r="M234" s="46" t="n">
        <v>0</v>
      </c>
      <c r="N234" s="46" t="n">
        <f aca="false">H234+M234</f>
        <v>40</v>
      </c>
      <c r="O234" s="27"/>
    </row>
    <row r="235" customFormat="false" ht="46.8" hidden="false" customHeight="false" outlineLevel="0" collapsed="false">
      <c r="A235" s="48"/>
      <c r="B235" s="51" t="s">
        <v>264</v>
      </c>
      <c r="C235" s="38" t="n">
        <v>902</v>
      </c>
      <c r="D235" s="39" t="s">
        <v>54</v>
      </c>
      <c r="E235" s="39" t="s">
        <v>275</v>
      </c>
      <c r="F235" s="37" t="s">
        <v>265</v>
      </c>
      <c r="G235" s="39"/>
      <c r="H235" s="34" t="n">
        <f aca="false">H236</f>
        <v>8345.5</v>
      </c>
      <c r="I235" s="34" t="e">
        <f aca="false">I236</f>
        <v>#REF!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8345.5</v>
      </c>
      <c r="O235" s="27"/>
    </row>
    <row r="236" customFormat="false" ht="15.6" hidden="false" customHeight="false" outlineLevel="0" collapsed="false">
      <c r="A236" s="48"/>
      <c r="B236" s="51" t="s">
        <v>286</v>
      </c>
      <c r="C236" s="38" t="n">
        <v>902</v>
      </c>
      <c r="D236" s="39" t="s">
        <v>54</v>
      </c>
      <c r="E236" s="39" t="s">
        <v>275</v>
      </c>
      <c r="F236" s="37" t="s">
        <v>287</v>
      </c>
      <c r="G236" s="39"/>
      <c r="H236" s="34" t="n">
        <f aca="false">H240+H237</f>
        <v>8345.5</v>
      </c>
      <c r="I236" s="34" t="e">
        <f aca="false">I240+I237</f>
        <v>#REF!</v>
      </c>
      <c r="J236" s="34" t="n">
        <f aca="false">J240+J237</f>
        <v>0</v>
      </c>
      <c r="K236" s="34" t="n">
        <f aca="false">K240+K237</f>
        <v>0</v>
      </c>
      <c r="L236" s="34" t="n">
        <f aca="false">L240+L237</f>
        <v>0</v>
      </c>
      <c r="M236" s="34" t="n">
        <f aca="false">M240+M237</f>
        <v>0</v>
      </c>
      <c r="N236" s="34" t="n">
        <f aca="false">N240+N237</f>
        <v>8345.5</v>
      </c>
      <c r="O236" s="27"/>
    </row>
    <row r="237" s="1" customFormat="true" ht="31.2" hidden="false" customHeight="false" outlineLevel="0" collapsed="false">
      <c r="A237" s="48"/>
      <c r="B237" s="51" t="s">
        <v>288</v>
      </c>
      <c r="C237" s="38" t="n">
        <v>902</v>
      </c>
      <c r="D237" s="39" t="s">
        <v>54</v>
      </c>
      <c r="E237" s="39" t="s">
        <v>275</v>
      </c>
      <c r="F237" s="37" t="s">
        <v>289</v>
      </c>
      <c r="G237" s="39"/>
      <c r="H237" s="34" t="n">
        <f aca="false">H238</f>
        <v>590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590</v>
      </c>
      <c r="O237" s="27"/>
    </row>
    <row r="238" s="1" customFormat="true" ht="46.8" hidden="false" customHeight="false" outlineLevel="0" collapsed="false">
      <c r="A238" s="48"/>
      <c r="B238" s="51" t="s">
        <v>290</v>
      </c>
      <c r="C238" s="38" t="n">
        <v>902</v>
      </c>
      <c r="D238" s="39" t="s">
        <v>54</v>
      </c>
      <c r="E238" s="39" t="s">
        <v>275</v>
      </c>
      <c r="F238" s="37" t="s">
        <v>291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31.2" hidden="false" customHeight="false" outlineLevel="0" collapsed="false">
      <c r="A239" s="48"/>
      <c r="B239" s="37" t="s">
        <v>41</v>
      </c>
      <c r="C239" s="38" t="n">
        <v>902</v>
      </c>
      <c r="D239" s="39" t="s">
        <v>54</v>
      </c>
      <c r="E239" s="39" t="s">
        <v>275</v>
      </c>
      <c r="F239" s="37" t="s">
        <v>291</v>
      </c>
      <c r="G239" s="39" t="s">
        <v>42</v>
      </c>
      <c r="H239" s="34" t="n">
        <v>590</v>
      </c>
      <c r="I239" s="43"/>
      <c r="J239" s="44"/>
      <c r="K239" s="44"/>
      <c r="L239" s="44"/>
      <c r="M239" s="46" t="n">
        <v>0</v>
      </c>
      <c r="N239" s="46" t="n">
        <f aca="false">H239+M239</f>
        <v>590</v>
      </c>
      <c r="O239" s="27"/>
    </row>
    <row r="240" customFormat="false" ht="31.2" hidden="false" customHeight="false" outlineLevel="0" collapsed="false">
      <c r="A240" s="48"/>
      <c r="B240" s="42" t="s">
        <v>292</v>
      </c>
      <c r="C240" s="38" t="n">
        <v>902</v>
      </c>
      <c r="D240" s="39" t="s">
        <v>54</v>
      </c>
      <c r="E240" s="39" t="s">
        <v>275</v>
      </c>
      <c r="F240" s="37" t="s">
        <v>293</v>
      </c>
      <c r="G240" s="39"/>
      <c r="H240" s="34" t="n">
        <f aca="false">H241</f>
        <v>7755.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7755.5</v>
      </c>
      <c r="O240" s="27"/>
    </row>
    <row r="241" customFormat="false" ht="31.2" hidden="false" customHeight="false" outlineLevel="0" collapsed="false">
      <c r="A241" s="48"/>
      <c r="B241" s="42" t="s">
        <v>142</v>
      </c>
      <c r="C241" s="38" t="n">
        <v>902</v>
      </c>
      <c r="D241" s="39" t="s">
        <v>54</v>
      </c>
      <c r="E241" s="39" t="s">
        <v>275</v>
      </c>
      <c r="F241" s="37" t="s">
        <v>294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2" hidden="false" customHeight="false" outlineLevel="0" collapsed="false">
      <c r="A242" s="48"/>
      <c r="B242" s="54" t="s">
        <v>109</v>
      </c>
      <c r="C242" s="38" t="n">
        <v>902</v>
      </c>
      <c r="D242" s="39" t="s">
        <v>54</v>
      </c>
      <c r="E242" s="39" t="s">
        <v>275</v>
      </c>
      <c r="F242" s="37" t="s">
        <v>294</v>
      </c>
      <c r="G242" s="39" t="s">
        <v>110</v>
      </c>
      <c r="H242" s="34" t="n">
        <v>7755.5</v>
      </c>
      <c r="I242" s="43" t="e">
        <f aca="false">#REF!+#REF!</f>
        <v>#REF!</v>
      </c>
      <c r="J242" s="44"/>
      <c r="K242" s="44"/>
      <c r="L242" s="44"/>
      <c r="M242" s="46" t="n">
        <v>0</v>
      </c>
      <c r="N242" s="46" t="n">
        <f aca="false">H242+M242</f>
        <v>7755.5</v>
      </c>
      <c r="O242" s="27"/>
    </row>
    <row r="243" customFormat="false" ht="31.2" hidden="false" customHeight="false" outlineLevel="0" collapsed="false">
      <c r="A243" s="48"/>
      <c r="B243" s="51" t="s">
        <v>295</v>
      </c>
      <c r="C243" s="38" t="n">
        <v>902</v>
      </c>
      <c r="D243" s="39" t="s">
        <v>54</v>
      </c>
      <c r="E243" s="39" t="s">
        <v>275</v>
      </c>
      <c r="F243" s="37" t="s">
        <v>128</v>
      </c>
      <c r="G243" s="39"/>
      <c r="H243" s="34" t="n">
        <f aca="false">H244</f>
        <v>10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500</v>
      </c>
      <c r="N243" s="34" t="n">
        <f aca="false">N244</f>
        <v>600</v>
      </c>
      <c r="O243" s="27"/>
    </row>
    <row r="244" customFormat="false" ht="15.6" hidden="false" customHeight="false" outlineLevel="0" collapsed="false">
      <c r="A244" s="48"/>
      <c r="B244" s="50" t="s">
        <v>129</v>
      </c>
      <c r="C244" s="38" t="n">
        <v>902</v>
      </c>
      <c r="D244" s="39" t="s">
        <v>54</v>
      </c>
      <c r="E244" s="39" t="s">
        <v>275</v>
      </c>
      <c r="F244" s="37" t="s">
        <v>130</v>
      </c>
      <c r="G244" s="39"/>
      <c r="H244" s="34" t="n">
        <f aca="false">H245+H248</f>
        <v>100</v>
      </c>
      <c r="I244" s="34" t="e">
        <f aca="false">I245+I248</f>
        <v>#REF!</v>
      </c>
      <c r="J244" s="34" t="n">
        <f aca="false">J245+J248</f>
        <v>0</v>
      </c>
      <c r="K244" s="34" t="n">
        <f aca="false">K245+K248</f>
        <v>0</v>
      </c>
      <c r="L244" s="34" t="n">
        <f aca="false">L245+L248</f>
        <v>0</v>
      </c>
      <c r="M244" s="34" t="n">
        <f aca="false">M245+M248</f>
        <v>500</v>
      </c>
      <c r="N244" s="34" t="n">
        <f aca="false">N245+N248</f>
        <v>600</v>
      </c>
      <c r="O244" s="27"/>
    </row>
    <row r="245" customFormat="false" ht="46.8" hidden="false" customHeight="false" outlineLevel="0" collapsed="false">
      <c r="A245" s="48"/>
      <c r="B245" s="68" t="s">
        <v>296</v>
      </c>
      <c r="C245" s="38" t="n">
        <v>902</v>
      </c>
      <c r="D245" s="39" t="s">
        <v>54</v>
      </c>
      <c r="E245" s="39" t="s">
        <v>275</v>
      </c>
      <c r="F245" s="37" t="s">
        <v>297</v>
      </c>
      <c r="G245" s="39"/>
      <c r="H245" s="34" t="n">
        <f aca="false">H246</f>
        <v>100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500</v>
      </c>
      <c r="N245" s="34" t="n">
        <f aca="false">N246</f>
        <v>600</v>
      </c>
      <c r="O245" s="27"/>
    </row>
    <row r="246" customFormat="false" ht="15.6" hidden="false" customHeight="false" outlineLevel="0" collapsed="false">
      <c r="A246" s="48"/>
      <c r="B246" s="68" t="s">
        <v>298</v>
      </c>
      <c r="C246" s="38" t="n">
        <v>902</v>
      </c>
      <c r="D246" s="39" t="s">
        <v>54</v>
      </c>
      <c r="E246" s="39" t="s">
        <v>275</v>
      </c>
      <c r="F246" s="37" t="s">
        <v>299</v>
      </c>
      <c r="G246" s="39"/>
      <c r="H246" s="34" t="n">
        <f aca="false">H247</f>
        <v>1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500</v>
      </c>
      <c r="N246" s="34" t="n">
        <f aca="false">N247</f>
        <v>600</v>
      </c>
      <c r="O246" s="27"/>
    </row>
    <row r="247" customFormat="false" ht="31.2" hidden="false" customHeight="false" outlineLevel="0" collapsed="false">
      <c r="A247" s="48"/>
      <c r="B247" s="37" t="s">
        <v>41</v>
      </c>
      <c r="C247" s="38" t="n">
        <v>902</v>
      </c>
      <c r="D247" s="39" t="s">
        <v>54</v>
      </c>
      <c r="E247" s="39" t="s">
        <v>275</v>
      </c>
      <c r="F247" s="37" t="s">
        <v>299</v>
      </c>
      <c r="G247" s="39" t="s">
        <v>42</v>
      </c>
      <c r="H247" s="34" t="n">
        <v>100</v>
      </c>
      <c r="I247" s="43" t="e">
        <f aca="false">#REF!+#REF!</f>
        <v>#REF!</v>
      </c>
      <c r="J247" s="44"/>
      <c r="K247" s="44"/>
      <c r="L247" s="44"/>
      <c r="M247" s="46" t="n">
        <v>500</v>
      </c>
      <c r="N247" s="46" t="n">
        <f aca="false">H247+M247</f>
        <v>600</v>
      </c>
      <c r="O247" s="27"/>
    </row>
    <row r="248" customFormat="false" ht="15.6" hidden="false" customHeight="false" outlineLevel="0" collapsed="false">
      <c r="A248" s="48"/>
      <c r="B248" s="68" t="s">
        <v>300</v>
      </c>
      <c r="C248" s="38" t="n">
        <v>902</v>
      </c>
      <c r="D248" s="39" t="s">
        <v>54</v>
      </c>
      <c r="E248" s="39" t="s">
        <v>275</v>
      </c>
      <c r="F248" s="37" t="s">
        <v>136</v>
      </c>
      <c r="G248" s="39"/>
      <c r="H248" s="34" t="n">
        <f aca="false">H249</f>
        <v>0</v>
      </c>
      <c r="I248" s="34" t="e">
        <f aca="false">I249</f>
        <v>#REF!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27"/>
    </row>
    <row r="249" customFormat="false" ht="15.6" hidden="false" customHeight="false" outlineLevel="0" collapsed="false">
      <c r="A249" s="48"/>
      <c r="B249" s="68" t="s">
        <v>298</v>
      </c>
      <c r="C249" s="38" t="n">
        <v>902</v>
      </c>
      <c r="D249" s="39" t="s">
        <v>54</v>
      </c>
      <c r="E249" s="39" t="s">
        <v>275</v>
      </c>
      <c r="F249" s="37" t="s">
        <v>301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31.2" hidden="false" customHeight="false" outlineLevel="0" collapsed="false">
      <c r="A250" s="48"/>
      <c r="B250" s="37" t="s">
        <v>41</v>
      </c>
      <c r="C250" s="38" t="n">
        <v>902</v>
      </c>
      <c r="D250" s="39" t="s">
        <v>54</v>
      </c>
      <c r="E250" s="39" t="s">
        <v>275</v>
      </c>
      <c r="F250" s="37" t="s">
        <v>301</v>
      </c>
      <c r="G250" s="39" t="s">
        <v>42</v>
      </c>
      <c r="H250" s="34" t="n">
        <v>0</v>
      </c>
      <c r="I250" s="43" t="e">
        <f aca="false">#REF!+#REF!</f>
        <v>#REF!</v>
      </c>
      <c r="J250" s="69" t="n">
        <f aca="false">J251</f>
        <v>0</v>
      </c>
      <c r="K250" s="69" t="n">
        <f aca="false">K251</f>
        <v>0</v>
      </c>
      <c r="L250" s="69" t="n">
        <f aca="false">L251</f>
        <v>0</v>
      </c>
      <c r="M250" s="46" t="n">
        <v>0</v>
      </c>
      <c r="N250" s="46" t="n">
        <f aca="false">H250+M250</f>
        <v>0</v>
      </c>
      <c r="O250" s="27"/>
    </row>
    <row r="251" customFormat="false" ht="62.4" hidden="false" customHeight="false" outlineLevel="0" collapsed="false">
      <c r="A251" s="48"/>
      <c r="B251" s="51" t="s">
        <v>302</v>
      </c>
      <c r="C251" s="38" t="n">
        <v>902</v>
      </c>
      <c r="D251" s="54" t="s">
        <v>54</v>
      </c>
      <c r="E251" s="54" t="s">
        <v>275</v>
      </c>
      <c r="F251" s="37" t="s">
        <v>303</v>
      </c>
      <c r="G251" s="39"/>
      <c r="H251" s="34" t="n">
        <f aca="false">H252</f>
        <v>528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528</v>
      </c>
      <c r="O251" s="27"/>
    </row>
    <row r="252" customFormat="false" ht="15.6" hidden="false" customHeight="false" outlineLevel="0" collapsed="false">
      <c r="A252" s="48"/>
      <c r="B252" s="51" t="s">
        <v>57</v>
      </c>
      <c r="C252" s="38" t="n">
        <v>902</v>
      </c>
      <c r="D252" s="54" t="s">
        <v>54</v>
      </c>
      <c r="E252" s="54" t="s">
        <v>275</v>
      </c>
      <c r="F252" s="37" t="s">
        <v>304</v>
      </c>
      <c r="G252" s="39"/>
      <c r="H252" s="34" t="n">
        <f aca="false">H253+H256+H259+H262</f>
        <v>528</v>
      </c>
      <c r="I252" s="34" t="e">
        <f aca="false">I253+I256+I259+I262</f>
        <v>#REF!</v>
      </c>
      <c r="J252" s="34" t="n">
        <f aca="false">J253+J256+J259+J262</f>
        <v>0</v>
      </c>
      <c r="K252" s="34" t="n">
        <f aca="false">K253+K256+K259+K262</f>
        <v>0</v>
      </c>
      <c r="L252" s="34" t="n">
        <f aca="false">L253+L256+L259+L262</f>
        <v>0</v>
      </c>
      <c r="M252" s="34" t="n">
        <f aca="false">M253+M256+M259+M262</f>
        <v>0</v>
      </c>
      <c r="N252" s="34" t="n">
        <f aca="false">N253+N256+N259+N262</f>
        <v>528</v>
      </c>
      <c r="O252" s="27"/>
    </row>
    <row r="253" customFormat="false" ht="15.6" hidden="false" customHeight="false" outlineLevel="0" collapsed="false">
      <c r="A253" s="48"/>
      <c r="B253" s="51" t="s">
        <v>305</v>
      </c>
      <c r="C253" s="38" t="n">
        <v>902</v>
      </c>
      <c r="D253" s="54" t="s">
        <v>54</v>
      </c>
      <c r="E253" s="54" t="s">
        <v>275</v>
      </c>
      <c r="F253" s="37" t="s">
        <v>306</v>
      </c>
      <c r="G253" s="39"/>
      <c r="H253" s="34" t="n">
        <f aca="false">H254</f>
        <v>1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34" t="n">
        <f aca="false">N254</f>
        <v>100</v>
      </c>
      <c r="O253" s="27"/>
    </row>
    <row r="254" customFormat="false" ht="36" hidden="false" customHeight="true" outlineLevel="0" collapsed="false">
      <c r="A254" s="48"/>
      <c r="B254" s="51" t="s">
        <v>307</v>
      </c>
      <c r="C254" s="38" t="n">
        <v>902</v>
      </c>
      <c r="D254" s="54" t="s">
        <v>54</v>
      </c>
      <c r="E254" s="54" t="s">
        <v>275</v>
      </c>
      <c r="F254" s="37" t="s">
        <v>308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1.2" hidden="false" customHeight="false" outlineLevel="0" collapsed="false">
      <c r="A255" s="48"/>
      <c r="B255" s="37" t="s">
        <v>41</v>
      </c>
      <c r="C255" s="38" t="n">
        <v>902</v>
      </c>
      <c r="D255" s="54" t="s">
        <v>54</v>
      </c>
      <c r="E255" s="54" t="s">
        <v>275</v>
      </c>
      <c r="F255" s="37" t="s">
        <v>308</v>
      </c>
      <c r="G255" s="39" t="s">
        <v>42</v>
      </c>
      <c r="H255" s="34" t="n">
        <v>100</v>
      </c>
      <c r="I255" s="43" t="e">
        <f aca="false">#REF!+#REF!</f>
        <v>#REF!</v>
      </c>
      <c r="J255" s="44"/>
      <c r="K255" s="44"/>
      <c r="L255" s="44"/>
      <c r="M255" s="46" t="n">
        <v>0</v>
      </c>
      <c r="N255" s="46" t="n">
        <f aca="false">H255+M255</f>
        <v>100</v>
      </c>
      <c r="O255" s="27"/>
    </row>
    <row r="256" customFormat="false" ht="15.6" hidden="false" customHeight="false" outlineLevel="0" collapsed="false">
      <c r="A256" s="48"/>
      <c r="B256" s="37" t="s">
        <v>309</v>
      </c>
      <c r="C256" s="38" t="n">
        <v>902</v>
      </c>
      <c r="D256" s="54" t="s">
        <v>54</v>
      </c>
      <c r="E256" s="54" t="s">
        <v>275</v>
      </c>
      <c r="F256" s="37" t="s">
        <v>310</v>
      </c>
      <c r="G256" s="39"/>
      <c r="H256" s="34" t="n">
        <f aca="false">H257</f>
        <v>17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34" t="n">
        <f aca="false">N257</f>
        <v>170</v>
      </c>
      <c r="O256" s="27"/>
    </row>
    <row r="257" customFormat="false" ht="35.4" hidden="false" customHeight="true" outlineLevel="0" collapsed="false">
      <c r="A257" s="48"/>
      <c r="B257" s="51" t="s">
        <v>307</v>
      </c>
      <c r="C257" s="38" t="n">
        <v>902</v>
      </c>
      <c r="D257" s="54" t="s">
        <v>54</v>
      </c>
      <c r="E257" s="54" t="s">
        <v>275</v>
      </c>
      <c r="F257" s="37" t="s">
        <v>311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1.2" hidden="false" customHeight="false" outlineLevel="0" collapsed="false">
      <c r="A258" s="48"/>
      <c r="B258" s="37" t="s">
        <v>41</v>
      </c>
      <c r="C258" s="38" t="n">
        <v>902</v>
      </c>
      <c r="D258" s="54" t="s">
        <v>54</v>
      </c>
      <c r="E258" s="54" t="s">
        <v>275</v>
      </c>
      <c r="F258" s="37" t="s">
        <v>311</v>
      </c>
      <c r="G258" s="39" t="s">
        <v>42</v>
      </c>
      <c r="H258" s="34" t="n">
        <v>170</v>
      </c>
      <c r="I258" s="43" t="e">
        <f aca="false">#REF!+#REF!</f>
        <v>#REF!</v>
      </c>
      <c r="J258" s="44"/>
      <c r="K258" s="44"/>
      <c r="L258" s="44"/>
      <c r="M258" s="46" t="n">
        <v>0</v>
      </c>
      <c r="N258" s="46" t="n">
        <f aca="false">H258+M258</f>
        <v>170</v>
      </c>
      <c r="O258" s="27"/>
    </row>
    <row r="259" customFormat="false" ht="37.2" hidden="false" customHeight="true" outlineLevel="0" collapsed="false">
      <c r="A259" s="48"/>
      <c r="B259" s="37" t="s">
        <v>312</v>
      </c>
      <c r="C259" s="38" t="n">
        <v>902</v>
      </c>
      <c r="D259" s="54" t="s">
        <v>54</v>
      </c>
      <c r="E259" s="54" t="s">
        <v>275</v>
      </c>
      <c r="F259" s="37" t="s">
        <v>313</v>
      </c>
      <c r="G259" s="39"/>
      <c r="H259" s="34" t="n">
        <f aca="false">H260</f>
        <v>15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150</v>
      </c>
      <c r="O259" s="27"/>
    </row>
    <row r="260" customFormat="false" ht="37.95" hidden="false" customHeight="true" outlineLevel="0" collapsed="false">
      <c r="A260" s="48"/>
      <c r="B260" s="51" t="s">
        <v>307</v>
      </c>
      <c r="C260" s="38" t="n">
        <v>902</v>
      </c>
      <c r="D260" s="54" t="s">
        <v>54</v>
      </c>
      <c r="E260" s="54" t="s">
        <v>275</v>
      </c>
      <c r="F260" s="37" t="s">
        <v>314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1.2" hidden="false" customHeight="false" outlineLevel="0" collapsed="false">
      <c r="A261" s="48"/>
      <c r="B261" s="37" t="s">
        <v>41</v>
      </c>
      <c r="C261" s="38" t="n">
        <v>902</v>
      </c>
      <c r="D261" s="54" t="s">
        <v>54</v>
      </c>
      <c r="E261" s="54" t="s">
        <v>275</v>
      </c>
      <c r="F261" s="37" t="s">
        <v>314</v>
      </c>
      <c r="G261" s="39" t="s">
        <v>42</v>
      </c>
      <c r="H261" s="34" t="n">
        <v>150</v>
      </c>
      <c r="I261" s="43" t="e">
        <f aca="false">#REF!+#REF!</f>
        <v>#REF!</v>
      </c>
      <c r="J261" s="44"/>
      <c r="K261" s="44"/>
      <c r="L261" s="44"/>
      <c r="M261" s="46" t="n">
        <v>0</v>
      </c>
      <c r="N261" s="46" t="n">
        <f aca="false">H261+M261</f>
        <v>150</v>
      </c>
      <c r="O261" s="27"/>
    </row>
    <row r="262" customFormat="false" ht="35.4" hidden="false" customHeight="true" outlineLevel="0" collapsed="false">
      <c r="A262" s="48"/>
      <c r="B262" s="37" t="s">
        <v>315</v>
      </c>
      <c r="C262" s="38" t="n">
        <v>902</v>
      </c>
      <c r="D262" s="54" t="s">
        <v>54</v>
      </c>
      <c r="E262" s="54" t="s">
        <v>275</v>
      </c>
      <c r="F262" s="37" t="s">
        <v>316</v>
      </c>
      <c r="G262" s="39"/>
      <c r="H262" s="34" t="n">
        <f aca="false">H263</f>
        <v>108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8</v>
      </c>
      <c r="O262" s="27"/>
    </row>
    <row r="263" customFormat="false" ht="34.2" hidden="false" customHeight="true" outlineLevel="0" collapsed="false">
      <c r="A263" s="48"/>
      <c r="B263" s="51" t="s">
        <v>307</v>
      </c>
      <c r="C263" s="38" t="n">
        <v>902</v>
      </c>
      <c r="D263" s="54" t="s">
        <v>54</v>
      </c>
      <c r="E263" s="54" t="s">
        <v>275</v>
      </c>
      <c r="F263" s="37" t="s">
        <v>317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1.2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75</v>
      </c>
      <c r="F264" s="37" t="s">
        <v>317</v>
      </c>
      <c r="G264" s="39" t="s">
        <v>42</v>
      </c>
      <c r="H264" s="34" t="n">
        <v>108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8</v>
      </c>
      <c r="O264" s="27"/>
    </row>
    <row r="265" customFormat="false" ht="15.6" hidden="false" customHeight="false" outlineLevel="0" collapsed="false">
      <c r="A265" s="48"/>
      <c r="B265" s="57" t="s">
        <v>318</v>
      </c>
      <c r="C265" s="38" t="n">
        <v>902</v>
      </c>
      <c r="D265" s="54" t="s">
        <v>89</v>
      </c>
      <c r="E265" s="39"/>
      <c r="F265" s="37"/>
      <c r="G265" s="39"/>
      <c r="H265" s="34" t="n">
        <f aca="false">H277+H272+H266</f>
        <v>15249.6</v>
      </c>
      <c r="I265" s="34" t="e">
        <f aca="false">I277+I272+I266</f>
        <v>#REF!</v>
      </c>
      <c r="J265" s="34" t="n">
        <f aca="false">J277+J272+J266</f>
        <v>0</v>
      </c>
      <c r="K265" s="34" t="n">
        <f aca="false">K277+K272+K266</f>
        <v>0</v>
      </c>
      <c r="L265" s="34" t="n">
        <f aca="false">L277+L272+L266</f>
        <v>0</v>
      </c>
      <c r="M265" s="34" t="n">
        <f aca="false">M277+M272+M266</f>
        <v>52.9</v>
      </c>
      <c r="N265" s="34" t="n">
        <f aca="false">N277+N272+N266</f>
        <v>15302.5</v>
      </c>
      <c r="O265" s="27"/>
    </row>
    <row r="266" s="1" customFormat="true" ht="15.6" hidden="false" customHeight="false" outlineLevel="0" collapsed="false">
      <c r="A266" s="48"/>
      <c r="B266" s="57" t="s">
        <v>319</v>
      </c>
      <c r="C266" s="38" t="n">
        <v>902</v>
      </c>
      <c r="D266" s="54" t="s">
        <v>89</v>
      </c>
      <c r="E266" s="39" t="s">
        <v>30</v>
      </c>
      <c r="F266" s="37"/>
      <c r="G266" s="39"/>
      <c r="H266" s="34" t="n">
        <f aca="false">H267</f>
        <v>0</v>
      </c>
      <c r="I266" s="34" t="n">
        <f aca="false">I267</f>
        <v>0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52.9</v>
      </c>
      <c r="N266" s="34" t="n">
        <f aca="false">N267</f>
        <v>52.9</v>
      </c>
      <c r="O266" s="27"/>
    </row>
    <row r="267" s="1" customFormat="true" ht="31.2" hidden="false" customHeight="false" outlineLevel="0" collapsed="false">
      <c r="A267" s="48"/>
      <c r="B267" s="51" t="s">
        <v>295</v>
      </c>
      <c r="C267" s="38" t="n">
        <v>902</v>
      </c>
      <c r="D267" s="54" t="s">
        <v>89</v>
      </c>
      <c r="E267" s="39" t="s">
        <v>30</v>
      </c>
      <c r="F267" s="37" t="s">
        <v>128</v>
      </c>
      <c r="G267" s="39"/>
      <c r="H267" s="34" t="n">
        <f aca="false">H269</f>
        <v>0</v>
      </c>
      <c r="I267" s="34" t="n">
        <f aca="false">I269</f>
        <v>0</v>
      </c>
      <c r="J267" s="34" t="n">
        <f aca="false">J269</f>
        <v>0</v>
      </c>
      <c r="K267" s="34" t="n">
        <f aca="false">K269</f>
        <v>0</v>
      </c>
      <c r="L267" s="34" t="n">
        <f aca="false">L269</f>
        <v>0</v>
      </c>
      <c r="M267" s="34" t="n">
        <f aca="false">M269</f>
        <v>52.9</v>
      </c>
      <c r="N267" s="34" t="n">
        <f aca="false">N269</f>
        <v>52.9</v>
      </c>
      <c r="O267" s="27"/>
    </row>
    <row r="268" s="1" customFormat="true" ht="15.6" hidden="false" customHeight="false" outlineLevel="0" collapsed="false">
      <c r="A268" s="48"/>
      <c r="B268" s="50" t="s">
        <v>129</v>
      </c>
      <c r="C268" s="38" t="n">
        <v>902</v>
      </c>
      <c r="D268" s="54" t="s">
        <v>89</v>
      </c>
      <c r="E268" s="39" t="s">
        <v>30</v>
      </c>
      <c r="F268" s="37" t="s">
        <v>130</v>
      </c>
      <c r="G268" s="39"/>
      <c r="H268" s="34" t="n">
        <f aca="false">H269</f>
        <v>0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52.9</v>
      </c>
      <c r="N268" s="34" t="n">
        <f aca="false">N269</f>
        <v>52.9</v>
      </c>
      <c r="O268" s="27"/>
    </row>
    <row r="269" s="1" customFormat="true" ht="46.8" hidden="false" customHeight="false" outlineLevel="0" collapsed="false">
      <c r="A269" s="48"/>
      <c r="B269" s="51" t="s">
        <v>320</v>
      </c>
      <c r="C269" s="38" t="n">
        <v>902</v>
      </c>
      <c r="D269" s="54" t="s">
        <v>89</v>
      </c>
      <c r="E269" s="39" t="s">
        <v>30</v>
      </c>
      <c r="F269" s="37" t="s">
        <v>321</v>
      </c>
      <c r="G269" s="39"/>
      <c r="H269" s="34" t="n">
        <f aca="false">H270</f>
        <v>0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52.9</v>
      </c>
      <c r="N269" s="34" t="n">
        <f aca="false">N270</f>
        <v>52.9</v>
      </c>
      <c r="O269" s="27"/>
    </row>
    <row r="270" s="1" customFormat="true" ht="46.8" hidden="false" customHeight="false" outlineLevel="0" collapsed="false">
      <c r="A270" s="48"/>
      <c r="B270" s="57" t="s">
        <v>322</v>
      </c>
      <c r="C270" s="38" t="n">
        <v>902</v>
      </c>
      <c r="D270" s="54" t="s">
        <v>89</v>
      </c>
      <c r="E270" s="39" t="s">
        <v>30</v>
      </c>
      <c r="F270" s="37" t="s">
        <v>323</v>
      </c>
      <c r="G270" s="39"/>
      <c r="H270" s="34" t="n">
        <f aca="false">H271</f>
        <v>0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52.9</v>
      </c>
      <c r="N270" s="34" t="n">
        <f aca="false">N271</f>
        <v>52.9</v>
      </c>
      <c r="O270" s="27"/>
    </row>
    <row r="271" s="1" customFormat="true" ht="46.8" hidden="false" customHeight="false" outlineLevel="0" collapsed="false">
      <c r="A271" s="48"/>
      <c r="B271" s="57" t="s">
        <v>324</v>
      </c>
      <c r="C271" s="38" t="n">
        <v>902</v>
      </c>
      <c r="D271" s="54" t="s">
        <v>89</v>
      </c>
      <c r="E271" s="39" t="s">
        <v>30</v>
      </c>
      <c r="F271" s="37" t="s">
        <v>323</v>
      </c>
      <c r="G271" s="39" t="s">
        <v>325</v>
      </c>
      <c r="H271" s="34" t="n">
        <v>0</v>
      </c>
      <c r="I271" s="34"/>
      <c r="J271" s="34"/>
      <c r="K271" s="34"/>
      <c r="L271" s="34"/>
      <c r="M271" s="34" t="n">
        <v>52.9</v>
      </c>
      <c r="N271" s="34" t="n">
        <f aca="false">H271+M271</f>
        <v>52.9</v>
      </c>
      <c r="O271" s="27"/>
    </row>
    <row r="272" s="1" customFormat="true" ht="15.6" hidden="false" customHeight="false" outlineLevel="0" collapsed="false">
      <c r="A272" s="48"/>
      <c r="B272" s="70" t="s">
        <v>326</v>
      </c>
      <c r="C272" s="38" t="n">
        <v>902</v>
      </c>
      <c r="D272" s="54" t="s">
        <v>89</v>
      </c>
      <c r="E272" s="39" t="s">
        <v>48</v>
      </c>
      <c r="F272" s="37"/>
      <c r="G272" s="39"/>
      <c r="H272" s="71" t="n">
        <f aca="false">H273</f>
        <v>15149.6</v>
      </c>
      <c r="I272" s="71" t="n">
        <f aca="false">I273</f>
        <v>0</v>
      </c>
      <c r="J272" s="71" t="n">
        <f aca="false">J273</f>
        <v>0</v>
      </c>
      <c r="K272" s="71" t="n">
        <f aca="false">K273</f>
        <v>0</v>
      </c>
      <c r="L272" s="71" t="n">
        <f aca="false">L273</f>
        <v>0</v>
      </c>
      <c r="M272" s="34" t="n">
        <f aca="false">M273</f>
        <v>0</v>
      </c>
      <c r="N272" s="71" t="n">
        <f aca="false">N273</f>
        <v>15149.6</v>
      </c>
      <c r="O272" s="27"/>
    </row>
    <row r="273" s="1" customFormat="true" ht="31.2" hidden="false" customHeight="false" outlineLevel="0" collapsed="false">
      <c r="A273" s="48"/>
      <c r="B273" s="56" t="s">
        <v>80</v>
      </c>
      <c r="C273" s="38" t="n">
        <v>902</v>
      </c>
      <c r="D273" s="54" t="s">
        <v>89</v>
      </c>
      <c r="E273" s="39" t="s">
        <v>48</v>
      </c>
      <c r="F273" s="39" t="s">
        <v>81</v>
      </c>
      <c r="G273" s="39"/>
      <c r="H273" s="71" t="n">
        <f aca="false">H274</f>
        <v>15149.6</v>
      </c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34" t="n">
        <f aca="false">M274</f>
        <v>0</v>
      </c>
      <c r="N273" s="71" t="n">
        <f aca="false">N274</f>
        <v>15149.6</v>
      </c>
      <c r="O273" s="27"/>
    </row>
    <row r="274" s="1" customFormat="true" ht="15.6" hidden="false" customHeight="false" outlineLevel="0" collapsed="false">
      <c r="A274" s="48"/>
      <c r="B274" s="63" t="s">
        <v>191</v>
      </c>
      <c r="C274" s="38" t="n">
        <v>902</v>
      </c>
      <c r="D274" s="54" t="s">
        <v>89</v>
      </c>
      <c r="E274" s="39" t="s">
        <v>48</v>
      </c>
      <c r="F274" s="39" t="s">
        <v>192</v>
      </c>
      <c r="G274" s="37"/>
      <c r="H274" s="71" t="n">
        <f aca="false">H275</f>
        <v>15149.6</v>
      </c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34" t="n">
        <f aca="false">M275</f>
        <v>0</v>
      </c>
      <c r="N274" s="71" t="n">
        <f aca="false">N275</f>
        <v>15149.6</v>
      </c>
      <c r="O274" s="27"/>
    </row>
    <row r="275" s="1" customFormat="true" ht="31.2" hidden="false" customHeight="false" outlineLevel="0" collapsed="false">
      <c r="A275" s="48"/>
      <c r="B275" s="56" t="s">
        <v>327</v>
      </c>
      <c r="C275" s="38" t="n">
        <v>902</v>
      </c>
      <c r="D275" s="54" t="s">
        <v>89</v>
      </c>
      <c r="E275" s="39" t="s">
        <v>48</v>
      </c>
      <c r="F275" s="37" t="s">
        <v>328</v>
      </c>
      <c r="G275" s="37"/>
      <c r="H275" s="71" t="n">
        <f aca="false">H276</f>
        <v>15149.6</v>
      </c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  <c r="L275" s="71" t="n">
        <f aca="false">L276</f>
        <v>0</v>
      </c>
      <c r="M275" s="34" t="n">
        <f aca="false">M276</f>
        <v>0</v>
      </c>
      <c r="N275" s="71" t="n">
        <f aca="false">N276</f>
        <v>15149.6</v>
      </c>
      <c r="O275" s="27"/>
    </row>
    <row r="276" s="1" customFormat="true" ht="31.2" hidden="false" customHeight="false" outlineLevel="0" collapsed="false">
      <c r="A276" s="48"/>
      <c r="B276" s="37" t="s">
        <v>41</v>
      </c>
      <c r="C276" s="38" t="n">
        <v>902</v>
      </c>
      <c r="D276" s="54" t="s">
        <v>89</v>
      </c>
      <c r="E276" s="39" t="s">
        <v>48</v>
      </c>
      <c r="F276" s="37" t="s">
        <v>328</v>
      </c>
      <c r="G276" s="39" t="s">
        <v>42</v>
      </c>
      <c r="H276" s="34" t="n">
        <v>15149.6</v>
      </c>
      <c r="I276" s="34"/>
      <c r="J276" s="43"/>
      <c r="K276" s="44"/>
      <c r="L276" s="44"/>
      <c r="M276" s="46" t="n">
        <v>0</v>
      </c>
      <c r="N276" s="46" t="n">
        <f aca="false">H276+M276</f>
        <v>15149.6</v>
      </c>
      <c r="O276" s="27"/>
    </row>
    <row r="277" customFormat="false" ht="15.6" hidden="false" customHeight="false" outlineLevel="0" collapsed="false">
      <c r="A277" s="48"/>
      <c r="B277" s="72" t="s">
        <v>329</v>
      </c>
      <c r="C277" s="38" t="n">
        <v>902</v>
      </c>
      <c r="D277" s="54" t="s">
        <v>89</v>
      </c>
      <c r="E277" s="55" t="s">
        <v>32</v>
      </c>
      <c r="F277" s="73"/>
      <c r="G277" s="30"/>
      <c r="H277" s="34" t="n">
        <f aca="false">H278</f>
        <v>100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100</v>
      </c>
      <c r="O277" s="27"/>
    </row>
    <row r="278" customFormat="false" ht="46.8" hidden="false" customHeight="false" outlineLevel="0" collapsed="false">
      <c r="A278" s="48"/>
      <c r="B278" s="51" t="s">
        <v>202</v>
      </c>
      <c r="C278" s="38" t="n">
        <v>902</v>
      </c>
      <c r="D278" s="54" t="s">
        <v>89</v>
      </c>
      <c r="E278" s="54" t="s">
        <v>32</v>
      </c>
      <c r="F278" s="37" t="s">
        <v>120</v>
      </c>
      <c r="G278" s="39"/>
      <c r="H278" s="34" t="n">
        <f aca="false">H279</f>
        <v>10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100</v>
      </c>
      <c r="O278" s="27"/>
    </row>
    <row r="279" customFormat="false" ht="31.2" hidden="false" customHeight="false" outlineLevel="0" collapsed="false">
      <c r="A279" s="48"/>
      <c r="B279" s="51" t="s">
        <v>330</v>
      </c>
      <c r="C279" s="38" t="n">
        <v>902</v>
      </c>
      <c r="D279" s="54" t="s">
        <v>89</v>
      </c>
      <c r="E279" s="54" t="s">
        <v>32</v>
      </c>
      <c r="F279" s="37" t="s">
        <v>331</v>
      </c>
      <c r="G279" s="39"/>
      <c r="H279" s="34" t="n">
        <f aca="false">H280</f>
        <v>10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100</v>
      </c>
      <c r="O279" s="27"/>
    </row>
    <row r="280" customFormat="false" ht="31.2" hidden="false" customHeight="false" outlineLevel="0" collapsed="false">
      <c r="A280" s="48"/>
      <c r="B280" s="51" t="s">
        <v>332</v>
      </c>
      <c r="C280" s="38" t="n">
        <v>902</v>
      </c>
      <c r="D280" s="54" t="s">
        <v>89</v>
      </c>
      <c r="E280" s="54" t="s">
        <v>32</v>
      </c>
      <c r="F280" s="37" t="s">
        <v>333</v>
      </c>
      <c r="G280" s="39"/>
      <c r="H280" s="34" t="n">
        <f aca="false">H281</f>
        <v>10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100</v>
      </c>
      <c r="O280" s="27"/>
    </row>
    <row r="281" customFormat="false" ht="109.2" hidden="false" customHeight="false" outlineLevel="0" collapsed="false">
      <c r="A281" s="48"/>
      <c r="B281" s="51" t="s">
        <v>334</v>
      </c>
      <c r="C281" s="38" t="n">
        <v>902</v>
      </c>
      <c r="D281" s="54" t="s">
        <v>89</v>
      </c>
      <c r="E281" s="54" t="s">
        <v>32</v>
      </c>
      <c r="F281" s="37" t="s">
        <v>335</v>
      </c>
      <c r="G281" s="39"/>
      <c r="H281" s="34" t="n">
        <f aca="false">H282</f>
        <v>10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100</v>
      </c>
      <c r="O281" s="27"/>
    </row>
    <row r="282" customFormat="false" ht="15.6" hidden="false" customHeight="false" outlineLevel="0" collapsed="false">
      <c r="A282" s="48"/>
      <c r="B282" s="57" t="s">
        <v>221</v>
      </c>
      <c r="C282" s="38" t="n">
        <v>902</v>
      </c>
      <c r="D282" s="54" t="s">
        <v>89</v>
      </c>
      <c r="E282" s="54" t="s">
        <v>32</v>
      </c>
      <c r="F282" s="37" t="s">
        <v>335</v>
      </c>
      <c r="G282" s="39" t="s">
        <v>222</v>
      </c>
      <c r="H282" s="34" t="n">
        <v>100</v>
      </c>
      <c r="I282" s="43" t="e">
        <f aca="false">#REF!+#REF!</f>
        <v>#REF!</v>
      </c>
      <c r="J282" s="44"/>
      <c r="K282" s="44"/>
      <c r="L282" s="44"/>
      <c r="M282" s="46" t="n">
        <v>0</v>
      </c>
      <c r="N282" s="46" t="n">
        <f aca="false">H282+M282</f>
        <v>100</v>
      </c>
      <c r="O282" s="27"/>
    </row>
    <row r="283" customFormat="false" ht="15.6" hidden="false" customHeight="false" outlineLevel="0" collapsed="false">
      <c r="A283" s="48"/>
      <c r="B283" s="65" t="s">
        <v>336</v>
      </c>
      <c r="C283" s="38" t="n">
        <v>902</v>
      </c>
      <c r="D283" s="54" t="s">
        <v>337</v>
      </c>
      <c r="E283" s="74"/>
      <c r="F283" s="73"/>
      <c r="G283" s="30"/>
      <c r="H283" s="34" t="n">
        <f aca="false">H284</f>
        <v>50</v>
      </c>
      <c r="I283" s="34" t="e">
        <f aca="false">I284</f>
        <v>#REF!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50</v>
      </c>
      <c r="O283" s="27"/>
    </row>
    <row r="284" customFormat="false" ht="31.2" hidden="false" customHeight="false" outlineLevel="0" collapsed="false">
      <c r="A284" s="48"/>
      <c r="B284" s="37" t="s">
        <v>338</v>
      </c>
      <c r="C284" s="38" t="n">
        <v>902</v>
      </c>
      <c r="D284" s="54" t="s">
        <v>337</v>
      </c>
      <c r="E284" s="54" t="s">
        <v>32</v>
      </c>
      <c r="F284" s="37"/>
      <c r="G284" s="39"/>
      <c r="H284" s="34" t="n">
        <f aca="false">H285</f>
        <v>5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50</v>
      </c>
      <c r="O284" s="27"/>
    </row>
    <row r="285" customFormat="false" ht="46.8" hidden="false" customHeight="false" outlineLevel="0" collapsed="false">
      <c r="A285" s="48"/>
      <c r="B285" s="51" t="s">
        <v>202</v>
      </c>
      <c r="C285" s="38" t="n">
        <v>902</v>
      </c>
      <c r="D285" s="54" t="s">
        <v>337</v>
      </c>
      <c r="E285" s="54" t="s">
        <v>32</v>
      </c>
      <c r="F285" s="37" t="s">
        <v>120</v>
      </c>
      <c r="G285" s="39"/>
      <c r="H285" s="34" t="n">
        <f aca="false">H286</f>
        <v>50</v>
      </c>
      <c r="I285" s="34" t="e">
        <f aca="false">I286</f>
        <v>#REF!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0</v>
      </c>
      <c r="N285" s="34" t="n">
        <f aca="false">N286</f>
        <v>50</v>
      </c>
      <c r="O285" s="27"/>
    </row>
    <row r="286" customFormat="false" ht="31.2" hidden="false" customHeight="false" outlineLevel="0" collapsed="false">
      <c r="A286" s="48"/>
      <c r="B286" s="51" t="s">
        <v>330</v>
      </c>
      <c r="C286" s="38" t="n">
        <v>902</v>
      </c>
      <c r="D286" s="54" t="s">
        <v>337</v>
      </c>
      <c r="E286" s="54" t="s">
        <v>32</v>
      </c>
      <c r="F286" s="37" t="s">
        <v>331</v>
      </c>
      <c r="G286" s="39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31.2" hidden="false" customHeight="false" outlineLevel="0" collapsed="false">
      <c r="A287" s="48"/>
      <c r="B287" s="51" t="s">
        <v>332</v>
      </c>
      <c r="C287" s="38" t="n">
        <v>902</v>
      </c>
      <c r="D287" s="54" t="s">
        <v>337</v>
      </c>
      <c r="E287" s="54" t="s">
        <v>32</v>
      </c>
      <c r="F287" s="37" t="s">
        <v>333</v>
      </c>
      <c r="G287" s="39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15.6" hidden="false" customHeight="false" outlineLevel="0" collapsed="false">
      <c r="A288" s="48"/>
      <c r="B288" s="51" t="s">
        <v>339</v>
      </c>
      <c r="C288" s="38" t="n">
        <v>902</v>
      </c>
      <c r="D288" s="54" t="s">
        <v>337</v>
      </c>
      <c r="E288" s="54" t="s">
        <v>32</v>
      </c>
      <c r="F288" s="37" t="s">
        <v>340</v>
      </c>
      <c r="G288" s="39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31.2" hidden="false" customHeight="false" outlineLevel="0" collapsed="false">
      <c r="A289" s="48"/>
      <c r="B289" s="37" t="s">
        <v>41</v>
      </c>
      <c r="C289" s="38" t="n">
        <v>902</v>
      </c>
      <c r="D289" s="54" t="s">
        <v>337</v>
      </c>
      <c r="E289" s="54" t="s">
        <v>32</v>
      </c>
      <c r="F289" s="37" t="s">
        <v>340</v>
      </c>
      <c r="G289" s="39" t="s">
        <v>42</v>
      </c>
      <c r="H289" s="34" t="n">
        <v>50</v>
      </c>
      <c r="I289" s="43" t="e">
        <f aca="false">#REF!+#REF!</f>
        <v>#REF!</v>
      </c>
      <c r="J289" s="44"/>
      <c r="K289" s="44"/>
      <c r="L289" s="44"/>
      <c r="M289" s="46" t="n">
        <v>0</v>
      </c>
      <c r="N289" s="46" t="n">
        <f aca="false">H289+M289</f>
        <v>50</v>
      </c>
      <c r="O289" s="27"/>
    </row>
    <row r="290" customFormat="false" ht="15.6" hidden="false" customHeight="false" outlineLevel="0" collapsed="false">
      <c r="A290" s="48"/>
      <c r="B290" s="57" t="s">
        <v>341</v>
      </c>
      <c r="C290" s="38" t="n">
        <v>902</v>
      </c>
      <c r="D290" s="55" t="s">
        <v>342</v>
      </c>
      <c r="E290" s="55"/>
      <c r="F290" s="57"/>
      <c r="G290" s="41"/>
      <c r="H290" s="34" t="n">
        <f aca="false">H291</f>
        <v>100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0</v>
      </c>
      <c r="N290" s="34" t="n">
        <f aca="false">N291</f>
        <v>100</v>
      </c>
      <c r="O290" s="27"/>
    </row>
    <row r="291" customFormat="false" ht="31.2" hidden="false" customHeight="false" outlineLevel="0" collapsed="false">
      <c r="A291" s="48"/>
      <c r="B291" s="75" t="s">
        <v>343</v>
      </c>
      <c r="C291" s="38" t="n">
        <v>902</v>
      </c>
      <c r="D291" s="39" t="s">
        <v>342</v>
      </c>
      <c r="E291" s="39" t="s">
        <v>89</v>
      </c>
      <c r="F291" s="37"/>
      <c r="G291" s="41"/>
      <c r="H291" s="34" t="n">
        <f aca="false">H292+H297</f>
        <v>100</v>
      </c>
      <c r="I291" s="34" t="e">
        <f aca="false">I292+I297</f>
        <v>#REF!</v>
      </c>
      <c r="J291" s="34" t="n">
        <f aca="false">J292+J297</f>
        <v>0</v>
      </c>
      <c r="K291" s="34" t="n">
        <f aca="false">K292+K297</f>
        <v>0</v>
      </c>
      <c r="L291" s="34" t="n">
        <f aca="false">L292+L297</f>
        <v>0</v>
      </c>
      <c r="M291" s="34" t="n">
        <f aca="false">M292+M297</f>
        <v>0</v>
      </c>
      <c r="N291" s="34" t="n">
        <f aca="false">N292+N297</f>
        <v>100</v>
      </c>
      <c r="O291" s="27"/>
    </row>
    <row r="292" customFormat="false" ht="46.8" hidden="false" customHeight="false" outlineLevel="0" collapsed="false">
      <c r="A292" s="48"/>
      <c r="B292" s="51" t="s">
        <v>202</v>
      </c>
      <c r="C292" s="38" t="n">
        <v>902</v>
      </c>
      <c r="D292" s="39" t="s">
        <v>342</v>
      </c>
      <c r="E292" s="39" t="s">
        <v>89</v>
      </c>
      <c r="F292" s="39" t="s">
        <v>120</v>
      </c>
      <c r="G292" s="41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46.8" hidden="false" customHeight="false" outlineLevel="0" collapsed="false">
      <c r="A293" s="48"/>
      <c r="B293" s="51" t="s">
        <v>230</v>
      </c>
      <c r="C293" s="38" t="n">
        <v>902</v>
      </c>
      <c r="D293" s="39" t="s">
        <v>342</v>
      </c>
      <c r="E293" s="39" t="s">
        <v>89</v>
      </c>
      <c r="F293" s="65" t="s">
        <v>231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6.8" hidden="false" customHeight="false" outlineLevel="0" collapsed="false">
      <c r="A294" s="48"/>
      <c r="B294" s="37" t="s">
        <v>344</v>
      </c>
      <c r="C294" s="38" t="n">
        <v>902</v>
      </c>
      <c r="D294" s="39" t="s">
        <v>342</v>
      </c>
      <c r="E294" s="39" t="s">
        <v>89</v>
      </c>
      <c r="F294" s="65" t="s">
        <v>233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21" hidden="false" customHeight="true" outlineLevel="0" collapsed="false">
      <c r="A295" s="48"/>
      <c r="B295" s="75" t="s">
        <v>345</v>
      </c>
      <c r="C295" s="38" t="n">
        <v>902</v>
      </c>
      <c r="D295" s="39" t="s">
        <v>342</v>
      </c>
      <c r="E295" s="39" t="s">
        <v>89</v>
      </c>
      <c r="F295" s="65" t="s">
        <v>346</v>
      </c>
      <c r="G295" s="41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2" hidden="false" customHeight="false" outlineLevel="0" collapsed="false">
      <c r="A296" s="48"/>
      <c r="B296" s="37" t="s">
        <v>41</v>
      </c>
      <c r="C296" s="38" t="n">
        <v>902</v>
      </c>
      <c r="D296" s="39" t="s">
        <v>342</v>
      </c>
      <c r="E296" s="39" t="s">
        <v>89</v>
      </c>
      <c r="F296" s="65" t="s">
        <v>346</v>
      </c>
      <c r="G296" s="41" t="s">
        <v>42</v>
      </c>
      <c r="H296" s="34" t="n">
        <v>50</v>
      </c>
      <c r="I296" s="43" t="e">
        <f aca="false">#REF!+#REF!</f>
        <v>#REF!</v>
      </c>
      <c r="J296" s="44"/>
      <c r="K296" s="44"/>
      <c r="L296" s="44"/>
      <c r="M296" s="46" t="n">
        <v>0</v>
      </c>
      <c r="N296" s="46" t="n">
        <f aca="false">H296+M296</f>
        <v>50</v>
      </c>
      <c r="O296" s="27"/>
    </row>
    <row r="297" customFormat="false" ht="31.2" hidden="false" customHeight="false" outlineLevel="0" collapsed="false">
      <c r="A297" s="48"/>
      <c r="B297" s="51" t="s">
        <v>295</v>
      </c>
      <c r="C297" s="38" t="n">
        <v>902</v>
      </c>
      <c r="D297" s="39" t="s">
        <v>342</v>
      </c>
      <c r="E297" s="39" t="s">
        <v>89</v>
      </c>
      <c r="F297" s="37" t="s">
        <v>128</v>
      </c>
      <c r="G297" s="41"/>
      <c r="H297" s="34" t="n">
        <f aca="false">H298</f>
        <v>50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50</v>
      </c>
      <c r="O297" s="27"/>
    </row>
    <row r="298" customFormat="false" ht="62.4" hidden="false" customHeight="false" outlineLevel="0" collapsed="false">
      <c r="A298" s="48"/>
      <c r="B298" s="37" t="s">
        <v>144</v>
      </c>
      <c r="C298" s="38" t="n">
        <v>902</v>
      </c>
      <c r="D298" s="39" t="s">
        <v>342</v>
      </c>
      <c r="E298" s="39" t="s">
        <v>89</v>
      </c>
      <c r="F298" s="37" t="s">
        <v>145</v>
      </c>
      <c r="G298" s="41"/>
      <c r="H298" s="34" t="n">
        <f aca="false">H299</f>
        <v>50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0</v>
      </c>
      <c r="N298" s="34" t="n">
        <f aca="false">N299</f>
        <v>50</v>
      </c>
      <c r="O298" s="27"/>
    </row>
    <row r="299" customFormat="false" ht="46.8" hidden="false" customHeight="false" outlineLevel="0" collapsed="false">
      <c r="A299" s="48"/>
      <c r="B299" s="37" t="s">
        <v>146</v>
      </c>
      <c r="C299" s="38" t="n">
        <v>902</v>
      </c>
      <c r="D299" s="39" t="s">
        <v>342</v>
      </c>
      <c r="E299" s="39" t="s">
        <v>89</v>
      </c>
      <c r="F299" s="65" t="s">
        <v>147</v>
      </c>
      <c r="G299" s="41"/>
      <c r="H299" s="34" t="n">
        <f aca="false">H300</f>
        <v>50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34" t="n">
        <f aca="false">N300</f>
        <v>50</v>
      </c>
      <c r="O299" s="27"/>
    </row>
    <row r="300" customFormat="false" ht="19.95" hidden="false" customHeight="true" outlineLevel="0" collapsed="false">
      <c r="A300" s="48"/>
      <c r="B300" s="75" t="s">
        <v>345</v>
      </c>
      <c r="C300" s="38" t="n">
        <v>902</v>
      </c>
      <c r="D300" s="39" t="s">
        <v>342</v>
      </c>
      <c r="E300" s="39" t="s">
        <v>89</v>
      </c>
      <c r="F300" s="65" t="s">
        <v>347</v>
      </c>
      <c r="G300" s="41"/>
      <c r="H300" s="34" t="n">
        <f aca="false">H301</f>
        <v>50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0</v>
      </c>
      <c r="N300" s="34" t="n">
        <f aca="false">N301</f>
        <v>50</v>
      </c>
      <c r="O300" s="27"/>
    </row>
    <row r="301" customFormat="false" ht="31.2" hidden="false" customHeight="false" outlineLevel="0" collapsed="false">
      <c r="A301" s="48"/>
      <c r="B301" s="37" t="s">
        <v>41</v>
      </c>
      <c r="C301" s="38" t="n">
        <v>902</v>
      </c>
      <c r="D301" s="39" t="s">
        <v>342</v>
      </c>
      <c r="E301" s="39" t="s">
        <v>89</v>
      </c>
      <c r="F301" s="65" t="s">
        <v>347</v>
      </c>
      <c r="G301" s="41" t="s">
        <v>42</v>
      </c>
      <c r="H301" s="34" t="n">
        <v>50</v>
      </c>
      <c r="I301" s="43" t="e">
        <f aca="false">#REF!+#REF!</f>
        <v>#REF!</v>
      </c>
      <c r="J301" s="44"/>
      <c r="K301" s="44"/>
      <c r="L301" s="44"/>
      <c r="M301" s="46" t="n">
        <v>0</v>
      </c>
      <c r="N301" s="46" t="n">
        <f aca="false">H301+M301</f>
        <v>50</v>
      </c>
      <c r="O301" s="27"/>
    </row>
    <row r="302" customFormat="false" ht="15.6" hidden="false" customHeight="false" outlineLevel="0" collapsed="false">
      <c r="A302" s="28"/>
      <c r="B302" s="37" t="s">
        <v>348</v>
      </c>
      <c r="C302" s="38" t="n">
        <v>902</v>
      </c>
      <c r="D302" s="39" t="s">
        <v>349</v>
      </c>
      <c r="E302" s="39"/>
      <c r="F302" s="39"/>
      <c r="G302" s="39"/>
      <c r="H302" s="34" t="n">
        <f aca="false">H303+H309+H323+H337</f>
        <v>77047.9</v>
      </c>
      <c r="I302" s="34" t="e">
        <f aca="false">I303+I309+I323+I337</f>
        <v>#REF!</v>
      </c>
      <c r="J302" s="34" t="n">
        <f aca="false">J303+J309+J323+J337</f>
        <v>300</v>
      </c>
      <c r="K302" s="34" t="n">
        <f aca="false">K303+K309+K323+K337</f>
        <v>300</v>
      </c>
      <c r="L302" s="34" t="n">
        <f aca="false">L303+L309+L323+L337</f>
        <v>300</v>
      </c>
      <c r="M302" s="34" t="n">
        <f aca="false">M303+M309+M323+M337</f>
        <v>27832.6</v>
      </c>
      <c r="N302" s="34" t="n">
        <f aca="false">N303+N309+N323+N337</f>
        <v>104880.5</v>
      </c>
      <c r="O302" s="27"/>
    </row>
    <row r="303" customFormat="false" ht="15.6" hidden="false" customHeight="false" outlineLevel="0" collapsed="false">
      <c r="A303" s="28"/>
      <c r="B303" s="37" t="s">
        <v>350</v>
      </c>
      <c r="C303" s="38" t="n">
        <v>902</v>
      </c>
      <c r="D303" s="39" t="s">
        <v>210</v>
      </c>
      <c r="E303" s="39" t="s">
        <v>30</v>
      </c>
      <c r="F303" s="39"/>
      <c r="G303" s="39"/>
      <c r="H303" s="34" t="n">
        <f aca="false">H304</f>
        <v>4695.8</v>
      </c>
      <c r="I303" s="34" t="e">
        <f aca="false">I304</f>
        <v>#REF!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4695.8</v>
      </c>
      <c r="O303" s="27"/>
    </row>
    <row r="304" customFormat="false" ht="46.8" hidden="false" customHeight="false" outlineLevel="0" collapsed="false">
      <c r="A304" s="28"/>
      <c r="B304" s="51" t="s">
        <v>101</v>
      </c>
      <c r="C304" s="38" t="n">
        <v>902</v>
      </c>
      <c r="D304" s="39" t="s">
        <v>210</v>
      </c>
      <c r="E304" s="39" t="s">
        <v>30</v>
      </c>
      <c r="F304" s="39" t="s">
        <v>102</v>
      </c>
      <c r="G304" s="39"/>
      <c r="H304" s="34" t="n">
        <f aca="false">H305</f>
        <v>4695.8</v>
      </c>
      <c r="I304" s="34" t="e">
        <f aca="false">I305</f>
        <v>#REF!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4695.8</v>
      </c>
      <c r="O304" s="27"/>
    </row>
    <row r="305" customFormat="false" ht="19.95" hidden="false" customHeight="true" outlineLevel="0" collapsed="false">
      <c r="A305" s="28"/>
      <c r="B305" s="56" t="s">
        <v>351</v>
      </c>
      <c r="C305" s="38" t="n">
        <v>902</v>
      </c>
      <c r="D305" s="39" t="s">
        <v>210</v>
      </c>
      <c r="E305" s="39" t="s">
        <v>30</v>
      </c>
      <c r="F305" s="39" t="s">
        <v>104</v>
      </c>
      <c r="G305" s="39"/>
      <c r="H305" s="34" t="n">
        <f aca="false">H306</f>
        <v>4695.8</v>
      </c>
      <c r="I305" s="34" t="e">
        <f aca="false">I306</f>
        <v>#REF!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34" t="n">
        <f aca="false">N306</f>
        <v>4695.8</v>
      </c>
      <c r="O305" s="27"/>
    </row>
    <row r="306" customFormat="false" ht="46.8" hidden="false" customHeight="false" outlineLevel="0" collapsed="false">
      <c r="A306" s="28"/>
      <c r="B306" s="51" t="s">
        <v>352</v>
      </c>
      <c r="C306" s="38" t="n">
        <v>902</v>
      </c>
      <c r="D306" s="39" t="s">
        <v>210</v>
      </c>
      <c r="E306" s="39" t="s">
        <v>30</v>
      </c>
      <c r="F306" s="39" t="s">
        <v>353</v>
      </c>
      <c r="G306" s="39"/>
      <c r="H306" s="34" t="n">
        <f aca="false">H307</f>
        <v>4695.8</v>
      </c>
      <c r="I306" s="34" t="e">
        <f aca="false">I307</f>
        <v>#REF!</v>
      </c>
      <c r="J306" s="34" t="n">
        <f aca="false">J307</f>
        <v>0</v>
      </c>
      <c r="K306" s="34" t="n">
        <f aca="false">K307</f>
        <v>0</v>
      </c>
      <c r="L306" s="34" t="n">
        <f aca="false">L307</f>
        <v>0</v>
      </c>
      <c r="M306" s="34" t="n">
        <f aca="false">M307</f>
        <v>0</v>
      </c>
      <c r="N306" s="34" t="n">
        <f aca="false">N307</f>
        <v>4695.8</v>
      </c>
      <c r="O306" s="27"/>
    </row>
    <row r="307" customFormat="false" ht="31.2" hidden="false" customHeight="false" outlineLevel="0" collapsed="false">
      <c r="A307" s="28"/>
      <c r="B307" s="51" t="s">
        <v>354</v>
      </c>
      <c r="C307" s="38" t="n">
        <v>902</v>
      </c>
      <c r="D307" s="39" t="s">
        <v>210</v>
      </c>
      <c r="E307" s="39" t="s">
        <v>30</v>
      </c>
      <c r="F307" s="39" t="s">
        <v>355</v>
      </c>
      <c r="G307" s="39"/>
      <c r="H307" s="34" t="n">
        <f aca="false">H308</f>
        <v>4695.8</v>
      </c>
      <c r="I307" s="34" t="e">
        <f aca="false">I308</f>
        <v>#REF!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0</v>
      </c>
      <c r="N307" s="34" t="n">
        <f aca="false">N308</f>
        <v>4695.8</v>
      </c>
      <c r="O307" s="27"/>
    </row>
    <row r="308" customFormat="false" ht="15.6" hidden="false" customHeight="false" outlineLevel="0" collapsed="false">
      <c r="A308" s="28"/>
      <c r="B308" s="57" t="s">
        <v>356</v>
      </c>
      <c r="C308" s="38" t="n">
        <v>902</v>
      </c>
      <c r="D308" s="39" t="s">
        <v>210</v>
      </c>
      <c r="E308" s="39" t="s">
        <v>30</v>
      </c>
      <c r="F308" s="39" t="s">
        <v>355</v>
      </c>
      <c r="G308" s="39" t="s">
        <v>357</v>
      </c>
      <c r="H308" s="34" t="n">
        <v>4695.8</v>
      </c>
      <c r="I308" s="43" t="e">
        <f aca="false">#REF!+#REF!</f>
        <v>#REF!</v>
      </c>
      <c r="J308" s="44"/>
      <c r="K308" s="44"/>
      <c r="L308" s="44"/>
      <c r="M308" s="46" t="n">
        <v>0</v>
      </c>
      <c r="N308" s="46" t="n">
        <f aca="false">H308+M308</f>
        <v>4695.8</v>
      </c>
      <c r="O308" s="27"/>
    </row>
    <row r="309" customFormat="false" ht="15.6" hidden="false" customHeight="false" outlineLevel="0" collapsed="false">
      <c r="A309" s="28"/>
      <c r="B309" s="57" t="s">
        <v>358</v>
      </c>
      <c r="C309" s="32" t="n">
        <v>902</v>
      </c>
      <c r="D309" s="33" t="s">
        <v>210</v>
      </c>
      <c r="E309" s="33" t="s">
        <v>32</v>
      </c>
      <c r="F309" s="33"/>
      <c r="G309" s="33"/>
      <c r="H309" s="34" t="n">
        <f aca="false">H310+H318</f>
        <v>1155.1</v>
      </c>
      <c r="I309" s="34" t="e">
        <f aca="false">I310+I318</f>
        <v>#REF!</v>
      </c>
      <c r="J309" s="34" t="n">
        <f aca="false">J310+J318</f>
        <v>300</v>
      </c>
      <c r="K309" s="34" t="n">
        <f aca="false">K310+K318</f>
        <v>300</v>
      </c>
      <c r="L309" s="34" t="n">
        <f aca="false">L310+L318</f>
        <v>300</v>
      </c>
      <c r="M309" s="34" t="n">
        <f aca="false">M310+M318</f>
        <v>0</v>
      </c>
      <c r="N309" s="34" t="n">
        <f aca="false">N310+N318</f>
        <v>1155.1</v>
      </c>
      <c r="O309" s="27"/>
    </row>
    <row r="310" customFormat="false" ht="46.8" hidden="false" customHeight="false" outlineLevel="0" collapsed="false">
      <c r="A310" s="28"/>
      <c r="B310" s="51" t="s">
        <v>101</v>
      </c>
      <c r="C310" s="32" t="n">
        <v>902</v>
      </c>
      <c r="D310" s="55" t="s">
        <v>210</v>
      </c>
      <c r="E310" s="55" t="s">
        <v>32</v>
      </c>
      <c r="F310" s="57" t="s">
        <v>102</v>
      </c>
      <c r="G310" s="33"/>
      <c r="H310" s="34" t="n">
        <f aca="false">H311</f>
        <v>740</v>
      </c>
      <c r="I310" s="34" t="e">
        <f aca="false">I311</f>
        <v>#REF!</v>
      </c>
      <c r="J310" s="34" t="n">
        <f aca="false">J311</f>
        <v>300</v>
      </c>
      <c r="K310" s="34" t="n">
        <f aca="false">K311</f>
        <v>300</v>
      </c>
      <c r="L310" s="34" t="n">
        <f aca="false">L311</f>
        <v>300</v>
      </c>
      <c r="M310" s="34" t="n">
        <f aca="false">M311</f>
        <v>0</v>
      </c>
      <c r="N310" s="34" t="n">
        <f aca="false">N311</f>
        <v>740</v>
      </c>
      <c r="O310" s="27"/>
    </row>
    <row r="311" customFormat="false" ht="19.2" hidden="false" customHeight="true" outlineLevel="0" collapsed="false">
      <c r="A311" s="28"/>
      <c r="B311" s="56" t="s">
        <v>351</v>
      </c>
      <c r="C311" s="32" t="n">
        <v>902</v>
      </c>
      <c r="D311" s="55" t="s">
        <v>210</v>
      </c>
      <c r="E311" s="55" t="s">
        <v>32</v>
      </c>
      <c r="F311" s="57" t="s">
        <v>104</v>
      </c>
      <c r="G311" s="33"/>
      <c r="H311" s="34" t="n">
        <f aca="false">H312+H315</f>
        <v>740</v>
      </c>
      <c r="I311" s="34" t="e">
        <f aca="false">I312+I315</f>
        <v>#REF!</v>
      </c>
      <c r="J311" s="34" t="n">
        <f aca="false">J312+J315</f>
        <v>300</v>
      </c>
      <c r="K311" s="34" t="n">
        <f aca="false">K312+K315</f>
        <v>300</v>
      </c>
      <c r="L311" s="34" t="n">
        <f aca="false">L312+L315</f>
        <v>300</v>
      </c>
      <c r="M311" s="34" t="n">
        <f aca="false">M312+M315</f>
        <v>0</v>
      </c>
      <c r="N311" s="34" t="n">
        <f aca="false">N312+N315</f>
        <v>740</v>
      </c>
      <c r="O311" s="27"/>
    </row>
    <row r="312" customFormat="false" ht="31.2" hidden="false" customHeight="false" outlineLevel="0" collapsed="false">
      <c r="A312" s="28"/>
      <c r="B312" s="51" t="s">
        <v>359</v>
      </c>
      <c r="C312" s="32" t="n">
        <v>902</v>
      </c>
      <c r="D312" s="55" t="s">
        <v>210</v>
      </c>
      <c r="E312" s="55" t="s">
        <v>32</v>
      </c>
      <c r="F312" s="37" t="s">
        <v>360</v>
      </c>
      <c r="G312" s="33"/>
      <c r="H312" s="34" t="n">
        <f aca="false">H313</f>
        <v>300</v>
      </c>
      <c r="I312" s="34" t="n">
        <f aca="false">I313</f>
        <v>300</v>
      </c>
      <c r="J312" s="34" t="n">
        <f aca="false">J313</f>
        <v>300</v>
      </c>
      <c r="K312" s="34" t="n">
        <f aca="false">K313</f>
        <v>300</v>
      </c>
      <c r="L312" s="34" t="n">
        <f aca="false">L313</f>
        <v>300</v>
      </c>
      <c r="M312" s="34" t="n">
        <f aca="false">M313</f>
        <v>0</v>
      </c>
      <c r="N312" s="34" t="n">
        <f aca="false">N313</f>
        <v>300</v>
      </c>
      <c r="O312" s="27"/>
    </row>
    <row r="313" customFormat="false" ht="18.6" hidden="false" customHeight="true" outlineLevel="0" collapsed="false">
      <c r="A313" s="28"/>
      <c r="B313" s="76" t="s">
        <v>361</v>
      </c>
      <c r="C313" s="32" t="n">
        <v>902</v>
      </c>
      <c r="D313" s="55" t="s">
        <v>210</v>
      </c>
      <c r="E313" s="55" t="s">
        <v>32</v>
      </c>
      <c r="F313" s="37" t="s">
        <v>362</v>
      </c>
      <c r="G313" s="33"/>
      <c r="H313" s="34" t="n">
        <f aca="false">H314</f>
        <v>300</v>
      </c>
      <c r="I313" s="34" t="n">
        <f aca="false">I314</f>
        <v>300</v>
      </c>
      <c r="J313" s="34" t="n">
        <f aca="false">J314</f>
        <v>300</v>
      </c>
      <c r="K313" s="34" t="n">
        <f aca="false">K314</f>
        <v>300</v>
      </c>
      <c r="L313" s="34" t="n">
        <f aca="false">L314</f>
        <v>300</v>
      </c>
      <c r="M313" s="34" t="n">
        <f aca="false">M314</f>
        <v>0</v>
      </c>
      <c r="N313" s="34" t="n">
        <f aca="false">N314</f>
        <v>300</v>
      </c>
      <c r="O313" s="27"/>
    </row>
    <row r="314" customFormat="false" ht="15.6" hidden="false" customHeight="false" outlineLevel="0" collapsed="false">
      <c r="A314" s="28"/>
      <c r="B314" s="57" t="s">
        <v>356</v>
      </c>
      <c r="C314" s="32" t="n">
        <v>902</v>
      </c>
      <c r="D314" s="55" t="s">
        <v>210</v>
      </c>
      <c r="E314" s="55" t="s">
        <v>32</v>
      </c>
      <c r="F314" s="37" t="s">
        <v>362</v>
      </c>
      <c r="G314" s="33" t="s">
        <v>357</v>
      </c>
      <c r="H314" s="34" t="n">
        <v>300</v>
      </c>
      <c r="I314" s="34" t="n">
        <v>300</v>
      </c>
      <c r="J314" s="34" t="n">
        <v>300</v>
      </c>
      <c r="K314" s="34" t="n">
        <v>300</v>
      </c>
      <c r="L314" s="34" t="n">
        <v>300</v>
      </c>
      <c r="M314" s="34" t="n">
        <v>0</v>
      </c>
      <c r="N314" s="34" t="n">
        <v>300</v>
      </c>
      <c r="O314" s="27"/>
    </row>
    <row r="315" customFormat="false" ht="36" hidden="false" customHeight="true" outlineLevel="0" collapsed="false">
      <c r="A315" s="28"/>
      <c r="B315" s="57" t="s">
        <v>111</v>
      </c>
      <c r="C315" s="32" t="n">
        <v>902</v>
      </c>
      <c r="D315" s="55" t="s">
        <v>210</v>
      </c>
      <c r="E315" s="55" t="s">
        <v>32</v>
      </c>
      <c r="F315" s="37" t="s">
        <v>112</v>
      </c>
      <c r="G315" s="33"/>
      <c r="H315" s="34" t="n">
        <f aca="false">H316</f>
        <v>440</v>
      </c>
      <c r="I315" s="34" t="e">
        <f aca="false">I316</f>
        <v>#REF!</v>
      </c>
      <c r="J315" s="34" t="n">
        <f aca="false">J316</f>
        <v>0</v>
      </c>
      <c r="K315" s="34" t="n">
        <f aca="false">K316</f>
        <v>0</v>
      </c>
      <c r="L315" s="34" t="n">
        <f aca="false">L316</f>
        <v>0</v>
      </c>
      <c r="M315" s="34" t="n">
        <f aca="false">M316</f>
        <v>0</v>
      </c>
      <c r="N315" s="34" t="n">
        <f aca="false">N316</f>
        <v>440</v>
      </c>
      <c r="O315" s="27"/>
    </row>
    <row r="316" customFormat="false" ht="31.2" hidden="false" customHeight="false" outlineLevel="0" collapsed="false">
      <c r="A316" s="28"/>
      <c r="B316" s="57" t="s">
        <v>363</v>
      </c>
      <c r="C316" s="32" t="n">
        <v>902</v>
      </c>
      <c r="D316" s="55" t="s">
        <v>210</v>
      </c>
      <c r="E316" s="55" t="s">
        <v>32</v>
      </c>
      <c r="F316" s="37" t="s">
        <v>364</v>
      </c>
      <c r="G316" s="33"/>
      <c r="H316" s="34" t="n">
        <f aca="false">H317</f>
        <v>440</v>
      </c>
      <c r="I316" s="34" t="e">
        <f aca="false">I317</f>
        <v>#REF!</v>
      </c>
      <c r="J316" s="34" t="n">
        <f aca="false">J317</f>
        <v>0</v>
      </c>
      <c r="K316" s="34" t="n">
        <f aca="false">K317</f>
        <v>0</v>
      </c>
      <c r="L316" s="34" t="n">
        <f aca="false">L317</f>
        <v>0</v>
      </c>
      <c r="M316" s="34" t="n">
        <f aca="false">M317</f>
        <v>0</v>
      </c>
      <c r="N316" s="34" t="n">
        <f aca="false">N317</f>
        <v>440</v>
      </c>
      <c r="O316" s="27"/>
    </row>
    <row r="317" customFormat="false" ht="15.6" hidden="false" customHeight="false" outlineLevel="0" collapsed="false">
      <c r="A317" s="28"/>
      <c r="B317" s="57" t="s">
        <v>356</v>
      </c>
      <c r="C317" s="32" t="n">
        <v>902</v>
      </c>
      <c r="D317" s="55" t="s">
        <v>210</v>
      </c>
      <c r="E317" s="55" t="s">
        <v>32</v>
      </c>
      <c r="F317" s="37" t="s">
        <v>364</v>
      </c>
      <c r="G317" s="33" t="s">
        <v>357</v>
      </c>
      <c r="H317" s="34" t="n">
        <v>440</v>
      </c>
      <c r="I317" s="43" t="e">
        <f aca="false">#REF!+#REF!</f>
        <v>#REF!</v>
      </c>
      <c r="J317" s="44"/>
      <c r="K317" s="44"/>
      <c r="L317" s="44"/>
      <c r="M317" s="46" t="n">
        <v>0</v>
      </c>
      <c r="N317" s="46" t="n">
        <f aca="false">H317+M317</f>
        <v>440</v>
      </c>
      <c r="O317" s="27"/>
    </row>
    <row r="318" customFormat="false" ht="78" hidden="false" customHeight="false" outlineLevel="0" collapsed="false">
      <c r="A318" s="28"/>
      <c r="B318" s="57" t="s">
        <v>365</v>
      </c>
      <c r="C318" s="32" t="n">
        <v>902</v>
      </c>
      <c r="D318" s="55" t="s">
        <v>210</v>
      </c>
      <c r="E318" s="55" t="s">
        <v>32</v>
      </c>
      <c r="F318" s="37" t="s">
        <v>366</v>
      </c>
      <c r="G318" s="33"/>
      <c r="H318" s="34" t="n">
        <f aca="false">H319</f>
        <v>415.1</v>
      </c>
      <c r="I318" s="34" t="e">
        <f aca="false">I319</f>
        <v>#REF!</v>
      </c>
      <c r="J318" s="34" t="n">
        <f aca="false">J319</f>
        <v>0</v>
      </c>
      <c r="K318" s="34" t="n">
        <f aca="false">K319</f>
        <v>0</v>
      </c>
      <c r="L318" s="34" t="n">
        <f aca="false">L319</f>
        <v>0</v>
      </c>
      <c r="M318" s="34" t="n">
        <f aca="false">M319</f>
        <v>0</v>
      </c>
      <c r="N318" s="34" t="n">
        <f aca="false">N319</f>
        <v>415.1</v>
      </c>
      <c r="O318" s="27"/>
    </row>
    <row r="319" customFormat="false" ht="15.6" hidden="false" customHeight="false" outlineLevel="0" collapsed="false">
      <c r="A319" s="28"/>
      <c r="B319" s="57" t="s">
        <v>57</v>
      </c>
      <c r="C319" s="32" t="n">
        <v>902</v>
      </c>
      <c r="D319" s="55" t="s">
        <v>210</v>
      </c>
      <c r="E319" s="55" t="s">
        <v>32</v>
      </c>
      <c r="F319" s="37" t="s">
        <v>367</v>
      </c>
      <c r="G319" s="33"/>
      <c r="H319" s="34" t="n">
        <f aca="false">H320</f>
        <v>415.1</v>
      </c>
      <c r="I319" s="34" t="e">
        <f aca="false">I320</f>
        <v>#REF!</v>
      </c>
      <c r="J319" s="34" t="n">
        <f aca="false">J320</f>
        <v>0</v>
      </c>
      <c r="K319" s="34" t="n">
        <f aca="false">K320</f>
        <v>0</v>
      </c>
      <c r="L319" s="34" t="n">
        <f aca="false">L320</f>
        <v>0</v>
      </c>
      <c r="M319" s="34" t="n">
        <f aca="false">M320</f>
        <v>0</v>
      </c>
      <c r="N319" s="34" t="n">
        <f aca="false">N320</f>
        <v>415.1</v>
      </c>
      <c r="O319" s="27"/>
    </row>
    <row r="320" customFormat="false" ht="46.8" hidden="false" customHeight="false" outlineLevel="0" collapsed="false">
      <c r="A320" s="28"/>
      <c r="B320" s="57" t="s">
        <v>368</v>
      </c>
      <c r="C320" s="32" t="n">
        <v>902</v>
      </c>
      <c r="D320" s="55" t="s">
        <v>210</v>
      </c>
      <c r="E320" s="55" t="s">
        <v>32</v>
      </c>
      <c r="F320" s="37" t="s">
        <v>369</v>
      </c>
      <c r="G320" s="33"/>
      <c r="H320" s="34" t="n">
        <f aca="false">H321</f>
        <v>415.1</v>
      </c>
      <c r="I320" s="34" t="e">
        <f aca="false">I321</f>
        <v>#REF!</v>
      </c>
      <c r="J320" s="34" t="n">
        <f aca="false">J321</f>
        <v>0</v>
      </c>
      <c r="K320" s="34" t="n">
        <f aca="false">K321</f>
        <v>0</v>
      </c>
      <c r="L320" s="34" t="n">
        <f aca="false">L321</f>
        <v>0</v>
      </c>
      <c r="M320" s="34" t="n">
        <f aca="false">M321</f>
        <v>0</v>
      </c>
      <c r="N320" s="34" t="n">
        <f aca="false">N321</f>
        <v>415.1</v>
      </c>
      <c r="O320" s="27"/>
    </row>
    <row r="321" customFormat="false" ht="31.2" hidden="false" customHeight="false" outlineLevel="0" collapsed="false">
      <c r="A321" s="28"/>
      <c r="B321" s="57" t="s">
        <v>370</v>
      </c>
      <c r="C321" s="32" t="n">
        <v>902</v>
      </c>
      <c r="D321" s="55" t="s">
        <v>210</v>
      </c>
      <c r="E321" s="55" t="s">
        <v>32</v>
      </c>
      <c r="F321" s="37" t="s">
        <v>371</v>
      </c>
      <c r="G321" s="33"/>
      <c r="H321" s="34" t="n">
        <f aca="false">H322</f>
        <v>415.1</v>
      </c>
      <c r="I321" s="34" t="e">
        <f aca="false">I322</f>
        <v>#REF!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415.1</v>
      </c>
      <c r="O321" s="27"/>
    </row>
    <row r="322" customFormat="false" ht="15.6" hidden="false" customHeight="false" outlineLevel="0" collapsed="false">
      <c r="A322" s="28"/>
      <c r="B322" s="57" t="s">
        <v>356</v>
      </c>
      <c r="C322" s="32" t="n">
        <v>902</v>
      </c>
      <c r="D322" s="55" t="s">
        <v>210</v>
      </c>
      <c r="E322" s="55" t="s">
        <v>32</v>
      </c>
      <c r="F322" s="37" t="s">
        <v>371</v>
      </c>
      <c r="G322" s="33" t="s">
        <v>357</v>
      </c>
      <c r="H322" s="34" t="n">
        <v>415.1</v>
      </c>
      <c r="I322" s="43" t="e">
        <f aca="false">#REF!+#REF!</f>
        <v>#REF!</v>
      </c>
      <c r="J322" s="44"/>
      <c r="K322" s="44"/>
      <c r="L322" s="44"/>
      <c r="M322" s="46" t="n">
        <v>0</v>
      </c>
      <c r="N322" s="46" t="n">
        <f aca="false">H322+M322</f>
        <v>415.1</v>
      </c>
      <c r="O322" s="27"/>
    </row>
    <row r="323" customFormat="false" ht="15.6" hidden="false" customHeight="false" outlineLevel="0" collapsed="false">
      <c r="A323" s="28"/>
      <c r="B323" s="57" t="s">
        <v>372</v>
      </c>
      <c r="C323" s="57" t="n">
        <v>902</v>
      </c>
      <c r="D323" s="55" t="s">
        <v>210</v>
      </c>
      <c r="E323" s="55" t="s">
        <v>54</v>
      </c>
      <c r="F323" s="37"/>
      <c r="G323" s="55"/>
      <c r="H323" s="34" t="n">
        <f aca="false">H329+H324</f>
        <v>70909.6</v>
      </c>
      <c r="I323" s="34" t="e">
        <f aca="false">I329+I324</f>
        <v>#REF!</v>
      </c>
      <c r="J323" s="34" t="n">
        <f aca="false">J329+J324</f>
        <v>0</v>
      </c>
      <c r="K323" s="34" t="n">
        <f aca="false">K329+K324</f>
        <v>0</v>
      </c>
      <c r="L323" s="34" t="n">
        <f aca="false">L329+L324</f>
        <v>0</v>
      </c>
      <c r="M323" s="34" t="n">
        <f aca="false">M329+M324</f>
        <v>27832.6</v>
      </c>
      <c r="N323" s="34" t="n">
        <f aca="false">N329+N324</f>
        <v>98742.2</v>
      </c>
      <c r="O323" s="27"/>
    </row>
    <row r="324" s="1" customFormat="true" ht="46.8" hidden="false" customHeight="false" outlineLevel="0" collapsed="false">
      <c r="A324" s="28"/>
      <c r="B324" s="51" t="s">
        <v>101</v>
      </c>
      <c r="C324" s="32" t="n">
        <v>902</v>
      </c>
      <c r="D324" s="55" t="s">
        <v>210</v>
      </c>
      <c r="E324" s="55" t="s">
        <v>54</v>
      </c>
      <c r="F324" s="57" t="s">
        <v>102</v>
      </c>
      <c r="G324" s="55"/>
      <c r="H324" s="34" t="n">
        <f aca="false">H325</f>
        <v>1328</v>
      </c>
      <c r="I324" s="34" t="n">
        <f aca="false">I325</f>
        <v>0</v>
      </c>
      <c r="J324" s="34" t="n">
        <f aca="false">J325</f>
        <v>0</v>
      </c>
      <c r="K324" s="34" t="n">
        <f aca="false">K325</f>
        <v>0</v>
      </c>
      <c r="L324" s="34" t="n">
        <f aca="false">L325</f>
        <v>0</v>
      </c>
      <c r="M324" s="34" t="n">
        <f aca="false">M325</f>
        <v>0</v>
      </c>
      <c r="N324" s="34" t="n">
        <f aca="false">N325</f>
        <v>1328</v>
      </c>
      <c r="O324" s="27"/>
    </row>
    <row r="325" s="1" customFormat="true" ht="19.2" hidden="false" customHeight="true" outlineLevel="0" collapsed="false">
      <c r="A325" s="28"/>
      <c r="B325" s="56" t="s">
        <v>351</v>
      </c>
      <c r="C325" s="32" t="n">
        <v>902</v>
      </c>
      <c r="D325" s="55" t="s">
        <v>210</v>
      </c>
      <c r="E325" s="55" t="s">
        <v>54</v>
      </c>
      <c r="F325" s="57" t="s">
        <v>104</v>
      </c>
      <c r="G325" s="55"/>
      <c r="H325" s="34" t="n">
        <f aca="false">H326</f>
        <v>1328</v>
      </c>
      <c r="I325" s="34" t="n">
        <f aca="false">I326</f>
        <v>0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1328</v>
      </c>
      <c r="O325" s="27"/>
    </row>
    <row r="326" s="1" customFormat="true" ht="109.2" hidden="false" customHeight="false" outlineLevel="0" collapsed="false">
      <c r="A326" s="28"/>
      <c r="B326" s="57" t="s">
        <v>373</v>
      </c>
      <c r="C326" s="32" t="n">
        <v>902</v>
      </c>
      <c r="D326" s="55" t="s">
        <v>210</v>
      </c>
      <c r="E326" s="55" t="s">
        <v>54</v>
      </c>
      <c r="F326" s="37" t="s">
        <v>374</v>
      </c>
      <c r="G326" s="33"/>
      <c r="H326" s="34" t="n">
        <f aca="false">H327</f>
        <v>1328</v>
      </c>
      <c r="I326" s="34" t="n">
        <f aca="false">I327</f>
        <v>0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1328</v>
      </c>
      <c r="O326" s="27"/>
    </row>
    <row r="327" s="1" customFormat="true" ht="15.6" hidden="false" customHeight="false" outlineLevel="0" collapsed="false">
      <c r="A327" s="28"/>
      <c r="B327" s="57" t="s">
        <v>375</v>
      </c>
      <c r="C327" s="32" t="n">
        <v>902</v>
      </c>
      <c r="D327" s="55" t="s">
        <v>210</v>
      </c>
      <c r="E327" s="55" t="s">
        <v>54</v>
      </c>
      <c r="F327" s="37" t="s">
        <v>376</v>
      </c>
      <c r="G327" s="33"/>
      <c r="H327" s="34" t="n">
        <f aca="false">H328</f>
        <v>1328</v>
      </c>
      <c r="I327" s="34" t="n">
        <f aca="false">I328</f>
        <v>0</v>
      </c>
      <c r="J327" s="34" t="n">
        <f aca="false">J328</f>
        <v>0</v>
      </c>
      <c r="K327" s="34" t="n">
        <f aca="false">K328</f>
        <v>0</v>
      </c>
      <c r="L327" s="34" t="n">
        <f aca="false">L328</f>
        <v>0</v>
      </c>
      <c r="M327" s="34" t="n">
        <f aca="false">M328</f>
        <v>0</v>
      </c>
      <c r="N327" s="34" t="n">
        <f aca="false">N328</f>
        <v>1328</v>
      </c>
      <c r="O327" s="27"/>
    </row>
    <row r="328" s="1" customFormat="true" ht="15.6" hidden="false" customHeight="false" outlineLevel="0" collapsed="false">
      <c r="A328" s="28"/>
      <c r="B328" s="57" t="s">
        <v>356</v>
      </c>
      <c r="C328" s="32" t="n">
        <v>902</v>
      </c>
      <c r="D328" s="55" t="s">
        <v>210</v>
      </c>
      <c r="E328" s="55" t="s">
        <v>54</v>
      </c>
      <c r="F328" s="37" t="s">
        <v>376</v>
      </c>
      <c r="G328" s="33" t="s">
        <v>357</v>
      </c>
      <c r="H328" s="34" t="n">
        <v>1328</v>
      </c>
      <c r="I328" s="43"/>
      <c r="J328" s="44"/>
      <c r="K328" s="44"/>
      <c r="L328" s="44"/>
      <c r="M328" s="46" t="n">
        <v>0</v>
      </c>
      <c r="N328" s="46" t="n">
        <f aca="false">H328+M328</f>
        <v>1328</v>
      </c>
      <c r="O328" s="27"/>
    </row>
    <row r="329" customFormat="false" ht="31.2" hidden="false" customHeight="false" outlineLevel="0" collapsed="false">
      <c r="A329" s="28"/>
      <c r="B329" s="51" t="s">
        <v>295</v>
      </c>
      <c r="C329" s="57" t="n">
        <v>902</v>
      </c>
      <c r="D329" s="55" t="s">
        <v>210</v>
      </c>
      <c r="E329" s="55" t="s">
        <v>54</v>
      </c>
      <c r="F329" s="37" t="s">
        <v>128</v>
      </c>
      <c r="G329" s="54"/>
      <c r="H329" s="34" t="n">
        <f aca="false">H330</f>
        <v>69581.6</v>
      </c>
      <c r="I329" s="34" t="e">
        <f aca="false">I330</f>
        <v>#REF!</v>
      </c>
      <c r="J329" s="34" t="n">
        <f aca="false">J330</f>
        <v>0</v>
      </c>
      <c r="K329" s="34" t="n">
        <f aca="false">K330</f>
        <v>0</v>
      </c>
      <c r="L329" s="34" t="n">
        <f aca="false">L330</f>
        <v>0</v>
      </c>
      <c r="M329" s="34" t="n">
        <f aca="false">M330</f>
        <v>27832.6</v>
      </c>
      <c r="N329" s="34" t="n">
        <f aca="false">N330</f>
        <v>97414.2</v>
      </c>
      <c r="O329" s="27"/>
    </row>
    <row r="330" customFormat="false" ht="31.2" hidden="false" customHeight="false" outlineLevel="0" collapsed="false">
      <c r="A330" s="28"/>
      <c r="B330" s="51" t="s">
        <v>70</v>
      </c>
      <c r="C330" s="57" t="n">
        <v>902</v>
      </c>
      <c r="D330" s="55" t="s">
        <v>210</v>
      </c>
      <c r="E330" s="55" t="s">
        <v>54</v>
      </c>
      <c r="F330" s="37" t="s">
        <v>377</v>
      </c>
      <c r="G330" s="54"/>
      <c r="H330" s="34" t="n">
        <f aca="false">H331</f>
        <v>69581.6</v>
      </c>
      <c r="I330" s="34" t="e">
        <f aca="false">I331</f>
        <v>#REF!</v>
      </c>
      <c r="J330" s="34" t="n">
        <f aca="false">J331</f>
        <v>0</v>
      </c>
      <c r="K330" s="34" t="n">
        <f aca="false">K331</f>
        <v>0</v>
      </c>
      <c r="L330" s="34" t="n">
        <f aca="false">L331</f>
        <v>0</v>
      </c>
      <c r="M330" s="34" t="n">
        <f aca="false">M331</f>
        <v>27832.6</v>
      </c>
      <c r="N330" s="34" t="n">
        <f aca="false">N331</f>
        <v>97414.2</v>
      </c>
      <c r="O330" s="27"/>
    </row>
    <row r="331" customFormat="false" ht="31.2" hidden="false" customHeight="false" outlineLevel="0" collapsed="false">
      <c r="A331" s="28"/>
      <c r="B331" s="51" t="s">
        <v>378</v>
      </c>
      <c r="C331" s="57" t="n">
        <v>902</v>
      </c>
      <c r="D331" s="55" t="s">
        <v>210</v>
      </c>
      <c r="E331" s="55" t="s">
        <v>54</v>
      </c>
      <c r="F331" s="37" t="s">
        <v>379</v>
      </c>
      <c r="G331" s="54"/>
      <c r="H331" s="34" t="n">
        <f aca="false">H332+H334</f>
        <v>69581.6</v>
      </c>
      <c r="I331" s="34" t="e">
        <f aca="false">I332+I334</f>
        <v>#REF!</v>
      </c>
      <c r="J331" s="34" t="n">
        <f aca="false">J332+J334</f>
        <v>0</v>
      </c>
      <c r="K331" s="34" t="n">
        <f aca="false">K332+K334</f>
        <v>0</v>
      </c>
      <c r="L331" s="34" t="n">
        <f aca="false">L332+L334</f>
        <v>0</v>
      </c>
      <c r="M331" s="34" t="n">
        <f aca="false">M332+M334</f>
        <v>27832.6</v>
      </c>
      <c r="N331" s="34" t="n">
        <f aca="false">N332+N334</f>
        <v>97414.2</v>
      </c>
      <c r="O331" s="27"/>
    </row>
    <row r="332" customFormat="false" ht="46.8" hidden="false" customHeight="false" outlineLevel="0" collapsed="false">
      <c r="A332" s="28"/>
      <c r="B332" s="57" t="s">
        <v>380</v>
      </c>
      <c r="C332" s="57" t="n">
        <v>902</v>
      </c>
      <c r="D332" s="55" t="s">
        <v>210</v>
      </c>
      <c r="E332" s="55" t="s">
        <v>54</v>
      </c>
      <c r="F332" s="37" t="s">
        <v>381</v>
      </c>
      <c r="G332" s="54"/>
      <c r="H332" s="34" t="n">
        <f aca="false">H333</f>
        <v>16992.4</v>
      </c>
      <c r="I332" s="34" t="e">
        <f aca="false">I333</f>
        <v>#REF!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1544.8</v>
      </c>
      <c r="N332" s="34" t="n">
        <f aca="false">N333</f>
        <v>18537.2</v>
      </c>
      <c r="O332" s="27"/>
    </row>
    <row r="333" customFormat="false" ht="46.8" hidden="false" customHeight="false" outlineLevel="0" collapsed="false">
      <c r="A333" s="28"/>
      <c r="B333" s="57" t="s">
        <v>382</v>
      </c>
      <c r="C333" s="57" t="n">
        <v>902</v>
      </c>
      <c r="D333" s="55" t="s">
        <v>210</v>
      </c>
      <c r="E333" s="55" t="s">
        <v>54</v>
      </c>
      <c r="F333" s="37" t="s">
        <v>381</v>
      </c>
      <c r="G333" s="54" t="s">
        <v>325</v>
      </c>
      <c r="H333" s="34" t="n">
        <v>16992.4</v>
      </c>
      <c r="I333" s="43" t="e">
        <f aca="false">#REF!+#REF!</f>
        <v>#REF!</v>
      </c>
      <c r="J333" s="44"/>
      <c r="K333" s="44"/>
      <c r="L333" s="44"/>
      <c r="M333" s="46" t="n">
        <v>1544.8</v>
      </c>
      <c r="N333" s="46" t="n">
        <f aca="false">H333+M333</f>
        <v>18537.2</v>
      </c>
      <c r="O333" s="27"/>
    </row>
    <row r="334" customFormat="false" ht="46.8" hidden="false" customHeight="false" outlineLevel="0" collapsed="false">
      <c r="A334" s="28"/>
      <c r="B334" s="57" t="s">
        <v>380</v>
      </c>
      <c r="C334" s="57" t="n">
        <v>902</v>
      </c>
      <c r="D334" s="55" t="s">
        <v>210</v>
      </c>
      <c r="E334" s="55" t="s">
        <v>54</v>
      </c>
      <c r="F334" s="37" t="s">
        <v>383</v>
      </c>
      <c r="G334" s="54"/>
      <c r="H334" s="34" t="n">
        <f aca="false">H335+H336</f>
        <v>52589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26287.8</v>
      </c>
      <c r="N334" s="34" t="n">
        <f aca="false">N335+N336</f>
        <v>78877</v>
      </c>
      <c r="O334" s="27"/>
    </row>
    <row r="335" customFormat="false" ht="31.2" hidden="false" customHeight="false" outlineLevel="0" collapsed="false">
      <c r="A335" s="28"/>
      <c r="B335" s="57" t="s">
        <v>41</v>
      </c>
      <c r="C335" s="57" t="n">
        <v>902</v>
      </c>
      <c r="D335" s="55" t="s">
        <v>210</v>
      </c>
      <c r="E335" s="55" t="s">
        <v>54</v>
      </c>
      <c r="F335" s="37" t="s">
        <v>383</v>
      </c>
      <c r="G335" s="54" t="s">
        <v>42</v>
      </c>
      <c r="H335" s="34" t="n">
        <v>67.2</v>
      </c>
      <c r="I335" s="43" t="e">
        <f aca="false">#REF!+#REF!</f>
        <v>#REF!</v>
      </c>
      <c r="J335" s="44"/>
      <c r="K335" s="44"/>
      <c r="L335" s="44"/>
      <c r="M335" s="46" t="n">
        <v>26.9</v>
      </c>
      <c r="N335" s="46" t="n">
        <f aca="false">H335+M335</f>
        <v>94.1</v>
      </c>
      <c r="O335" s="27"/>
    </row>
    <row r="336" customFormat="false" ht="46.8" hidden="false" customHeight="false" outlineLevel="0" collapsed="false">
      <c r="A336" s="28"/>
      <c r="B336" s="57" t="s">
        <v>382</v>
      </c>
      <c r="C336" s="57" t="n">
        <v>902</v>
      </c>
      <c r="D336" s="55" t="s">
        <v>210</v>
      </c>
      <c r="E336" s="55" t="s">
        <v>54</v>
      </c>
      <c r="F336" s="37" t="s">
        <v>383</v>
      </c>
      <c r="G336" s="54" t="s">
        <v>325</v>
      </c>
      <c r="H336" s="34" t="n">
        <v>52522</v>
      </c>
      <c r="I336" s="43" t="e">
        <f aca="false">#REF!+#REF!</f>
        <v>#REF!</v>
      </c>
      <c r="J336" s="44"/>
      <c r="K336" s="44"/>
      <c r="L336" s="44"/>
      <c r="M336" s="46" t="n">
        <v>26260.9</v>
      </c>
      <c r="N336" s="46" t="n">
        <f aca="false">H336+M336</f>
        <v>78782.9</v>
      </c>
      <c r="O336" s="27"/>
    </row>
    <row r="337" s="1" customFormat="true" ht="15.6" hidden="false" customHeight="false" outlineLevel="0" collapsed="false">
      <c r="A337" s="28"/>
      <c r="B337" s="37" t="s">
        <v>384</v>
      </c>
      <c r="C337" s="57" t="n">
        <v>902</v>
      </c>
      <c r="D337" s="55" t="s">
        <v>210</v>
      </c>
      <c r="E337" s="55" t="s">
        <v>337</v>
      </c>
      <c r="F337" s="37"/>
      <c r="G337" s="54"/>
      <c r="H337" s="34" t="n">
        <f aca="false">H338</f>
        <v>287.4</v>
      </c>
      <c r="I337" s="34" t="n">
        <f aca="false">I338</f>
        <v>0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0</v>
      </c>
      <c r="N337" s="34" t="n">
        <f aca="false">N338</f>
        <v>287.4</v>
      </c>
      <c r="O337" s="27"/>
    </row>
    <row r="338" s="1" customFormat="true" ht="46.8" hidden="false" customHeight="false" outlineLevel="0" collapsed="false">
      <c r="A338" s="28"/>
      <c r="B338" s="51" t="s">
        <v>172</v>
      </c>
      <c r="C338" s="38" t="n">
        <v>902</v>
      </c>
      <c r="D338" s="39" t="s">
        <v>210</v>
      </c>
      <c r="E338" s="39" t="s">
        <v>337</v>
      </c>
      <c r="F338" s="37" t="s">
        <v>173</v>
      </c>
      <c r="G338" s="54"/>
      <c r="H338" s="34" t="n">
        <f aca="false">H339</f>
        <v>287.4</v>
      </c>
      <c r="I338" s="34" t="n">
        <f aca="false">I339</f>
        <v>0</v>
      </c>
      <c r="J338" s="34" t="n">
        <f aca="false">J339</f>
        <v>0</v>
      </c>
      <c r="K338" s="34" t="n">
        <f aca="false">K339</f>
        <v>0</v>
      </c>
      <c r="L338" s="34" t="n">
        <f aca="false">L339</f>
        <v>0</v>
      </c>
      <c r="M338" s="34" t="n">
        <f aca="false">M339</f>
        <v>0</v>
      </c>
      <c r="N338" s="34" t="n">
        <f aca="false">N339</f>
        <v>287.4</v>
      </c>
      <c r="O338" s="27"/>
    </row>
    <row r="339" s="1" customFormat="true" ht="15.6" hidden="false" customHeight="false" outlineLevel="0" collapsed="false">
      <c r="A339" s="28"/>
      <c r="B339" s="51" t="s">
        <v>57</v>
      </c>
      <c r="C339" s="38" t="n">
        <v>902</v>
      </c>
      <c r="D339" s="39" t="s">
        <v>210</v>
      </c>
      <c r="E339" s="39" t="s">
        <v>337</v>
      </c>
      <c r="F339" s="37" t="s">
        <v>174</v>
      </c>
      <c r="G339" s="54"/>
      <c r="H339" s="34" t="n">
        <f aca="false">H340</f>
        <v>287.4</v>
      </c>
      <c r="I339" s="34" t="n">
        <f aca="false">I340</f>
        <v>0</v>
      </c>
      <c r="J339" s="34" t="n">
        <f aca="false">J340</f>
        <v>0</v>
      </c>
      <c r="K339" s="34" t="n">
        <f aca="false">K340</f>
        <v>0</v>
      </c>
      <c r="L339" s="34" t="n">
        <f aca="false">L340</f>
        <v>0</v>
      </c>
      <c r="M339" s="34" t="n">
        <f aca="false">M340</f>
        <v>0</v>
      </c>
      <c r="N339" s="34" t="n">
        <f aca="false">N340</f>
        <v>287.4</v>
      </c>
      <c r="O339" s="27"/>
    </row>
    <row r="340" s="1" customFormat="true" ht="46.8" hidden="false" customHeight="false" outlineLevel="0" collapsed="false">
      <c r="A340" s="28"/>
      <c r="B340" s="37" t="s">
        <v>175</v>
      </c>
      <c r="C340" s="38" t="n">
        <v>902</v>
      </c>
      <c r="D340" s="39" t="s">
        <v>210</v>
      </c>
      <c r="E340" s="39" t="s">
        <v>337</v>
      </c>
      <c r="F340" s="37" t="s">
        <v>176</v>
      </c>
      <c r="G340" s="54"/>
      <c r="H340" s="34" t="n">
        <f aca="false">H341</f>
        <v>287.4</v>
      </c>
      <c r="I340" s="34" t="n">
        <f aca="false">I341</f>
        <v>0</v>
      </c>
      <c r="J340" s="34" t="n">
        <f aca="false">J341</f>
        <v>0</v>
      </c>
      <c r="K340" s="34" t="n">
        <f aca="false">K341</f>
        <v>0</v>
      </c>
      <c r="L340" s="34" t="n">
        <f aca="false">L341</f>
        <v>0</v>
      </c>
      <c r="M340" s="34" t="n">
        <f aca="false">M341</f>
        <v>0</v>
      </c>
      <c r="N340" s="34" t="n">
        <f aca="false">N341</f>
        <v>287.4</v>
      </c>
      <c r="O340" s="27"/>
    </row>
    <row r="341" s="1" customFormat="true" ht="31.2" hidden="false" customHeight="false" outlineLevel="0" collapsed="false">
      <c r="A341" s="28"/>
      <c r="B341" s="67" t="s">
        <v>385</v>
      </c>
      <c r="C341" s="57" t="n">
        <v>902</v>
      </c>
      <c r="D341" s="55" t="s">
        <v>210</v>
      </c>
      <c r="E341" s="55" t="s">
        <v>337</v>
      </c>
      <c r="F341" s="37" t="s">
        <v>386</v>
      </c>
      <c r="G341" s="54"/>
      <c r="H341" s="34" t="n">
        <f aca="false">H342</f>
        <v>287.4</v>
      </c>
      <c r="I341" s="34" t="n">
        <f aca="false">I342</f>
        <v>0</v>
      </c>
      <c r="J341" s="34" t="n">
        <f aca="false">J342</f>
        <v>0</v>
      </c>
      <c r="K341" s="34" t="n">
        <f aca="false">K342</f>
        <v>0</v>
      </c>
      <c r="L341" s="34" t="n">
        <f aca="false">L342</f>
        <v>0</v>
      </c>
      <c r="M341" s="34" t="n">
        <f aca="false">M342</f>
        <v>0</v>
      </c>
      <c r="N341" s="34" t="n">
        <f aca="false">N342</f>
        <v>287.4</v>
      </c>
      <c r="O341" s="27"/>
    </row>
    <row r="342" s="1" customFormat="true" ht="31.2" hidden="false" customHeight="false" outlineLevel="0" collapsed="false">
      <c r="A342" s="28"/>
      <c r="B342" s="57" t="s">
        <v>356</v>
      </c>
      <c r="C342" s="57" t="n">
        <v>902</v>
      </c>
      <c r="D342" s="55" t="s">
        <v>210</v>
      </c>
      <c r="E342" s="55" t="s">
        <v>337</v>
      </c>
      <c r="F342" s="37" t="s">
        <v>386</v>
      </c>
      <c r="G342" s="54" t="s">
        <v>357</v>
      </c>
      <c r="H342" s="34" t="n">
        <v>287.4</v>
      </c>
      <c r="I342" s="43"/>
      <c r="J342" s="44"/>
      <c r="K342" s="44"/>
      <c r="L342" s="44"/>
      <c r="M342" s="46" t="n">
        <v>0</v>
      </c>
      <c r="N342" s="46" t="n">
        <f aca="false">H342+M342</f>
        <v>287.4</v>
      </c>
      <c r="O342" s="27"/>
    </row>
    <row r="343" s="1" customFormat="true" ht="15.6" hidden="false" customHeight="false" outlineLevel="0" collapsed="false">
      <c r="A343" s="28"/>
      <c r="B343" s="77" t="s">
        <v>387</v>
      </c>
      <c r="C343" s="38" t="n">
        <v>902</v>
      </c>
      <c r="D343" s="78" t="s">
        <v>93</v>
      </c>
      <c r="E343" s="78"/>
      <c r="F343" s="70"/>
      <c r="G343" s="79"/>
      <c r="H343" s="34" t="n">
        <f aca="false">H344</f>
        <v>0</v>
      </c>
      <c r="I343" s="34" t="n">
        <f aca="false">I344</f>
        <v>0</v>
      </c>
      <c r="J343" s="34" t="n">
        <f aca="false">J344</f>
        <v>0</v>
      </c>
      <c r="K343" s="34" t="n">
        <f aca="false">K344</f>
        <v>0</v>
      </c>
      <c r="L343" s="34" t="n">
        <f aca="false">L344</f>
        <v>0</v>
      </c>
      <c r="M343" s="34" t="n">
        <f aca="false">M344</f>
        <v>52.9</v>
      </c>
      <c r="N343" s="34" t="n">
        <f aca="false">N344</f>
        <v>52.9</v>
      </c>
      <c r="O343" s="27"/>
    </row>
    <row r="344" s="1" customFormat="true" ht="15.6" hidden="false" customHeight="false" outlineLevel="0" collapsed="false">
      <c r="A344" s="28"/>
      <c r="B344" s="77" t="s">
        <v>388</v>
      </c>
      <c r="C344" s="57" t="n">
        <v>902</v>
      </c>
      <c r="D344" s="78" t="s">
        <v>93</v>
      </c>
      <c r="E344" s="78" t="s">
        <v>30</v>
      </c>
      <c r="F344" s="70"/>
      <c r="G344" s="79"/>
      <c r="H344" s="34" t="n">
        <f aca="false">H345</f>
        <v>0</v>
      </c>
      <c r="I344" s="34" t="n">
        <f aca="false">I345</f>
        <v>0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52.9</v>
      </c>
      <c r="N344" s="34" t="n">
        <f aca="false">N345</f>
        <v>52.9</v>
      </c>
      <c r="O344" s="27"/>
    </row>
    <row r="345" s="1" customFormat="true" ht="31.2" hidden="false" customHeight="false" outlineLevel="0" collapsed="false">
      <c r="A345" s="28"/>
      <c r="B345" s="80" t="s">
        <v>389</v>
      </c>
      <c r="C345" s="57" t="n">
        <v>902</v>
      </c>
      <c r="D345" s="78" t="s">
        <v>93</v>
      </c>
      <c r="E345" s="78" t="s">
        <v>30</v>
      </c>
      <c r="F345" s="70" t="s">
        <v>390</v>
      </c>
      <c r="G345" s="79"/>
      <c r="H345" s="34" t="n">
        <f aca="false">H346</f>
        <v>0</v>
      </c>
      <c r="I345" s="34" t="n">
        <f aca="false">I346</f>
        <v>0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52.9</v>
      </c>
      <c r="N345" s="34" t="n">
        <f aca="false">N346</f>
        <v>52.9</v>
      </c>
      <c r="O345" s="27"/>
    </row>
    <row r="346" s="1" customFormat="true" ht="15.6" hidden="false" customHeight="false" outlineLevel="0" collapsed="false">
      <c r="A346" s="28"/>
      <c r="B346" s="80" t="s">
        <v>391</v>
      </c>
      <c r="C346" s="57" t="n">
        <v>902</v>
      </c>
      <c r="D346" s="78" t="s">
        <v>93</v>
      </c>
      <c r="E346" s="78" t="s">
        <v>30</v>
      </c>
      <c r="F346" s="70" t="s">
        <v>392</v>
      </c>
      <c r="G346" s="79"/>
      <c r="H346" s="34" t="n">
        <f aca="false">H347</f>
        <v>0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52.9</v>
      </c>
      <c r="N346" s="34" t="n">
        <f aca="false">N347</f>
        <v>52.9</v>
      </c>
      <c r="O346" s="27"/>
    </row>
    <row r="347" s="1" customFormat="true" ht="31.2" hidden="false" customHeight="false" outlineLevel="0" collapsed="false">
      <c r="A347" s="28"/>
      <c r="B347" s="42" t="s">
        <v>393</v>
      </c>
      <c r="C347" s="57" t="n">
        <v>902</v>
      </c>
      <c r="D347" s="78" t="s">
        <v>93</v>
      </c>
      <c r="E347" s="78" t="s">
        <v>30</v>
      </c>
      <c r="F347" s="70" t="s">
        <v>394</v>
      </c>
      <c r="G347" s="79"/>
      <c r="H347" s="34" t="n">
        <f aca="false">H348</f>
        <v>0</v>
      </c>
      <c r="I347" s="34" t="n">
        <f aca="false">I348</f>
        <v>0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52.9</v>
      </c>
      <c r="N347" s="34" t="n">
        <f aca="false">N348</f>
        <v>52.9</v>
      </c>
      <c r="O347" s="27"/>
    </row>
    <row r="348" s="1" customFormat="true" ht="46.8" hidden="false" customHeight="false" outlineLevel="0" collapsed="false">
      <c r="A348" s="28"/>
      <c r="B348" s="81" t="s">
        <v>395</v>
      </c>
      <c r="C348" s="57" t="n">
        <v>902</v>
      </c>
      <c r="D348" s="78" t="s">
        <v>93</v>
      </c>
      <c r="E348" s="78" t="s">
        <v>30</v>
      </c>
      <c r="F348" s="70" t="s">
        <v>396</v>
      </c>
      <c r="G348" s="79"/>
      <c r="H348" s="34" t="n">
        <f aca="false">H349</f>
        <v>0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52.9</v>
      </c>
      <c r="N348" s="34" t="n">
        <f aca="false">N349</f>
        <v>52.9</v>
      </c>
      <c r="O348" s="27"/>
    </row>
    <row r="349" s="1" customFormat="true" ht="31.2" hidden="false" customHeight="false" outlineLevel="0" collapsed="false">
      <c r="A349" s="28"/>
      <c r="B349" s="81" t="s">
        <v>397</v>
      </c>
      <c r="C349" s="57" t="n">
        <v>902</v>
      </c>
      <c r="D349" s="78" t="s">
        <v>93</v>
      </c>
      <c r="E349" s="78" t="s">
        <v>30</v>
      </c>
      <c r="F349" s="70" t="s">
        <v>396</v>
      </c>
      <c r="G349" s="79" t="s">
        <v>325</v>
      </c>
      <c r="H349" s="34" t="n">
        <v>0</v>
      </c>
      <c r="I349" s="43"/>
      <c r="J349" s="44"/>
      <c r="K349" s="44"/>
      <c r="L349" s="44"/>
      <c r="M349" s="46" t="n">
        <v>52.9</v>
      </c>
      <c r="N349" s="46" t="n">
        <f aca="false">H349+M349</f>
        <v>52.9</v>
      </c>
      <c r="O349" s="27"/>
    </row>
    <row r="350" customFormat="false" ht="15.6" hidden="false" customHeight="false" outlineLevel="0" collapsed="false">
      <c r="A350" s="28"/>
      <c r="B350" s="82" t="s">
        <v>398</v>
      </c>
      <c r="C350" s="32" t="n">
        <v>902</v>
      </c>
      <c r="D350" s="55" t="s">
        <v>275</v>
      </c>
      <c r="E350" s="55"/>
      <c r="F350" s="57"/>
      <c r="G350" s="33"/>
      <c r="H350" s="34" t="n">
        <f aca="false">H351</f>
        <v>2000</v>
      </c>
      <c r="I350" s="34" t="e">
        <f aca="false">I351</f>
        <v>#REF!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  <c r="N350" s="34" t="n">
        <f aca="false">N351</f>
        <v>2000</v>
      </c>
      <c r="O350" s="27"/>
    </row>
    <row r="351" customFormat="false" ht="15.6" hidden="false" customHeight="false" outlineLevel="0" collapsed="false">
      <c r="A351" s="28"/>
      <c r="B351" s="51" t="s">
        <v>399</v>
      </c>
      <c r="C351" s="32" t="n">
        <v>902</v>
      </c>
      <c r="D351" s="55" t="s">
        <v>275</v>
      </c>
      <c r="E351" s="55" t="s">
        <v>48</v>
      </c>
      <c r="F351" s="57"/>
      <c r="G351" s="33"/>
      <c r="H351" s="34" t="n">
        <f aca="false">H352</f>
        <v>2000</v>
      </c>
      <c r="I351" s="34" t="e">
        <f aca="false">I352</f>
        <v>#REF!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2000</v>
      </c>
      <c r="O351" s="27"/>
    </row>
    <row r="352" customFormat="false" ht="46.8" hidden="false" customHeight="false" outlineLevel="0" collapsed="false">
      <c r="A352" s="28"/>
      <c r="B352" s="37" t="s">
        <v>158</v>
      </c>
      <c r="C352" s="32" t="n">
        <v>902</v>
      </c>
      <c r="D352" s="55" t="s">
        <v>275</v>
      </c>
      <c r="E352" s="55" t="s">
        <v>48</v>
      </c>
      <c r="F352" s="57" t="s">
        <v>159</v>
      </c>
      <c r="G352" s="33"/>
      <c r="H352" s="34" t="n">
        <f aca="false">H353</f>
        <v>2000</v>
      </c>
      <c r="I352" s="34" t="e">
        <f aca="false">I353</f>
        <v>#REF!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2000</v>
      </c>
      <c r="O352" s="27"/>
    </row>
    <row r="353" customFormat="false" ht="15.6" hidden="false" customHeight="false" outlineLevel="0" collapsed="false">
      <c r="A353" s="28"/>
      <c r="B353" s="37" t="s">
        <v>57</v>
      </c>
      <c r="C353" s="32" t="n">
        <v>902</v>
      </c>
      <c r="D353" s="55" t="s">
        <v>275</v>
      </c>
      <c r="E353" s="55" t="s">
        <v>48</v>
      </c>
      <c r="F353" s="57" t="s">
        <v>160</v>
      </c>
      <c r="G353" s="33"/>
      <c r="H353" s="34" t="n">
        <f aca="false">H354</f>
        <v>2000</v>
      </c>
      <c r="I353" s="34" t="e">
        <f aca="false">I354</f>
        <v>#REF!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2000</v>
      </c>
      <c r="O353" s="27"/>
    </row>
    <row r="354" customFormat="false" ht="62.4" hidden="false" customHeight="false" outlineLevel="0" collapsed="false">
      <c r="A354" s="28"/>
      <c r="B354" s="37" t="s">
        <v>168</v>
      </c>
      <c r="C354" s="32" t="n">
        <v>902</v>
      </c>
      <c r="D354" s="55" t="s">
        <v>275</v>
      </c>
      <c r="E354" s="55" t="s">
        <v>48</v>
      </c>
      <c r="F354" s="57" t="s">
        <v>169</v>
      </c>
      <c r="G354" s="33"/>
      <c r="H354" s="34" t="n">
        <f aca="false">H355</f>
        <v>2000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2000</v>
      </c>
      <c r="O354" s="27"/>
    </row>
    <row r="355" customFormat="false" ht="62.4" hidden="false" customHeight="false" outlineLevel="0" collapsed="false">
      <c r="A355" s="28"/>
      <c r="B355" s="37" t="s">
        <v>170</v>
      </c>
      <c r="C355" s="32" t="n">
        <v>902</v>
      </c>
      <c r="D355" s="55" t="s">
        <v>275</v>
      </c>
      <c r="E355" s="55" t="s">
        <v>48</v>
      </c>
      <c r="F355" s="57" t="s">
        <v>171</v>
      </c>
      <c r="G355" s="33"/>
      <c r="H355" s="34" t="n">
        <f aca="false">H356</f>
        <v>2000</v>
      </c>
      <c r="I355" s="34" t="e">
        <f aca="false">I356</f>
        <v>#REF!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2000</v>
      </c>
      <c r="O355" s="27"/>
    </row>
    <row r="356" customFormat="false" ht="31.2" hidden="false" customHeight="false" outlineLevel="0" collapsed="false">
      <c r="A356" s="28"/>
      <c r="B356" s="37" t="s">
        <v>41</v>
      </c>
      <c r="C356" s="32" t="n">
        <v>902</v>
      </c>
      <c r="D356" s="55" t="s">
        <v>275</v>
      </c>
      <c r="E356" s="55" t="s">
        <v>48</v>
      </c>
      <c r="F356" s="57" t="s">
        <v>171</v>
      </c>
      <c r="G356" s="33" t="s">
        <v>42</v>
      </c>
      <c r="H356" s="34" t="n">
        <v>2000</v>
      </c>
      <c r="I356" s="43" t="e">
        <f aca="false">#REF!+#REF!</f>
        <v>#REF!</v>
      </c>
      <c r="J356" s="44"/>
      <c r="K356" s="44"/>
      <c r="L356" s="44"/>
      <c r="M356" s="46" t="n">
        <v>0</v>
      </c>
      <c r="N356" s="46" t="n">
        <f aca="false">H356+M356</f>
        <v>2000</v>
      </c>
      <c r="O356" s="27"/>
    </row>
    <row r="357" customFormat="false" ht="15.6" hidden="false" customHeight="false" outlineLevel="0" collapsed="false">
      <c r="A357" s="28"/>
      <c r="B357" s="37" t="s">
        <v>400</v>
      </c>
      <c r="C357" s="32" t="n">
        <v>902</v>
      </c>
      <c r="D357" s="39" t="s">
        <v>100</v>
      </c>
      <c r="E357" s="39"/>
      <c r="F357" s="39"/>
      <c r="G357" s="39"/>
      <c r="H357" s="34" t="n">
        <f aca="false">H358</f>
        <v>4766</v>
      </c>
      <c r="I357" s="34" t="e">
        <f aca="false">I358</f>
        <v>#REF!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4766</v>
      </c>
      <c r="O357" s="27"/>
    </row>
    <row r="358" customFormat="false" ht="31.2" hidden="false" customHeight="false" outlineLevel="0" collapsed="false">
      <c r="A358" s="28"/>
      <c r="B358" s="37" t="s">
        <v>401</v>
      </c>
      <c r="C358" s="32" t="n">
        <v>902</v>
      </c>
      <c r="D358" s="39" t="s">
        <v>100</v>
      </c>
      <c r="E358" s="39" t="s">
        <v>30</v>
      </c>
      <c r="F358" s="39"/>
      <c r="G358" s="39"/>
      <c r="H358" s="34" t="n">
        <f aca="false">H359</f>
        <v>4766</v>
      </c>
      <c r="I358" s="34" t="e">
        <f aca="false">I359</f>
        <v>#REF!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  <c r="N358" s="34" t="n">
        <f aca="false">N359</f>
        <v>4766</v>
      </c>
      <c r="O358" s="27"/>
    </row>
    <row r="359" customFormat="false" ht="15.6" hidden="false" customHeight="false" outlineLevel="0" collapsed="false">
      <c r="A359" s="28"/>
      <c r="B359" s="56" t="s">
        <v>402</v>
      </c>
      <c r="C359" s="32" t="n">
        <v>902</v>
      </c>
      <c r="D359" s="39" t="s">
        <v>100</v>
      </c>
      <c r="E359" s="39" t="s">
        <v>30</v>
      </c>
      <c r="F359" s="39" t="s">
        <v>403</v>
      </c>
      <c r="G359" s="39"/>
      <c r="H359" s="34" t="n">
        <f aca="false">H360</f>
        <v>4766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4766</v>
      </c>
      <c r="O359" s="27"/>
    </row>
    <row r="360" customFormat="false" ht="31.2" hidden="false" customHeight="false" outlineLevel="0" collapsed="false">
      <c r="A360" s="28"/>
      <c r="B360" s="56" t="s">
        <v>404</v>
      </c>
      <c r="C360" s="32" t="n">
        <v>902</v>
      </c>
      <c r="D360" s="39" t="s">
        <v>100</v>
      </c>
      <c r="E360" s="39" t="s">
        <v>30</v>
      </c>
      <c r="F360" s="37" t="s">
        <v>405</v>
      </c>
      <c r="G360" s="37"/>
      <c r="H360" s="34" t="n">
        <f aca="false">H361</f>
        <v>4766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0</v>
      </c>
      <c r="N360" s="34" t="n">
        <f aca="false">N361</f>
        <v>4766</v>
      </c>
      <c r="O360" s="27"/>
    </row>
    <row r="361" customFormat="false" ht="31.2" hidden="false" customHeight="false" outlineLevel="0" collapsed="false">
      <c r="A361" s="28"/>
      <c r="B361" s="56" t="s">
        <v>406</v>
      </c>
      <c r="C361" s="32" t="n">
        <v>902</v>
      </c>
      <c r="D361" s="39" t="s">
        <v>100</v>
      </c>
      <c r="E361" s="39" t="s">
        <v>30</v>
      </c>
      <c r="F361" s="37" t="s">
        <v>407</v>
      </c>
      <c r="G361" s="37"/>
      <c r="H361" s="34" t="n">
        <f aca="false">H362</f>
        <v>4766</v>
      </c>
      <c r="I361" s="34" t="e">
        <f aca="false">I362</f>
        <v>#REF!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0</v>
      </c>
      <c r="N361" s="34" t="n">
        <f aca="false">N362</f>
        <v>4766</v>
      </c>
      <c r="O361" s="27"/>
    </row>
    <row r="362" customFormat="false" ht="15.6" hidden="false" customHeight="false" outlineLevel="0" collapsed="false">
      <c r="A362" s="28"/>
      <c r="B362" s="37" t="s">
        <v>408</v>
      </c>
      <c r="C362" s="32" t="n">
        <v>902</v>
      </c>
      <c r="D362" s="39" t="s">
        <v>100</v>
      </c>
      <c r="E362" s="39" t="s">
        <v>30</v>
      </c>
      <c r="F362" s="37" t="s">
        <v>407</v>
      </c>
      <c r="G362" s="37" t="n">
        <v>700</v>
      </c>
      <c r="H362" s="34" t="n">
        <v>4766</v>
      </c>
      <c r="I362" s="43" t="e">
        <f aca="false">#REF!+#REF!</f>
        <v>#REF!</v>
      </c>
      <c r="J362" s="44"/>
      <c r="K362" s="44"/>
      <c r="L362" s="44"/>
      <c r="M362" s="46" t="n">
        <v>0</v>
      </c>
      <c r="N362" s="46" t="n">
        <f aca="false">H362+M362</f>
        <v>4766</v>
      </c>
      <c r="O362" s="27"/>
    </row>
    <row r="363" s="1" customFormat="true" ht="31.2" hidden="false" customHeight="false" outlineLevel="0" collapsed="false">
      <c r="A363" s="28"/>
      <c r="B363" s="37" t="s">
        <v>409</v>
      </c>
      <c r="C363" s="32" t="n">
        <v>902</v>
      </c>
      <c r="D363" s="39" t="s">
        <v>238</v>
      </c>
      <c r="E363" s="39"/>
      <c r="F363" s="37"/>
      <c r="G363" s="37"/>
      <c r="H363" s="34" t="n">
        <f aca="false">H364</f>
        <v>0</v>
      </c>
      <c r="I363" s="34" t="n">
        <f aca="false">I364</f>
        <v>0</v>
      </c>
      <c r="J363" s="34" t="n">
        <f aca="false">J364</f>
        <v>0</v>
      </c>
      <c r="K363" s="34" t="n">
        <f aca="false">K364</f>
        <v>0</v>
      </c>
      <c r="L363" s="34" t="n">
        <f aca="false">L364</f>
        <v>0</v>
      </c>
      <c r="M363" s="34" t="n">
        <f aca="false">M364</f>
        <v>6768.4</v>
      </c>
      <c r="N363" s="34" t="n">
        <f aca="false">N364</f>
        <v>6768.4</v>
      </c>
      <c r="O363" s="27"/>
    </row>
    <row r="364" s="1" customFormat="true" ht="15.6" hidden="false" customHeight="false" outlineLevel="0" collapsed="false">
      <c r="A364" s="28"/>
      <c r="B364" s="37" t="s">
        <v>410</v>
      </c>
      <c r="C364" s="32" t="n">
        <v>902</v>
      </c>
      <c r="D364" s="39" t="s">
        <v>238</v>
      </c>
      <c r="E364" s="39" t="s">
        <v>32</v>
      </c>
      <c r="F364" s="37"/>
      <c r="G364" s="37"/>
      <c r="H364" s="34" t="n">
        <f aca="false">H365</f>
        <v>0</v>
      </c>
      <c r="I364" s="34" t="n">
        <f aca="false">I365</f>
        <v>0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6768.4</v>
      </c>
      <c r="N364" s="34" t="n">
        <f aca="false">N365</f>
        <v>6768.4</v>
      </c>
      <c r="O364" s="27"/>
    </row>
    <row r="365" s="1" customFormat="true" ht="15.6" hidden="false" customHeight="false" outlineLevel="0" collapsed="false">
      <c r="A365" s="28"/>
      <c r="B365" s="56" t="s">
        <v>402</v>
      </c>
      <c r="C365" s="32" t="n">
        <v>902</v>
      </c>
      <c r="D365" s="39" t="s">
        <v>238</v>
      </c>
      <c r="E365" s="39" t="s">
        <v>32</v>
      </c>
      <c r="F365" s="39" t="s">
        <v>403</v>
      </c>
      <c r="G365" s="37"/>
      <c r="H365" s="34" t="n">
        <f aca="false">H366</f>
        <v>0</v>
      </c>
      <c r="I365" s="34" t="n">
        <f aca="false">I366</f>
        <v>0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34" t="n">
        <f aca="false">M366</f>
        <v>6768.4</v>
      </c>
      <c r="N365" s="34" t="n">
        <f aca="false">N366</f>
        <v>6768.4</v>
      </c>
      <c r="O365" s="27"/>
    </row>
    <row r="366" s="1" customFormat="true" ht="15.6" hidden="false" customHeight="false" outlineLevel="0" collapsed="false">
      <c r="A366" s="28"/>
      <c r="B366" s="37" t="s">
        <v>411</v>
      </c>
      <c r="C366" s="32" t="n">
        <v>902</v>
      </c>
      <c r="D366" s="39" t="s">
        <v>238</v>
      </c>
      <c r="E366" s="39" t="s">
        <v>32</v>
      </c>
      <c r="F366" s="37" t="s">
        <v>412</v>
      </c>
      <c r="G366" s="37"/>
      <c r="H366" s="34" t="n">
        <f aca="false">H367</f>
        <v>0</v>
      </c>
      <c r="I366" s="34" t="n">
        <f aca="false">I367</f>
        <v>0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6768.4</v>
      </c>
      <c r="N366" s="34" t="n">
        <f aca="false">N367</f>
        <v>6768.4</v>
      </c>
      <c r="O366" s="27"/>
    </row>
    <row r="367" s="1" customFormat="true" ht="33.6" hidden="false" customHeight="true" outlineLevel="0" collapsed="false">
      <c r="A367" s="28"/>
      <c r="B367" s="37" t="s">
        <v>413</v>
      </c>
      <c r="C367" s="32" t="n">
        <v>902</v>
      </c>
      <c r="D367" s="39" t="s">
        <v>238</v>
      </c>
      <c r="E367" s="39" t="s">
        <v>32</v>
      </c>
      <c r="F367" s="37" t="s">
        <v>414</v>
      </c>
      <c r="G367" s="37"/>
      <c r="H367" s="34" t="n">
        <f aca="false">H368</f>
        <v>0</v>
      </c>
      <c r="I367" s="34" t="n">
        <f aca="false">I368</f>
        <v>0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6768.4</v>
      </c>
      <c r="N367" s="34" t="n">
        <f aca="false">N368</f>
        <v>6768.4</v>
      </c>
      <c r="O367" s="27"/>
    </row>
    <row r="368" s="1" customFormat="true" ht="15.6" hidden="false" customHeight="false" outlineLevel="0" collapsed="false">
      <c r="A368" s="28"/>
      <c r="B368" s="37" t="s">
        <v>221</v>
      </c>
      <c r="C368" s="32" t="n">
        <v>902</v>
      </c>
      <c r="D368" s="39" t="s">
        <v>238</v>
      </c>
      <c r="E368" s="39" t="s">
        <v>32</v>
      </c>
      <c r="F368" s="37" t="s">
        <v>414</v>
      </c>
      <c r="G368" s="37" t="n">
        <v>500</v>
      </c>
      <c r="H368" s="34" t="n">
        <v>0</v>
      </c>
      <c r="I368" s="43"/>
      <c r="J368" s="44"/>
      <c r="K368" s="44"/>
      <c r="L368" s="44"/>
      <c r="M368" s="46" t="n">
        <v>6768.4</v>
      </c>
      <c r="N368" s="46" t="n">
        <f aca="false">H368+M368</f>
        <v>6768.4</v>
      </c>
      <c r="O368" s="27"/>
    </row>
    <row r="369" customFormat="false" ht="31.2" hidden="false" customHeight="false" outlineLevel="0" collapsed="false">
      <c r="A369" s="28" t="s">
        <v>415</v>
      </c>
      <c r="B369" s="74" t="s">
        <v>416</v>
      </c>
      <c r="C369" s="23" t="n">
        <v>905</v>
      </c>
      <c r="D369" s="39"/>
      <c r="E369" s="39"/>
      <c r="F369" s="39"/>
      <c r="G369" s="39"/>
      <c r="H369" s="26" t="n">
        <f aca="false">H370+H378</f>
        <v>23642.1</v>
      </c>
      <c r="I369" s="26" t="e">
        <f aca="false">I370+I378</f>
        <v>#REF!</v>
      </c>
      <c r="J369" s="26" t="n">
        <f aca="false">J370+J378</f>
        <v>0</v>
      </c>
      <c r="K369" s="26" t="n">
        <f aca="false">K370+K378</f>
        <v>0</v>
      </c>
      <c r="L369" s="26" t="n">
        <f aca="false">L370+L378</f>
        <v>0</v>
      </c>
      <c r="M369" s="26" t="n">
        <f aca="false">M370+M378</f>
        <v>486.4</v>
      </c>
      <c r="N369" s="26" t="n">
        <f aca="false">N370+N378</f>
        <v>24128.5</v>
      </c>
      <c r="O369" s="27"/>
    </row>
    <row r="370" customFormat="false" ht="15.6" hidden="false" customHeight="false" outlineLevel="0" collapsed="false">
      <c r="A370" s="48"/>
      <c r="B370" s="32" t="s">
        <v>29</v>
      </c>
      <c r="C370" s="38" t="n">
        <v>905</v>
      </c>
      <c r="D370" s="39" t="s">
        <v>30</v>
      </c>
      <c r="E370" s="39"/>
      <c r="F370" s="39"/>
      <c r="G370" s="39"/>
      <c r="H370" s="34" t="n">
        <f aca="false">H371</f>
        <v>17142.1</v>
      </c>
      <c r="I370" s="34" t="e">
        <f aca="false">I371</f>
        <v>#REF!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486.4</v>
      </c>
      <c r="N370" s="34" t="n">
        <f aca="false">N371</f>
        <v>17628.5</v>
      </c>
      <c r="O370" s="27"/>
    </row>
    <row r="371" customFormat="false" ht="31.2" hidden="false" customHeight="false" outlineLevel="0" collapsed="false">
      <c r="A371" s="48"/>
      <c r="B371" s="83" t="s">
        <v>417</v>
      </c>
      <c r="C371" s="38" t="n">
        <v>905</v>
      </c>
      <c r="D371" s="39" t="s">
        <v>30</v>
      </c>
      <c r="E371" s="39" t="s">
        <v>337</v>
      </c>
      <c r="F371" s="39"/>
      <c r="G371" s="39"/>
      <c r="H371" s="34" t="n">
        <f aca="false">H372</f>
        <v>17142.1</v>
      </c>
      <c r="I371" s="34" t="e">
        <f aca="false">I372</f>
        <v>#REF!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486.4</v>
      </c>
      <c r="N371" s="34" t="n">
        <f aca="false">N372</f>
        <v>17628.5</v>
      </c>
      <c r="O371" s="27"/>
    </row>
    <row r="372" customFormat="false" ht="15.6" hidden="false" customHeight="false" outlineLevel="0" collapsed="false">
      <c r="A372" s="48"/>
      <c r="B372" s="56" t="s">
        <v>402</v>
      </c>
      <c r="C372" s="38" t="n">
        <v>905</v>
      </c>
      <c r="D372" s="39" t="s">
        <v>30</v>
      </c>
      <c r="E372" s="39" t="s">
        <v>337</v>
      </c>
      <c r="F372" s="37" t="s">
        <v>418</v>
      </c>
      <c r="G372" s="41"/>
      <c r="H372" s="34" t="n">
        <f aca="false">H373</f>
        <v>17142.1</v>
      </c>
      <c r="I372" s="34" t="e">
        <f aca="false">I373</f>
        <v>#REF!</v>
      </c>
      <c r="J372" s="34" t="n">
        <f aca="false">J373</f>
        <v>0</v>
      </c>
      <c r="K372" s="34" t="n">
        <f aca="false">K373</f>
        <v>0</v>
      </c>
      <c r="L372" s="34" t="n">
        <f aca="false">L373</f>
        <v>0</v>
      </c>
      <c r="M372" s="34" t="n">
        <f aca="false">M373</f>
        <v>486.4</v>
      </c>
      <c r="N372" s="34" t="n">
        <f aca="false">N373</f>
        <v>17628.5</v>
      </c>
      <c r="O372" s="27"/>
    </row>
    <row r="373" customFormat="false" ht="15.6" hidden="false" customHeight="false" outlineLevel="0" collapsed="false">
      <c r="A373" s="48"/>
      <c r="B373" s="56" t="s">
        <v>419</v>
      </c>
      <c r="C373" s="38" t="n">
        <v>905</v>
      </c>
      <c r="D373" s="39" t="s">
        <v>30</v>
      </c>
      <c r="E373" s="39" t="s">
        <v>337</v>
      </c>
      <c r="F373" s="37" t="s">
        <v>420</v>
      </c>
      <c r="G373" s="39"/>
      <c r="H373" s="34" t="n">
        <f aca="false">H374</f>
        <v>17142.1</v>
      </c>
      <c r="I373" s="34" t="e">
        <f aca="false">I374</f>
        <v>#REF!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486.4</v>
      </c>
      <c r="N373" s="34" t="n">
        <f aca="false">N374</f>
        <v>17628.5</v>
      </c>
      <c r="O373" s="27"/>
    </row>
    <row r="374" customFormat="false" ht="20.4" hidden="false" customHeight="true" outlineLevel="0" collapsed="false">
      <c r="A374" s="48"/>
      <c r="B374" s="42" t="s">
        <v>37</v>
      </c>
      <c r="C374" s="38" t="n">
        <v>905</v>
      </c>
      <c r="D374" s="39" t="s">
        <v>30</v>
      </c>
      <c r="E374" s="39" t="s">
        <v>337</v>
      </c>
      <c r="F374" s="37" t="s">
        <v>421</v>
      </c>
      <c r="G374" s="39"/>
      <c r="H374" s="34" t="n">
        <f aca="false">H375+H376+H377</f>
        <v>17142.1</v>
      </c>
      <c r="I374" s="34" t="e">
        <f aca="false">I375+I376+I377</f>
        <v>#REF!</v>
      </c>
      <c r="J374" s="34" t="n">
        <f aca="false">J375+J376+J377</f>
        <v>0</v>
      </c>
      <c r="K374" s="34" t="n">
        <f aca="false">K375+K376+K377</f>
        <v>0</v>
      </c>
      <c r="L374" s="34" t="n">
        <f aca="false">L375+L376+L377</f>
        <v>0</v>
      </c>
      <c r="M374" s="34" t="n">
        <f aca="false">M375+M376+M377</f>
        <v>486.4</v>
      </c>
      <c r="N374" s="34" t="n">
        <f aca="false">N375+N376+N377</f>
        <v>17628.5</v>
      </c>
      <c r="O374" s="27"/>
    </row>
    <row r="375" customFormat="false" ht="62.4" hidden="false" customHeight="false" outlineLevel="0" collapsed="false">
      <c r="A375" s="48"/>
      <c r="B375" s="37" t="s">
        <v>39</v>
      </c>
      <c r="C375" s="38" t="n">
        <v>905</v>
      </c>
      <c r="D375" s="39" t="s">
        <v>30</v>
      </c>
      <c r="E375" s="39" t="s">
        <v>337</v>
      </c>
      <c r="F375" s="37" t="s">
        <v>421</v>
      </c>
      <c r="G375" s="41" t="s">
        <v>40</v>
      </c>
      <c r="H375" s="34" t="n">
        <v>15138.9</v>
      </c>
      <c r="I375" s="43" t="e">
        <f aca="false">#REF!+#REF!</f>
        <v>#REF!</v>
      </c>
      <c r="J375" s="44"/>
      <c r="K375" s="44"/>
      <c r="L375" s="44"/>
      <c r="M375" s="46" t="n">
        <v>486.4</v>
      </c>
      <c r="N375" s="46" t="n">
        <f aca="false">H375+M375</f>
        <v>15625.3</v>
      </c>
      <c r="O375" s="27"/>
    </row>
    <row r="376" customFormat="false" ht="31.2" hidden="false" customHeight="false" outlineLevel="0" collapsed="false">
      <c r="A376" s="48"/>
      <c r="B376" s="37" t="s">
        <v>41</v>
      </c>
      <c r="C376" s="38" t="n">
        <v>905</v>
      </c>
      <c r="D376" s="39" t="s">
        <v>30</v>
      </c>
      <c r="E376" s="39" t="s">
        <v>337</v>
      </c>
      <c r="F376" s="37" t="s">
        <v>421</v>
      </c>
      <c r="G376" s="41" t="s">
        <v>42</v>
      </c>
      <c r="H376" s="34" t="n">
        <v>1998.2</v>
      </c>
      <c r="I376" s="43" t="e">
        <f aca="false">#REF!+#REF!</f>
        <v>#REF!</v>
      </c>
      <c r="J376" s="44"/>
      <c r="K376" s="44"/>
      <c r="L376" s="44"/>
      <c r="M376" s="46" t="n">
        <v>0</v>
      </c>
      <c r="N376" s="46" t="n">
        <f aca="false">H376+M376</f>
        <v>1998.2</v>
      </c>
      <c r="O376" s="27"/>
    </row>
    <row r="377" customFormat="false" ht="19.2" hidden="false" customHeight="true" outlineLevel="0" collapsed="false">
      <c r="A377" s="48"/>
      <c r="B377" s="37" t="s">
        <v>68</v>
      </c>
      <c r="C377" s="38" t="n">
        <v>905</v>
      </c>
      <c r="D377" s="39" t="s">
        <v>30</v>
      </c>
      <c r="E377" s="39" t="s">
        <v>337</v>
      </c>
      <c r="F377" s="37" t="s">
        <v>421</v>
      </c>
      <c r="G377" s="41" t="s">
        <v>69</v>
      </c>
      <c r="H377" s="34" t="n">
        <v>5</v>
      </c>
      <c r="I377" s="43" t="e">
        <f aca="false">#REF!+#REF!</f>
        <v>#REF!</v>
      </c>
      <c r="J377" s="44"/>
      <c r="K377" s="44"/>
      <c r="L377" s="44"/>
      <c r="M377" s="46" t="n">
        <v>0</v>
      </c>
      <c r="N377" s="46" t="n">
        <f aca="false">H377+M377</f>
        <v>5</v>
      </c>
      <c r="O377" s="27"/>
    </row>
    <row r="378" customFormat="false" ht="31.2" hidden="false" customHeight="false" outlineLevel="0" collapsed="false">
      <c r="A378" s="48"/>
      <c r="B378" s="37" t="s">
        <v>409</v>
      </c>
      <c r="C378" s="38" t="n">
        <v>905</v>
      </c>
      <c r="D378" s="37" t="n">
        <v>14</v>
      </c>
      <c r="E378" s="39"/>
      <c r="F378" s="37"/>
      <c r="G378" s="41"/>
      <c r="H378" s="34" t="n">
        <f aca="false">H379</f>
        <v>6500</v>
      </c>
      <c r="I378" s="34" t="e">
        <f aca="false">I379</f>
        <v>#REF!</v>
      </c>
      <c r="J378" s="34" t="n">
        <f aca="false">J379</f>
        <v>0</v>
      </c>
      <c r="K378" s="34" t="n">
        <f aca="false">K379</f>
        <v>0</v>
      </c>
      <c r="L378" s="34" t="n">
        <f aca="false">L379</f>
        <v>0</v>
      </c>
      <c r="M378" s="34" t="n">
        <f aca="false">M379</f>
        <v>0</v>
      </c>
      <c r="N378" s="34" t="n">
        <f aca="false">N379</f>
        <v>6500</v>
      </c>
      <c r="O378" s="27"/>
    </row>
    <row r="379" customFormat="false" ht="31.2" hidden="false" customHeight="false" outlineLevel="0" collapsed="false">
      <c r="A379" s="48"/>
      <c r="B379" s="37" t="s">
        <v>422</v>
      </c>
      <c r="C379" s="38" t="n">
        <v>905</v>
      </c>
      <c r="D379" s="37" t="n">
        <v>14</v>
      </c>
      <c r="E379" s="41" t="s">
        <v>30</v>
      </c>
      <c r="F379" s="37"/>
      <c r="G379" s="39"/>
      <c r="H379" s="34" t="n">
        <f aca="false">H380</f>
        <v>6500</v>
      </c>
      <c r="I379" s="34" t="e">
        <f aca="false">I380</f>
        <v>#REF!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6500</v>
      </c>
      <c r="O379" s="27"/>
    </row>
    <row r="380" customFormat="false" ht="15.6" hidden="false" customHeight="false" outlineLevel="0" collapsed="false">
      <c r="A380" s="48"/>
      <c r="B380" s="56" t="s">
        <v>402</v>
      </c>
      <c r="C380" s="38" t="n">
        <v>905</v>
      </c>
      <c r="D380" s="37" t="n">
        <v>14</v>
      </c>
      <c r="E380" s="41" t="s">
        <v>30</v>
      </c>
      <c r="F380" s="37" t="s">
        <v>423</v>
      </c>
      <c r="G380" s="39"/>
      <c r="H380" s="34" t="n">
        <f aca="false">H381</f>
        <v>6500</v>
      </c>
      <c r="I380" s="34" t="e">
        <f aca="false">I381</f>
        <v>#REF!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34" t="n">
        <f aca="false">N381</f>
        <v>6500</v>
      </c>
      <c r="O380" s="27"/>
    </row>
    <row r="381" customFormat="false" ht="15.6" hidden="false" customHeight="false" outlineLevel="0" collapsed="false">
      <c r="A381" s="48"/>
      <c r="B381" s="42" t="s">
        <v>411</v>
      </c>
      <c r="C381" s="38" t="n">
        <v>905</v>
      </c>
      <c r="D381" s="37" t="n">
        <v>14</v>
      </c>
      <c r="E381" s="41" t="s">
        <v>30</v>
      </c>
      <c r="F381" s="37" t="s">
        <v>412</v>
      </c>
      <c r="G381" s="39"/>
      <c r="H381" s="34" t="n">
        <f aca="false">H382</f>
        <v>6500</v>
      </c>
      <c r="I381" s="34" t="e">
        <f aca="false">I382</f>
        <v>#REF!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4" t="n">
        <f aca="false">M382</f>
        <v>0</v>
      </c>
      <c r="N381" s="34" t="n">
        <f aca="false">N382</f>
        <v>6500</v>
      </c>
      <c r="O381" s="27"/>
    </row>
    <row r="382" customFormat="false" ht="31.2" hidden="false" customHeight="false" outlineLevel="0" collapsed="false">
      <c r="A382" s="48"/>
      <c r="B382" s="42" t="s">
        <v>424</v>
      </c>
      <c r="C382" s="38" t="n">
        <v>905</v>
      </c>
      <c r="D382" s="39" t="s">
        <v>238</v>
      </c>
      <c r="E382" s="39" t="s">
        <v>30</v>
      </c>
      <c r="F382" s="37" t="s">
        <v>425</v>
      </c>
      <c r="G382" s="39"/>
      <c r="H382" s="34" t="n">
        <f aca="false">H383</f>
        <v>6500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6500</v>
      </c>
      <c r="O382" s="27"/>
    </row>
    <row r="383" customFormat="false" ht="15.6" hidden="false" customHeight="false" outlineLevel="0" collapsed="false">
      <c r="A383" s="48"/>
      <c r="B383" s="37" t="s">
        <v>221</v>
      </c>
      <c r="C383" s="38" t="n">
        <v>905</v>
      </c>
      <c r="D383" s="39" t="s">
        <v>238</v>
      </c>
      <c r="E383" s="39" t="s">
        <v>30</v>
      </c>
      <c r="F383" s="37" t="s">
        <v>425</v>
      </c>
      <c r="G383" s="39" t="s">
        <v>222</v>
      </c>
      <c r="H383" s="34" t="n">
        <v>6500</v>
      </c>
      <c r="I383" s="43" t="e">
        <f aca="false">#REF!+#REF!</f>
        <v>#REF!</v>
      </c>
      <c r="J383" s="44"/>
      <c r="K383" s="44"/>
      <c r="L383" s="44"/>
      <c r="M383" s="46" t="n">
        <v>0</v>
      </c>
      <c r="N383" s="46" t="n">
        <f aca="false">H383+M383</f>
        <v>6500</v>
      </c>
      <c r="O383" s="27"/>
    </row>
    <row r="384" s="1" customFormat="true" ht="31.2" hidden="false" customHeight="false" outlineLevel="0" collapsed="false">
      <c r="A384" s="84" t="s">
        <v>426</v>
      </c>
      <c r="B384" s="85" t="s">
        <v>427</v>
      </c>
      <c r="C384" s="86" t="n">
        <v>908</v>
      </c>
      <c r="D384" s="39"/>
      <c r="E384" s="39"/>
      <c r="F384" s="37"/>
      <c r="G384" s="39"/>
      <c r="H384" s="26" t="n">
        <f aca="false">H385</f>
        <v>3227.2</v>
      </c>
      <c r="I384" s="26" t="n">
        <f aca="false">I385</f>
        <v>0</v>
      </c>
      <c r="J384" s="26" t="n">
        <f aca="false">J385</f>
        <v>0</v>
      </c>
      <c r="K384" s="26" t="n">
        <f aca="false">K385</f>
        <v>0</v>
      </c>
      <c r="L384" s="26" t="n">
        <f aca="false">L385</f>
        <v>0</v>
      </c>
      <c r="M384" s="26" t="n">
        <f aca="false">M385</f>
        <v>0</v>
      </c>
      <c r="N384" s="26" t="n">
        <f aca="false">N385</f>
        <v>3227.2</v>
      </c>
      <c r="O384" s="27"/>
    </row>
    <row r="385" s="1" customFormat="true" ht="15.6" hidden="false" customHeight="false" outlineLevel="0" collapsed="false">
      <c r="A385" s="48"/>
      <c r="B385" s="32" t="s">
        <v>29</v>
      </c>
      <c r="C385" s="32" t="n">
        <v>908</v>
      </c>
      <c r="D385" s="33" t="s">
        <v>30</v>
      </c>
      <c r="E385" s="30"/>
      <c r="F385" s="33"/>
      <c r="G385" s="33"/>
      <c r="H385" s="34" t="n">
        <f aca="false">H386</f>
        <v>3227.2</v>
      </c>
      <c r="I385" s="34" t="n">
        <f aca="false">I386</f>
        <v>0</v>
      </c>
      <c r="J385" s="34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34" t="n">
        <f aca="false">N386</f>
        <v>3227.2</v>
      </c>
      <c r="O385" s="27"/>
    </row>
    <row r="386" s="1" customFormat="true" ht="31.2" hidden="false" customHeight="false" outlineLevel="0" collapsed="false">
      <c r="A386" s="48"/>
      <c r="B386" s="65" t="s">
        <v>417</v>
      </c>
      <c r="C386" s="38" t="n">
        <v>908</v>
      </c>
      <c r="D386" s="41" t="s">
        <v>30</v>
      </c>
      <c r="E386" s="41" t="s">
        <v>337</v>
      </c>
      <c r="F386" s="37"/>
      <c r="G386" s="41"/>
      <c r="H386" s="34" t="n">
        <f aca="false">H387</f>
        <v>3227.2</v>
      </c>
      <c r="I386" s="34" t="n">
        <f aca="false">I387</f>
        <v>0</v>
      </c>
      <c r="J386" s="34" t="n">
        <f aca="false">J387</f>
        <v>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34" t="n">
        <f aca="false">N387</f>
        <v>3227.2</v>
      </c>
      <c r="O386" s="27"/>
    </row>
    <row r="387" s="1" customFormat="true" ht="46.8" hidden="false" customHeight="false" outlineLevel="0" collapsed="false">
      <c r="A387" s="48"/>
      <c r="B387" s="87" t="s">
        <v>428</v>
      </c>
      <c r="C387" s="38" t="n">
        <v>908</v>
      </c>
      <c r="D387" s="41" t="s">
        <v>30</v>
      </c>
      <c r="E387" s="41" t="s">
        <v>337</v>
      </c>
      <c r="F387" s="37" t="s">
        <v>429</v>
      </c>
      <c r="G387" s="41"/>
      <c r="H387" s="34" t="n">
        <f aca="false">H388+H392</f>
        <v>3227.2</v>
      </c>
      <c r="I387" s="34" t="n">
        <f aca="false">I388+I392</f>
        <v>0</v>
      </c>
      <c r="J387" s="34" t="n">
        <f aca="false">J388+J392</f>
        <v>0</v>
      </c>
      <c r="K387" s="34" t="n">
        <f aca="false">K388+K392</f>
        <v>0</v>
      </c>
      <c r="L387" s="34" t="n">
        <f aca="false">L388+L392</f>
        <v>0</v>
      </c>
      <c r="M387" s="34" t="n">
        <f aca="false">M388+M392</f>
        <v>0</v>
      </c>
      <c r="N387" s="34" t="n">
        <f aca="false">N388+N392</f>
        <v>3227.2</v>
      </c>
      <c r="O387" s="27"/>
    </row>
    <row r="388" s="1" customFormat="true" ht="33.6" hidden="false" customHeight="true" outlineLevel="0" collapsed="false">
      <c r="A388" s="48"/>
      <c r="B388" s="87" t="s">
        <v>430</v>
      </c>
      <c r="C388" s="38" t="n">
        <v>908</v>
      </c>
      <c r="D388" s="41" t="s">
        <v>30</v>
      </c>
      <c r="E388" s="41" t="s">
        <v>337</v>
      </c>
      <c r="F388" s="37" t="s">
        <v>431</v>
      </c>
      <c r="G388" s="33"/>
      <c r="H388" s="34" t="n">
        <f aca="false">H389</f>
        <v>2587.2</v>
      </c>
      <c r="I388" s="34" t="n">
        <f aca="false">I389</f>
        <v>0</v>
      </c>
      <c r="J388" s="34" t="n">
        <f aca="false">J389</f>
        <v>0</v>
      </c>
      <c r="K388" s="34" t="n">
        <f aca="false">K389</f>
        <v>0</v>
      </c>
      <c r="L388" s="34" t="n">
        <f aca="false">L389</f>
        <v>0</v>
      </c>
      <c r="M388" s="34" t="n">
        <f aca="false">M389</f>
        <v>0</v>
      </c>
      <c r="N388" s="34" t="n">
        <f aca="false">N389</f>
        <v>2587.2</v>
      </c>
      <c r="O388" s="27"/>
    </row>
    <row r="389" s="1" customFormat="true" ht="18" hidden="false" customHeight="true" outlineLevel="0" collapsed="false">
      <c r="A389" s="48"/>
      <c r="B389" s="87" t="s">
        <v>37</v>
      </c>
      <c r="C389" s="38" t="n">
        <v>908</v>
      </c>
      <c r="D389" s="41" t="s">
        <v>30</v>
      </c>
      <c r="E389" s="41" t="s">
        <v>337</v>
      </c>
      <c r="F389" s="37" t="s">
        <v>432</v>
      </c>
      <c r="G389" s="33"/>
      <c r="H389" s="34" t="n">
        <f aca="false">H390+H391</f>
        <v>2587.2</v>
      </c>
      <c r="I389" s="34" t="n">
        <f aca="false">I390+I391</f>
        <v>0</v>
      </c>
      <c r="J389" s="34" t="n">
        <f aca="false">J390+J391</f>
        <v>0</v>
      </c>
      <c r="K389" s="34" t="n">
        <f aca="false">K390+K391</f>
        <v>0</v>
      </c>
      <c r="L389" s="34" t="n">
        <f aca="false">L390+L391</f>
        <v>0</v>
      </c>
      <c r="M389" s="34" t="n">
        <f aca="false">M390+M391</f>
        <v>0</v>
      </c>
      <c r="N389" s="34" t="n">
        <f aca="false">N390+N391</f>
        <v>2587.2</v>
      </c>
      <c r="O389" s="27"/>
    </row>
    <row r="390" s="1" customFormat="true" ht="62.4" hidden="false" customHeight="false" outlineLevel="0" collapsed="false">
      <c r="A390" s="48"/>
      <c r="B390" s="37" t="s">
        <v>39</v>
      </c>
      <c r="C390" s="38" t="n">
        <v>908</v>
      </c>
      <c r="D390" s="41" t="s">
        <v>30</v>
      </c>
      <c r="E390" s="41" t="s">
        <v>337</v>
      </c>
      <c r="F390" s="37" t="s">
        <v>432</v>
      </c>
      <c r="G390" s="41" t="s">
        <v>40</v>
      </c>
      <c r="H390" s="34" t="n">
        <v>2344.7</v>
      </c>
      <c r="I390" s="43"/>
      <c r="J390" s="44"/>
      <c r="K390" s="44"/>
      <c r="L390" s="44"/>
      <c r="M390" s="46" t="n">
        <v>0</v>
      </c>
      <c r="N390" s="46" t="n">
        <f aca="false">H390+M390</f>
        <v>2344.7</v>
      </c>
      <c r="O390" s="27"/>
    </row>
    <row r="391" s="1" customFormat="true" ht="31.2" hidden="false" customHeight="false" outlineLevel="0" collapsed="false">
      <c r="A391" s="48"/>
      <c r="B391" s="37" t="s">
        <v>41</v>
      </c>
      <c r="C391" s="38" t="n">
        <v>908</v>
      </c>
      <c r="D391" s="41" t="s">
        <v>30</v>
      </c>
      <c r="E391" s="41" t="s">
        <v>337</v>
      </c>
      <c r="F391" s="37" t="s">
        <v>432</v>
      </c>
      <c r="G391" s="41" t="s">
        <v>42</v>
      </c>
      <c r="H391" s="34" t="n">
        <v>242.5</v>
      </c>
      <c r="I391" s="43"/>
      <c r="J391" s="44"/>
      <c r="K391" s="44"/>
      <c r="L391" s="44"/>
      <c r="M391" s="46" t="n">
        <v>0</v>
      </c>
      <c r="N391" s="46" t="n">
        <f aca="false">H391+M391</f>
        <v>242.5</v>
      </c>
      <c r="O391" s="27"/>
    </row>
    <row r="392" s="1" customFormat="true" ht="15.6" hidden="false" customHeight="false" outlineLevel="0" collapsed="false">
      <c r="A392" s="48"/>
      <c r="B392" s="37" t="s">
        <v>76</v>
      </c>
      <c r="C392" s="38" t="n">
        <v>908</v>
      </c>
      <c r="D392" s="41" t="s">
        <v>30</v>
      </c>
      <c r="E392" s="41" t="s">
        <v>337</v>
      </c>
      <c r="F392" s="37" t="s">
        <v>433</v>
      </c>
      <c r="G392" s="41"/>
      <c r="H392" s="34" t="n">
        <f aca="false">H393</f>
        <v>640</v>
      </c>
      <c r="I392" s="34" t="n">
        <f aca="false">I393</f>
        <v>0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640</v>
      </c>
      <c r="O392" s="27"/>
    </row>
    <row r="393" s="1" customFormat="true" ht="36.6" hidden="false" customHeight="true" outlineLevel="0" collapsed="false">
      <c r="A393" s="48"/>
      <c r="B393" s="37" t="s">
        <v>78</v>
      </c>
      <c r="C393" s="38" t="n">
        <v>908</v>
      </c>
      <c r="D393" s="41" t="s">
        <v>30</v>
      </c>
      <c r="E393" s="41" t="s">
        <v>337</v>
      </c>
      <c r="F393" s="37" t="s">
        <v>434</v>
      </c>
      <c r="G393" s="41"/>
      <c r="H393" s="34" t="n">
        <f aca="false">H394+H395</f>
        <v>640</v>
      </c>
      <c r="I393" s="34" t="n">
        <f aca="false">I394+I395</f>
        <v>0</v>
      </c>
      <c r="J393" s="34" t="n">
        <f aca="false">J394+J395</f>
        <v>0</v>
      </c>
      <c r="K393" s="34" t="n">
        <f aca="false">K394+K395</f>
        <v>0</v>
      </c>
      <c r="L393" s="34" t="n">
        <f aca="false">L394+L395</f>
        <v>0</v>
      </c>
      <c r="M393" s="34" t="n">
        <f aca="false">M394+M395</f>
        <v>0</v>
      </c>
      <c r="N393" s="34" t="n">
        <f aca="false">N394+N395</f>
        <v>640</v>
      </c>
      <c r="O393" s="27"/>
    </row>
    <row r="394" s="1" customFormat="true" ht="62.4" hidden="false" customHeight="false" outlineLevel="0" collapsed="false">
      <c r="A394" s="48"/>
      <c r="B394" s="37" t="s">
        <v>39</v>
      </c>
      <c r="C394" s="38" t="n">
        <v>908</v>
      </c>
      <c r="D394" s="41" t="s">
        <v>30</v>
      </c>
      <c r="E394" s="41" t="s">
        <v>337</v>
      </c>
      <c r="F394" s="37" t="s">
        <v>434</v>
      </c>
      <c r="G394" s="41" t="s">
        <v>40</v>
      </c>
      <c r="H394" s="34" t="n">
        <v>620</v>
      </c>
      <c r="I394" s="43"/>
      <c r="J394" s="44"/>
      <c r="K394" s="44"/>
      <c r="L394" s="44"/>
      <c r="M394" s="46" t="n">
        <v>0</v>
      </c>
      <c r="N394" s="46" t="n">
        <f aca="false">H394+M394</f>
        <v>620</v>
      </c>
      <c r="O394" s="27"/>
    </row>
    <row r="395" s="1" customFormat="true" ht="31.2" hidden="false" customHeight="false" outlineLevel="0" collapsed="false">
      <c r="A395" s="48"/>
      <c r="B395" s="37" t="s">
        <v>41</v>
      </c>
      <c r="C395" s="38" t="n">
        <v>908</v>
      </c>
      <c r="D395" s="41" t="s">
        <v>30</v>
      </c>
      <c r="E395" s="41" t="s">
        <v>337</v>
      </c>
      <c r="F395" s="37" t="s">
        <v>434</v>
      </c>
      <c r="G395" s="41" t="s">
        <v>42</v>
      </c>
      <c r="H395" s="34" t="n">
        <v>20</v>
      </c>
      <c r="I395" s="43"/>
      <c r="J395" s="44"/>
      <c r="K395" s="44"/>
      <c r="L395" s="44"/>
      <c r="M395" s="46" t="n">
        <v>0</v>
      </c>
      <c r="N395" s="46" t="n">
        <f aca="false">H395+M395</f>
        <v>20</v>
      </c>
      <c r="O395" s="27"/>
    </row>
    <row r="396" customFormat="false" ht="31.2" hidden="false" customHeight="false" outlineLevel="0" collapsed="false">
      <c r="A396" s="84" t="s">
        <v>435</v>
      </c>
      <c r="B396" s="88" t="s">
        <v>436</v>
      </c>
      <c r="C396" s="86" t="n">
        <v>910</v>
      </c>
      <c r="D396" s="39"/>
      <c r="E396" s="39"/>
      <c r="F396" s="33"/>
      <c r="G396" s="33"/>
      <c r="H396" s="26" t="n">
        <f aca="false">H397</f>
        <v>5745.2</v>
      </c>
      <c r="I396" s="26" t="e">
        <f aca="false">I397</f>
        <v>#REF!</v>
      </c>
      <c r="J396" s="26" t="n">
        <f aca="false">J397</f>
        <v>0</v>
      </c>
      <c r="K396" s="26" t="n">
        <f aca="false">K397</f>
        <v>0</v>
      </c>
      <c r="L396" s="26" t="n">
        <f aca="false">L397</f>
        <v>0</v>
      </c>
      <c r="M396" s="26" t="n">
        <f aca="false">M397</f>
        <v>0</v>
      </c>
      <c r="N396" s="26" t="n">
        <f aca="false">N397</f>
        <v>5745.2</v>
      </c>
      <c r="O396" s="27"/>
    </row>
    <row r="397" customFormat="false" ht="15.6" hidden="false" customHeight="false" outlineLevel="0" collapsed="false">
      <c r="A397" s="48"/>
      <c r="B397" s="32" t="s">
        <v>29</v>
      </c>
      <c r="C397" s="32" t="n">
        <v>910</v>
      </c>
      <c r="D397" s="33" t="s">
        <v>30</v>
      </c>
      <c r="E397" s="30"/>
      <c r="F397" s="33"/>
      <c r="G397" s="33"/>
      <c r="H397" s="34" t="n">
        <f aca="false">H398</f>
        <v>5745.2</v>
      </c>
      <c r="I397" s="34" t="e">
        <f aca="false">I398</f>
        <v>#REF!</v>
      </c>
      <c r="J397" s="34" t="n">
        <f aca="false">J398</f>
        <v>0</v>
      </c>
      <c r="K397" s="34" t="n">
        <f aca="false">K398</f>
        <v>0</v>
      </c>
      <c r="L397" s="34" t="n">
        <f aca="false">L398</f>
        <v>0</v>
      </c>
      <c r="M397" s="34" t="n">
        <f aca="false">M398</f>
        <v>0</v>
      </c>
      <c r="N397" s="34" t="n">
        <f aca="false">N398</f>
        <v>5745.2</v>
      </c>
      <c r="O397" s="27"/>
    </row>
    <row r="398" customFormat="false" ht="31.2" hidden="false" customHeight="false" outlineLevel="0" collapsed="false">
      <c r="A398" s="48"/>
      <c r="B398" s="65" t="s">
        <v>417</v>
      </c>
      <c r="C398" s="38" t="n">
        <v>910</v>
      </c>
      <c r="D398" s="41" t="s">
        <v>30</v>
      </c>
      <c r="E398" s="41" t="s">
        <v>337</v>
      </c>
      <c r="F398" s="37"/>
      <c r="G398" s="41"/>
      <c r="H398" s="34" t="n">
        <f aca="false">H399</f>
        <v>5745.2</v>
      </c>
      <c r="I398" s="34" t="e">
        <f aca="false">I399</f>
        <v>#REF!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0</v>
      </c>
      <c r="N398" s="34" t="n">
        <f aca="false">N399</f>
        <v>5745.2</v>
      </c>
      <c r="O398" s="27"/>
    </row>
    <row r="399" customFormat="false" ht="31.2" hidden="false" customHeight="false" outlineLevel="0" collapsed="false">
      <c r="A399" s="48"/>
      <c r="B399" s="56" t="s">
        <v>437</v>
      </c>
      <c r="C399" s="38" t="n">
        <v>910</v>
      </c>
      <c r="D399" s="41" t="s">
        <v>30</v>
      </c>
      <c r="E399" s="41" t="s">
        <v>337</v>
      </c>
      <c r="F399" s="37" t="s">
        <v>438</v>
      </c>
      <c r="G399" s="41"/>
      <c r="H399" s="34" t="n">
        <f aca="false">H400+H403+H408</f>
        <v>5745.2</v>
      </c>
      <c r="I399" s="34" t="e">
        <f aca="false">I400+I403+I408</f>
        <v>#REF!</v>
      </c>
      <c r="J399" s="34" t="n">
        <f aca="false">J400+J403+J408</f>
        <v>0</v>
      </c>
      <c r="K399" s="34" t="n">
        <f aca="false">K400+K403+K408</f>
        <v>0</v>
      </c>
      <c r="L399" s="34" t="n">
        <f aca="false">L400+L403+L408</f>
        <v>0</v>
      </c>
      <c r="M399" s="34" t="n">
        <f aca="false">M400+M403+M408</f>
        <v>0</v>
      </c>
      <c r="N399" s="34" t="n">
        <f aca="false">N400+N403+N408</f>
        <v>5745.2</v>
      </c>
      <c r="O399" s="27"/>
    </row>
    <row r="400" customFormat="false" ht="31.2" hidden="false" customHeight="false" outlineLevel="0" collapsed="false">
      <c r="A400" s="48"/>
      <c r="B400" s="56" t="s">
        <v>439</v>
      </c>
      <c r="C400" s="38" t="n">
        <v>910</v>
      </c>
      <c r="D400" s="41" t="s">
        <v>30</v>
      </c>
      <c r="E400" s="41" t="s">
        <v>337</v>
      </c>
      <c r="F400" s="37" t="s">
        <v>440</v>
      </c>
      <c r="G400" s="33"/>
      <c r="H400" s="34" t="n">
        <f aca="false">H401</f>
        <v>2234.8</v>
      </c>
      <c r="I400" s="34" t="e">
        <f aca="false">I401</f>
        <v>#REF!</v>
      </c>
      <c r="J400" s="34" t="n">
        <f aca="false">J401</f>
        <v>0</v>
      </c>
      <c r="K400" s="34" t="n">
        <f aca="false">K401</f>
        <v>0</v>
      </c>
      <c r="L400" s="34" t="n">
        <f aca="false">L401</f>
        <v>0</v>
      </c>
      <c r="M400" s="34" t="n">
        <f aca="false">M401</f>
        <v>0</v>
      </c>
      <c r="N400" s="34" t="n">
        <f aca="false">N401</f>
        <v>2234.8</v>
      </c>
      <c r="O400" s="27"/>
    </row>
    <row r="401" customFormat="false" ht="21" hidden="false" customHeight="true" outlineLevel="0" collapsed="false">
      <c r="A401" s="48"/>
      <c r="B401" s="42" t="s">
        <v>37</v>
      </c>
      <c r="C401" s="38" t="n">
        <v>910</v>
      </c>
      <c r="D401" s="41" t="s">
        <v>30</v>
      </c>
      <c r="E401" s="41" t="s">
        <v>337</v>
      </c>
      <c r="F401" s="37" t="s">
        <v>441</v>
      </c>
      <c r="G401" s="33"/>
      <c r="H401" s="34" t="n">
        <f aca="false">H402</f>
        <v>2234.8</v>
      </c>
      <c r="I401" s="34" t="e">
        <f aca="false">I402</f>
        <v>#REF!</v>
      </c>
      <c r="J401" s="34" t="n">
        <f aca="false">J402</f>
        <v>0</v>
      </c>
      <c r="K401" s="34" t="n">
        <f aca="false">K402</f>
        <v>0</v>
      </c>
      <c r="L401" s="34" t="n">
        <f aca="false">L402</f>
        <v>0</v>
      </c>
      <c r="M401" s="34" t="n">
        <f aca="false">M402</f>
        <v>0</v>
      </c>
      <c r="N401" s="34" t="n">
        <f aca="false">N402</f>
        <v>2234.8</v>
      </c>
      <c r="O401" s="27"/>
    </row>
    <row r="402" customFormat="false" ht="62.4" hidden="false" customHeight="false" outlineLevel="0" collapsed="false">
      <c r="A402" s="48"/>
      <c r="B402" s="37" t="s">
        <v>39</v>
      </c>
      <c r="C402" s="38" t="n">
        <v>910</v>
      </c>
      <c r="D402" s="41" t="s">
        <v>30</v>
      </c>
      <c r="E402" s="41" t="s">
        <v>337</v>
      </c>
      <c r="F402" s="37" t="s">
        <v>441</v>
      </c>
      <c r="G402" s="41" t="s">
        <v>40</v>
      </c>
      <c r="H402" s="34" t="n">
        <v>2234.8</v>
      </c>
      <c r="I402" s="43" t="e">
        <f aca="false">#REF!+#REF!</f>
        <v>#REF!</v>
      </c>
      <c r="J402" s="44"/>
      <c r="K402" s="44"/>
      <c r="L402" s="44"/>
      <c r="M402" s="46" t="n">
        <v>0</v>
      </c>
      <c r="N402" s="46" t="n">
        <f aca="false">H402+M402</f>
        <v>2234.8</v>
      </c>
      <c r="O402" s="27"/>
    </row>
    <row r="403" customFormat="false" ht="31.2" hidden="false" customHeight="false" outlineLevel="0" collapsed="false">
      <c r="A403" s="48"/>
      <c r="B403" s="56" t="s">
        <v>436</v>
      </c>
      <c r="C403" s="38" t="n">
        <v>910</v>
      </c>
      <c r="D403" s="41" t="s">
        <v>30</v>
      </c>
      <c r="E403" s="41" t="s">
        <v>337</v>
      </c>
      <c r="F403" s="37" t="s">
        <v>442</v>
      </c>
      <c r="G403" s="41"/>
      <c r="H403" s="34" t="n">
        <f aca="false">H404</f>
        <v>2247.4</v>
      </c>
      <c r="I403" s="34" t="e">
        <f aca="false">I404</f>
        <v>#REF!</v>
      </c>
      <c r="J403" s="34" t="n">
        <f aca="false">J404</f>
        <v>0</v>
      </c>
      <c r="K403" s="34" t="n">
        <f aca="false">K404</f>
        <v>0</v>
      </c>
      <c r="L403" s="34" t="n">
        <f aca="false">L404</f>
        <v>0</v>
      </c>
      <c r="M403" s="34" t="n">
        <f aca="false">M404</f>
        <v>0</v>
      </c>
      <c r="N403" s="34" t="n">
        <f aca="false">N404</f>
        <v>2247.4</v>
      </c>
      <c r="O403" s="27"/>
    </row>
    <row r="404" customFormat="false" ht="19.2" hidden="false" customHeight="true" outlineLevel="0" collapsed="false">
      <c r="A404" s="48"/>
      <c r="B404" s="42" t="s">
        <v>37</v>
      </c>
      <c r="C404" s="38" t="n">
        <v>910</v>
      </c>
      <c r="D404" s="41" t="s">
        <v>30</v>
      </c>
      <c r="E404" s="41" t="s">
        <v>337</v>
      </c>
      <c r="F404" s="37" t="s">
        <v>443</v>
      </c>
      <c r="G404" s="41"/>
      <c r="H404" s="34" t="n">
        <f aca="false">H405+H406+H407</f>
        <v>2247.4</v>
      </c>
      <c r="I404" s="34" t="e">
        <f aca="false">I405+I406+I407</f>
        <v>#REF!</v>
      </c>
      <c r="J404" s="34" t="n">
        <f aca="false">J405+J406+J407</f>
        <v>0</v>
      </c>
      <c r="K404" s="34" t="n">
        <f aca="false">K405+K406+K407</f>
        <v>0</v>
      </c>
      <c r="L404" s="34" t="n">
        <f aca="false">L405+L406+L407</f>
        <v>0</v>
      </c>
      <c r="M404" s="34" t="n">
        <f aca="false">M405+M406+M407</f>
        <v>0</v>
      </c>
      <c r="N404" s="34" t="n">
        <f aca="false">N405+N406+N407</f>
        <v>2247.4</v>
      </c>
      <c r="O404" s="27"/>
    </row>
    <row r="405" customFormat="false" ht="62.4" hidden="false" customHeight="false" outlineLevel="0" collapsed="false">
      <c r="A405" s="48"/>
      <c r="B405" s="37" t="s">
        <v>39</v>
      </c>
      <c r="C405" s="38" t="n">
        <v>910</v>
      </c>
      <c r="D405" s="41" t="s">
        <v>30</v>
      </c>
      <c r="E405" s="41" t="s">
        <v>337</v>
      </c>
      <c r="F405" s="37" t="s">
        <v>443</v>
      </c>
      <c r="G405" s="41" t="s">
        <v>40</v>
      </c>
      <c r="H405" s="34" t="n">
        <v>2002.6</v>
      </c>
      <c r="I405" s="43" t="e">
        <f aca="false">#REF!+#REF!</f>
        <v>#REF!</v>
      </c>
      <c r="J405" s="44"/>
      <c r="K405" s="44"/>
      <c r="L405" s="44"/>
      <c r="M405" s="46" t="n">
        <v>0</v>
      </c>
      <c r="N405" s="46" t="n">
        <f aca="false">H405+M405</f>
        <v>2002.6</v>
      </c>
      <c r="O405" s="27"/>
    </row>
    <row r="406" customFormat="false" ht="31.2" hidden="false" customHeight="false" outlineLevel="0" collapsed="false">
      <c r="A406" s="48"/>
      <c r="B406" s="37" t="s">
        <v>41</v>
      </c>
      <c r="C406" s="38" t="n">
        <v>910</v>
      </c>
      <c r="D406" s="41" t="s">
        <v>30</v>
      </c>
      <c r="E406" s="41" t="s">
        <v>337</v>
      </c>
      <c r="F406" s="37" t="s">
        <v>443</v>
      </c>
      <c r="G406" s="41" t="s">
        <v>42</v>
      </c>
      <c r="H406" s="34" t="n">
        <v>244.3</v>
      </c>
      <c r="I406" s="43" t="e">
        <f aca="false">#REF!+#REF!</f>
        <v>#REF!</v>
      </c>
      <c r="J406" s="44"/>
      <c r="K406" s="44"/>
      <c r="L406" s="44"/>
      <c r="M406" s="46" t="n">
        <v>0</v>
      </c>
      <c r="N406" s="46" t="n">
        <f aca="false">H406+M406</f>
        <v>244.3</v>
      </c>
      <c r="O406" s="27"/>
    </row>
    <row r="407" s="1" customFormat="true" ht="22.2" hidden="false" customHeight="true" outlineLevel="0" collapsed="false">
      <c r="A407" s="48"/>
      <c r="B407" s="37" t="s">
        <v>68</v>
      </c>
      <c r="C407" s="38" t="n">
        <v>910</v>
      </c>
      <c r="D407" s="41" t="s">
        <v>30</v>
      </c>
      <c r="E407" s="41" t="s">
        <v>337</v>
      </c>
      <c r="F407" s="37" t="s">
        <v>443</v>
      </c>
      <c r="G407" s="41" t="s">
        <v>69</v>
      </c>
      <c r="H407" s="34" t="n">
        <v>0.5</v>
      </c>
      <c r="I407" s="43"/>
      <c r="J407" s="44"/>
      <c r="K407" s="44"/>
      <c r="L407" s="44"/>
      <c r="M407" s="46" t="n">
        <v>0</v>
      </c>
      <c r="N407" s="46" t="n">
        <f aca="false">H407+M407</f>
        <v>0.5</v>
      </c>
      <c r="O407" s="27"/>
    </row>
    <row r="408" customFormat="false" ht="15.6" hidden="false" customHeight="false" outlineLevel="0" collapsed="false">
      <c r="A408" s="48"/>
      <c r="B408" s="56" t="s">
        <v>444</v>
      </c>
      <c r="C408" s="38" t="n">
        <v>910</v>
      </c>
      <c r="D408" s="41" t="s">
        <v>30</v>
      </c>
      <c r="E408" s="41" t="s">
        <v>337</v>
      </c>
      <c r="F408" s="37" t="s">
        <v>445</v>
      </c>
      <c r="G408" s="39"/>
      <c r="H408" s="34" t="n">
        <f aca="false">H409</f>
        <v>1263</v>
      </c>
      <c r="I408" s="34" t="e">
        <f aca="false">I409</f>
        <v>#REF!</v>
      </c>
      <c r="J408" s="34" t="n">
        <f aca="false">J409</f>
        <v>0</v>
      </c>
      <c r="K408" s="34" t="n">
        <f aca="false">K409</f>
        <v>0</v>
      </c>
      <c r="L408" s="34" t="n">
        <f aca="false">L409</f>
        <v>0</v>
      </c>
      <c r="M408" s="34" t="n">
        <f aca="false">M409</f>
        <v>0</v>
      </c>
      <c r="N408" s="34" t="n">
        <f aca="false">N409</f>
        <v>1263</v>
      </c>
      <c r="O408" s="27"/>
    </row>
    <row r="409" customFormat="false" ht="31.2" hidden="false" customHeight="false" outlineLevel="0" collapsed="false">
      <c r="A409" s="48"/>
      <c r="B409" s="42" t="s">
        <v>446</v>
      </c>
      <c r="C409" s="38" t="n">
        <v>910</v>
      </c>
      <c r="D409" s="41" t="s">
        <v>30</v>
      </c>
      <c r="E409" s="41" t="s">
        <v>337</v>
      </c>
      <c r="F409" s="37" t="s">
        <v>447</v>
      </c>
      <c r="G409" s="39"/>
      <c r="H409" s="34" t="n">
        <f aca="false">H410+H411+H412</f>
        <v>1263</v>
      </c>
      <c r="I409" s="34" t="e">
        <f aca="false">I410+I411+I412</f>
        <v>#REF!</v>
      </c>
      <c r="J409" s="34" t="n">
        <f aca="false">J410+J411+J412</f>
        <v>0</v>
      </c>
      <c r="K409" s="34" t="n">
        <f aca="false">K410+K411+K412</f>
        <v>0</v>
      </c>
      <c r="L409" s="34" t="n">
        <f aca="false">L410+L411+L412</f>
        <v>0</v>
      </c>
      <c r="M409" s="34" t="n">
        <f aca="false">M410+M411+M412</f>
        <v>0</v>
      </c>
      <c r="N409" s="34" t="n">
        <f aca="false">N410+N411+N412</f>
        <v>1263</v>
      </c>
      <c r="O409" s="27"/>
    </row>
    <row r="410" customFormat="false" ht="62.4" hidden="false" customHeight="false" outlineLevel="0" collapsed="false">
      <c r="A410" s="48"/>
      <c r="B410" s="37" t="s">
        <v>39</v>
      </c>
      <c r="C410" s="38" t="n">
        <v>910</v>
      </c>
      <c r="D410" s="41" t="s">
        <v>30</v>
      </c>
      <c r="E410" s="41" t="s">
        <v>337</v>
      </c>
      <c r="F410" s="37" t="s">
        <v>447</v>
      </c>
      <c r="G410" s="41" t="s">
        <v>40</v>
      </c>
      <c r="H410" s="34" t="n">
        <v>728.2</v>
      </c>
      <c r="I410" s="43" t="e">
        <f aca="false">#REF!+#REF!</f>
        <v>#REF!</v>
      </c>
      <c r="J410" s="44"/>
      <c r="K410" s="44"/>
      <c r="L410" s="44"/>
      <c r="M410" s="46" t="n">
        <v>0</v>
      </c>
      <c r="N410" s="46" t="n">
        <f aca="false">H410+M410</f>
        <v>728.2</v>
      </c>
      <c r="O410" s="27"/>
    </row>
    <row r="411" customFormat="false" ht="31.2" hidden="false" customHeight="false" outlineLevel="0" collapsed="false">
      <c r="A411" s="48"/>
      <c r="B411" s="37" t="s">
        <v>41</v>
      </c>
      <c r="C411" s="38" t="n">
        <v>910</v>
      </c>
      <c r="D411" s="41" t="s">
        <v>30</v>
      </c>
      <c r="E411" s="41" t="s">
        <v>337</v>
      </c>
      <c r="F411" s="37" t="s">
        <v>447</v>
      </c>
      <c r="G411" s="41" t="s">
        <v>42</v>
      </c>
      <c r="H411" s="34" t="n">
        <v>515.8</v>
      </c>
      <c r="I411" s="43" t="e">
        <f aca="false">#REF!+#REF!</f>
        <v>#REF!</v>
      </c>
      <c r="J411" s="44"/>
      <c r="K411" s="44"/>
      <c r="L411" s="44"/>
      <c r="M411" s="46" t="n">
        <v>0</v>
      </c>
      <c r="N411" s="46" t="n">
        <f aca="false">H411+M411</f>
        <v>515.8</v>
      </c>
      <c r="O411" s="27"/>
    </row>
    <row r="412" s="1" customFormat="true" ht="19.2" hidden="false" customHeight="true" outlineLevel="0" collapsed="false">
      <c r="A412" s="48"/>
      <c r="B412" s="37" t="s">
        <v>68</v>
      </c>
      <c r="C412" s="38" t="n">
        <v>910</v>
      </c>
      <c r="D412" s="41" t="s">
        <v>30</v>
      </c>
      <c r="E412" s="41" t="s">
        <v>337</v>
      </c>
      <c r="F412" s="37" t="s">
        <v>447</v>
      </c>
      <c r="G412" s="41" t="s">
        <v>69</v>
      </c>
      <c r="H412" s="34" t="n">
        <v>19</v>
      </c>
      <c r="I412" s="43"/>
      <c r="J412" s="44"/>
      <c r="K412" s="44"/>
      <c r="L412" s="44"/>
      <c r="M412" s="46" t="n">
        <v>0</v>
      </c>
      <c r="N412" s="46" t="n">
        <f aca="false">H412+M412</f>
        <v>19</v>
      </c>
      <c r="O412" s="27"/>
    </row>
    <row r="413" customFormat="false" ht="31.2" hidden="false" customHeight="false" outlineLevel="0" collapsed="false">
      <c r="A413" s="28" t="s">
        <v>448</v>
      </c>
      <c r="B413" s="74" t="s">
        <v>449</v>
      </c>
      <c r="C413" s="23" t="n">
        <v>918</v>
      </c>
      <c r="D413" s="39"/>
      <c r="E413" s="39"/>
      <c r="F413" s="39"/>
      <c r="G413" s="39"/>
      <c r="H413" s="26" t="n">
        <f aca="false">H414+H440+H459+H427+H468</f>
        <v>64453.4</v>
      </c>
      <c r="I413" s="26" t="e">
        <f aca="false">I414+I440+I459+I427+I468</f>
        <v>#REF!</v>
      </c>
      <c r="J413" s="26" t="n">
        <f aca="false">J414+J440+J459+J427+J468</f>
        <v>0</v>
      </c>
      <c r="K413" s="26" t="n">
        <f aca="false">K414+K440+K459+K427+K468</f>
        <v>0</v>
      </c>
      <c r="L413" s="26" t="n">
        <f aca="false">L414+L440+L459+L427+L468</f>
        <v>0</v>
      </c>
      <c r="M413" s="26" t="n">
        <f aca="false">M414+M440+M459+M427+M468</f>
        <v>2245.5</v>
      </c>
      <c r="N413" s="26" t="n">
        <f aca="false">N414+N440+N459+N427+N468</f>
        <v>66698.9</v>
      </c>
      <c r="O413" s="27"/>
    </row>
    <row r="414" customFormat="false" ht="15.6" hidden="false" customHeight="false" outlineLevel="0" collapsed="false">
      <c r="A414" s="48"/>
      <c r="B414" s="55" t="s">
        <v>255</v>
      </c>
      <c r="C414" s="38" t="n">
        <v>918</v>
      </c>
      <c r="D414" s="39" t="s">
        <v>54</v>
      </c>
      <c r="E414" s="39"/>
      <c r="F414" s="39"/>
      <c r="G414" s="39"/>
      <c r="H414" s="34" t="n">
        <f aca="false">H415</f>
        <v>16359.4</v>
      </c>
      <c r="I414" s="34" t="e">
        <f aca="false">I415</f>
        <v>#REF!</v>
      </c>
      <c r="J414" s="34" t="n">
        <f aca="false">J415</f>
        <v>0</v>
      </c>
      <c r="K414" s="34" t="n">
        <f aca="false">K415</f>
        <v>0</v>
      </c>
      <c r="L414" s="34" t="n">
        <f aca="false">L415</f>
        <v>0</v>
      </c>
      <c r="M414" s="34" t="n">
        <f aca="false">M415</f>
        <v>-378.2</v>
      </c>
      <c r="N414" s="34" t="n">
        <f aca="false">N415</f>
        <v>15981.2</v>
      </c>
      <c r="O414" s="27"/>
    </row>
    <row r="415" customFormat="false" ht="15.6" hidden="false" customHeight="false" outlineLevel="0" collapsed="false">
      <c r="A415" s="48"/>
      <c r="B415" s="54" t="s">
        <v>274</v>
      </c>
      <c r="C415" s="38" t="n">
        <v>918</v>
      </c>
      <c r="D415" s="39" t="s">
        <v>54</v>
      </c>
      <c r="E415" s="39" t="s">
        <v>275</v>
      </c>
      <c r="F415" s="39"/>
      <c r="G415" s="39"/>
      <c r="H415" s="34" t="n">
        <f aca="false">H416</f>
        <v>16359.4</v>
      </c>
      <c r="I415" s="34" t="e">
        <f aca="false">I416</f>
        <v>#REF!</v>
      </c>
      <c r="J415" s="34" t="n">
        <f aca="false">J416</f>
        <v>0</v>
      </c>
      <c r="K415" s="34" t="n">
        <f aca="false">K416</f>
        <v>0</v>
      </c>
      <c r="L415" s="34" t="n">
        <f aca="false">L416</f>
        <v>0</v>
      </c>
      <c r="M415" s="34" t="n">
        <f aca="false">M416</f>
        <v>-378.2</v>
      </c>
      <c r="N415" s="34" t="n">
        <f aca="false">N416</f>
        <v>15981.2</v>
      </c>
      <c r="O415" s="27"/>
    </row>
    <row r="416" customFormat="false" ht="46.8" hidden="false" customHeight="false" outlineLevel="0" collapsed="false">
      <c r="A416" s="48"/>
      <c r="B416" s="42" t="s">
        <v>264</v>
      </c>
      <c r="C416" s="38" t="n">
        <v>918</v>
      </c>
      <c r="D416" s="39" t="s">
        <v>54</v>
      </c>
      <c r="E416" s="39" t="s">
        <v>275</v>
      </c>
      <c r="F416" s="57" t="s">
        <v>265</v>
      </c>
      <c r="G416" s="39"/>
      <c r="H416" s="34" t="n">
        <f aca="false">H417</f>
        <v>16359.4</v>
      </c>
      <c r="I416" s="34" t="e">
        <f aca="false">I417</f>
        <v>#REF!</v>
      </c>
      <c r="J416" s="34" t="n">
        <f aca="false">J417</f>
        <v>0</v>
      </c>
      <c r="K416" s="34" t="n">
        <f aca="false">K417</f>
        <v>0</v>
      </c>
      <c r="L416" s="34" t="n">
        <f aca="false">L417</f>
        <v>0</v>
      </c>
      <c r="M416" s="34" t="n">
        <f aca="false">M417</f>
        <v>-378.2</v>
      </c>
      <c r="N416" s="34" t="n">
        <f aca="false">N417</f>
        <v>15981.2</v>
      </c>
      <c r="O416" s="27"/>
    </row>
    <row r="417" customFormat="false" ht="31.2" hidden="false" customHeight="false" outlineLevel="0" collapsed="false">
      <c r="A417" s="48"/>
      <c r="B417" s="42" t="s">
        <v>450</v>
      </c>
      <c r="C417" s="38" t="n">
        <v>918</v>
      </c>
      <c r="D417" s="39" t="s">
        <v>54</v>
      </c>
      <c r="E417" s="39" t="s">
        <v>275</v>
      </c>
      <c r="F417" s="57" t="s">
        <v>451</v>
      </c>
      <c r="G417" s="39"/>
      <c r="H417" s="34" t="n">
        <f aca="false">H418+H423</f>
        <v>16359.4</v>
      </c>
      <c r="I417" s="34" t="e">
        <f aca="false">I418+I423</f>
        <v>#REF!</v>
      </c>
      <c r="J417" s="34" t="n">
        <f aca="false">J418+J423</f>
        <v>0</v>
      </c>
      <c r="K417" s="34" t="n">
        <f aca="false">K418+K423</f>
        <v>0</v>
      </c>
      <c r="L417" s="34" t="n">
        <f aca="false">L418+L423</f>
        <v>0</v>
      </c>
      <c r="M417" s="34" t="n">
        <f aca="false">M418+M423</f>
        <v>-378.2</v>
      </c>
      <c r="N417" s="34" t="n">
        <f aca="false">N418+N423</f>
        <v>15981.2</v>
      </c>
      <c r="O417" s="27"/>
    </row>
    <row r="418" customFormat="false" ht="31.2" hidden="false" customHeight="false" outlineLevel="0" collapsed="false">
      <c r="A418" s="48"/>
      <c r="B418" s="42" t="s">
        <v>452</v>
      </c>
      <c r="C418" s="38" t="n">
        <v>918</v>
      </c>
      <c r="D418" s="39" t="s">
        <v>54</v>
      </c>
      <c r="E418" s="39" t="s">
        <v>275</v>
      </c>
      <c r="F418" s="57" t="s">
        <v>453</v>
      </c>
      <c r="G418" s="39"/>
      <c r="H418" s="34" t="n">
        <f aca="false">H419</f>
        <v>5432.4</v>
      </c>
      <c r="I418" s="34" t="e">
        <f aca="false">I419</f>
        <v>#REF!</v>
      </c>
      <c r="J418" s="34" t="n">
        <f aca="false">J419</f>
        <v>0</v>
      </c>
      <c r="K418" s="34" t="n">
        <f aca="false">K419</f>
        <v>0</v>
      </c>
      <c r="L418" s="34" t="n">
        <f aca="false">L419</f>
        <v>0</v>
      </c>
      <c r="M418" s="34" t="n">
        <f aca="false">M419</f>
        <v>-2184.8</v>
      </c>
      <c r="N418" s="34" t="n">
        <f aca="false">N419</f>
        <v>3247.6</v>
      </c>
      <c r="O418" s="27"/>
    </row>
    <row r="419" customFormat="false" ht="20.4" hidden="false" customHeight="true" outlineLevel="0" collapsed="false">
      <c r="A419" s="48"/>
      <c r="B419" s="42" t="s">
        <v>37</v>
      </c>
      <c r="C419" s="38" t="n">
        <v>918</v>
      </c>
      <c r="D419" s="39" t="s">
        <v>54</v>
      </c>
      <c r="E419" s="39" t="s">
        <v>275</v>
      </c>
      <c r="F419" s="57" t="s">
        <v>454</v>
      </c>
      <c r="G419" s="39"/>
      <c r="H419" s="34" t="n">
        <f aca="false">H420+H421+H422</f>
        <v>5432.4</v>
      </c>
      <c r="I419" s="34" t="e">
        <f aca="false">I420+I421+I422</f>
        <v>#REF!</v>
      </c>
      <c r="J419" s="34" t="n">
        <f aca="false">J420+J421+J422</f>
        <v>0</v>
      </c>
      <c r="K419" s="34" t="n">
        <f aca="false">K420+K421+K422</f>
        <v>0</v>
      </c>
      <c r="L419" s="34" t="n">
        <f aca="false">L420+L421+L422</f>
        <v>0</v>
      </c>
      <c r="M419" s="34" t="n">
        <f aca="false">M420+M421+M422</f>
        <v>-2184.8</v>
      </c>
      <c r="N419" s="34" t="n">
        <f aca="false">N420+N421+N422</f>
        <v>3247.6</v>
      </c>
      <c r="O419" s="27"/>
    </row>
    <row r="420" customFormat="false" ht="62.4" hidden="false" customHeight="false" outlineLevel="0" collapsed="false">
      <c r="A420" s="48"/>
      <c r="B420" s="37" t="s">
        <v>39</v>
      </c>
      <c r="C420" s="38" t="n">
        <v>918</v>
      </c>
      <c r="D420" s="39" t="s">
        <v>54</v>
      </c>
      <c r="E420" s="39" t="s">
        <v>275</v>
      </c>
      <c r="F420" s="57" t="s">
        <v>454</v>
      </c>
      <c r="G420" s="41" t="s">
        <v>40</v>
      </c>
      <c r="H420" s="34" t="n">
        <v>5029.8</v>
      </c>
      <c r="I420" s="43" t="e">
        <f aca="false">#REF!+#REF!</f>
        <v>#REF!</v>
      </c>
      <c r="J420" s="44"/>
      <c r="K420" s="44"/>
      <c r="L420" s="44"/>
      <c r="M420" s="46" t="n">
        <v>-2124.8</v>
      </c>
      <c r="N420" s="46" t="n">
        <f aca="false">H420+M420</f>
        <v>2905</v>
      </c>
      <c r="O420" s="27"/>
    </row>
    <row r="421" customFormat="false" ht="31.2" hidden="false" customHeight="false" outlineLevel="0" collapsed="false">
      <c r="A421" s="48"/>
      <c r="B421" s="37" t="s">
        <v>41</v>
      </c>
      <c r="C421" s="38" t="n">
        <v>918</v>
      </c>
      <c r="D421" s="39" t="s">
        <v>54</v>
      </c>
      <c r="E421" s="39" t="s">
        <v>275</v>
      </c>
      <c r="F421" s="57" t="s">
        <v>454</v>
      </c>
      <c r="G421" s="41" t="s">
        <v>42</v>
      </c>
      <c r="H421" s="34" t="n">
        <v>338.6</v>
      </c>
      <c r="I421" s="43" t="e">
        <f aca="false">#REF!+#REF!</f>
        <v>#REF!</v>
      </c>
      <c r="J421" s="44"/>
      <c r="K421" s="44"/>
      <c r="L421" s="44"/>
      <c r="M421" s="46" t="n">
        <v>0</v>
      </c>
      <c r="N421" s="46" t="n">
        <f aca="false">H421+M421</f>
        <v>338.6</v>
      </c>
      <c r="O421" s="27"/>
    </row>
    <row r="422" customFormat="false" ht="20.4" hidden="false" customHeight="true" outlineLevel="0" collapsed="false">
      <c r="A422" s="48"/>
      <c r="B422" s="37" t="s">
        <v>68</v>
      </c>
      <c r="C422" s="38" t="n">
        <v>918</v>
      </c>
      <c r="D422" s="39" t="s">
        <v>54</v>
      </c>
      <c r="E422" s="39" t="s">
        <v>275</v>
      </c>
      <c r="F422" s="57" t="s">
        <v>454</v>
      </c>
      <c r="G422" s="41" t="s">
        <v>69</v>
      </c>
      <c r="H422" s="34" t="n">
        <v>64</v>
      </c>
      <c r="I422" s="43" t="e">
        <f aca="false">#REF!+#REF!</f>
        <v>#REF!</v>
      </c>
      <c r="J422" s="44"/>
      <c r="K422" s="44"/>
      <c r="L422" s="44"/>
      <c r="M422" s="46" t="n">
        <v>-60</v>
      </c>
      <c r="N422" s="46" t="n">
        <f aca="false">H422+M422</f>
        <v>4</v>
      </c>
      <c r="O422" s="27"/>
    </row>
    <row r="423" s="1" customFormat="true" ht="48" hidden="false" customHeight="true" outlineLevel="0" collapsed="false">
      <c r="A423" s="48"/>
      <c r="B423" s="37" t="s">
        <v>455</v>
      </c>
      <c r="C423" s="38" t="n">
        <v>918</v>
      </c>
      <c r="D423" s="39" t="s">
        <v>54</v>
      </c>
      <c r="E423" s="39" t="s">
        <v>275</v>
      </c>
      <c r="F423" s="57" t="s">
        <v>456</v>
      </c>
      <c r="G423" s="41"/>
      <c r="H423" s="34" t="n">
        <f aca="false">H424</f>
        <v>10927</v>
      </c>
      <c r="I423" s="34" t="n">
        <f aca="false">I424</f>
        <v>0</v>
      </c>
      <c r="J423" s="34" t="n">
        <f aca="false">J424</f>
        <v>0</v>
      </c>
      <c r="K423" s="34" t="n">
        <f aca="false">K424</f>
        <v>0</v>
      </c>
      <c r="L423" s="34" t="n">
        <f aca="false">L424</f>
        <v>0</v>
      </c>
      <c r="M423" s="34" t="n">
        <f aca="false">M424</f>
        <v>1806.6</v>
      </c>
      <c r="N423" s="34" t="n">
        <f aca="false">N424</f>
        <v>12733.6</v>
      </c>
      <c r="O423" s="27"/>
    </row>
    <row r="424" s="1" customFormat="true" ht="33.6" hidden="false" customHeight="true" outlineLevel="0" collapsed="false">
      <c r="A424" s="48"/>
      <c r="B424" s="42" t="s">
        <v>142</v>
      </c>
      <c r="C424" s="38" t="n">
        <v>918</v>
      </c>
      <c r="D424" s="39" t="s">
        <v>54</v>
      </c>
      <c r="E424" s="39" t="s">
        <v>275</v>
      </c>
      <c r="F424" s="57" t="s">
        <v>457</v>
      </c>
      <c r="G424" s="41"/>
      <c r="H424" s="34" t="n">
        <f aca="false">H425+H426</f>
        <v>10927</v>
      </c>
      <c r="I424" s="34" t="n">
        <f aca="false">I425+I426</f>
        <v>0</v>
      </c>
      <c r="J424" s="34" t="n">
        <f aca="false">J425+J426</f>
        <v>0</v>
      </c>
      <c r="K424" s="34" t="n">
        <f aca="false">K425+K426</f>
        <v>0</v>
      </c>
      <c r="L424" s="34" t="n">
        <f aca="false">L425+L426</f>
        <v>0</v>
      </c>
      <c r="M424" s="34" t="n">
        <f aca="false">M425+M426</f>
        <v>1806.6</v>
      </c>
      <c r="N424" s="34" t="n">
        <f aca="false">N425+N426</f>
        <v>12733.6</v>
      </c>
      <c r="O424" s="27"/>
    </row>
    <row r="425" s="1" customFormat="true" ht="20.4" hidden="false" customHeight="true" outlineLevel="0" collapsed="false">
      <c r="A425" s="48"/>
      <c r="B425" s="37" t="s">
        <v>39</v>
      </c>
      <c r="C425" s="38" t="n">
        <v>918</v>
      </c>
      <c r="D425" s="39" t="s">
        <v>54</v>
      </c>
      <c r="E425" s="39" t="s">
        <v>275</v>
      </c>
      <c r="F425" s="57" t="s">
        <v>457</v>
      </c>
      <c r="G425" s="41" t="s">
        <v>40</v>
      </c>
      <c r="H425" s="34" t="n">
        <v>10927</v>
      </c>
      <c r="I425" s="43"/>
      <c r="J425" s="44"/>
      <c r="K425" s="44"/>
      <c r="L425" s="44"/>
      <c r="M425" s="46" t="n">
        <v>-927.3</v>
      </c>
      <c r="N425" s="46" t="n">
        <f aca="false">H425+M425</f>
        <v>9999.7</v>
      </c>
      <c r="O425" s="27"/>
    </row>
    <row r="426" s="1" customFormat="true" ht="23.4" hidden="false" customHeight="true" outlineLevel="0" collapsed="false">
      <c r="A426" s="48"/>
      <c r="B426" s="37" t="s">
        <v>41</v>
      </c>
      <c r="C426" s="38" t="n">
        <v>918</v>
      </c>
      <c r="D426" s="39" t="s">
        <v>54</v>
      </c>
      <c r="E426" s="39" t="s">
        <v>275</v>
      </c>
      <c r="F426" s="57" t="s">
        <v>457</v>
      </c>
      <c r="G426" s="41" t="s">
        <v>42</v>
      </c>
      <c r="H426" s="34" t="n">
        <v>0</v>
      </c>
      <c r="I426" s="43"/>
      <c r="J426" s="44"/>
      <c r="K426" s="44"/>
      <c r="L426" s="44"/>
      <c r="M426" s="46" t="n">
        <v>2733.9</v>
      </c>
      <c r="N426" s="46" t="n">
        <f aca="false">H426+M426</f>
        <v>2733.9</v>
      </c>
      <c r="O426" s="27"/>
    </row>
    <row r="427" customFormat="false" ht="15.6" hidden="false" customHeight="false" outlineLevel="0" collapsed="false">
      <c r="A427" s="48"/>
      <c r="B427" s="57" t="s">
        <v>318</v>
      </c>
      <c r="C427" s="38" t="n">
        <v>918</v>
      </c>
      <c r="D427" s="54" t="s">
        <v>89</v>
      </c>
      <c r="E427" s="39"/>
      <c r="F427" s="37"/>
      <c r="G427" s="39"/>
      <c r="H427" s="34" t="n">
        <f aca="false">H434+H428</f>
        <v>13244</v>
      </c>
      <c r="I427" s="34" t="n">
        <f aca="false">I434+I428</f>
        <v>0</v>
      </c>
      <c r="J427" s="34" t="n">
        <f aca="false">J434+J428</f>
        <v>0</v>
      </c>
      <c r="K427" s="34" t="n">
        <f aca="false">K434+K428</f>
        <v>0</v>
      </c>
      <c r="L427" s="34" t="n">
        <f aca="false">L434+L428</f>
        <v>0</v>
      </c>
      <c r="M427" s="34" t="n">
        <f aca="false">M434+M428</f>
        <v>-52.9</v>
      </c>
      <c r="N427" s="34" t="n">
        <f aca="false">N434+N428</f>
        <v>13191.1</v>
      </c>
      <c r="O427" s="27"/>
    </row>
    <row r="428" s="1" customFormat="true" ht="15.6" hidden="false" customHeight="false" outlineLevel="0" collapsed="false">
      <c r="A428" s="48"/>
      <c r="B428" s="57" t="s">
        <v>319</v>
      </c>
      <c r="C428" s="38" t="n">
        <v>918</v>
      </c>
      <c r="D428" s="54" t="s">
        <v>89</v>
      </c>
      <c r="E428" s="39" t="s">
        <v>30</v>
      </c>
      <c r="F428" s="37"/>
      <c r="G428" s="39"/>
      <c r="H428" s="34" t="n">
        <f aca="false">H429</f>
        <v>4494</v>
      </c>
      <c r="I428" s="34" t="n">
        <f aca="false">I429</f>
        <v>0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-52.9</v>
      </c>
      <c r="N428" s="34" t="n">
        <f aca="false">N429</f>
        <v>4441.1</v>
      </c>
      <c r="O428" s="27"/>
    </row>
    <row r="429" s="1" customFormat="true" ht="31.2" hidden="false" customHeight="false" outlineLevel="0" collapsed="false">
      <c r="A429" s="48"/>
      <c r="B429" s="51" t="s">
        <v>295</v>
      </c>
      <c r="C429" s="38" t="n">
        <v>918</v>
      </c>
      <c r="D429" s="54" t="s">
        <v>89</v>
      </c>
      <c r="E429" s="39" t="s">
        <v>30</v>
      </c>
      <c r="F429" s="37" t="s">
        <v>128</v>
      </c>
      <c r="G429" s="39"/>
      <c r="H429" s="34" t="n">
        <f aca="false">H430</f>
        <v>4494</v>
      </c>
      <c r="I429" s="34" t="n">
        <f aca="false">I430</f>
        <v>0</v>
      </c>
      <c r="J429" s="34" t="n">
        <f aca="false">J430</f>
        <v>0</v>
      </c>
      <c r="K429" s="34" t="n">
        <f aca="false">K430</f>
        <v>0</v>
      </c>
      <c r="L429" s="34" t="n">
        <f aca="false">L430</f>
        <v>0</v>
      </c>
      <c r="M429" s="34" t="n">
        <f aca="false">M430</f>
        <v>-52.9</v>
      </c>
      <c r="N429" s="34" t="n">
        <f aca="false">N430</f>
        <v>4441.1</v>
      </c>
      <c r="O429" s="27"/>
    </row>
    <row r="430" s="1" customFormat="true" ht="15.6" hidden="false" customHeight="false" outlineLevel="0" collapsed="false">
      <c r="A430" s="48"/>
      <c r="B430" s="50" t="s">
        <v>129</v>
      </c>
      <c r="C430" s="38" t="n">
        <v>918</v>
      </c>
      <c r="D430" s="54" t="s">
        <v>89</v>
      </c>
      <c r="E430" s="39" t="s">
        <v>30</v>
      </c>
      <c r="F430" s="37" t="s">
        <v>130</v>
      </c>
      <c r="G430" s="39"/>
      <c r="H430" s="34" t="n">
        <f aca="false">H431</f>
        <v>4494</v>
      </c>
      <c r="I430" s="34" t="n">
        <f aca="false">I431</f>
        <v>0</v>
      </c>
      <c r="J430" s="34" t="n">
        <f aca="false">J431</f>
        <v>0</v>
      </c>
      <c r="K430" s="34" t="n">
        <f aca="false">K431</f>
        <v>0</v>
      </c>
      <c r="L430" s="34" t="n">
        <f aca="false">L431</f>
        <v>0</v>
      </c>
      <c r="M430" s="34" t="n">
        <f aca="false">M431</f>
        <v>-52.9</v>
      </c>
      <c r="N430" s="34" t="n">
        <f aca="false">N431</f>
        <v>4441.1</v>
      </c>
      <c r="O430" s="27"/>
    </row>
    <row r="431" s="1" customFormat="true" ht="46.8" hidden="false" customHeight="false" outlineLevel="0" collapsed="false">
      <c r="A431" s="48"/>
      <c r="B431" s="51" t="s">
        <v>320</v>
      </c>
      <c r="C431" s="38" t="n">
        <v>918</v>
      </c>
      <c r="D431" s="54" t="s">
        <v>89</v>
      </c>
      <c r="E431" s="39" t="s">
        <v>30</v>
      </c>
      <c r="F431" s="37" t="s">
        <v>321</v>
      </c>
      <c r="G431" s="39"/>
      <c r="H431" s="34" t="n">
        <f aca="false">H432</f>
        <v>4494</v>
      </c>
      <c r="I431" s="34" t="n">
        <f aca="false">I432</f>
        <v>0</v>
      </c>
      <c r="J431" s="34" t="n">
        <f aca="false">J432</f>
        <v>0</v>
      </c>
      <c r="K431" s="34" t="n">
        <f aca="false">K432</f>
        <v>0</v>
      </c>
      <c r="L431" s="34" t="n">
        <f aca="false">L432</f>
        <v>0</v>
      </c>
      <c r="M431" s="34" t="n">
        <f aca="false">M432</f>
        <v>-52.9</v>
      </c>
      <c r="N431" s="34" t="n">
        <f aca="false">N432</f>
        <v>4441.1</v>
      </c>
      <c r="O431" s="27"/>
    </row>
    <row r="432" s="1" customFormat="true" ht="46.8" hidden="false" customHeight="false" outlineLevel="0" collapsed="false">
      <c r="A432" s="48"/>
      <c r="B432" s="57" t="s">
        <v>322</v>
      </c>
      <c r="C432" s="38" t="n">
        <v>918</v>
      </c>
      <c r="D432" s="54" t="s">
        <v>89</v>
      </c>
      <c r="E432" s="39" t="s">
        <v>30</v>
      </c>
      <c r="F432" s="37" t="s">
        <v>323</v>
      </c>
      <c r="G432" s="39"/>
      <c r="H432" s="34" t="n">
        <f aca="false">H433</f>
        <v>4494</v>
      </c>
      <c r="I432" s="34" t="n">
        <f aca="false">I433</f>
        <v>0</v>
      </c>
      <c r="J432" s="34" t="n">
        <f aca="false">J433</f>
        <v>0</v>
      </c>
      <c r="K432" s="34" t="n">
        <f aca="false">K433</f>
        <v>0</v>
      </c>
      <c r="L432" s="34" t="n">
        <f aca="false">L433</f>
        <v>0</v>
      </c>
      <c r="M432" s="34" t="n">
        <f aca="false">M433</f>
        <v>-52.9</v>
      </c>
      <c r="N432" s="34" t="n">
        <f aca="false">N433</f>
        <v>4441.1</v>
      </c>
      <c r="O432" s="27"/>
    </row>
    <row r="433" s="1" customFormat="true" ht="46.8" hidden="false" customHeight="false" outlineLevel="0" collapsed="false">
      <c r="A433" s="48"/>
      <c r="B433" s="57" t="s">
        <v>324</v>
      </c>
      <c r="C433" s="38" t="n">
        <v>918</v>
      </c>
      <c r="D433" s="54" t="s">
        <v>89</v>
      </c>
      <c r="E433" s="39" t="s">
        <v>30</v>
      </c>
      <c r="F433" s="37" t="s">
        <v>323</v>
      </c>
      <c r="G433" s="39" t="s">
        <v>325</v>
      </c>
      <c r="H433" s="34" t="n">
        <v>4494</v>
      </c>
      <c r="I433" s="43"/>
      <c r="J433" s="44"/>
      <c r="K433" s="44"/>
      <c r="L433" s="44"/>
      <c r="M433" s="46" t="n">
        <v>-52.9</v>
      </c>
      <c r="N433" s="46" t="n">
        <f aca="false">H433+M433</f>
        <v>4441.1</v>
      </c>
      <c r="O433" s="27"/>
    </row>
    <row r="434" customFormat="false" ht="15.6" hidden="false" customHeight="false" outlineLevel="0" collapsed="false">
      <c r="A434" s="48"/>
      <c r="B434" s="70" t="s">
        <v>326</v>
      </c>
      <c r="C434" s="38" t="n">
        <v>918</v>
      </c>
      <c r="D434" s="89" t="s">
        <v>89</v>
      </c>
      <c r="E434" s="89" t="s">
        <v>48</v>
      </c>
      <c r="F434" s="90"/>
      <c r="G434" s="79"/>
      <c r="H434" s="34" t="n">
        <f aca="false">H435</f>
        <v>8750</v>
      </c>
      <c r="I434" s="34" t="n">
        <f aca="false">I435</f>
        <v>0</v>
      </c>
      <c r="J434" s="34" t="n">
        <f aca="false">J435</f>
        <v>0</v>
      </c>
      <c r="K434" s="34" t="n">
        <f aca="false">K435</f>
        <v>0</v>
      </c>
      <c r="L434" s="34" t="n">
        <f aca="false">L435</f>
        <v>0</v>
      </c>
      <c r="M434" s="34" t="n">
        <f aca="false">M435</f>
        <v>0</v>
      </c>
      <c r="N434" s="34" t="n">
        <f aca="false">N435</f>
        <v>8750</v>
      </c>
      <c r="O434" s="27"/>
    </row>
    <row r="435" s="1" customFormat="true" ht="46.8" hidden="false" customHeight="false" outlineLevel="0" collapsed="false">
      <c r="A435" s="48"/>
      <c r="B435" s="70" t="s">
        <v>264</v>
      </c>
      <c r="C435" s="38" t="n">
        <v>918</v>
      </c>
      <c r="D435" s="89" t="s">
        <v>89</v>
      </c>
      <c r="E435" s="89" t="s">
        <v>48</v>
      </c>
      <c r="F435" s="90" t="s">
        <v>265</v>
      </c>
      <c r="G435" s="79"/>
      <c r="H435" s="34" t="n">
        <f aca="false">H436</f>
        <v>8750</v>
      </c>
      <c r="I435" s="34" t="n">
        <f aca="false">I436</f>
        <v>0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0</v>
      </c>
      <c r="N435" s="34" t="n">
        <f aca="false">N436</f>
        <v>8750</v>
      </c>
      <c r="O435" s="27"/>
    </row>
    <row r="436" s="1" customFormat="true" ht="31.2" hidden="false" customHeight="false" outlineLevel="0" collapsed="false">
      <c r="A436" s="48"/>
      <c r="B436" s="70" t="s">
        <v>458</v>
      </c>
      <c r="C436" s="38" t="n">
        <v>918</v>
      </c>
      <c r="D436" s="89" t="s">
        <v>89</v>
      </c>
      <c r="E436" s="89" t="s">
        <v>48</v>
      </c>
      <c r="F436" s="90" t="s">
        <v>459</v>
      </c>
      <c r="G436" s="79"/>
      <c r="H436" s="34" t="n">
        <f aca="false">H437</f>
        <v>8750</v>
      </c>
      <c r="I436" s="34" t="n">
        <f aca="false">I437</f>
        <v>0</v>
      </c>
      <c r="J436" s="34" t="n">
        <f aca="false">J437</f>
        <v>0</v>
      </c>
      <c r="K436" s="34" t="n">
        <f aca="false">K437</f>
        <v>0</v>
      </c>
      <c r="L436" s="34" t="n">
        <f aca="false">L437</f>
        <v>0</v>
      </c>
      <c r="M436" s="34" t="n">
        <f aca="false">M437</f>
        <v>0</v>
      </c>
      <c r="N436" s="34" t="n">
        <f aca="false">N437</f>
        <v>8750</v>
      </c>
      <c r="O436" s="27"/>
    </row>
    <row r="437" s="1" customFormat="true" ht="46.8" hidden="false" customHeight="false" outlineLevel="0" collapsed="false">
      <c r="A437" s="48"/>
      <c r="B437" s="70" t="s">
        <v>460</v>
      </c>
      <c r="C437" s="38" t="n">
        <v>918</v>
      </c>
      <c r="D437" s="89" t="s">
        <v>89</v>
      </c>
      <c r="E437" s="89" t="s">
        <v>48</v>
      </c>
      <c r="F437" s="90" t="s">
        <v>461</v>
      </c>
      <c r="G437" s="79"/>
      <c r="H437" s="34" t="n">
        <f aca="false">H438</f>
        <v>8750</v>
      </c>
      <c r="I437" s="34" t="n">
        <f aca="false">I438</f>
        <v>0</v>
      </c>
      <c r="J437" s="34" t="n">
        <f aca="false">J438</f>
        <v>0</v>
      </c>
      <c r="K437" s="34" t="n">
        <f aca="false">K438</f>
        <v>0</v>
      </c>
      <c r="L437" s="34" t="n">
        <f aca="false">L438</f>
        <v>0</v>
      </c>
      <c r="M437" s="34" t="n">
        <f aca="false">M438</f>
        <v>0</v>
      </c>
      <c r="N437" s="34" t="n">
        <f aca="false">N438</f>
        <v>8750</v>
      </c>
      <c r="O437" s="27"/>
    </row>
    <row r="438" s="1" customFormat="true" ht="15.6" hidden="false" customHeight="false" outlineLevel="0" collapsed="false">
      <c r="A438" s="48"/>
      <c r="B438" s="70" t="s">
        <v>462</v>
      </c>
      <c r="C438" s="38" t="n">
        <v>918</v>
      </c>
      <c r="D438" s="89" t="s">
        <v>89</v>
      </c>
      <c r="E438" s="89" t="s">
        <v>48</v>
      </c>
      <c r="F438" s="90" t="s">
        <v>463</v>
      </c>
      <c r="G438" s="79"/>
      <c r="H438" s="34" t="n">
        <f aca="false">H439</f>
        <v>8750</v>
      </c>
      <c r="I438" s="34" t="n">
        <f aca="false">I439</f>
        <v>0</v>
      </c>
      <c r="J438" s="34" t="n">
        <f aca="false">J439</f>
        <v>0</v>
      </c>
      <c r="K438" s="34" t="n">
        <f aca="false">K439</f>
        <v>0</v>
      </c>
      <c r="L438" s="34" t="n">
        <f aca="false">L439</f>
        <v>0</v>
      </c>
      <c r="M438" s="34" t="n">
        <f aca="false">M439</f>
        <v>0</v>
      </c>
      <c r="N438" s="34" t="n">
        <f aca="false">N439</f>
        <v>8750</v>
      </c>
      <c r="O438" s="27"/>
    </row>
    <row r="439" s="1" customFormat="true" ht="46.2" hidden="false" customHeight="true" outlineLevel="0" collapsed="false">
      <c r="A439" s="48"/>
      <c r="B439" s="57" t="s">
        <v>324</v>
      </c>
      <c r="C439" s="38" t="n">
        <v>918</v>
      </c>
      <c r="D439" s="89" t="s">
        <v>89</v>
      </c>
      <c r="E439" s="89" t="s">
        <v>48</v>
      </c>
      <c r="F439" s="90" t="s">
        <v>463</v>
      </c>
      <c r="G439" s="79" t="s">
        <v>325</v>
      </c>
      <c r="H439" s="34" t="n">
        <v>8750</v>
      </c>
      <c r="I439" s="43"/>
      <c r="J439" s="44"/>
      <c r="K439" s="44"/>
      <c r="L439" s="44"/>
      <c r="M439" s="46" t="n">
        <v>0</v>
      </c>
      <c r="N439" s="46" t="n">
        <f aca="false">H439+M439</f>
        <v>8750</v>
      </c>
      <c r="O439" s="27"/>
    </row>
    <row r="440" customFormat="false" ht="15.6" hidden="false" customHeight="false" outlineLevel="0" collapsed="false">
      <c r="A440" s="48"/>
      <c r="B440" s="57" t="s">
        <v>341</v>
      </c>
      <c r="C440" s="38" t="n">
        <v>918</v>
      </c>
      <c r="D440" s="55" t="s">
        <v>342</v>
      </c>
      <c r="E440" s="55"/>
      <c r="F440" s="57"/>
      <c r="G440" s="41"/>
      <c r="H440" s="34" t="n">
        <f aca="false">H447+H441+H453</f>
        <v>4141.7</v>
      </c>
      <c r="I440" s="34" t="e">
        <f aca="false">I447+I441+I453</f>
        <v>#REF!</v>
      </c>
      <c r="J440" s="34" t="n">
        <f aca="false">J447+J441+J453</f>
        <v>0</v>
      </c>
      <c r="K440" s="34" t="n">
        <f aca="false">K447+K441+K453</f>
        <v>0</v>
      </c>
      <c r="L440" s="34" t="n">
        <f aca="false">L447+L441+L453</f>
        <v>0</v>
      </c>
      <c r="M440" s="34" t="n">
        <f aca="false">M447+M441+M453</f>
        <v>-2894.5</v>
      </c>
      <c r="N440" s="34" t="n">
        <f aca="false">N447+N441+N453</f>
        <v>1247.2</v>
      </c>
      <c r="O440" s="27"/>
    </row>
    <row r="441" s="1" customFormat="true" ht="15.6" hidden="false" customHeight="false" outlineLevel="0" collapsed="false">
      <c r="A441" s="48"/>
      <c r="B441" s="54" t="s">
        <v>464</v>
      </c>
      <c r="C441" s="38" t="n">
        <v>918</v>
      </c>
      <c r="D441" s="39" t="s">
        <v>342</v>
      </c>
      <c r="E441" s="39" t="s">
        <v>30</v>
      </c>
      <c r="F441" s="39"/>
      <c r="G441" s="41"/>
      <c r="H441" s="34" t="n">
        <f aca="false">H442</f>
        <v>185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185</v>
      </c>
      <c r="O441" s="27"/>
    </row>
    <row r="442" s="1" customFormat="true" ht="31.2" hidden="false" customHeight="false" outlineLevel="0" collapsed="false">
      <c r="A442" s="48"/>
      <c r="B442" s="56" t="s">
        <v>465</v>
      </c>
      <c r="C442" s="38" t="n">
        <v>918</v>
      </c>
      <c r="D442" s="39" t="s">
        <v>342</v>
      </c>
      <c r="E442" s="39" t="s">
        <v>30</v>
      </c>
      <c r="F442" s="39" t="s">
        <v>466</v>
      </c>
      <c r="G442" s="41"/>
      <c r="H442" s="34" t="n">
        <f aca="false">H443</f>
        <v>185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185</v>
      </c>
      <c r="O442" s="27"/>
    </row>
    <row r="443" s="1" customFormat="true" ht="15.6" hidden="false" customHeight="false" outlineLevel="0" collapsed="false">
      <c r="A443" s="48"/>
      <c r="B443" s="50" t="s">
        <v>467</v>
      </c>
      <c r="C443" s="38" t="n">
        <v>918</v>
      </c>
      <c r="D443" s="39" t="s">
        <v>342</v>
      </c>
      <c r="E443" s="39" t="s">
        <v>30</v>
      </c>
      <c r="F443" s="37" t="s">
        <v>468</v>
      </c>
      <c r="G443" s="41"/>
      <c r="H443" s="34" t="n">
        <f aca="false">H444</f>
        <v>185</v>
      </c>
      <c r="I443" s="34" t="n">
        <f aca="false">I444</f>
        <v>0</v>
      </c>
      <c r="J443" s="34" t="n">
        <f aca="false">J444</f>
        <v>0</v>
      </c>
      <c r="K443" s="34" t="n">
        <f aca="false">K444</f>
        <v>0</v>
      </c>
      <c r="L443" s="34" t="n">
        <f aca="false">L444</f>
        <v>0</v>
      </c>
      <c r="M443" s="34" t="n">
        <f aca="false">M444</f>
        <v>0</v>
      </c>
      <c r="N443" s="34" t="n">
        <f aca="false">N444</f>
        <v>185</v>
      </c>
      <c r="O443" s="27"/>
    </row>
    <row r="444" s="1" customFormat="true" ht="31.2" hidden="false" customHeight="false" outlineLevel="0" collapsed="false">
      <c r="A444" s="48"/>
      <c r="B444" s="42" t="s">
        <v>469</v>
      </c>
      <c r="C444" s="38" t="n">
        <v>918</v>
      </c>
      <c r="D444" s="39" t="s">
        <v>342</v>
      </c>
      <c r="E444" s="39" t="s">
        <v>30</v>
      </c>
      <c r="F444" s="37" t="s">
        <v>470</v>
      </c>
      <c r="G444" s="41"/>
      <c r="H444" s="34" t="n">
        <f aca="false">H445</f>
        <v>185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185</v>
      </c>
      <c r="O444" s="27"/>
    </row>
    <row r="445" s="1" customFormat="true" ht="46.8" hidden="false" customHeight="false" outlineLevel="0" collapsed="false">
      <c r="A445" s="48"/>
      <c r="B445" s="91" t="s">
        <v>395</v>
      </c>
      <c r="C445" s="38" t="n">
        <v>918</v>
      </c>
      <c r="D445" s="33" t="s">
        <v>342</v>
      </c>
      <c r="E445" s="33" t="s">
        <v>30</v>
      </c>
      <c r="F445" s="37" t="s">
        <v>471</v>
      </c>
      <c r="G445" s="41"/>
      <c r="H445" s="34" t="n">
        <f aca="false">H446</f>
        <v>185</v>
      </c>
      <c r="I445" s="34" t="n">
        <f aca="false">I446</f>
        <v>0</v>
      </c>
      <c r="J445" s="34" t="n">
        <f aca="false">J446</f>
        <v>0</v>
      </c>
      <c r="K445" s="34" t="n">
        <f aca="false">K446</f>
        <v>0</v>
      </c>
      <c r="L445" s="34" t="n">
        <f aca="false">L446</f>
        <v>0</v>
      </c>
      <c r="M445" s="34" t="n">
        <f aca="false">M446</f>
        <v>0</v>
      </c>
      <c r="N445" s="34" t="n">
        <f aca="false">N446</f>
        <v>185</v>
      </c>
      <c r="O445" s="27"/>
    </row>
    <row r="446" s="1" customFormat="true" ht="31.2" hidden="false" customHeight="false" outlineLevel="0" collapsed="false">
      <c r="A446" s="48"/>
      <c r="B446" s="75" t="s">
        <v>397</v>
      </c>
      <c r="C446" s="38" t="n">
        <v>918</v>
      </c>
      <c r="D446" s="33" t="s">
        <v>342</v>
      </c>
      <c r="E446" s="33" t="s">
        <v>30</v>
      </c>
      <c r="F446" s="37" t="s">
        <v>471</v>
      </c>
      <c r="G446" s="41" t="s">
        <v>325</v>
      </c>
      <c r="H446" s="34" t="n">
        <v>185</v>
      </c>
      <c r="I446" s="43"/>
      <c r="J446" s="44"/>
      <c r="K446" s="44"/>
      <c r="L446" s="44"/>
      <c r="M446" s="46" t="n">
        <v>0</v>
      </c>
      <c r="N446" s="46" t="n">
        <f aca="false">H446+M446</f>
        <v>185</v>
      </c>
      <c r="O446" s="27"/>
    </row>
    <row r="447" customFormat="false" ht="15.6" hidden="false" customHeight="false" outlineLevel="0" collapsed="false">
      <c r="A447" s="48"/>
      <c r="B447" s="32" t="s">
        <v>472</v>
      </c>
      <c r="C447" s="38" t="n">
        <v>918</v>
      </c>
      <c r="D447" s="33" t="s">
        <v>342</v>
      </c>
      <c r="E447" s="33" t="s">
        <v>48</v>
      </c>
      <c r="F447" s="33"/>
      <c r="G447" s="33"/>
      <c r="H447" s="34" t="n">
        <f aca="false">H448</f>
        <v>3956.7</v>
      </c>
      <c r="I447" s="34" t="e">
        <f aca="false">I448</f>
        <v>#REF!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-3006.7</v>
      </c>
      <c r="N447" s="34" t="n">
        <f aca="false">N448</f>
        <v>950</v>
      </c>
      <c r="O447" s="27"/>
    </row>
    <row r="448" customFormat="false" ht="31.2" hidden="false" customHeight="false" outlineLevel="0" collapsed="false">
      <c r="A448" s="48"/>
      <c r="B448" s="91" t="s">
        <v>465</v>
      </c>
      <c r="C448" s="38" t="n">
        <v>918</v>
      </c>
      <c r="D448" s="33" t="s">
        <v>342</v>
      </c>
      <c r="E448" s="33" t="s">
        <v>48</v>
      </c>
      <c r="F448" s="37" t="s">
        <v>466</v>
      </c>
      <c r="G448" s="39"/>
      <c r="H448" s="34" t="n">
        <f aca="false">H449</f>
        <v>3956.7</v>
      </c>
      <c r="I448" s="34" t="e">
        <f aca="false">I449</f>
        <v>#REF!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-3006.7</v>
      </c>
      <c r="N448" s="34" t="n">
        <f aca="false">N449</f>
        <v>950</v>
      </c>
      <c r="O448" s="27"/>
    </row>
    <row r="449" customFormat="false" ht="31.2" hidden="false" customHeight="false" outlineLevel="0" collapsed="false">
      <c r="A449" s="48"/>
      <c r="B449" s="51" t="s">
        <v>473</v>
      </c>
      <c r="C449" s="38" t="n">
        <v>918</v>
      </c>
      <c r="D449" s="33" t="s">
        <v>342</v>
      </c>
      <c r="E449" s="33" t="s">
        <v>48</v>
      </c>
      <c r="F449" s="37" t="s">
        <v>474</v>
      </c>
      <c r="G449" s="39"/>
      <c r="H449" s="34" t="n">
        <f aca="false">H450</f>
        <v>3956.7</v>
      </c>
      <c r="I449" s="34" t="e">
        <f aca="false">I450</f>
        <v>#REF!</v>
      </c>
      <c r="J449" s="34" t="n">
        <f aca="false">J450</f>
        <v>0</v>
      </c>
      <c r="K449" s="34" t="n">
        <f aca="false">K450</f>
        <v>0</v>
      </c>
      <c r="L449" s="34" t="n">
        <f aca="false">L450</f>
        <v>0</v>
      </c>
      <c r="M449" s="34" t="n">
        <f aca="false">M450</f>
        <v>-3006.7</v>
      </c>
      <c r="N449" s="34" t="n">
        <f aca="false">N450</f>
        <v>950</v>
      </c>
      <c r="O449" s="27"/>
    </row>
    <row r="450" customFormat="false" ht="31.2" hidden="false" customHeight="false" outlineLevel="0" collapsed="false">
      <c r="A450" s="48"/>
      <c r="B450" s="91" t="s">
        <v>475</v>
      </c>
      <c r="C450" s="38" t="n">
        <v>918</v>
      </c>
      <c r="D450" s="33" t="s">
        <v>342</v>
      </c>
      <c r="E450" s="33" t="s">
        <v>48</v>
      </c>
      <c r="F450" s="37" t="s">
        <v>476</v>
      </c>
      <c r="G450" s="39"/>
      <c r="H450" s="34" t="n">
        <f aca="false">H451</f>
        <v>3956.7</v>
      </c>
      <c r="I450" s="34" t="e">
        <f aca="false">I451</f>
        <v>#REF!</v>
      </c>
      <c r="J450" s="34" t="n">
        <f aca="false">J451</f>
        <v>0</v>
      </c>
      <c r="K450" s="34" t="n">
        <f aca="false">K451</f>
        <v>0</v>
      </c>
      <c r="L450" s="34" t="n">
        <f aca="false">L451</f>
        <v>0</v>
      </c>
      <c r="M450" s="34" t="n">
        <f aca="false">M451</f>
        <v>-3006.7</v>
      </c>
      <c r="N450" s="34" t="n">
        <f aca="false">N451</f>
        <v>950</v>
      </c>
      <c r="O450" s="27"/>
    </row>
    <row r="451" customFormat="false" ht="46.8" hidden="false" customHeight="false" outlineLevel="0" collapsed="false">
      <c r="A451" s="48"/>
      <c r="B451" s="91" t="s">
        <v>395</v>
      </c>
      <c r="C451" s="38" t="n">
        <v>918</v>
      </c>
      <c r="D451" s="33" t="s">
        <v>342</v>
      </c>
      <c r="E451" s="33" t="s">
        <v>48</v>
      </c>
      <c r="F451" s="37" t="s">
        <v>477</v>
      </c>
      <c r="G451" s="39"/>
      <c r="H451" s="34" t="n">
        <f aca="false">H452</f>
        <v>3956.7</v>
      </c>
      <c r="I451" s="34" t="e">
        <f aca="false">I452</f>
        <v>#REF!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-3006.7</v>
      </c>
      <c r="N451" s="34" t="n">
        <f aca="false">N452</f>
        <v>950</v>
      </c>
      <c r="O451" s="27"/>
    </row>
    <row r="452" customFormat="false" ht="31.2" hidden="false" customHeight="false" outlineLevel="0" collapsed="false">
      <c r="A452" s="48"/>
      <c r="B452" s="75" t="s">
        <v>397</v>
      </c>
      <c r="C452" s="38" t="n">
        <v>918</v>
      </c>
      <c r="D452" s="33" t="s">
        <v>342</v>
      </c>
      <c r="E452" s="33" t="s">
        <v>48</v>
      </c>
      <c r="F452" s="37" t="s">
        <v>477</v>
      </c>
      <c r="G452" s="41" t="s">
        <v>325</v>
      </c>
      <c r="H452" s="34" t="n">
        <v>3956.7</v>
      </c>
      <c r="I452" s="43" t="e">
        <f aca="false">#REF!+#REF!</f>
        <v>#REF!</v>
      </c>
      <c r="J452" s="44"/>
      <c r="K452" s="44"/>
      <c r="L452" s="44"/>
      <c r="M452" s="46" t="n">
        <v>-3006.7</v>
      </c>
      <c r="N452" s="46" t="n">
        <f aca="false">H452+M452</f>
        <v>950</v>
      </c>
      <c r="O452" s="27"/>
    </row>
    <row r="453" s="1" customFormat="true" ht="31.2" hidden="false" customHeight="false" outlineLevel="0" collapsed="false">
      <c r="A453" s="48"/>
      <c r="B453" s="75" t="s">
        <v>343</v>
      </c>
      <c r="C453" s="38" t="n">
        <v>918</v>
      </c>
      <c r="D453" s="39" t="s">
        <v>342</v>
      </c>
      <c r="E453" s="39" t="s">
        <v>89</v>
      </c>
      <c r="F453" s="37"/>
      <c r="G453" s="41"/>
      <c r="H453" s="34" t="n">
        <f aca="false">H454</f>
        <v>0</v>
      </c>
      <c r="I453" s="34" t="n">
        <f aca="false">I454</f>
        <v>0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112.2</v>
      </c>
      <c r="N453" s="34" t="n">
        <f aca="false">N454</f>
        <v>112.2</v>
      </c>
      <c r="O453" s="27"/>
    </row>
    <row r="454" s="1" customFormat="true" ht="46.8" hidden="false" customHeight="false" outlineLevel="0" collapsed="false">
      <c r="A454" s="48"/>
      <c r="B454" s="70" t="s">
        <v>264</v>
      </c>
      <c r="C454" s="38" t="n">
        <v>918</v>
      </c>
      <c r="D454" s="39" t="s">
        <v>342</v>
      </c>
      <c r="E454" s="39" t="s">
        <v>89</v>
      </c>
      <c r="F454" s="37" t="s">
        <v>265</v>
      </c>
      <c r="G454" s="41"/>
      <c r="H454" s="34" t="n">
        <f aca="false">H455</f>
        <v>0</v>
      </c>
      <c r="I454" s="34" t="n">
        <f aca="false">I455</f>
        <v>0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112.2</v>
      </c>
      <c r="N454" s="34" t="n">
        <f aca="false">N455</f>
        <v>112.2</v>
      </c>
      <c r="O454" s="27"/>
    </row>
    <row r="455" s="1" customFormat="true" ht="31.2" hidden="false" customHeight="false" outlineLevel="0" collapsed="false">
      <c r="A455" s="48"/>
      <c r="B455" s="42" t="s">
        <v>450</v>
      </c>
      <c r="C455" s="38" t="n">
        <v>918</v>
      </c>
      <c r="D455" s="39" t="s">
        <v>342</v>
      </c>
      <c r="E455" s="39" t="s">
        <v>89</v>
      </c>
      <c r="F455" s="57" t="s">
        <v>451</v>
      </c>
      <c r="G455" s="41"/>
      <c r="H455" s="34" t="n">
        <f aca="false">H456</f>
        <v>0</v>
      </c>
      <c r="I455" s="34" t="n">
        <f aca="false">I456</f>
        <v>0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112.2</v>
      </c>
      <c r="N455" s="34" t="n">
        <f aca="false">N456</f>
        <v>112.2</v>
      </c>
      <c r="O455" s="27"/>
    </row>
    <row r="456" s="1" customFormat="true" ht="46.8" hidden="false" customHeight="false" outlineLevel="0" collapsed="false">
      <c r="A456" s="48"/>
      <c r="B456" s="37" t="s">
        <v>455</v>
      </c>
      <c r="C456" s="38" t="n">
        <v>918</v>
      </c>
      <c r="D456" s="39" t="s">
        <v>342</v>
      </c>
      <c r="E456" s="39" t="s">
        <v>89</v>
      </c>
      <c r="F456" s="57" t="s">
        <v>456</v>
      </c>
      <c r="G456" s="41"/>
      <c r="H456" s="34" t="n">
        <f aca="false">H457</f>
        <v>0</v>
      </c>
      <c r="I456" s="34" t="n">
        <f aca="false">I457</f>
        <v>0</v>
      </c>
      <c r="J456" s="34" t="n">
        <f aca="false">J457</f>
        <v>0</v>
      </c>
      <c r="K456" s="34" t="n">
        <f aca="false">K457</f>
        <v>0</v>
      </c>
      <c r="L456" s="34" t="n">
        <f aca="false">L457</f>
        <v>0</v>
      </c>
      <c r="M456" s="34" t="n">
        <f aca="false">M457</f>
        <v>112.2</v>
      </c>
      <c r="N456" s="34" t="n">
        <f aca="false">N457</f>
        <v>112.2</v>
      </c>
      <c r="O456" s="27"/>
    </row>
    <row r="457" s="1" customFormat="true" ht="31.2" hidden="false" customHeight="false" outlineLevel="0" collapsed="false">
      <c r="A457" s="48"/>
      <c r="B457" s="75" t="s">
        <v>345</v>
      </c>
      <c r="C457" s="38" t="n">
        <v>918</v>
      </c>
      <c r="D457" s="39" t="s">
        <v>342</v>
      </c>
      <c r="E457" s="39" t="s">
        <v>89</v>
      </c>
      <c r="F457" s="57" t="s">
        <v>478</v>
      </c>
      <c r="G457" s="41"/>
      <c r="H457" s="34" t="n">
        <f aca="false">H458</f>
        <v>0</v>
      </c>
      <c r="I457" s="34" t="n">
        <f aca="false">I458</f>
        <v>0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112.2</v>
      </c>
      <c r="N457" s="34" t="n">
        <f aca="false">N458</f>
        <v>112.2</v>
      </c>
      <c r="O457" s="27"/>
    </row>
    <row r="458" s="1" customFormat="true" ht="31.2" hidden="false" customHeight="false" outlineLevel="0" collapsed="false">
      <c r="A458" s="48"/>
      <c r="B458" s="37" t="s">
        <v>41</v>
      </c>
      <c r="C458" s="38" t="n">
        <v>918</v>
      </c>
      <c r="D458" s="39" t="s">
        <v>342</v>
      </c>
      <c r="E458" s="39" t="s">
        <v>89</v>
      </c>
      <c r="F458" s="57" t="s">
        <v>478</v>
      </c>
      <c r="G458" s="41" t="s">
        <v>42</v>
      </c>
      <c r="H458" s="34" t="n">
        <v>0</v>
      </c>
      <c r="I458" s="43"/>
      <c r="J458" s="44"/>
      <c r="K458" s="44"/>
      <c r="L458" s="44"/>
      <c r="M458" s="46" t="n">
        <v>112.2</v>
      </c>
      <c r="N458" s="46" t="n">
        <f aca="false">H458+M458</f>
        <v>112.2</v>
      </c>
      <c r="O458" s="27"/>
    </row>
    <row r="459" customFormat="false" ht="15.6" hidden="false" customHeight="false" outlineLevel="0" collapsed="false">
      <c r="A459" s="48"/>
      <c r="B459" s="57" t="s">
        <v>479</v>
      </c>
      <c r="C459" s="38" t="n">
        <v>918</v>
      </c>
      <c r="D459" s="55" t="s">
        <v>201</v>
      </c>
      <c r="E459" s="55"/>
      <c r="F459" s="57"/>
      <c r="G459" s="41"/>
      <c r="H459" s="34" t="n">
        <f aca="false">H460</f>
        <v>18261.4</v>
      </c>
      <c r="I459" s="34" t="e">
        <f aca="false">I460</f>
        <v>#REF!</v>
      </c>
      <c r="J459" s="34" t="n">
        <f aca="false">J460</f>
        <v>0</v>
      </c>
      <c r="K459" s="34" t="n">
        <f aca="false">K460</f>
        <v>0</v>
      </c>
      <c r="L459" s="34" t="n">
        <f aca="false">L460</f>
        <v>0</v>
      </c>
      <c r="M459" s="34" t="n">
        <f aca="false">M460</f>
        <v>5571.1</v>
      </c>
      <c r="N459" s="34" t="n">
        <f aca="false">N460</f>
        <v>23832.5</v>
      </c>
      <c r="O459" s="27"/>
    </row>
    <row r="460" customFormat="false" ht="15.6" hidden="false" customHeight="false" outlineLevel="0" collapsed="false">
      <c r="A460" s="48"/>
      <c r="B460" s="32" t="s">
        <v>480</v>
      </c>
      <c r="C460" s="38" t="n">
        <v>918</v>
      </c>
      <c r="D460" s="33" t="s">
        <v>201</v>
      </c>
      <c r="E460" s="33" t="s">
        <v>48</v>
      </c>
      <c r="F460" s="33"/>
      <c r="G460" s="33"/>
      <c r="H460" s="34" t="n">
        <f aca="false">H461</f>
        <v>18261.4</v>
      </c>
      <c r="I460" s="34" t="e">
        <f aca="false">I461</f>
        <v>#REF!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5571.1</v>
      </c>
      <c r="N460" s="34" t="n">
        <f aca="false">N461</f>
        <v>23832.5</v>
      </c>
      <c r="O460" s="27"/>
    </row>
    <row r="461" customFormat="false" ht="31.2" hidden="false" customHeight="false" outlineLevel="0" collapsed="false">
      <c r="A461" s="48"/>
      <c r="B461" s="91" t="s">
        <v>481</v>
      </c>
      <c r="C461" s="38" t="n">
        <v>918</v>
      </c>
      <c r="D461" s="33" t="s">
        <v>201</v>
      </c>
      <c r="E461" s="33" t="s">
        <v>48</v>
      </c>
      <c r="F461" s="37" t="s">
        <v>482</v>
      </c>
      <c r="G461" s="39"/>
      <c r="H461" s="34" t="n">
        <f aca="false">H462</f>
        <v>18261.4</v>
      </c>
      <c r="I461" s="34" t="e">
        <f aca="false">I462</f>
        <v>#REF!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5571.1</v>
      </c>
      <c r="N461" s="34" t="n">
        <f aca="false">N462</f>
        <v>23832.5</v>
      </c>
      <c r="O461" s="27"/>
    </row>
    <row r="462" customFormat="false" ht="15.6" hidden="false" customHeight="false" outlineLevel="0" collapsed="false">
      <c r="A462" s="48"/>
      <c r="B462" s="50" t="s">
        <v>483</v>
      </c>
      <c r="C462" s="38" t="n">
        <v>918</v>
      </c>
      <c r="D462" s="33" t="s">
        <v>201</v>
      </c>
      <c r="E462" s="33" t="s">
        <v>48</v>
      </c>
      <c r="F462" s="37" t="s">
        <v>484</v>
      </c>
      <c r="G462" s="39"/>
      <c r="H462" s="34" t="n">
        <f aca="false">H463</f>
        <v>18261.4</v>
      </c>
      <c r="I462" s="34" t="e">
        <f aca="false">I463</f>
        <v>#REF!</v>
      </c>
      <c r="J462" s="34" t="n">
        <f aca="false">J463</f>
        <v>0</v>
      </c>
      <c r="K462" s="34" t="n">
        <f aca="false">K463</f>
        <v>0</v>
      </c>
      <c r="L462" s="34" t="n">
        <f aca="false">L463</f>
        <v>0</v>
      </c>
      <c r="M462" s="34" t="n">
        <f aca="false">M463</f>
        <v>5571.1</v>
      </c>
      <c r="N462" s="34" t="n">
        <f aca="false">N463</f>
        <v>23832.5</v>
      </c>
      <c r="O462" s="27"/>
    </row>
    <row r="463" customFormat="false" ht="46.8" hidden="false" customHeight="false" outlineLevel="0" collapsed="false">
      <c r="A463" s="48"/>
      <c r="B463" s="91" t="s">
        <v>485</v>
      </c>
      <c r="C463" s="38" t="n">
        <v>918</v>
      </c>
      <c r="D463" s="33" t="s">
        <v>201</v>
      </c>
      <c r="E463" s="33" t="s">
        <v>48</v>
      </c>
      <c r="F463" s="37" t="s">
        <v>486</v>
      </c>
      <c r="G463" s="39"/>
      <c r="H463" s="34" t="n">
        <f aca="false">H466+H464</f>
        <v>18261.4</v>
      </c>
      <c r="I463" s="34" t="e">
        <f aca="false">I466+I464</f>
        <v>#REF!</v>
      </c>
      <c r="J463" s="34" t="n">
        <f aca="false">J466+J464</f>
        <v>0</v>
      </c>
      <c r="K463" s="34" t="n">
        <f aca="false">K466+K464</f>
        <v>0</v>
      </c>
      <c r="L463" s="34" t="n">
        <f aca="false">L466+L464</f>
        <v>0</v>
      </c>
      <c r="M463" s="34" t="n">
        <f aca="false">M466+M464</f>
        <v>5571.1</v>
      </c>
      <c r="N463" s="34" t="n">
        <f aca="false">N466+N464</f>
        <v>23832.5</v>
      </c>
      <c r="O463" s="27"/>
    </row>
    <row r="464" s="1" customFormat="true" ht="171.6" hidden="false" customHeight="false" outlineLevel="0" collapsed="false">
      <c r="A464" s="48"/>
      <c r="B464" s="91" t="s">
        <v>487</v>
      </c>
      <c r="C464" s="38" t="n">
        <v>918</v>
      </c>
      <c r="D464" s="33" t="s">
        <v>201</v>
      </c>
      <c r="E464" s="33" t="s">
        <v>48</v>
      </c>
      <c r="F464" s="37" t="s">
        <v>488</v>
      </c>
      <c r="G464" s="39"/>
      <c r="H464" s="34" t="n">
        <f aca="false">H465</f>
        <v>261.4</v>
      </c>
      <c r="I464" s="34" t="n">
        <f aca="false">I465</f>
        <v>0</v>
      </c>
      <c r="J464" s="34" t="n">
        <f aca="false">J465</f>
        <v>0</v>
      </c>
      <c r="K464" s="34" t="n">
        <f aca="false">K465</f>
        <v>0</v>
      </c>
      <c r="L464" s="34" t="n">
        <f aca="false">L465</f>
        <v>0</v>
      </c>
      <c r="M464" s="34" t="n">
        <f aca="false">M465</f>
        <v>0</v>
      </c>
      <c r="N464" s="34" t="n">
        <f aca="false">N465</f>
        <v>261.4</v>
      </c>
      <c r="O464" s="27"/>
    </row>
    <row r="465" s="1" customFormat="true" ht="31.2" hidden="false" customHeight="false" outlineLevel="0" collapsed="false">
      <c r="A465" s="48"/>
      <c r="B465" s="75" t="s">
        <v>397</v>
      </c>
      <c r="C465" s="38" t="n">
        <v>918</v>
      </c>
      <c r="D465" s="33" t="s">
        <v>201</v>
      </c>
      <c r="E465" s="33" t="s">
        <v>48</v>
      </c>
      <c r="F465" s="37" t="s">
        <v>488</v>
      </c>
      <c r="G465" s="41" t="s">
        <v>325</v>
      </c>
      <c r="H465" s="34" t="n">
        <v>261.4</v>
      </c>
      <c r="I465" s="34"/>
      <c r="J465" s="34"/>
      <c r="K465" s="34"/>
      <c r="L465" s="34"/>
      <c r="M465" s="34" t="n">
        <v>0</v>
      </c>
      <c r="N465" s="34" t="n">
        <f aca="false">H465+M465</f>
        <v>261.4</v>
      </c>
      <c r="O465" s="27"/>
    </row>
    <row r="466" customFormat="false" ht="140.4" hidden="false" customHeight="false" outlineLevel="0" collapsed="false">
      <c r="A466" s="48"/>
      <c r="B466" s="91" t="s">
        <v>489</v>
      </c>
      <c r="C466" s="38" t="n">
        <v>918</v>
      </c>
      <c r="D466" s="33" t="s">
        <v>201</v>
      </c>
      <c r="E466" s="33" t="s">
        <v>48</v>
      </c>
      <c r="F466" s="37" t="s">
        <v>490</v>
      </c>
      <c r="G466" s="39"/>
      <c r="H466" s="34" t="n">
        <f aca="false">H467</f>
        <v>18000</v>
      </c>
      <c r="I466" s="34" t="e">
        <f aca="false">I467</f>
        <v>#REF!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5571.1</v>
      </c>
      <c r="N466" s="34" t="n">
        <f aca="false">N467</f>
        <v>23571.1</v>
      </c>
      <c r="O466" s="27"/>
    </row>
    <row r="467" customFormat="false" ht="31.2" hidden="false" customHeight="false" outlineLevel="0" collapsed="false">
      <c r="A467" s="48"/>
      <c r="B467" s="75" t="s">
        <v>397</v>
      </c>
      <c r="C467" s="38" t="n">
        <v>918</v>
      </c>
      <c r="D467" s="33" t="s">
        <v>201</v>
      </c>
      <c r="E467" s="33" t="s">
        <v>48</v>
      </c>
      <c r="F467" s="37" t="s">
        <v>490</v>
      </c>
      <c r="G467" s="41" t="s">
        <v>325</v>
      </c>
      <c r="H467" s="34" t="n">
        <v>18000</v>
      </c>
      <c r="I467" s="43" t="e">
        <f aca="false">#REF!+#REF!</f>
        <v>#REF!</v>
      </c>
      <c r="J467" s="44"/>
      <c r="K467" s="44"/>
      <c r="L467" s="44"/>
      <c r="M467" s="46" t="n">
        <v>5571.1</v>
      </c>
      <c r="N467" s="46" t="n">
        <f aca="false">H467+M467</f>
        <v>23571.1</v>
      </c>
      <c r="O467" s="27"/>
    </row>
    <row r="468" customFormat="false" ht="15.6" hidden="false" customHeight="false" outlineLevel="0" collapsed="false">
      <c r="A468" s="48"/>
      <c r="B468" s="77" t="s">
        <v>387</v>
      </c>
      <c r="C468" s="38" t="n">
        <v>918</v>
      </c>
      <c r="D468" s="78" t="s">
        <v>93</v>
      </c>
      <c r="E468" s="78"/>
      <c r="F468" s="70"/>
      <c r="G468" s="79"/>
      <c r="H468" s="34" t="n">
        <f aca="false">H469</f>
        <v>12446.9</v>
      </c>
      <c r="I468" s="34" t="e">
        <f aca="false">I469</f>
        <v>#REF!</v>
      </c>
      <c r="J468" s="34" t="n">
        <f aca="false">J469</f>
        <v>0</v>
      </c>
      <c r="K468" s="34" t="n">
        <f aca="false">K469</f>
        <v>0</v>
      </c>
      <c r="L468" s="34" t="n">
        <f aca="false">L469</f>
        <v>0</v>
      </c>
      <c r="M468" s="34" t="n">
        <f aca="false">M469</f>
        <v>0</v>
      </c>
      <c r="N468" s="34" t="n">
        <f aca="false">N469</f>
        <v>12446.9</v>
      </c>
      <c r="O468" s="27"/>
    </row>
    <row r="469" customFormat="false" ht="15.6" hidden="false" customHeight="false" outlineLevel="0" collapsed="false">
      <c r="A469" s="48"/>
      <c r="B469" s="77" t="s">
        <v>388</v>
      </c>
      <c r="C469" s="38" t="n">
        <v>918</v>
      </c>
      <c r="D469" s="78" t="s">
        <v>93</v>
      </c>
      <c r="E469" s="78" t="s">
        <v>30</v>
      </c>
      <c r="F469" s="70"/>
      <c r="G469" s="79"/>
      <c r="H469" s="34" t="n">
        <f aca="false">H470</f>
        <v>12446.9</v>
      </c>
      <c r="I469" s="34" t="e">
        <f aca="false">I470</f>
        <v>#REF!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12446.9</v>
      </c>
      <c r="O469" s="27"/>
    </row>
    <row r="470" customFormat="false" ht="31.2" hidden="false" customHeight="false" outlineLevel="0" collapsed="false">
      <c r="A470" s="48"/>
      <c r="B470" s="80" t="s">
        <v>389</v>
      </c>
      <c r="C470" s="38" t="n">
        <v>918</v>
      </c>
      <c r="D470" s="78" t="s">
        <v>93</v>
      </c>
      <c r="E470" s="78" t="s">
        <v>30</v>
      </c>
      <c r="F470" s="70" t="s">
        <v>390</v>
      </c>
      <c r="G470" s="79"/>
      <c r="H470" s="34" t="n">
        <f aca="false">H471</f>
        <v>12446.9</v>
      </c>
      <c r="I470" s="34" t="e">
        <f aca="false">I471</f>
        <v>#REF!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12446.9</v>
      </c>
      <c r="O470" s="27"/>
    </row>
    <row r="471" customFormat="false" ht="15.6" hidden="false" customHeight="false" outlineLevel="0" collapsed="false">
      <c r="A471" s="48"/>
      <c r="B471" s="80" t="s">
        <v>391</v>
      </c>
      <c r="C471" s="38" t="n">
        <v>918</v>
      </c>
      <c r="D471" s="78" t="s">
        <v>93</v>
      </c>
      <c r="E471" s="78" t="s">
        <v>30</v>
      </c>
      <c r="F471" s="70" t="s">
        <v>392</v>
      </c>
      <c r="G471" s="79"/>
      <c r="H471" s="34" t="n">
        <f aca="false">H472+H475</f>
        <v>12446.9</v>
      </c>
      <c r="I471" s="34" t="e">
        <f aca="false">I472+I475</f>
        <v>#REF!</v>
      </c>
      <c r="J471" s="34" t="n">
        <f aca="false">J472+J475</f>
        <v>0</v>
      </c>
      <c r="K471" s="34" t="n">
        <f aca="false">K472+K475</f>
        <v>0</v>
      </c>
      <c r="L471" s="34" t="n">
        <f aca="false">L472+L475</f>
        <v>0</v>
      </c>
      <c r="M471" s="34" t="n">
        <f aca="false">M472+M475</f>
        <v>0</v>
      </c>
      <c r="N471" s="34" t="n">
        <f aca="false">N472+N475</f>
        <v>12446.9</v>
      </c>
      <c r="O471" s="27"/>
    </row>
    <row r="472" customFormat="false" ht="31.2" hidden="false" customHeight="false" outlineLevel="0" collapsed="false">
      <c r="A472" s="48"/>
      <c r="B472" s="42" t="s">
        <v>393</v>
      </c>
      <c r="C472" s="38" t="n">
        <v>918</v>
      </c>
      <c r="D472" s="78" t="s">
        <v>93</v>
      </c>
      <c r="E472" s="78" t="s">
        <v>30</v>
      </c>
      <c r="F472" s="70" t="s">
        <v>394</v>
      </c>
      <c r="G472" s="79"/>
      <c r="H472" s="34" t="n">
        <f aca="false">H473</f>
        <v>11017.2</v>
      </c>
      <c r="I472" s="34" t="e">
        <f aca="false">I473</f>
        <v>#REF!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0</v>
      </c>
      <c r="N472" s="34" t="n">
        <f aca="false">N473</f>
        <v>11017.2</v>
      </c>
      <c r="O472" s="27"/>
    </row>
    <row r="473" customFormat="false" ht="46.8" hidden="false" customHeight="false" outlineLevel="0" collapsed="false">
      <c r="A473" s="48"/>
      <c r="B473" s="81" t="s">
        <v>395</v>
      </c>
      <c r="C473" s="38" t="n">
        <v>918</v>
      </c>
      <c r="D473" s="78" t="s">
        <v>93</v>
      </c>
      <c r="E473" s="78" t="s">
        <v>30</v>
      </c>
      <c r="F473" s="70" t="s">
        <v>396</v>
      </c>
      <c r="G473" s="79"/>
      <c r="H473" s="34" t="n">
        <f aca="false">H474</f>
        <v>11017.2</v>
      </c>
      <c r="I473" s="34" t="e">
        <f aca="false">I474</f>
        <v>#REF!</v>
      </c>
      <c r="J473" s="34" t="n">
        <f aca="false">J474</f>
        <v>0</v>
      </c>
      <c r="K473" s="34" t="n">
        <f aca="false">K474</f>
        <v>0</v>
      </c>
      <c r="L473" s="34" t="n">
        <f aca="false">L474</f>
        <v>0</v>
      </c>
      <c r="M473" s="34" t="n">
        <f aca="false">M474</f>
        <v>0</v>
      </c>
      <c r="N473" s="34" t="n">
        <f aca="false">N474</f>
        <v>11017.2</v>
      </c>
      <c r="O473" s="27"/>
    </row>
    <row r="474" customFormat="false" ht="31.2" hidden="false" customHeight="false" outlineLevel="0" collapsed="false">
      <c r="A474" s="48"/>
      <c r="B474" s="81" t="s">
        <v>397</v>
      </c>
      <c r="C474" s="38" t="n">
        <v>918</v>
      </c>
      <c r="D474" s="78" t="s">
        <v>93</v>
      </c>
      <c r="E474" s="78" t="s">
        <v>30</v>
      </c>
      <c r="F474" s="70" t="s">
        <v>396</v>
      </c>
      <c r="G474" s="79" t="s">
        <v>325</v>
      </c>
      <c r="H474" s="34" t="n">
        <v>11017.2</v>
      </c>
      <c r="I474" s="43" t="e">
        <f aca="false">#REF!+#REF!</f>
        <v>#REF!</v>
      </c>
      <c r="J474" s="44"/>
      <c r="K474" s="44"/>
      <c r="L474" s="44"/>
      <c r="M474" s="46" t="n">
        <v>0</v>
      </c>
      <c r="N474" s="46" t="n">
        <f aca="false">H474+M474</f>
        <v>11017.2</v>
      </c>
      <c r="O474" s="27"/>
    </row>
    <row r="475" s="1" customFormat="true" ht="31.2" hidden="false" customHeight="false" outlineLevel="0" collapsed="false">
      <c r="A475" s="48"/>
      <c r="B475" s="42" t="s">
        <v>491</v>
      </c>
      <c r="C475" s="38" t="n">
        <v>918</v>
      </c>
      <c r="D475" s="78" t="s">
        <v>93</v>
      </c>
      <c r="E475" s="78" t="s">
        <v>30</v>
      </c>
      <c r="F475" s="70" t="s">
        <v>492</v>
      </c>
      <c r="G475" s="79"/>
      <c r="H475" s="34" t="n">
        <f aca="false">H476</f>
        <v>1429.7</v>
      </c>
      <c r="I475" s="34" t="n">
        <f aca="false">I476</f>
        <v>0</v>
      </c>
      <c r="J475" s="34" t="n">
        <f aca="false">J476</f>
        <v>0</v>
      </c>
      <c r="K475" s="34" t="n">
        <f aca="false">K476</f>
        <v>0</v>
      </c>
      <c r="L475" s="34" t="n">
        <f aca="false">L476</f>
        <v>0</v>
      </c>
      <c r="M475" s="34" t="n">
        <f aca="false">M476</f>
        <v>0</v>
      </c>
      <c r="N475" s="34" t="n">
        <f aca="false">N476</f>
        <v>1429.7</v>
      </c>
      <c r="O475" s="27"/>
    </row>
    <row r="476" s="1" customFormat="true" ht="46.8" hidden="false" customHeight="false" outlineLevel="0" collapsed="false">
      <c r="A476" s="48"/>
      <c r="B476" s="81" t="s">
        <v>395</v>
      </c>
      <c r="C476" s="38" t="n">
        <v>918</v>
      </c>
      <c r="D476" s="78" t="s">
        <v>93</v>
      </c>
      <c r="E476" s="78" t="s">
        <v>30</v>
      </c>
      <c r="F476" s="70" t="s">
        <v>493</v>
      </c>
      <c r="G476" s="79"/>
      <c r="H476" s="34" t="n">
        <f aca="false">H477</f>
        <v>1429.7</v>
      </c>
      <c r="I476" s="34" t="n">
        <f aca="false">I477</f>
        <v>0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0</v>
      </c>
      <c r="N476" s="34" t="n">
        <f aca="false">N477</f>
        <v>1429.7</v>
      </c>
      <c r="O476" s="27"/>
    </row>
    <row r="477" s="1" customFormat="true" ht="31.2" hidden="false" customHeight="false" outlineLevel="0" collapsed="false">
      <c r="A477" s="48"/>
      <c r="B477" s="81" t="s">
        <v>397</v>
      </c>
      <c r="C477" s="38" t="n">
        <v>918</v>
      </c>
      <c r="D477" s="78" t="s">
        <v>93</v>
      </c>
      <c r="E477" s="78" t="s">
        <v>30</v>
      </c>
      <c r="F477" s="70" t="s">
        <v>493</v>
      </c>
      <c r="G477" s="79" t="s">
        <v>325</v>
      </c>
      <c r="H477" s="34" t="n">
        <v>1429.7</v>
      </c>
      <c r="I477" s="43"/>
      <c r="J477" s="44"/>
      <c r="K477" s="44"/>
      <c r="L477" s="44"/>
      <c r="M477" s="46" t="n">
        <v>0</v>
      </c>
      <c r="N477" s="46" t="n">
        <f aca="false">H477+M477</f>
        <v>1429.7</v>
      </c>
      <c r="O477" s="27"/>
    </row>
    <row r="478" customFormat="false" ht="31.2" hidden="false" customHeight="false" outlineLevel="0" collapsed="false">
      <c r="A478" s="28" t="s">
        <v>494</v>
      </c>
      <c r="B478" s="74" t="s">
        <v>495</v>
      </c>
      <c r="C478" s="23" t="n">
        <v>925</v>
      </c>
      <c r="D478" s="39"/>
      <c r="E478" s="39"/>
      <c r="F478" s="39"/>
      <c r="G478" s="39"/>
      <c r="H478" s="26" t="n">
        <f aca="false">H479+H626</f>
        <v>1403374.2</v>
      </c>
      <c r="I478" s="26" t="e">
        <f aca="false">I479+I626</f>
        <v>#REF!</v>
      </c>
      <c r="J478" s="26" t="e">
        <f aca="false">J479+J626</f>
        <v>#REF!</v>
      </c>
      <c r="K478" s="26" t="e">
        <f aca="false">K479+K626</f>
        <v>#REF!</v>
      </c>
      <c r="L478" s="26" t="e">
        <f aca="false">L479+L626</f>
        <v>#REF!</v>
      </c>
      <c r="M478" s="26" t="n">
        <f aca="false">M479+M626</f>
        <v>7329.9</v>
      </c>
      <c r="N478" s="26" t="n">
        <f aca="false">N479+N626</f>
        <v>1410704.1</v>
      </c>
      <c r="O478" s="27"/>
    </row>
    <row r="479" customFormat="false" ht="15.6" hidden="false" customHeight="false" outlineLevel="0" collapsed="false">
      <c r="A479" s="48"/>
      <c r="B479" s="92" t="s">
        <v>341</v>
      </c>
      <c r="C479" s="38" t="n">
        <v>925</v>
      </c>
      <c r="D479" s="33" t="s">
        <v>342</v>
      </c>
      <c r="E479" s="39"/>
      <c r="F479" s="39"/>
      <c r="G479" s="39"/>
      <c r="H479" s="34" t="n">
        <f aca="false">H480+H508+H569+H582+H600</f>
        <v>1389221.9</v>
      </c>
      <c r="I479" s="34" t="e">
        <f aca="false">I480+I508+I569+I582+I600</f>
        <v>#REF!</v>
      </c>
      <c r="J479" s="34" t="e">
        <f aca="false">J480+J508+J569+J582+J600</f>
        <v>#REF!</v>
      </c>
      <c r="K479" s="34" t="e">
        <f aca="false">K480+K508+K569+K582+K600</f>
        <v>#REF!</v>
      </c>
      <c r="L479" s="34" t="e">
        <f aca="false">L480+L508+L569+L582+L600</f>
        <v>#REF!</v>
      </c>
      <c r="M479" s="34" t="n">
        <f aca="false">M480+M508+M569+M582+M600</f>
        <v>7329.9</v>
      </c>
      <c r="N479" s="34" t="n">
        <f aca="false">N480+N508+N569+N582+N600</f>
        <v>1396551.8</v>
      </c>
      <c r="O479" s="27"/>
    </row>
    <row r="480" customFormat="false" ht="15.6" hidden="false" customHeight="false" outlineLevel="0" collapsed="false">
      <c r="A480" s="48"/>
      <c r="B480" s="54" t="s">
        <v>464</v>
      </c>
      <c r="C480" s="38" t="n">
        <v>925</v>
      </c>
      <c r="D480" s="39" t="s">
        <v>342</v>
      </c>
      <c r="E480" s="39" t="s">
        <v>30</v>
      </c>
      <c r="F480" s="39"/>
      <c r="G480" s="39"/>
      <c r="H480" s="34" t="n">
        <f aca="false">H481+H503+H498</f>
        <v>501003.6</v>
      </c>
      <c r="I480" s="34" t="e">
        <f aca="false">I481+I503+I498</f>
        <v>#REF!</v>
      </c>
      <c r="J480" s="34" t="n">
        <f aca="false">J481+J503+J498</f>
        <v>0</v>
      </c>
      <c r="K480" s="34" t="n">
        <f aca="false">K481+K503+K498</f>
        <v>0</v>
      </c>
      <c r="L480" s="34" t="n">
        <f aca="false">L481+L503+L498</f>
        <v>0</v>
      </c>
      <c r="M480" s="34" t="n">
        <f aca="false">M481+M503+M498</f>
        <v>2210.9</v>
      </c>
      <c r="N480" s="34" t="n">
        <f aca="false">N481+N503+N498</f>
        <v>503214.5</v>
      </c>
      <c r="O480" s="27"/>
    </row>
    <row r="481" customFormat="false" ht="31.2" hidden="false" customHeight="false" outlineLevel="0" collapsed="false">
      <c r="A481" s="48"/>
      <c r="B481" s="56" t="s">
        <v>465</v>
      </c>
      <c r="C481" s="38" t="n">
        <v>925</v>
      </c>
      <c r="D481" s="39" t="s">
        <v>342</v>
      </c>
      <c r="E481" s="39" t="s">
        <v>30</v>
      </c>
      <c r="F481" s="39" t="s">
        <v>466</v>
      </c>
      <c r="G481" s="39"/>
      <c r="H481" s="34" t="n">
        <f aca="false">H482</f>
        <v>499203.6</v>
      </c>
      <c r="I481" s="34" t="e">
        <f aca="false">I482</f>
        <v>#REF!</v>
      </c>
      <c r="J481" s="34" t="n">
        <f aca="false">J482</f>
        <v>0</v>
      </c>
      <c r="K481" s="34" t="n">
        <f aca="false">K482</f>
        <v>0</v>
      </c>
      <c r="L481" s="34" t="n">
        <f aca="false">L482</f>
        <v>0</v>
      </c>
      <c r="M481" s="34" t="n">
        <f aca="false">M482</f>
        <v>2010.9</v>
      </c>
      <c r="N481" s="34" t="n">
        <f aca="false">N482</f>
        <v>501214.5</v>
      </c>
      <c r="O481" s="27"/>
    </row>
    <row r="482" customFormat="false" ht="15.6" hidden="false" customHeight="false" outlineLevel="0" collapsed="false">
      <c r="A482" s="48"/>
      <c r="B482" s="50" t="s">
        <v>467</v>
      </c>
      <c r="C482" s="38" t="n">
        <v>925</v>
      </c>
      <c r="D482" s="39" t="s">
        <v>342</v>
      </c>
      <c r="E482" s="39" t="s">
        <v>30</v>
      </c>
      <c r="F482" s="37" t="s">
        <v>468</v>
      </c>
      <c r="G482" s="37"/>
      <c r="H482" s="34" t="n">
        <f aca="false">H483</f>
        <v>499203.6</v>
      </c>
      <c r="I482" s="34" t="e">
        <f aca="false">I483</f>
        <v>#REF!</v>
      </c>
      <c r="J482" s="34" t="n">
        <f aca="false">J483</f>
        <v>0</v>
      </c>
      <c r="K482" s="34" t="n">
        <f aca="false">K483</f>
        <v>0</v>
      </c>
      <c r="L482" s="34" t="n">
        <f aca="false">L483</f>
        <v>0</v>
      </c>
      <c r="M482" s="34" t="n">
        <f aca="false">M483</f>
        <v>2010.9</v>
      </c>
      <c r="N482" s="34" t="n">
        <f aca="false">N483</f>
        <v>501214.5</v>
      </c>
      <c r="O482" s="27"/>
    </row>
    <row r="483" customFormat="false" ht="31.2" hidden="false" customHeight="false" outlineLevel="0" collapsed="false">
      <c r="A483" s="48"/>
      <c r="B483" s="42" t="s">
        <v>469</v>
      </c>
      <c r="C483" s="38" t="n">
        <v>925</v>
      </c>
      <c r="D483" s="39" t="s">
        <v>342</v>
      </c>
      <c r="E483" s="39" t="s">
        <v>30</v>
      </c>
      <c r="F483" s="37" t="s">
        <v>470</v>
      </c>
      <c r="G483" s="37"/>
      <c r="H483" s="34" t="n">
        <f aca="false">H484+H488+H490+H492+H496+H494+H486</f>
        <v>499203.6</v>
      </c>
      <c r="I483" s="34" t="e">
        <f aca="false">I484+I488+I490+I492+I496+I494+I486</f>
        <v>#REF!</v>
      </c>
      <c r="J483" s="34" t="n">
        <f aca="false">J484+J488+J490+J492+J496+J494+J486</f>
        <v>0</v>
      </c>
      <c r="K483" s="34" t="n">
        <f aca="false">K484+K488+K490+K492+K496+K494+K486</f>
        <v>0</v>
      </c>
      <c r="L483" s="34" t="n">
        <f aca="false">L484+L488+L490+L492+L496+L494+L486</f>
        <v>0</v>
      </c>
      <c r="M483" s="34" t="n">
        <f aca="false">M484+M488+M490+M492+M496+M494+M486</f>
        <v>2010.9</v>
      </c>
      <c r="N483" s="34" t="n">
        <f aca="false">N484+N488+N490+N492+N496+N494+N486</f>
        <v>501214.5</v>
      </c>
      <c r="O483" s="27"/>
    </row>
    <row r="484" customFormat="false" ht="31.2" hidden="false" customHeight="false" outlineLevel="0" collapsed="false">
      <c r="A484" s="48"/>
      <c r="B484" s="42" t="s">
        <v>142</v>
      </c>
      <c r="C484" s="38" t="n">
        <v>925</v>
      </c>
      <c r="D484" s="39" t="s">
        <v>342</v>
      </c>
      <c r="E484" s="39" t="s">
        <v>30</v>
      </c>
      <c r="F484" s="37" t="s">
        <v>496</v>
      </c>
      <c r="G484" s="37"/>
      <c r="H484" s="34" t="n">
        <f aca="false">H485</f>
        <v>182980.8</v>
      </c>
      <c r="I484" s="34" t="e">
        <f aca="false">I485</f>
        <v>#REF!</v>
      </c>
      <c r="J484" s="34" t="n">
        <f aca="false">J485</f>
        <v>0</v>
      </c>
      <c r="K484" s="34" t="n">
        <f aca="false">K485</f>
        <v>0</v>
      </c>
      <c r="L484" s="34" t="n">
        <f aca="false">L485</f>
        <v>0</v>
      </c>
      <c r="M484" s="34" t="n">
        <f aca="false">M485</f>
        <v>0</v>
      </c>
      <c r="N484" s="34" t="n">
        <f aca="false">N485</f>
        <v>182980.8</v>
      </c>
      <c r="O484" s="27"/>
    </row>
    <row r="485" customFormat="false" ht="31.2" hidden="false" customHeight="false" outlineLevel="0" collapsed="false">
      <c r="A485" s="48"/>
      <c r="B485" s="37" t="s">
        <v>497</v>
      </c>
      <c r="C485" s="38" t="n">
        <v>925</v>
      </c>
      <c r="D485" s="39" t="s">
        <v>342</v>
      </c>
      <c r="E485" s="39" t="s">
        <v>30</v>
      </c>
      <c r="F485" s="37" t="s">
        <v>496</v>
      </c>
      <c r="G485" s="37" t="n">
        <v>600</v>
      </c>
      <c r="H485" s="34" t="n">
        <v>182980.8</v>
      </c>
      <c r="I485" s="43" t="e">
        <f aca="false">#REF!+#REF!</f>
        <v>#REF!</v>
      </c>
      <c r="J485" s="44"/>
      <c r="K485" s="44"/>
      <c r="L485" s="44"/>
      <c r="M485" s="46" t="n">
        <v>0</v>
      </c>
      <c r="N485" s="46" t="n">
        <f aca="false">H485+M485</f>
        <v>182980.8</v>
      </c>
      <c r="O485" s="27"/>
    </row>
    <row r="486" s="1" customFormat="true" ht="31.2" hidden="false" customHeight="false" outlineLevel="0" collapsed="false">
      <c r="A486" s="48"/>
      <c r="B486" s="93" t="s">
        <v>498</v>
      </c>
      <c r="C486" s="38" t="n">
        <v>925</v>
      </c>
      <c r="D486" s="39" t="s">
        <v>342</v>
      </c>
      <c r="E486" s="39" t="s">
        <v>30</v>
      </c>
      <c r="F486" s="37" t="s">
        <v>499</v>
      </c>
      <c r="G486" s="37"/>
      <c r="H486" s="34" t="n">
        <f aca="false">H487</f>
        <v>402.7</v>
      </c>
      <c r="I486" s="34" t="n">
        <f aca="false">I487</f>
        <v>0</v>
      </c>
      <c r="J486" s="34" t="n">
        <f aca="false">J487</f>
        <v>0</v>
      </c>
      <c r="K486" s="34" t="n">
        <f aca="false">K487</f>
        <v>0</v>
      </c>
      <c r="L486" s="34" t="n">
        <f aca="false">L487</f>
        <v>0</v>
      </c>
      <c r="M486" s="34" t="n">
        <f aca="false">M487</f>
        <v>510.9</v>
      </c>
      <c r="N486" s="34" t="n">
        <f aca="false">N487</f>
        <v>913.6</v>
      </c>
      <c r="O486" s="27"/>
    </row>
    <row r="487" s="1" customFormat="true" ht="31.2" hidden="false" customHeight="false" outlineLevel="0" collapsed="false">
      <c r="A487" s="48"/>
      <c r="B487" s="37" t="s">
        <v>497</v>
      </c>
      <c r="C487" s="38" t="n">
        <v>925</v>
      </c>
      <c r="D487" s="39" t="s">
        <v>342</v>
      </c>
      <c r="E487" s="39" t="s">
        <v>30</v>
      </c>
      <c r="F487" s="37" t="s">
        <v>499</v>
      </c>
      <c r="G487" s="37" t="n">
        <v>600</v>
      </c>
      <c r="H487" s="34" t="n">
        <v>402.7</v>
      </c>
      <c r="I487" s="43"/>
      <c r="J487" s="44"/>
      <c r="K487" s="44"/>
      <c r="L487" s="44"/>
      <c r="M487" s="46" t="n">
        <v>510.9</v>
      </c>
      <c r="N487" s="46" t="n">
        <f aca="false">H487+M487</f>
        <v>913.6</v>
      </c>
      <c r="O487" s="27"/>
    </row>
    <row r="488" customFormat="false" ht="109.2" hidden="false" customHeight="false" outlineLevel="0" collapsed="false">
      <c r="A488" s="48"/>
      <c r="B488" s="37" t="s">
        <v>500</v>
      </c>
      <c r="C488" s="38" t="n">
        <v>925</v>
      </c>
      <c r="D488" s="39" t="s">
        <v>342</v>
      </c>
      <c r="E488" s="39" t="s">
        <v>30</v>
      </c>
      <c r="F488" s="37" t="s">
        <v>501</v>
      </c>
      <c r="G488" s="37"/>
      <c r="H488" s="34" t="n">
        <f aca="false">H489</f>
        <v>2001.8</v>
      </c>
      <c r="I488" s="34" t="e">
        <f aca="false">I489</f>
        <v>#REF!</v>
      </c>
      <c r="J488" s="34" t="n">
        <f aca="false">J489</f>
        <v>0</v>
      </c>
      <c r="K488" s="34" t="n">
        <f aca="false">K489</f>
        <v>0</v>
      </c>
      <c r="L488" s="34" t="n">
        <f aca="false">L489</f>
        <v>0</v>
      </c>
      <c r="M488" s="34" t="n">
        <f aca="false">M489</f>
        <v>0</v>
      </c>
      <c r="N488" s="34" t="n">
        <f aca="false">N489</f>
        <v>2001.8</v>
      </c>
      <c r="O488" s="27"/>
    </row>
    <row r="489" customFormat="false" ht="31.2" hidden="false" customHeight="false" outlineLevel="0" collapsed="false">
      <c r="A489" s="48"/>
      <c r="B489" s="37" t="s">
        <v>497</v>
      </c>
      <c r="C489" s="38" t="n">
        <v>925</v>
      </c>
      <c r="D489" s="39" t="s">
        <v>342</v>
      </c>
      <c r="E489" s="39" t="s">
        <v>30</v>
      </c>
      <c r="F489" s="37" t="s">
        <v>501</v>
      </c>
      <c r="G489" s="37" t="n">
        <v>600</v>
      </c>
      <c r="H489" s="34" t="n">
        <v>2001.8</v>
      </c>
      <c r="I489" s="43" t="e">
        <f aca="false">#REF!+#REF!</f>
        <v>#REF!</v>
      </c>
      <c r="J489" s="44"/>
      <c r="K489" s="44"/>
      <c r="L489" s="44"/>
      <c r="M489" s="46" t="n">
        <v>0</v>
      </c>
      <c r="N489" s="46" t="n">
        <f aca="false">H489+M489</f>
        <v>2001.8</v>
      </c>
      <c r="O489" s="27"/>
    </row>
    <row r="490" customFormat="false" ht="62.4" hidden="false" customHeight="false" outlineLevel="0" collapsed="false">
      <c r="A490" s="48"/>
      <c r="B490" s="37" t="s">
        <v>502</v>
      </c>
      <c r="C490" s="38" t="n">
        <v>925</v>
      </c>
      <c r="D490" s="39" t="s">
        <v>342</v>
      </c>
      <c r="E490" s="39" t="s">
        <v>30</v>
      </c>
      <c r="F490" s="37" t="s">
        <v>503</v>
      </c>
      <c r="G490" s="37"/>
      <c r="H490" s="34" t="n">
        <f aca="false">H491</f>
        <v>309190.7</v>
      </c>
      <c r="I490" s="34" t="e">
        <f aca="false">I491</f>
        <v>#REF!</v>
      </c>
      <c r="J490" s="34" t="n">
        <f aca="false">J491</f>
        <v>0</v>
      </c>
      <c r="K490" s="34" t="n">
        <f aca="false">K491</f>
        <v>0</v>
      </c>
      <c r="L490" s="34" t="n">
        <f aca="false">L491</f>
        <v>0</v>
      </c>
      <c r="M490" s="34" t="n">
        <f aca="false">M491</f>
        <v>0</v>
      </c>
      <c r="N490" s="34" t="n">
        <f aca="false">N491</f>
        <v>309190.7</v>
      </c>
      <c r="O490" s="27"/>
    </row>
    <row r="491" customFormat="false" ht="31.2" hidden="false" customHeight="false" outlineLevel="0" collapsed="false">
      <c r="A491" s="48"/>
      <c r="B491" s="37" t="s">
        <v>497</v>
      </c>
      <c r="C491" s="38" t="n">
        <v>925</v>
      </c>
      <c r="D491" s="39" t="s">
        <v>342</v>
      </c>
      <c r="E491" s="39" t="s">
        <v>30</v>
      </c>
      <c r="F491" s="37" t="s">
        <v>503</v>
      </c>
      <c r="G491" s="37" t="n">
        <v>600</v>
      </c>
      <c r="H491" s="34" t="n">
        <v>309190.7</v>
      </c>
      <c r="I491" s="43" t="e">
        <f aca="false">#REF!+#REF!</f>
        <v>#REF!</v>
      </c>
      <c r="J491" s="44"/>
      <c r="K491" s="44"/>
      <c r="L491" s="44"/>
      <c r="M491" s="46" t="n">
        <v>0</v>
      </c>
      <c r="N491" s="46" t="n">
        <f aca="false">H491+M491</f>
        <v>309190.7</v>
      </c>
      <c r="O491" s="27"/>
    </row>
    <row r="492" customFormat="false" ht="46.8" hidden="false" customHeight="false" outlineLevel="0" collapsed="false">
      <c r="A492" s="48"/>
      <c r="B492" s="37" t="s">
        <v>504</v>
      </c>
      <c r="C492" s="38" t="n">
        <v>925</v>
      </c>
      <c r="D492" s="39" t="s">
        <v>342</v>
      </c>
      <c r="E492" s="39" t="s">
        <v>30</v>
      </c>
      <c r="F492" s="37" t="s">
        <v>505</v>
      </c>
      <c r="G492" s="37"/>
      <c r="H492" s="34" t="n">
        <f aca="false">H493</f>
        <v>4627.6</v>
      </c>
      <c r="I492" s="34" t="e">
        <f aca="false">I493</f>
        <v>#REF!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0</v>
      </c>
      <c r="N492" s="34" t="n">
        <f aca="false">N493</f>
        <v>4627.6</v>
      </c>
      <c r="O492" s="27"/>
    </row>
    <row r="493" customFormat="false" ht="31.2" hidden="false" customHeight="false" outlineLevel="0" collapsed="false">
      <c r="A493" s="48"/>
      <c r="B493" s="37" t="s">
        <v>497</v>
      </c>
      <c r="C493" s="38" t="n">
        <v>925</v>
      </c>
      <c r="D493" s="39" t="s">
        <v>342</v>
      </c>
      <c r="E493" s="39" t="s">
        <v>30</v>
      </c>
      <c r="F493" s="37" t="s">
        <v>505</v>
      </c>
      <c r="G493" s="37" t="n">
        <v>600</v>
      </c>
      <c r="H493" s="34" t="n">
        <v>4627.6</v>
      </c>
      <c r="I493" s="43" t="e">
        <f aca="false">#REF!+#REF!</f>
        <v>#REF!</v>
      </c>
      <c r="J493" s="44"/>
      <c r="K493" s="44"/>
      <c r="L493" s="44"/>
      <c r="M493" s="46" t="n">
        <v>0</v>
      </c>
      <c r="N493" s="46" t="n">
        <f aca="false">H493+M493</f>
        <v>4627.6</v>
      </c>
      <c r="O493" s="27"/>
    </row>
    <row r="494" s="1" customFormat="true" ht="31.2" hidden="false" customHeight="false" outlineLevel="0" collapsed="false">
      <c r="A494" s="48"/>
      <c r="B494" s="37" t="s">
        <v>506</v>
      </c>
      <c r="C494" s="38" t="n">
        <v>925</v>
      </c>
      <c r="D494" s="39" t="s">
        <v>342</v>
      </c>
      <c r="E494" s="39" t="s">
        <v>30</v>
      </c>
      <c r="F494" s="37" t="s">
        <v>507</v>
      </c>
      <c r="G494" s="37"/>
      <c r="H494" s="34" t="n">
        <f aca="false">H495</f>
        <v>0</v>
      </c>
      <c r="I494" s="34" t="n">
        <f aca="false">I495</f>
        <v>0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1500</v>
      </c>
      <c r="N494" s="34" t="n">
        <f aca="false">N495</f>
        <v>1500</v>
      </c>
      <c r="O494" s="27"/>
    </row>
    <row r="495" s="1" customFormat="true" ht="31.2" hidden="false" customHeight="false" outlineLevel="0" collapsed="false">
      <c r="A495" s="48"/>
      <c r="B495" s="37" t="s">
        <v>497</v>
      </c>
      <c r="C495" s="38" t="n">
        <v>925</v>
      </c>
      <c r="D495" s="39" t="s">
        <v>342</v>
      </c>
      <c r="E495" s="39" t="s">
        <v>30</v>
      </c>
      <c r="F495" s="37" t="s">
        <v>507</v>
      </c>
      <c r="G495" s="37" t="n">
        <v>600</v>
      </c>
      <c r="H495" s="34" t="n">
        <v>0</v>
      </c>
      <c r="I495" s="43"/>
      <c r="J495" s="44"/>
      <c r="K495" s="44"/>
      <c r="L495" s="44"/>
      <c r="M495" s="46" t="n">
        <v>1500</v>
      </c>
      <c r="N495" s="46" t="n">
        <f aca="false">H495+M495</f>
        <v>1500</v>
      </c>
      <c r="O495" s="27"/>
    </row>
    <row r="496" customFormat="false" ht="31.2" hidden="false" customHeight="false" outlineLevel="0" collapsed="false">
      <c r="A496" s="48"/>
      <c r="B496" s="37" t="s">
        <v>508</v>
      </c>
      <c r="C496" s="38" t="n">
        <v>925</v>
      </c>
      <c r="D496" s="39" t="s">
        <v>342</v>
      </c>
      <c r="E496" s="39" t="s">
        <v>30</v>
      </c>
      <c r="F496" s="37" t="s">
        <v>509</v>
      </c>
      <c r="G496" s="37"/>
      <c r="H496" s="34" t="n">
        <f aca="false">H497</f>
        <v>0</v>
      </c>
      <c r="I496" s="34" t="e">
        <f aca="false">I497</f>
        <v>#REF!</v>
      </c>
      <c r="J496" s="34" t="n">
        <f aca="false">J497</f>
        <v>0</v>
      </c>
      <c r="K496" s="34" t="n">
        <f aca="false">K497</f>
        <v>0</v>
      </c>
      <c r="L496" s="34" t="n">
        <f aca="false">L497</f>
        <v>0</v>
      </c>
      <c r="M496" s="34" t="n">
        <f aca="false">M497</f>
        <v>0</v>
      </c>
      <c r="N496" s="34" t="n">
        <f aca="false">N497</f>
        <v>0</v>
      </c>
      <c r="O496" s="27"/>
    </row>
    <row r="497" customFormat="false" ht="31.2" hidden="false" customHeight="false" outlineLevel="0" collapsed="false">
      <c r="A497" s="48"/>
      <c r="B497" s="37" t="s">
        <v>497</v>
      </c>
      <c r="C497" s="38" t="n">
        <v>925</v>
      </c>
      <c r="D497" s="39" t="s">
        <v>342</v>
      </c>
      <c r="E497" s="39" t="s">
        <v>30</v>
      </c>
      <c r="F497" s="37" t="s">
        <v>509</v>
      </c>
      <c r="G497" s="37" t="n">
        <v>600</v>
      </c>
      <c r="H497" s="34" t="n">
        <v>0</v>
      </c>
      <c r="I497" s="43" t="e">
        <f aca="false">#REF!+#REF!</f>
        <v>#REF!</v>
      </c>
      <c r="J497" s="44"/>
      <c r="K497" s="44"/>
      <c r="L497" s="44"/>
      <c r="M497" s="46" t="n">
        <v>0</v>
      </c>
      <c r="N497" s="46" t="n">
        <f aca="false">H497+M497</f>
        <v>0</v>
      </c>
      <c r="O497" s="27"/>
    </row>
    <row r="498" s="1" customFormat="true" ht="31.2" hidden="false" customHeight="false" outlineLevel="0" collapsed="false">
      <c r="A498" s="48"/>
      <c r="B498" s="56" t="s">
        <v>510</v>
      </c>
      <c r="C498" s="38" t="n">
        <v>925</v>
      </c>
      <c r="D498" s="41" t="s">
        <v>342</v>
      </c>
      <c r="E498" s="41" t="s">
        <v>30</v>
      </c>
      <c r="F498" s="37" t="s">
        <v>511</v>
      </c>
      <c r="G498" s="37"/>
      <c r="H498" s="34" t="n">
        <f aca="false">H499</f>
        <v>0</v>
      </c>
      <c r="I498" s="34" t="n">
        <f aca="false">I499</f>
        <v>0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200</v>
      </c>
      <c r="N498" s="34" t="n">
        <f aca="false">N499</f>
        <v>200</v>
      </c>
      <c r="O498" s="27"/>
    </row>
    <row r="499" s="1" customFormat="true" ht="15.6" hidden="false" customHeight="false" outlineLevel="0" collapsed="false">
      <c r="A499" s="48"/>
      <c r="B499" s="50" t="s">
        <v>512</v>
      </c>
      <c r="C499" s="38" t="n">
        <v>925</v>
      </c>
      <c r="D499" s="41" t="s">
        <v>342</v>
      </c>
      <c r="E499" s="41" t="s">
        <v>30</v>
      </c>
      <c r="F499" s="37" t="s">
        <v>513</v>
      </c>
      <c r="G499" s="37"/>
      <c r="H499" s="34" t="n">
        <f aca="false">H500</f>
        <v>0</v>
      </c>
      <c r="I499" s="34" t="n">
        <f aca="false">I500</f>
        <v>0</v>
      </c>
      <c r="J499" s="34" t="n">
        <f aca="false">J500</f>
        <v>0</v>
      </c>
      <c r="K499" s="34" t="n">
        <f aca="false">K500</f>
        <v>0</v>
      </c>
      <c r="L499" s="34" t="n">
        <f aca="false">L500</f>
        <v>0</v>
      </c>
      <c r="M499" s="34" t="n">
        <f aca="false">M500</f>
        <v>200</v>
      </c>
      <c r="N499" s="34" t="n">
        <f aca="false">N500</f>
        <v>200</v>
      </c>
      <c r="O499" s="27"/>
    </row>
    <row r="500" s="1" customFormat="true" ht="62.4" hidden="false" customHeight="false" outlineLevel="0" collapsed="false">
      <c r="A500" s="48"/>
      <c r="B500" s="51" t="s">
        <v>514</v>
      </c>
      <c r="C500" s="38" t="n">
        <v>925</v>
      </c>
      <c r="D500" s="41" t="s">
        <v>342</v>
      </c>
      <c r="E500" s="41" t="s">
        <v>30</v>
      </c>
      <c r="F500" s="37" t="s">
        <v>515</v>
      </c>
      <c r="G500" s="37"/>
      <c r="H500" s="34" t="n">
        <f aca="false">H501</f>
        <v>0</v>
      </c>
      <c r="I500" s="34" t="n">
        <f aca="false">I501</f>
        <v>0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200</v>
      </c>
      <c r="N500" s="34" t="n">
        <f aca="false">N501</f>
        <v>200</v>
      </c>
      <c r="O500" s="27"/>
    </row>
    <row r="501" s="1" customFormat="true" ht="46.8" hidden="false" customHeight="false" outlineLevel="0" collapsed="false">
      <c r="A501" s="48"/>
      <c r="B501" s="51" t="s">
        <v>516</v>
      </c>
      <c r="C501" s="38" t="n">
        <v>925</v>
      </c>
      <c r="D501" s="41" t="s">
        <v>342</v>
      </c>
      <c r="E501" s="41" t="s">
        <v>30</v>
      </c>
      <c r="F501" s="37" t="s">
        <v>517</v>
      </c>
      <c r="G501" s="37"/>
      <c r="H501" s="34" t="n">
        <f aca="false">H502</f>
        <v>0</v>
      </c>
      <c r="I501" s="34" t="n">
        <f aca="false">I502</f>
        <v>0</v>
      </c>
      <c r="J501" s="34" t="n">
        <f aca="false">J502</f>
        <v>0</v>
      </c>
      <c r="K501" s="34" t="n">
        <f aca="false">K502</f>
        <v>0</v>
      </c>
      <c r="L501" s="34" t="n">
        <f aca="false">L502</f>
        <v>0</v>
      </c>
      <c r="M501" s="34" t="n">
        <f aca="false">M502</f>
        <v>200</v>
      </c>
      <c r="N501" s="34" t="n">
        <f aca="false">N502</f>
        <v>200</v>
      </c>
      <c r="O501" s="27"/>
    </row>
    <row r="502" s="1" customFormat="true" ht="31.2" hidden="false" customHeight="false" outlineLevel="0" collapsed="false">
      <c r="A502" s="48"/>
      <c r="B502" s="37" t="s">
        <v>109</v>
      </c>
      <c r="C502" s="38" t="n">
        <v>925</v>
      </c>
      <c r="D502" s="41" t="s">
        <v>342</v>
      </c>
      <c r="E502" s="41" t="s">
        <v>30</v>
      </c>
      <c r="F502" s="37" t="s">
        <v>517</v>
      </c>
      <c r="G502" s="37" t="n">
        <v>600</v>
      </c>
      <c r="H502" s="34" t="n">
        <v>0</v>
      </c>
      <c r="I502" s="43"/>
      <c r="J502" s="44"/>
      <c r="K502" s="44"/>
      <c r="L502" s="44"/>
      <c r="M502" s="46" t="n">
        <v>200</v>
      </c>
      <c r="N502" s="46" t="n">
        <f aca="false">H502+M502</f>
        <v>200</v>
      </c>
      <c r="O502" s="27"/>
    </row>
    <row r="503" s="1" customFormat="true" ht="52.2" hidden="false" customHeight="true" outlineLevel="0" collapsed="false">
      <c r="A503" s="48"/>
      <c r="B503" s="49" t="s">
        <v>119</v>
      </c>
      <c r="C503" s="38" t="n">
        <v>925</v>
      </c>
      <c r="D503" s="39" t="s">
        <v>342</v>
      </c>
      <c r="E503" s="39" t="s">
        <v>30</v>
      </c>
      <c r="F503" s="37" t="s">
        <v>120</v>
      </c>
      <c r="G503" s="41"/>
      <c r="H503" s="34" t="n">
        <f aca="false">H504</f>
        <v>1800</v>
      </c>
      <c r="I503" s="34" t="n">
        <f aca="false">I504</f>
        <v>0</v>
      </c>
      <c r="J503" s="34" t="n">
        <f aca="false">J504</f>
        <v>0</v>
      </c>
      <c r="K503" s="34" t="n">
        <f aca="false">K504</f>
        <v>0</v>
      </c>
      <c r="L503" s="34" t="n">
        <f aca="false">L504</f>
        <v>0</v>
      </c>
      <c r="M503" s="34" t="n">
        <f aca="false">M504</f>
        <v>0</v>
      </c>
      <c r="N503" s="34" t="n">
        <f aca="false">N504</f>
        <v>1800</v>
      </c>
      <c r="O503" s="27"/>
    </row>
    <row r="504" s="1" customFormat="true" ht="15.6" hidden="false" customHeight="false" outlineLevel="0" collapsed="false">
      <c r="A504" s="48"/>
      <c r="B504" s="37" t="s">
        <v>518</v>
      </c>
      <c r="C504" s="38" t="n">
        <v>925</v>
      </c>
      <c r="D504" s="39" t="s">
        <v>342</v>
      </c>
      <c r="E504" s="39" t="s">
        <v>30</v>
      </c>
      <c r="F504" s="39" t="s">
        <v>519</v>
      </c>
      <c r="G504" s="39"/>
      <c r="H504" s="34" t="n">
        <f aca="false">H505</f>
        <v>1800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1800</v>
      </c>
      <c r="O504" s="27"/>
    </row>
    <row r="505" s="1" customFormat="true" ht="140.4" hidden="false" customHeight="false" outlineLevel="0" collapsed="false">
      <c r="A505" s="48"/>
      <c r="B505" s="37" t="s">
        <v>520</v>
      </c>
      <c r="C505" s="38" t="n">
        <v>925</v>
      </c>
      <c r="D505" s="39" t="s">
        <v>342</v>
      </c>
      <c r="E505" s="39" t="s">
        <v>30</v>
      </c>
      <c r="F505" s="39" t="s">
        <v>521</v>
      </c>
      <c r="G505" s="39"/>
      <c r="H505" s="34" t="n">
        <f aca="false">H506</f>
        <v>1800</v>
      </c>
      <c r="I505" s="34" t="n">
        <f aca="false">I506</f>
        <v>0</v>
      </c>
      <c r="J505" s="34" t="n">
        <f aca="false">J506</f>
        <v>0</v>
      </c>
      <c r="K505" s="34" t="n">
        <f aca="false">K506</f>
        <v>0</v>
      </c>
      <c r="L505" s="34" t="n">
        <f aca="false">L506</f>
        <v>0</v>
      </c>
      <c r="M505" s="34" t="n">
        <f aca="false">M506</f>
        <v>0</v>
      </c>
      <c r="N505" s="34" t="n">
        <f aca="false">N506</f>
        <v>1800</v>
      </c>
      <c r="O505" s="27"/>
    </row>
    <row r="506" s="1" customFormat="true" ht="15.6" hidden="false" customHeight="false" outlineLevel="0" collapsed="false">
      <c r="A506" s="48"/>
      <c r="B506" s="37" t="s">
        <v>522</v>
      </c>
      <c r="C506" s="38" t="n">
        <v>925</v>
      </c>
      <c r="D506" s="39" t="s">
        <v>342</v>
      </c>
      <c r="E506" s="39" t="s">
        <v>30</v>
      </c>
      <c r="F506" s="39" t="s">
        <v>523</v>
      </c>
      <c r="G506" s="39"/>
      <c r="H506" s="34" t="n">
        <f aca="false">H507</f>
        <v>1800</v>
      </c>
      <c r="I506" s="34" t="n">
        <f aca="false">I507</f>
        <v>0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0</v>
      </c>
      <c r="N506" s="34" t="n">
        <f aca="false">N507</f>
        <v>1800</v>
      </c>
      <c r="O506" s="27"/>
    </row>
    <row r="507" s="1" customFormat="true" ht="31.2" hidden="false" customHeight="false" outlineLevel="0" collapsed="false">
      <c r="A507" s="48"/>
      <c r="B507" s="37" t="s">
        <v>497</v>
      </c>
      <c r="C507" s="38" t="n">
        <v>925</v>
      </c>
      <c r="D507" s="39" t="s">
        <v>342</v>
      </c>
      <c r="E507" s="39" t="s">
        <v>30</v>
      </c>
      <c r="F507" s="39" t="s">
        <v>523</v>
      </c>
      <c r="G507" s="37" t="n">
        <v>600</v>
      </c>
      <c r="H507" s="34" t="n">
        <v>1800</v>
      </c>
      <c r="I507" s="43"/>
      <c r="J507" s="44"/>
      <c r="K507" s="44"/>
      <c r="L507" s="44"/>
      <c r="M507" s="46" t="n">
        <v>0</v>
      </c>
      <c r="N507" s="46" t="n">
        <f aca="false">H507+M507</f>
        <v>1800</v>
      </c>
      <c r="O507" s="27"/>
    </row>
    <row r="508" customFormat="false" ht="15.6" hidden="false" customHeight="false" outlineLevel="0" collapsed="false">
      <c r="A508" s="48"/>
      <c r="B508" s="54" t="s">
        <v>472</v>
      </c>
      <c r="C508" s="38" t="n">
        <v>925</v>
      </c>
      <c r="D508" s="39" t="s">
        <v>342</v>
      </c>
      <c r="E508" s="39" t="s">
        <v>48</v>
      </c>
      <c r="F508" s="39"/>
      <c r="G508" s="39"/>
      <c r="H508" s="34" t="n">
        <f aca="false">H509+H550+H555+H564</f>
        <v>716877.6</v>
      </c>
      <c r="I508" s="34" t="e">
        <f aca="false">I509+I550+I555+I564</f>
        <v>#REF!</v>
      </c>
      <c r="J508" s="34" t="n">
        <f aca="false">J509+J550+J555+J564</f>
        <v>0</v>
      </c>
      <c r="K508" s="34" t="n">
        <f aca="false">K509+K550+K555+K564</f>
        <v>0</v>
      </c>
      <c r="L508" s="34" t="n">
        <f aca="false">L509+L550+L555+L564</f>
        <v>0</v>
      </c>
      <c r="M508" s="34" t="n">
        <f aca="false">M509+M550+M555+M564</f>
        <v>2322.1</v>
      </c>
      <c r="N508" s="34" t="n">
        <f aca="false">N509+N550+N555+N564</f>
        <v>719199.7</v>
      </c>
      <c r="O508" s="27"/>
    </row>
    <row r="509" customFormat="false" ht="31.2" hidden="false" customHeight="false" outlineLevel="0" collapsed="false">
      <c r="A509" s="48"/>
      <c r="B509" s="56" t="s">
        <v>465</v>
      </c>
      <c r="C509" s="38" t="n">
        <v>925</v>
      </c>
      <c r="D509" s="39" t="s">
        <v>342</v>
      </c>
      <c r="E509" s="39" t="s">
        <v>48</v>
      </c>
      <c r="F509" s="39" t="s">
        <v>466</v>
      </c>
      <c r="G509" s="39"/>
      <c r="H509" s="34" t="n">
        <f aca="false">H510+H546</f>
        <v>715554.6</v>
      </c>
      <c r="I509" s="34" t="e">
        <f aca="false">I510+I546</f>
        <v>#REF!</v>
      </c>
      <c r="J509" s="34" t="n">
        <f aca="false">J510+J546</f>
        <v>0</v>
      </c>
      <c r="K509" s="34" t="n">
        <f aca="false">K510+K546</f>
        <v>0</v>
      </c>
      <c r="L509" s="34" t="n">
        <f aca="false">L510+L546</f>
        <v>0</v>
      </c>
      <c r="M509" s="34" t="n">
        <f aca="false">M510+M546</f>
        <v>2522.1</v>
      </c>
      <c r="N509" s="34" t="n">
        <f aca="false">N510+N546</f>
        <v>718076.7</v>
      </c>
      <c r="O509" s="27"/>
    </row>
    <row r="510" customFormat="false" ht="31.2" hidden="false" customHeight="false" outlineLevel="0" collapsed="false">
      <c r="A510" s="48"/>
      <c r="B510" s="51" t="s">
        <v>473</v>
      </c>
      <c r="C510" s="38" t="n">
        <v>925</v>
      </c>
      <c r="D510" s="39" t="s">
        <v>342</v>
      </c>
      <c r="E510" s="39" t="s">
        <v>48</v>
      </c>
      <c r="F510" s="37" t="s">
        <v>474</v>
      </c>
      <c r="G510" s="39"/>
      <c r="H510" s="34" t="n">
        <f aca="false">H511+H522+H541+H533+H538</f>
        <v>715332.6</v>
      </c>
      <c r="I510" s="34" t="e">
        <f aca="false">I511+I522+I541+I533+I538</f>
        <v>#REF!</v>
      </c>
      <c r="J510" s="34" t="n">
        <f aca="false">J511+J522+J541+J533+J538</f>
        <v>0</v>
      </c>
      <c r="K510" s="34" t="n">
        <f aca="false">K511+K522+K541+K533+K538</f>
        <v>0</v>
      </c>
      <c r="L510" s="34" t="n">
        <f aca="false">L511+L522+L541+L533+L538</f>
        <v>0</v>
      </c>
      <c r="M510" s="34" t="n">
        <f aca="false">M511+M522+M541+M533+M538</f>
        <v>2522.1</v>
      </c>
      <c r="N510" s="34" t="n">
        <f aca="false">N511+N522+N541+N533+N538</f>
        <v>717854.7</v>
      </c>
      <c r="O510" s="27"/>
    </row>
    <row r="511" customFormat="false" ht="31.2" hidden="false" customHeight="false" outlineLevel="0" collapsed="false">
      <c r="A511" s="48"/>
      <c r="B511" s="42" t="s">
        <v>475</v>
      </c>
      <c r="C511" s="38" t="n">
        <v>925</v>
      </c>
      <c r="D511" s="39" t="s">
        <v>342</v>
      </c>
      <c r="E511" s="39" t="s">
        <v>48</v>
      </c>
      <c r="F511" s="37" t="s">
        <v>476</v>
      </c>
      <c r="G511" s="37"/>
      <c r="H511" s="34" t="n">
        <f aca="false">H512+H518+H520+H516+H514</f>
        <v>677954.3</v>
      </c>
      <c r="I511" s="34" t="e">
        <f aca="false">I512+I518+I520+I516+I514</f>
        <v>#REF!</v>
      </c>
      <c r="J511" s="34" t="n">
        <f aca="false">J512+J518+J520+J516+J514</f>
        <v>0</v>
      </c>
      <c r="K511" s="34" t="n">
        <f aca="false">K512+K518+K520+K516+K514</f>
        <v>0</v>
      </c>
      <c r="L511" s="34" t="n">
        <f aca="false">L512+L518+L520+L516+L514</f>
        <v>0</v>
      </c>
      <c r="M511" s="34" t="n">
        <f aca="false">M512+M518+M520+M516+M514</f>
        <v>315.5</v>
      </c>
      <c r="N511" s="34" t="n">
        <f aca="false">N512+N518+N520+N516+N514</f>
        <v>678269.8</v>
      </c>
      <c r="O511" s="27"/>
    </row>
    <row r="512" customFormat="false" ht="31.2" hidden="false" customHeight="false" outlineLevel="0" collapsed="false">
      <c r="A512" s="48"/>
      <c r="B512" s="42" t="s">
        <v>142</v>
      </c>
      <c r="C512" s="38" t="n">
        <v>925</v>
      </c>
      <c r="D512" s="39" t="s">
        <v>342</v>
      </c>
      <c r="E512" s="39" t="s">
        <v>48</v>
      </c>
      <c r="F512" s="37" t="s">
        <v>524</v>
      </c>
      <c r="G512" s="37"/>
      <c r="H512" s="34" t="n">
        <f aca="false">H513</f>
        <v>106668.3</v>
      </c>
      <c r="I512" s="34" t="e">
        <f aca="false">I513</f>
        <v>#REF!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315.5</v>
      </c>
      <c r="N512" s="34" t="n">
        <f aca="false">N513</f>
        <v>106983.8</v>
      </c>
      <c r="O512" s="27"/>
    </row>
    <row r="513" customFormat="false" ht="31.2" hidden="false" customHeight="false" outlineLevel="0" collapsed="false">
      <c r="A513" s="48"/>
      <c r="B513" s="37" t="s">
        <v>497</v>
      </c>
      <c r="C513" s="38" t="n">
        <v>925</v>
      </c>
      <c r="D513" s="39" t="s">
        <v>342</v>
      </c>
      <c r="E513" s="39" t="s">
        <v>48</v>
      </c>
      <c r="F513" s="37" t="s">
        <v>524</v>
      </c>
      <c r="G513" s="37" t="n">
        <v>600</v>
      </c>
      <c r="H513" s="34" t="n">
        <v>106668.3</v>
      </c>
      <c r="I513" s="43" t="e">
        <f aca="false">#REF!+#REF!</f>
        <v>#REF!</v>
      </c>
      <c r="J513" s="44"/>
      <c r="K513" s="44"/>
      <c r="L513" s="44"/>
      <c r="M513" s="46" t="n">
        <v>315.5</v>
      </c>
      <c r="N513" s="46" t="n">
        <f aca="false">H513+M513</f>
        <v>106983.8</v>
      </c>
      <c r="O513" s="27"/>
    </row>
    <row r="514" s="1" customFormat="true" ht="46.8" hidden="false" customHeight="false" outlineLevel="0" collapsed="false">
      <c r="A514" s="48"/>
      <c r="B514" s="37" t="s">
        <v>525</v>
      </c>
      <c r="C514" s="38" t="n">
        <v>925</v>
      </c>
      <c r="D514" s="39" t="s">
        <v>342</v>
      </c>
      <c r="E514" s="39" t="s">
        <v>48</v>
      </c>
      <c r="F514" s="37" t="s">
        <v>526</v>
      </c>
      <c r="G514" s="37"/>
      <c r="H514" s="34" t="n">
        <f aca="false">H515</f>
        <v>39138.1</v>
      </c>
      <c r="I514" s="34" t="n">
        <f aca="false">I515</f>
        <v>0</v>
      </c>
      <c r="J514" s="34" t="n">
        <f aca="false">J515</f>
        <v>0</v>
      </c>
      <c r="K514" s="34" t="n">
        <f aca="false">K515</f>
        <v>0</v>
      </c>
      <c r="L514" s="34" t="n">
        <f aca="false">L515</f>
        <v>0</v>
      </c>
      <c r="M514" s="34" t="n">
        <f aca="false">M515</f>
        <v>0</v>
      </c>
      <c r="N514" s="34" t="n">
        <f aca="false">N515</f>
        <v>39138.1</v>
      </c>
      <c r="O514" s="27"/>
    </row>
    <row r="515" s="1" customFormat="true" ht="31.2" hidden="false" customHeight="false" outlineLevel="0" collapsed="false">
      <c r="A515" s="48"/>
      <c r="B515" s="37" t="s">
        <v>497</v>
      </c>
      <c r="C515" s="38" t="n">
        <v>925</v>
      </c>
      <c r="D515" s="39" t="s">
        <v>342</v>
      </c>
      <c r="E515" s="39" t="s">
        <v>48</v>
      </c>
      <c r="F515" s="37" t="s">
        <v>526</v>
      </c>
      <c r="G515" s="37" t="n">
        <v>600</v>
      </c>
      <c r="H515" s="34" t="n">
        <v>39138.1</v>
      </c>
      <c r="I515" s="43"/>
      <c r="J515" s="44"/>
      <c r="K515" s="44"/>
      <c r="L515" s="44"/>
      <c r="M515" s="46" t="n">
        <v>0</v>
      </c>
      <c r="N515" s="46" t="n">
        <f aca="false">H515+M515</f>
        <v>39138.1</v>
      </c>
      <c r="O515" s="27"/>
    </row>
    <row r="516" s="1" customFormat="true" ht="46.8" hidden="false" customHeight="false" outlineLevel="0" collapsed="false">
      <c r="A516" s="48"/>
      <c r="B516" s="37" t="s">
        <v>527</v>
      </c>
      <c r="C516" s="38" t="n">
        <v>925</v>
      </c>
      <c r="D516" s="39" t="s">
        <v>342</v>
      </c>
      <c r="E516" s="39" t="s">
        <v>48</v>
      </c>
      <c r="F516" s="37" t="s">
        <v>528</v>
      </c>
      <c r="G516" s="37"/>
      <c r="H516" s="34" t="n">
        <f aca="false">H517</f>
        <v>67607</v>
      </c>
      <c r="I516" s="34" t="n">
        <f aca="false">I517</f>
        <v>0</v>
      </c>
      <c r="J516" s="34" t="n">
        <f aca="false">J517</f>
        <v>0</v>
      </c>
      <c r="K516" s="34" t="n">
        <f aca="false">K517</f>
        <v>0</v>
      </c>
      <c r="L516" s="34" t="n">
        <f aca="false">L517</f>
        <v>0</v>
      </c>
      <c r="M516" s="34" t="n">
        <f aca="false">M517</f>
        <v>0</v>
      </c>
      <c r="N516" s="34" t="n">
        <f aca="false">N517</f>
        <v>67607</v>
      </c>
      <c r="O516" s="27"/>
    </row>
    <row r="517" s="1" customFormat="true" ht="31.2" hidden="false" customHeight="false" outlineLevel="0" collapsed="false">
      <c r="A517" s="48"/>
      <c r="B517" s="37" t="s">
        <v>497</v>
      </c>
      <c r="C517" s="38" t="n">
        <v>925</v>
      </c>
      <c r="D517" s="39" t="s">
        <v>342</v>
      </c>
      <c r="E517" s="39" t="s">
        <v>48</v>
      </c>
      <c r="F517" s="37" t="s">
        <v>528</v>
      </c>
      <c r="G517" s="37" t="n">
        <v>600</v>
      </c>
      <c r="H517" s="34" t="n">
        <v>67607</v>
      </c>
      <c r="I517" s="43"/>
      <c r="J517" s="44"/>
      <c r="K517" s="44"/>
      <c r="L517" s="44"/>
      <c r="M517" s="46" t="n">
        <v>0</v>
      </c>
      <c r="N517" s="46" t="n">
        <f aca="false">H517+M517</f>
        <v>67607</v>
      </c>
      <c r="O517" s="27"/>
    </row>
    <row r="518" customFormat="false" ht="109.2" hidden="false" customHeight="false" outlineLevel="0" collapsed="false">
      <c r="A518" s="48"/>
      <c r="B518" s="37" t="s">
        <v>500</v>
      </c>
      <c r="C518" s="38" t="n">
        <v>925</v>
      </c>
      <c r="D518" s="39" t="s">
        <v>342</v>
      </c>
      <c r="E518" s="39" t="s">
        <v>48</v>
      </c>
      <c r="F518" s="37" t="s">
        <v>529</v>
      </c>
      <c r="G518" s="37"/>
      <c r="H518" s="34" t="n">
        <f aca="false">H519</f>
        <v>3586.1</v>
      </c>
      <c r="I518" s="34" t="e">
        <f aca="false">I519</f>
        <v>#REF!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0</v>
      </c>
      <c r="N518" s="34" t="n">
        <f aca="false">N519</f>
        <v>3586.1</v>
      </c>
      <c r="O518" s="27"/>
    </row>
    <row r="519" customFormat="false" ht="31.2" hidden="false" customHeight="false" outlineLevel="0" collapsed="false">
      <c r="A519" s="48"/>
      <c r="B519" s="37" t="s">
        <v>497</v>
      </c>
      <c r="C519" s="38" t="n">
        <v>925</v>
      </c>
      <c r="D519" s="39" t="s">
        <v>342</v>
      </c>
      <c r="E519" s="39" t="s">
        <v>48</v>
      </c>
      <c r="F519" s="37" t="s">
        <v>529</v>
      </c>
      <c r="G519" s="37" t="n">
        <v>600</v>
      </c>
      <c r="H519" s="34" t="n">
        <v>3586.1</v>
      </c>
      <c r="I519" s="43" t="e">
        <f aca="false">#REF!+#REF!</f>
        <v>#REF!</v>
      </c>
      <c r="J519" s="44"/>
      <c r="K519" s="44"/>
      <c r="L519" s="44"/>
      <c r="M519" s="46" t="n">
        <v>0</v>
      </c>
      <c r="N519" s="46" t="n">
        <f aca="false">H519+M519</f>
        <v>3586.1</v>
      </c>
      <c r="O519" s="27"/>
    </row>
    <row r="520" customFormat="false" ht="67.95" hidden="false" customHeight="true" outlineLevel="0" collapsed="false">
      <c r="A520" s="48"/>
      <c r="B520" s="37" t="s">
        <v>530</v>
      </c>
      <c r="C520" s="38" t="n">
        <v>925</v>
      </c>
      <c r="D520" s="39" t="s">
        <v>342</v>
      </c>
      <c r="E520" s="39" t="s">
        <v>48</v>
      </c>
      <c r="F520" s="37" t="s">
        <v>531</v>
      </c>
      <c r="G520" s="37"/>
      <c r="H520" s="34" t="n">
        <f aca="false">H521</f>
        <v>460954.8</v>
      </c>
      <c r="I520" s="34" t="e">
        <f aca="false">I521</f>
        <v>#REF!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0</v>
      </c>
      <c r="N520" s="34" t="n">
        <f aca="false">N521</f>
        <v>460954.8</v>
      </c>
      <c r="O520" s="27"/>
    </row>
    <row r="521" customFormat="false" ht="31.2" hidden="false" customHeight="false" outlineLevel="0" collapsed="false">
      <c r="A521" s="48"/>
      <c r="B521" s="37" t="s">
        <v>497</v>
      </c>
      <c r="C521" s="38" t="n">
        <v>925</v>
      </c>
      <c r="D521" s="39" t="s">
        <v>342</v>
      </c>
      <c r="E521" s="39" t="s">
        <v>48</v>
      </c>
      <c r="F521" s="37" t="s">
        <v>531</v>
      </c>
      <c r="G521" s="37" t="n">
        <v>600</v>
      </c>
      <c r="H521" s="34" t="n">
        <v>460954.8</v>
      </c>
      <c r="I521" s="43" t="e">
        <f aca="false">#REF!+#REF!</f>
        <v>#REF!</v>
      </c>
      <c r="J521" s="44"/>
      <c r="K521" s="44"/>
      <c r="L521" s="44"/>
      <c r="M521" s="46" t="n">
        <v>0</v>
      </c>
      <c r="N521" s="46" t="n">
        <f aca="false">H521+M521</f>
        <v>460954.8</v>
      </c>
      <c r="O521" s="27"/>
    </row>
    <row r="522" customFormat="false" ht="15.6" hidden="false" customHeight="false" outlineLevel="0" collapsed="false">
      <c r="A522" s="48"/>
      <c r="B522" s="51" t="s">
        <v>532</v>
      </c>
      <c r="C522" s="38" t="n">
        <v>925</v>
      </c>
      <c r="D522" s="39" t="s">
        <v>342</v>
      </c>
      <c r="E522" s="39" t="s">
        <v>48</v>
      </c>
      <c r="F522" s="37" t="s">
        <v>533</v>
      </c>
      <c r="G522" s="37"/>
      <c r="H522" s="34" t="n">
        <f aca="false">H529+H531+H523+H525+H527</f>
        <v>5542.7</v>
      </c>
      <c r="I522" s="34" t="e">
        <f aca="false">I529+I531+I523+I525+I527</f>
        <v>#REF!</v>
      </c>
      <c r="J522" s="34" t="n">
        <f aca="false">J529+J531+J523+J525+J527</f>
        <v>0</v>
      </c>
      <c r="K522" s="34" t="n">
        <f aca="false">K529+K531+K523+K525+K527</f>
        <v>0</v>
      </c>
      <c r="L522" s="34" t="n">
        <f aca="false">L529+L531+L523+L525+L527</f>
        <v>0</v>
      </c>
      <c r="M522" s="34" t="n">
        <f aca="false">M529+M531+M523+M525+M527</f>
        <v>3520</v>
      </c>
      <c r="N522" s="34" t="n">
        <f aca="false">N529+N531+N523+N525+N527</f>
        <v>9062.7</v>
      </c>
      <c r="O522" s="27"/>
    </row>
    <row r="523" s="1" customFormat="true" ht="19.2" hidden="false" customHeight="true" outlineLevel="0" collapsed="false">
      <c r="A523" s="48"/>
      <c r="B523" s="94" t="s">
        <v>534</v>
      </c>
      <c r="C523" s="38" t="n">
        <v>925</v>
      </c>
      <c r="D523" s="39" t="s">
        <v>342</v>
      </c>
      <c r="E523" s="39" t="s">
        <v>48</v>
      </c>
      <c r="F523" s="37" t="s">
        <v>535</v>
      </c>
      <c r="G523" s="37"/>
      <c r="H523" s="34" t="n">
        <f aca="false">H524</f>
        <v>300</v>
      </c>
      <c r="I523" s="34" t="n">
        <f aca="false">I524</f>
        <v>0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420</v>
      </c>
      <c r="N523" s="34" t="n">
        <f aca="false">N524</f>
        <v>720</v>
      </c>
      <c r="O523" s="27"/>
    </row>
    <row r="524" s="1" customFormat="true" ht="31.2" hidden="false" customHeight="false" outlineLevel="0" collapsed="false">
      <c r="A524" s="48"/>
      <c r="B524" s="37" t="s">
        <v>497</v>
      </c>
      <c r="C524" s="38" t="n">
        <v>925</v>
      </c>
      <c r="D524" s="39" t="s">
        <v>342</v>
      </c>
      <c r="E524" s="39" t="s">
        <v>48</v>
      </c>
      <c r="F524" s="37" t="s">
        <v>535</v>
      </c>
      <c r="G524" s="37" t="n">
        <v>600</v>
      </c>
      <c r="H524" s="34" t="n">
        <v>300</v>
      </c>
      <c r="I524" s="43"/>
      <c r="J524" s="44"/>
      <c r="K524" s="44"/>
      <c r="L524" s="44"/>
      <c r="M524" s="46" t="n">
        <v>420</v>
      </c>
      <c r="N524" s="46" t="n">
        <f aca="false">H524+M524</f>
        <v>720</v>
      </c>
      <c r="O524" s="27"/>
    </row>
    <row r="525" s="1" customFormat="true" ht="31.2" hidden="false" customHeight="false" outlineLevel="0" collapsed="false">
      <c r="A525" s="48"/>
      <c r="B525" s="93" t="s">
        <v>498</v>
      </c>
      <c r="C525" s="38" t="n">
        <v>925</v>
      </c>
      <c r="D525" s="39" t="s">
        <v>342</v>
      </c>
      <c r="E525" s="39" t="s">
        <v>48</v>
      </c>
      <c r="F525" s="37" t="s">
        <v>536</v>
      </c>
      <c r="G525" s="37"/>
      <c r="H525" s="34" t="n">
        <f aca="false">H526</f>
        <v>1511.8</v>
      </c>
      <c r="I525" s="34" t="n">
        <f aca="false">I526</f>
        <v>0</v>
      </c>
      <c r="J525" s="34" t="n">
        <f aca="false">J526</f>
        <v>0</v>
      </c>
      <c r="K525" s="34" t="n">
        <f aca="false">K526</f>
        <v>0</v>
      </c>
      <c r="L525" s="34" t="n">
        <f aca="false">L526</f>
        <v>0</v>
      </c>
      <c r="M525" s="34" t="n">
        <f aca="false">M526</f>
        <v>0</v>
      </c>
      <c r="N525" s="34" t="n">
        <f aca="false">N526</f>
        <v>1511.8</v>
      </c>
      <c r="O525" s="27"/>
    </row>
    <row r="526" s="1" customFormat="true" ht="31.2" hidden="false" customHeight="false" outlineLevel="0" collapsed="false">
      <c r="A526" s="48"/>
      <c r="B526" s="37" t="s">
        <v>497</v>
      </c>
      <c r="C526" s="38" t="n">
        <v>925</v>
      </c>
      <c r="D526" s="39" t="s">
        <v>342</v>
      </c>
      <c r="E526" s="39" t="s">
        <v>48</v>
      </c>
      <c r="F526" s="37" t="s">
        <v>536</v>
      </c>
      <c r="G526" s="37" t="n">
        <v>600</v>
      </c>
      <c r="H526" s="34" t="n">
        <v>1511.8</v>
      </c>
      <c r="I526" s="43"/>
      <c r="J526" s="44"/>
      <c r="K526" s="44"/>
      <c r="L526" s="44"/>
      <c r="M526" s="46" t="n">
        <v>0</v>
      </c>
      <c r="N526" s="46" t="n">
        <f aca="false">H526+M526</f>
        <v>1511.8</v>
      </c>
      <c r="O526" s="27"/>
    </row>
    <row r="527" s="1" customFormat="true" ht="34.95" hidden="false" customHeight="true" outlineLevel="0" collapsed="false">
      <c r="A527" s="48"/>
      <c r="B527" s="37" t="s">
        <v>508</v>
      </c>
      <c r="C527" s="38" t="n">
        <v>925</v>
      </c>
      <c r="D527" s="39" t="s">
        <v>342</v>
      </c>
      <c r="E527" s="39" t="s">
        <v>48</v>
      </c>
      <c r="F527" s="37" t="s">
        <v>537</v>
      </c>
      <c r="G527" s="37"/>
      <c r="H527" s="34" t="n">
        <f aca="false">H528</f>
        <v>78.7</v>
      </c>
      <c r="I527" s="34" t="n">
        <f aca="false">I528</f>
        <v>0</v>
      </c>
      <c r="J527" s="34" t="n">
        <f aca="false">J528</f>
        <v>0</v>
      </c>
      <c r="K527" s="34" t="n">
        <f aca="false">K528</f>
        <v>0</v>
      </c>
      <c r="L527" s="34" t="n">
        <f aca="false">L528</f>
        <v>0</v>
      </c>
      <c r="M527" s="34" t="n">
        <f aca="false">M528</f>
        <v>0</v>
      </c>
      <c r="N527" s="34" t="n">
        <f aca="false">N528</f>
        <v>78.7</v>
      </c>
      <c r="O527" s="27"/>
    </row>
    <row r="528" s="1" customFormat="true" ht="31.2" hidden="false" customHeight="false" outlineLevel="0" collapsed="false">
      <c r="A528" s="48"/>
      <c r="B528" s="37" t="s">
        <v>497</v>
      </c>
      <c r="C528" s="38" t="n">
        <v>925</v>
      </c>
      <c r="D528" s="39" t="s">
        <v>342</v>
      </c>
      <c r="E528" s="39" t="s">
        <v>48</v>
      </c>
      <c r="F528" s="37" t="s">
        <v>537</v>
      </c>
      <c r="G528" s="37" t="n">
        <v>600</v>
      </c>
      <c r="H528" s="34" t="n">
        <v>78.7</v>
      </c>
      <c r="I528" s="43"/>
      <c r="J528" s="44"/>
      <c r="K528" s="44"/>
      <c r="L528" s="44"/>
      <c r="M528" s="46" t="n">
        <v>0</v>
      </c>
      <c r="N528" s="46" t="n">
        <f aca="false">H528+M528</f>
        <v>78.7</v>
      </c>
      <c r="O528" s="27"/>
    </row>
    <row r="529" customFormat="false" ht="140.4" hidden="false" customHeight="false" outlineLevel="0" collapsed="false">
      <c r="A529" s="48"/>
      <c r="B529" s="51" t="s">
        <v>538</v>
      </c>
      <c r="C529" s="38" t="n">
        <v>925</v>
      </c>
      <c r="D529" s="39" t="s">
        <v>342</v>
      </c>
      <c r="E529" s="39" t="s">
        <v>48</v>
      </c>
      <c r="F529" s="37" t="s">
        <v>539</v>
      </c>
      <c r="G529" s="37"/>
      <c r="H529" s="34" t="n">
        <f aca="false">H530</f>
        <v>3652.2</v>
      </c>
      <c r="I529" s="34" t="e">
        <f aca="false">I530</f>
        <v>#REF!</v>
      </c>
      <c r="J529" s="34" t="n">
        <f aca="false">J530</f>
        <v>0</v>
      </c>
      <c r="K529" s="34" t="n">
        <f aca="false">K530</f>
        <v>0</v>
      </c>
      <c r="L529" s="34" t="n">
        <f aca="false">L530</f>
        <v>0</v>
      </c>
      <c r="M529" s="34" t="n">
        <f aca="false">M530</f>
        <v>0</v>
      </c>
      <c r="N529" s="34" t="n">
        <f aca="false">N530</f>
        <v>3652.2</v>
      </c>
      <c r="O529" s="27"/>
    </row>
    <row r="530" customFormat="false" ht="31.2" hidden="false" customHeight="false" outlineLevel="0" collapsed="false">
      <c r="A530" s="48"/>
      <c r="B530" s="37" t="s">
        <v>497</v>
      </c>
      <c r="C530" s="38" t="n">
        <v>925</v>
      </c>
      <c r="D530" s="39" t="s">
        <v>342</v>
      </c>
      <c r="E530" s="39" t="s">
        <v>48</v>
      </c>
      <c r="F530" s="37" t="s">
        <v>539</v>
      </c>
      <c r="G530" s="37" t="n">
        <v>600</v>
      </c>
      <c r="H530" s="34" t="n">
        <v>3652.2</v>
      </c>
      <c r="I530" s="43" t="e">
        <f aca="false">#REF!+#REF!</f>
        <v>#REF!</v>
      </c>
      <c r="J530" s="44"/>
      <c r="K530" s="44"/>
      <c r="L530" s="44"/>
      <c r="M530" s="46" t="n">
        <v>0</v>
      </c>
      <c r="N530" s="46" t="n">
        <f aca="false">H530+M530</f>
        <v>3652.2</v>
      </c>
      <c r="O530" s="27"/>
    </row>
    <row r="531" s="1" customFormat="true" ht="31.2" hidden="false" customHeight="false" outlineLevel="0" collapsed="false">
      <c r="A531" s="48"/>
      <c r="B531" s="37" t="s">
        <v>506</v>
      </c>
      <c r="C531" s="38" t="n">
        <v>925</v>
      </c>
      <c r="D531" s="39" t="s">
        <v>342</v>
      </c>
      <c r="E531" s="39" t="s">
        <v>48</v>
      </c>
      <c r="F531" s="37" t="s">
        <v>540</v>
      </c>
      <c r="G531" s="37"/>
      <c r="H531" s="34" t="n">
        <f aca="false">H532</f>
        <v>0</v>
      </c>
      <c r="I531" s="34" t="n">
        <f aca="false">I532</f>
        <v>0</v>
      </c>
      <c r="J531" s="34" t="n">
        <f aca="false">J532</f>
        <v>0</v>
      </c>
      <c r="K531" s="34" t="n">
        <f aca="false">K532</f>
        <v>0</v>
      </c>
      <c r="L531" s="34" t="n">
        <f aca="false">L532</f>
        <v>0</v>
      </c>
      <c r="M531" s="34" t="n">
        <f aca="false">M532</f>
        <v>3100</v>
      </c>
      <c r="N531" s="34" t="n">
        <f aca="false">N532</f>
        <v>3100</v>
      </c>
      <c r="O531" s="27"/>
    </row>
    <row r="532" s="1" customFormat="true" ht="31.2" hidden="false" customHeight="false" outlineLevel="0" collapsed="false">
      <c r="A532" s="48"/>
      <c r="B532" s="37" t="s">
        <v>497</v>
      </c>
      <c r="C532" s="38" t="n">
        <v>925</v>
      </c>
      <c r="D532" s="39" t="s">
        <v>342</v>
      </c>
      <c r="E532" s="39" t="s">
        <v>48</v>
      </c>
      <c r="F532" s="37" t="s">
        <v>540</v>
      </c>
      <c r="G532" s="37" t="n">
        <v>600</v>
      </c>
      <c r="H532" s="34" t="n">
        <v>0</v>
      </c>
      <c r="I532" s="43"/>
      <c r="J532" s="44"/>
      <c r="K532" s="44"/>
      <c r="L532" s="44"/>
      <c r="M532" s="46" t="n">
        <v>3100</v>
      </c>
      <c r="N532" s="46" t="n">
        <f aca="false">H532+M532</f>
        <v>3100</v>
      </c>
      <c r="O532" s="27"/>
    </row>
    <row r="533" customFormat="false" ht="15.6" hidden="false" customHeight="false" outlineLevel="0" collapsed="false">
      <c r="A533" s="48"/>
      <c r="B533" s="70" t="s">
        <v>541</v>
      </c>
      <c r="C533" s="38" t="n">
        <v>925</v>
      </c>
      <c r="D533" s="89" t="s">
        <v>342</v>
      </c>
      <c r="E533" s="89" t="s">
        <v>48</v>
      </c>
      <c r="F533" s="70" t="s">
        <v>542</v>
      </c>
      <c r="G533" s="37"/>
      <c r="H533" s="34" t="n">
        <f aca="false">H534+H536</f>
        <v>1199</v>
      </c>
      <c r="I533" s="34" t="e">
        <f aca="false">I534+I536</f>
        <v>#REF!</v>
      </c>
      <c r="J533" s="34" t="n">
        <f aca="false">J534+J536</f>
        <v>0</v>
      </c>
      <c r="K533" s="34" t="n">
        <f aca="false">K534+K536</f>
        <v>0</v>
      </c>
      <c r="L533" s="34" t="n">
        <f aca="false">L534+L536</f>
        <v>0</v>
      </c>
      <c r="M533" s="34" t="n">
        <f aca="false">M534+M536</f>
        <v>-1127</v>
      </c>
      <c r="N533" s="34" t="n">
        <f aca="false">N534+N536</f>
        <v>72</v>
      </c>
      <c r="O533" s="27"/>
    </row>
    <row r="534" customFormat="false" ht="78" hidden="false" customHeight="false" outlineLevel="0" collapsed="false">
      <c r="A534" s="48"/>
      <c r="B534" s="70" t="s">
        <v>543</v>
      </c>
      <c r="C534" s="38" t="n">
        <v>925</v>
      </c>
      <c r="D534" s="89" t="s">
        <v>342</v>
      </c>
      <c r="E534" s="89" t="s">
        <v>48</v>
      </c>
      <c r="F534" s="70" t="s">
        <v>544</v>
      </c>
      <c r="G534" s="37"/>
      <c r="H534" s="34" t="n">
        <f aca="false">H535</f>
        <v>0</v>
      </c>
      <c r="I534" s="34" t="e">
        <f aca="false">I535</f>
        <v>#REF!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0</v>
      </c>
      <c r="N534" s="34" t="n">
        <f aca="false">N535</f>
        <v>0</v>
      </c>
      <c r="O534" s="27"/>
    </row>
    <row r="535" customFormat="false" ht="31.2" hidden="false" customHeight="false" outlineLevel="0" collapsed="false">
      <c r="A535" s="48"/>
      <c r="B535" s="70" t="s">
        <v>497</v>
      </c>
      <c r="C535" s="38" t="n">
        <v>925</v>
      </c>
      <c r="D535" s="89" t="s">
        <v>342</v>
      </c>
      <c r="E535" s="89" t="s">
        <v>48</v>
      </c>
      <c r="F535" s="70" t="s">
        <v>544</v>
      </c>
      <c r="G535" s="37" t="n">
        <v>600</v>
      </c>
      <c r="H535" s="34" t="n">
        <v>0</v>
      </c>
      <c r="I535" s="34" t="e">
        <f aca="false">#REF!+#REF!</f>
        <v>#REF!</v>
      </c>
      <c r="J535" s="44"/>
      <c r="K535" s="44"/>
      <c r="L535" s="44"/>
      <c r="M535" s="46" t="n">
        <v>0</v>
      </c>
      <c r="N535" s="46" t="n">
        <f aca="false">H535+M535</f>
        <v>0</v>
      </c>
      <c r="O535" s="27"/>
    </row>
    <row r="536" customFormat="false" ht="36.6" hidden="false" customHeight="true" outlineLevel="0" collapsed="false">
      <c r="A536" s="48"/>
      <c r="B536" s="70" t="s">
        <v>545</v>
      </c>
      <c r="C536" s="38" t="n">
        <v>925</v>
      </c>
      <c r="D536" s="89" t="s">
        <v>342</v>
      </c>
      <c r="E536" s="89" t="s">
        <v>48</v>
      </c>
      <c r="F536" s="70" t="s">
        <v>546</v>
      </c>
      <c r="G536" s="37"/>
      <c r="H536" s="34" t="n">
        <f aca="false">H537</f>
        <v>1199</v>
      </c>
      <c r="I536" s="34" t="e">
        <f aca="false">I537</f>
        <v>#REF!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-1127</v>
      </c>
      <c r="N536" s="34" t="n">
        <f aca="false">N537</f>
        <v>72</v>
      </c>
      <c r="O536" s="27"/>
    </row>
    <row r="537" customFormat="false" ht="31.2" hidden="false" customHeight="false" outlineLevel="0" collapsed="false">
      <c r="A537" s="48"/>
      <c r="B537" s="70" t="s">
        <v>497</v>
      </c>
      <c r="C537" s="38" t="n">
        <v>925</v>
      </c>
      <c r="D537" s="89" t="s">
        <v>342</v>
      </c>
      <c r="E537" s="89" t="s">
        <v>48</v>
      </c>
      <c r="F537" s="70" t="s">
        <v>546</v>
      </c>
      <c r="G537" s="37" t="n">
        <v>600</v>
      </c>
      <c r="H537" s="34" t="n">
        <v>1199</v>
      </c>
      <c r="I537" s="43" t="e">
        <f aca="false">#REF!+#REF!</f>
        <v>#REF!</v>
      </c>
      <c r="J537" s="44"/>
      <c r="K537" s="44"/>
      <c r="L537" s="44"/>
      <c r="M537" s="46" t="n">
        <v>-1127</v>
      </c>
      <c r="N537" s="46" t="n">
        <f aca="false">H537+M537</f>
        <v>72</v>
      </c>
      <c r="O537" s="27"/>
    </row>
    <row r="538" customFormat="false" ht="15.6" hidden="false" customHeight="false" outlineLevel="0" collapsed="false">
      <c r="A538" s="48"/>
      <c r="B538" s="70" t="s">
        <v>547</v>
      </c>
      <c r="C538" s="38" t="n">
        <v>925</v>
      </c>
      <c r="D538" s="89" t="s">
        <v>342</v>
      </c>
      <c r="E538" s="89" t="s">
        <v>48</v>
      </c>
      <c r="F538" s="70" t="s">
        <v>548</v>
      </c>
      <c r="G538" s="37"/>
      <c r="H538" s="34" t="n">
        <f aca="false">H539</f>
        <v>3550</v>
      </c>
      <c r="I538" s="34" t="n">
        <f aca="false">I539</f>
        <v>0</v>
      </c>
      <c r="J538" s="34" t="n">
        <f aca="false">J539</f>
        <v>0</v>
      </c>
      <c r="K538" s="34" t="n">
        <f aca="false">K539</f>
        <v>0</v>
      </c>
      <c r="L538" s="34" t="n">
        <f aca="false">L539</f>
        <v>0</v>
      </c>
      <c r="M538" s="34" t="n">
        <f aca="false">M539</f>
        <v>0</v>
      </c>
      <c r="N538" s="46" t="n">
        <f aca="false">H538+M538</f>
        <v>3550</v>
      </c>
      <c r="O538" s="27"/>
    </row>
    <row r="539" customFormat="false" ht="78" hidden="false" customHeight="false" outlineLevel="0" collapsed="false">
      <c r="A539" s="48"/>
      <c r="B539" s="95" t="s">
        <v>549</v>
      </c>
      <c r="C539" s="38" t="n">
        <v>925</v>
      </c>
      <c r="D539" s="89" t="s">
        <v>342</v>
      </c>
      <c r="E539" s="89" t="s">
        <v>48</v>
      </c>
      <c r="F539" s="70" t="s">
        <v>550</v>
      </c>
      <c r="G539" s="37"/>
      <c r="H539" s="34" t="n">
        <f aca="false">H540</f>
        <v>3550</v>
      </c>
      <c r="I539" s="34" t="n">
        <f aca="false">I540</f>
        <v>0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0</v>
      </c>
      <c r="N539" s="34" t="n">
        <f aca="false">N540</f>
        <v>3550</v>
      </c>
      <c r="O539" s="27"/>
    </row>
    <row r="540" customFormat="false" ht="31.2" hidden="false" customHeight="false" outlineLevel="0" collapsed="false">
      <c r="A540" s="48"/>
      <c r="B540" s="70" t="s">
        <v>497</v>
      </c>
      <c r="C540" s="38" t="n">
        <v>925</v>
      </c>
      <c r="D540" s="89" t="s">
        <v>342</v>
      </c>
      <c r="E540" s="89" t="s">
        <v>48</v>
      </c>
      <c r="F540" s="70" t="s">
        <v>550</v>
      </c>
      <c r="G540" s="37" t="n">
        <v>600</v>
      </c>
      <c r="H540" s="34" t="n">
        <v>3550</v>
      </c>
      <c r="I540" s="43"/>
      <c r="J540" s="44"/>
      <c r="K540" s="44"/>
      <c r="L540" s="44"/>
      <c r="M540" s="46" t="n">
        <v>0</v>
      </c>
      <c r="N540" s="46" t="n">
        <f aca="false">H540+M540</f>
        <v>3550</v>
      </c>
      <c r="O540" s="27"/>
    </row>
    <row r="541" customFormat="false" ht="31.2" hidden="false" customHeight="false" outlineLevel="0" collapsed="false">
      <c r="A541" s="48"/>
      <c r="B541" s="51" t="s">
        <v>551</v>
      </c>
      <c r="C541" s="38" t="n">
        <v>925</v>
      </c>
      <c r="D541" s="39" t="s">
        <v>342</v>
      </c>
      <c r="E541" s="39" t="s">
        <v>48</v>
      </c>
      <c r="F541" s="37" t="s">
        <v>552</v>
      </c>
      <c r="G541" s="37"/>
      <c r="H541" s="34" t="n">
        <f aca="false">H542+H544</f>
        <v>27086.6</v>
      </c>
      <c r="I541" s="34" t="e">
        <f aca="false">I542+I544</f>
        <v>#REF!</v>
      </c>
      <c r="J541" s="34" t="n">
        <f aca="false">J542+J544</f>
        <v>0</v>
      </c>
      <c r="K541" s="34" t="n">
        <f aca="false">K542+K544</f>
        <v>0</v>
      </c>
      <c r="L541" s="34" t="n">
        <f aca="false">L542+L544</f>
        <v>0</v>
      </c>
      <c r="M541" s="34" t="n">
        <f aca="false">M542+M544</f>
        <v>-186.4</v>
      </c>
      <c r="N541" s="34" t="n">
        <f aca="false">N542+N544</f>
        <v>26900.2</v>
      </c>
      <c r="O541" s="27"/>
    </row>
    <row r="542" customFormat="false" ht="31.2" hidden="false" customHeight="false" outlineLevel="0" collapsed="false">
      <c r="A542" s="48"/>
      <c r="B542" s="51" t="s">
        <v>553</v>
      </c>
      <c r="C542" s="38" t="n">
        <v>925</v>
      </c>
      <c r="D542" s="39" t="s">
        <v>342</v>
      </c>
      <c r="E542" s="39" t="s">
        <v>48</v>
      </c>
      <c r="F542" s="37" t="s">
        <v>554</v>
      </c>
      <c r="G542" s="37"/>
      <c r="H542" s="34" t="n">
        <f aca="false">H543</f>
        <v>25695.5</v>
      </c>
      <c r="I542" s="34" t="e">
        <f aca="false">I543</f>
        <v>#REF!</v>
      </c>
      <c r="J542" s="34" t="n">
        <f aca="false">J543</f>
        <v>0</v>
      </c>
      <c r="K542" s="34" t="n">
        <f aca="false">K543</f>
        <v>0</v>
      </c>
      <c r="L542" s="34" t="n">
        <f aca="false">L543</f>
        <v>0</v>
      </c>
      <c r="M542" s="34" t="n">
        <f aca="false">M543</f>
        <v>-186.4</v>
      </c>
      <c r="N542" s="34" t="n">
        <f aca="false">N543</f>
        <v>25509.1</v>
      </c>
      <c r="O542" s="27"/>
    </row>
    <row r="543" customFormat="false" ht="31.2" hidden="false" customHeight="false" outlineLevel="0" collapsed="false">
      <c r="A543" s="48"/>
      <c r="B543" s="37" t="s">
        <v>497</v>
      </c>
      <c r="C543" s="38" t="n">
        <v>925</v>
      </c>
      <c r="D543" s="39" t="s">
        <v>342</v>
      </c>
      <c r="E543" s="39" t="s">
        <v>48</v>
      </c>
      <c r="F543" s="37" t="s">
        <v>554</v>
      </c>
      <c r="G543" s="37" t="n">
        <v>600</v>
      </c>
      <c r="H543" s="34" t="n">
        <v>25695.5</v>
      </c>
      <c r="I543" s="43" t="e">
        <f aca="false">#REF!+#REF!</f>
        <v>#REF!</v>
      </c>
      <c r="J543" s="44"/>
      <c r="K543" s="44"/>
      <c r="L543" s="44"/>
      <c r="M543" s="46" t="n">
        <v>-186.4</v>
      </c>
      <c r="N543" s="46" t="n">
        <f aca="false">H543+M543</f>
        <v>25509.1</v>
      </c>
      <c r="O543" s="27"/>
    </row>
    <row r="544" customFormat="false" ht="46.8" hidden="false" customHeight="false" outlineLevel="0" collapsed="false">
      <c r="A544" s="48"/>
      <c r="B544" s="37" t="s">
        <v>555</v>
      </c>
      <c r="C544" s="38" t="n">
        <v>925</v>
      </c>
      <c r="D544" s="39" t="s">
        <v>342</v>
      </c>
      <c r="E544" s="39" t="s">
        <v>48</v>
      </c>
      <c r="F544" s="37" t="s">
        <v>556</v>
      </c>
      <c r="G544" s="37"/>
      <c r="H544" s="34" t="n">
        <f aca="false">H545</f>
        <v>1391.1</v>
      </c>
      <c r="I544" s="34" t="e">
        <f aca="false">I545</f>
        <v>#REF!</v>
      </c>
      <c r="J544" s="34" t="n">
        <f aca="false">J545</f>
        <v>0</v>
      </c>
      <c r="K544" s="34" t="n">
        <f aca="false">K545</f>
        <v>0</v>
      </c>
      <c r="L544" s="34" t="n">
        <f aca="false">L545</f>
        <v>0</v>
      </c>
      <c r="M544" s="34" t="n">
        <f aca="false">M545</f>
        <v>0</v>
      </c>
      <c r="N544" s="34" t="n">
        <f aca="false">N545</f>
        <v>1391.1</v>
      </c>
      <c r="O544" s="27"/>
    </row>
    <row r="545" customFormat="false" ht="31.2" hidden="false" customHeight="false" outlineLevel="0" collapsed="false">
      <c r="A545" s="48"/>
      <c r="B545" s="37" t="s">
        <v>497</v>
      </c>
      <c r="C545" s="38" t="n">
        <v>925</v>
      </c>
      <c r="D545" s="39" t="s">
        <v>342</v>
      </c>
      <c r="E545" s="39" t="s">
        <v>48</v>
      </c>
      <c r="F545" s="37" t="s">
        <v>556</v>
      </c>
      <c r="G545" s="37" t="n">
        <v>600</v>
      </c>
      <c r="H545" s="34" t="n">
        <v>1391.1</v>
      </c>
      <c r="I545" s="43" t="e">
        <f aca="false">#REF!+#REF!</f>
        <v>#REF!</v>
      </c>
      <c r="J545" s="44"/>
      <c r="K545" s="44"/>
      <c r="L545" s="44"/>
      <c r="M545" s="46" t="n">
        <v>0</v>
      </c>
      <c r="N545" s="46" t="n">
        <f aca="false">H545+M545</f>
        <v>1391.1</v>
      </c>
      <c r="O545" s="27"/>
    </row>
    <row r="546" customFormat="false" ht="31.2" hidden="false" customHeight="false" outlineLevel="0" collapsed="false">
      <c r="A546" s="48"/>
      <c r="B546" s="37" t="s">
        <v>557</v>
      </c>
      <c r="C546" s="38" t="n">
        <v>925</v>
      </c>
      <c r="D546" s="41" t="s">
        <v>342</v>
      </c>
      <c r="E546" s="41" t="s">
        <v>48</v>
      </c>
      <c r="F546" s="37" t="s">
        <v>558</v>
      </c>
      <c r="G546" s="37"/>
      <c r="H546" s="34" t="n">
        <f aca="false">H547</f>
        <v>222</v>
      </c>
      <c r="I546" s="34" t="e">
        <f aca="false">I547</f>
        <v>#REF!</v>
      </c>
      <c r="J546" s="34" t="n">
        <f aca="false">J547</f>
        <v>0</v>
      </c>
      <c r="K546" s="34" t="n">
        <f aca="false">K547</f>
        <v>0</v>
      </c>
      <c r="L546" s="34" t="n">
        <f aca="false">L547</f>
        <v>0</v>
      </c>
      <c r="M546" s="34" t="n">
        <f aca="false">M547</f>
        <v>0</v>
      </c>
      <c r="N546" s="34" t="n">
        <f aca="false">N547</f>
        <v>222</v>
      </c>
      <c r="O546" s="27"/>
    </row>
    <row r="547" customFormat="false" ht="31.2" hidden="false" customHeight="false" outlineLevel="0" collapsed="false">
      <c r="A547" s="48"/>
      <c r="B547" s="37" t="s">
        <v>559</v>
      </c>
      <c r="C547" s="38" t="n">
        <v>925</v>
      </c>
      <c r="D547" s="41" t="s">
        <v>342</v>
      </c>
      <c r="E547" s="41" t="s">
        <v>48</v>
      </c>
      <c r="F547" s="37" t="s">
        <v>560</v>
      </c>
      <c r="G547" s="41"/>
      <c r="H547" s="34" t="n">
        <f aca="false">H548</f>
        <v>222</v>
      </c>
      <c r="I547" s="34" t="e">
        <f aca="false">I548</f>
        <v>#REF!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222</v>
      </c>
      <c r="O547" s="27"/>
    </row>
    <row r="548" customFormat="false" ht="46.8" hidden="false" customHeight="false" outlineLevel="0" collapsed="false">
      <c r="A548" s="48"/>
      <c r="B548" s="51" t="s">
        <v>561</v>
      </c>
      <c r="C548" s="38" t="n">
        <v>925</v>
      </c>
      <c r="D548" s="41" t="s">
        <v>342</v>
      </c>
      <c r="E548" s="41" t="s">
        <v>48</v>
      </c>
      <c r="F548" s="37" t="s">
        <v>562</v>
      </c>
      <c r="G548" s="41"/>
      <c r="H548" s="34" t="n">
        <f aca="false">H549</f>
        <v>222</v>
      </c>
      <c r="I548" s="34" t="e">
        <f aca="false">I549</f>
        <v>#REF!</v>
      </c>
      <c r="J548" s="34" t="n">
        <f aca="false">J549</f>
        <v>0</v>
      </c>
      <c r="K548" s="34" t="n">
        <f aca="false">K549</f>
        <v>0</v>
      </c>
      <c r="L548" s="34" t="n">
        <f aca="false">L549</f>
        <v>0</v>
      </c>
      <c r="M548" s="34" t="n">
        <f aca="false">M549</f>
        <v>0</v>
      </c>
      <c r="N548" s="34" t="n">
        <f aca="false">N549</f>
        <v>222</v>
      </c>
      <c r="O548" s="27"/>
    </row>
    <row r="549" customFormat="false" ht="15.6" hidden="false" customHeight="false" outlineLevel="0" collapsed="false">
      <c r="A549" s="48"/>
      <c r="B549" s="57" t="s">
        <v>356</v>
      </c>
      <c r="C549" s="38" t="n">
        <v>925</v>
      </c>
      <c r="D549" s="41" t="s">
        <v>342</v>
      </c>
      <c r="E549" s="41" t="s">
        <v>48</v>
      </c>
      <c r="F549" s="37" t="s">
        <v>562</v>
      </c>
      <c r="G549" s="39" t="s">
        <v>357</v>
      </c>
      <c r="H549" s="34" t="n">
        <v>222</v>
      </c>
      <c r="I549" s="43" t="e">
        <f aca="false">#REF!+#REF!</f>
        <v>#REF!</v>
      </c>
      <c r="J549" s="44"/>
      <c r="K549" s="44"/>
      <c r="L549" s="44"/>
      <c r="M549" s="46" t="n">
        <v>0</v>
      </c>
      <c r="N549" s="46" t="n">
        <f aca="false">H549+M549</f>
        <v>222</v>
      </c>
      <c r="O549" s="27"/>
    </row>
    <row r="550" customFormat="false" ht="31.2" hidden="false" customHeight="false" outlineLevel="0" collapsed="false">
      <c r="A550" s="48"/>
      <c r="B550" s="56" t="s">
        <v>510</v>
      </c>
      <c r="C550" s="38" t="n">
        <v>925</v>
      </c>
      <c r="D550" s="41" t="s">
        <v>342</v>
      </c>
      <c r="E550" s="41" t="s">
        <v>48</v>
      </c>
      <c r="F550" s="37" t="s">
        <v>511</v>
      </c>
      <c r="G550" s="37"/>
      <c r="H550" s="34" t="n">
        <f aca="false">H551</f>
        <v>200</v>
      </c>
      <c r="I550" s="34" t="e">
        <f aca="false">I551</f>
        <v>#REF!</v>
      </c>
      <c r="J550" s="34" t="n">
        <f aca="false">J551</f>
        <v>0</v>
      </c>
      <c r="K550" s="34" t="n">
        <f aca="false">K551</f>
        <v>0</v>
      </c>
      <c r="L550" s="34" t="n">
        <f aca="false">L551</f>
        <v>0</v>
      </c>
      <c r="M550" s="34" t="n">
        <f aca="false">M551</f>
        <v>-200</v>
      </c>
      <c r="N550" s="34" t="n">
        <f aca="false">N551</f>
        <v>0</v>
      </c>
      <c r="O550" s="27"/>
    </row>
    <row r="551" customFormat="false" ht="15.6" hidden="false" customHeight="false" outlineLevel="0" collapsed="false">
      <c r="A551" s="48"/>
      <c r="B551" s="50" t="s">
        <v>512</v>
      </c>
      <c r="C551" s="38" t="n">
        <v>925</v>
      </c>
      <c r="D551" s="41" t="s">
        <v>342</v>
      </c>
      <c r="E551" s="41" t="s">
        <v>48</v>
      </c>
      <c r="F551" s="37" t="s">
        <v>513</v>
      </c>
      <c r="G551" s="37"/>
      <c r="H551" s="34" t="n">
        <f aca="false">H552</f>
        <v>200</v>
      </c>
      <c r="I551" s="34" t="e">
        <f aca="false">I552</f>
        <v>#REF!</v>
      </c>
      <c r="J551" s="34" t="n">
        <f aca="false">J552</f>
        <v>0</v>
      </c>
      <c r="K551" s="34" t="n">
        <f aca="false">K552</f>
        <v>0</v>
      </c>
      <c r="L551" s="34" t="n">
        <f aca="false">L552</f>
        <v>0</v>
      </c>
      <c r="M551" s="34" t="n">
        <f aca="false">M552</f>
        <v>-200</v>
      </c>
      <c r="N551" s="34" t="n">
        <f aca="false">N552</f>
        <v>0</v>
      </c>
      <c r="O551" s="27"/>
    </row>
    <row r="552" customFormat="false" ht="62.4" hidden="false" customHeight="false" outlineLevel="0" collapsed="false">
      <c r="A552" s="48"/>
      <c r="B552" s="51" t="s">
        <v>514</v>
      </c>
      <c r="C552" s="38" t="n">
        <v>925</v>
      </c>
      <c r="D552" s="41" t="s">
        <v>342</v>
      </c>
      <c r="E552" s="41" t="s">
        <v>48</v>
      </c>
      <c r="F552" s="37" t="s">
        <v>515</v>
      </c>
      <c r="G552" s="37"/>
      <c r="H552" s="34" t="n">
        <f aca="false">H553</f>
        <v>200</v>
      </c>
      <c r="I552" s="34" t="e">
        <f aca="false">I553</f>
        <v>#REF!</v>
      </c>
      <c r="J552" s="34" t="n">
        <f aca="false">J553</f>
        <v>0</v>
      </c>
      <c r="K552" s="34" t="n">
        <f aca="false">K553</f>
        <v>0</v>
      </c>
      <c r="L552" s="34" t="n">
        <f aca="false">L553</f>
        <v>0</v>
      </c>
      <c r="M552" s="34" t="n">
        <f aca="false">M553</f>
        <v>-200</v>
      </c>
      <c r="N552" s="34" t="n">
        <f aca="false">N553</f>
        <v>0</v>
      </c>
      <c r="O552" s="27"/>
    </row>
    <row r="553" customFormat="false" ht="46.8" hidden="false" customHeight="false" outlineLevel="0" collapsed="false">
      <c r="A553" s="48"/>
      <c r="B553" s="51" t="s">
        <v>516</v>
      </c>
      <c r="C553" s="38" t="n">
        <v>925</v>
      </c>
      <c r="D553" s="41" t="s">
        <v>342</v>
      </c>
      <c r="E553" s="41" t="s">
        <v>48</v>
      </c>
      <c r="F553" s="37" t="s">
        <v>517</v>
      </c>
      <c r="G553" s="37"/>
      <c r="H553" s="34" t="n">
        <f aca="false">H554</f>
        <v>200</v>
      </c>
      <c r="I553" s="34" t="e">
        <f aca="false">I554</f>
        <v>#REF!</v>
      </c>
      <c r="J553" s="34" t="n">
        <f aca="false">J554</f>
        <v>0</v>
      </c>
      <c r="K553" s="34" t="n">
        <f aca="false">K554</f>
        <v>0</v>
      </c>
      <c r="L553" s="34" t="n">
        <f aca="false">L554</f>
        <v>0</v>
      </c>
      <c r="M553" s="34" t="n">
        <f aca="false">M554</f>
        <v>-200</v>
      </c>
      <c r="N553" s="34" t="n">
        <f aca="false">N554</f>
        <v>0</v>
      </c>
      <c r="O553" s="27"/>
    </row>
    <row r="554" customFormat="false" ht="31.2" hidden="false" customHeight="false" outlineLevel="0" collapsed="false">
      <c r="A554" s="48"/>
      <c r="B554" s="37" t="s">
        <v>109</v>
      </c>
      <c r="C554" s="38" t="n">
        <v>925</v>
      </c>
      <c r="D554" s="41" t="s">
        <v>342</v>
      </c>
      <c r="E554" s="41" t="s">
        <v>48</v>
      </c>
      <c r="F554" s="37" t="s">
        <v>517</v>
      </c>
      <c r="G554" s="37" t="n">
        <v>600</v>
      </c>
      <c r="H554" s="34" t="n">
        <v>200</v>
      </c>
      <c r="I554" s="43" t="e">
        <f aca="false">#REF!+#REF!</f>
        <v>#REF!</v>
      </c>
      <c r="J554" s="44"/>
      <c r="K554" s="44"/>
      <c r="L554" s="44"/>
      <c r="M554" s="46" t="n">
        <v>-200</v>
      </c>
      <c r="N554" s="46" t="n">
        <f aca="false">H554+M554</f>
        <v>0</v>
      </c>
      <c r="O554" s="27"/>
    </row>
    <row r="555" s="1" customFormat="true" ht="51" hidden="false" customHeight="true" outlineLevel="0" collapsed="false">
      <c r="A555" s="48"/>
      <c r="B555" s="49" t="s">
        <v>119</v>
      </c>
      <c r="C555" s="38" t="n">
        <v>925</v>
      </c>
      <c r="D555" s="39" t="s">
        <v>342</v>
      </c>
      <c r="E555" s="39" t="s">
        <v>48</v>
      </c>
      <c r="F555" s="37" t="s">
        <v>120</v>
      </c>
      <c r="G555" s="41"/>
      <c r="H555" s="34" t="n">
        <f aca="false">H556+H560</f>
        <v>700</v>
      </c>
      <c r="I555" s="34" t="n">
        <f aca="false">I556+I560</f>
        <v>0</v>
      </c>
      <c r="J555" s="34" t="n">
        <f aca="false">J556+J560</f>
        <v>0</v>
      </c>
      <c r="K555" s="34" t="n">
        <f aca="false">K556+K560</f>
        <v>0</v>
      </c>
      <c r="L555" s="34" t="n">
        <f aca="false">L556+L560</f>
        <v>0</v>
      </c>
      <c r="M555" s="34" t="n">
        <f aca="false">M556+M560</f>
        <v>0</v>
      </c>
      <c r="N555" s="34" t="n">
        <f aca="false">N556+N560</f>
        <v>700</v>
      </c>
      <c r="O555" s="27"/>
    </row>
    <row r="556" s="1" customFormat="true" ht="15.6" hidden="false" customHeight="false" outlineLevel="0" collapsed="false">
      <c r="A556" s="48"/>
      <c r="B556" s="37" t="s">
        <v>518</v>
      </c>
      <c r="C556" s="38" t="n">
        <v>925</v>
      </c>
      <c r="D556" s="39" t="s">
        <v>342</v>
      </c>
      <c r="E556" s="39" t="s">
        <v>48</v>
      </c>
      <c r="F556" s="39" t="s">
        <v>519</v>
      </c>
      <c r="G556" s="39"/>
      <c r="H556" s="34" t="n">
        <f aca="false">H557</f>
        <v>550</v>
      </c>
      <c r="I556" s="34" t="n">
        <f aca="false">I557</f>
        <v>0</v>
      </c>
      <c r="J556" s="34" t="n">
        <f aca="false">J557</f>
        <v>0</v>
      </c>
      <c r="K556" s="34" t="n">
        <f aca="false">K557</f>
        <v>0</v>
      </c>
      <c r="L556" s="34" t="n">
        <f aca="false">L557</f>
        <v>0</v>
      </c>
      <c r="M556" s="34" t="n">
        <f aca="false">M557</f>
        <v>0</v>
      </c>
      <c r="N556" s="34" t="n">
        <f aca="false">N557</f>
        <v>550</v>
      </c>
      <c r="O556" s="27"/>
    </row>
    <row r="557" s="1" customFormat="true" ht="140.4" hidden="false" customHeight="false" outlineLevel="0" collapsed="false">
      <c r="A557" s="48"/>
      <c r="B557" s="37" t="s">
        <v>520</v>
      </c>
      <c r="C557" s="38" t="n">
        <v>925</v>
      </c>
      <c r="D557" s="39" t="s">
        <v>342</v>
      </c>
      <c r="E557" s="39" t="s">
        <v>48</v>
      </c>
      <c r="F557" s="39" t="s">
        <v>521</v>
      </c>
      <c r="G557" s="39"/>
      <c r="H557" s="34" t="n">
        <f aca="false">H558</f>
        <v>550</v>
      </c>
      <c r="I557" s="34" t="n">
        <f aca="false">I558</f>
        <v>0</v>
      </c>
      <c r="J557" s="34" t="n">
        <f aca="false">J558</f>
        <v>0</v>
      </c>
      <c r="K557" s="34" t="n">
        <f aca="false">K558</f>
        <v>0</v>
      </c>
      <c r="L557" s="34" t="n">
        <f aca="false">L558</f>
        <v>0</v>
      </c>
      <c r="M557" s="34" t="n">
        <f aca="false">M558</f>
        <v>0</v>
      </c>
      <c r="N557" s="34" t="n">
        <f aca="false">N558</f>
        <v>550</v>
      </c>
      <c r="O557" s="27"/>
    </row>
    <row r="558" s="1" customFormat="true" ht="15.6" hidden="false" customHeight="false" outlineLevel="0" collapsed="false">
      <c r="A558" s="48"/>
      <c r="B558" s="37" t="s">
        <v>522</v>
      </c>
      <c r="C558" s="38" t="n">
        <v>925</v>
      </c>
      <c r="D558" s="39" t="s">
        <v>342</v>
      </c>
      <c r="E558" s="39" t="s">
        <v>48</v>
      </c>
      <c r="F558" s="39" t="s">
        <v>523</v>
      </c>
      <c r="G558" s="39"/>
      <c r="H558" s="34" t="n">
        <f aca="false">H559</f>
        <v>550</v>
      </c>
      <c r="I558" s="34" t="n">
        <f aca="false">I559</f>
        <v>0</v>
      </c>
      <c r="J558" s="34" t="n">
        <f aca="false">J559</f>
        <v>0</v>
      </c>
      <c r="K558" s="34" t="n">
        <f aca="false">K559</f>
        <v>0</v>
      </c>
      <c r="L558" s="34" t="n">
        <f aca="false">L559</f>
        <v>0</v>
      </c>
      <c r="M558" s="34" t="n">
        <f aca="false">M559</f>
        <v>0</v>
      </c>
      <c r="N558" s="34" t="n">
        <f aca="false">N559</f>
        <v>550</v>
      </c>
      <c r="O558" s="27"/>
    </row>
    <row r="559" s="1" customFormat="true" ht="31.2" hidden="false" customHeight="false" outlineLevel="0" collapsed="false">
      <c r="A559" s="48"/>
      <c r="B559" s="37" t="s">
        <v>497</v>
      </c>
      <c r="C559" s="38" t="n">
        <v>925</v>
      </c>
      <c r="D559" s="39" t="s">
        <v>342</v>
      </c>
      <c r="E559" s="39" t="s">
        <v>48</v>
      </c>
      <c r="F559" s="39" t="s">
        <v>523</v>
      </c>
      <c r="G559" s="37" t="n">
        <v>600</v>
      </c>
      <c r="H559" s="34" t="n">
        <v>550</v>
      </c>
      <c r="I559" s="43"/>
      <c r="J559" s="44"/>
      <c r="K559" s="44"/>
      <c r="L559" s="44"/>
      <c r="M559" s="46" t="n">
        <v>0</v>
      </c>
      <c r="N559" s="46" t="n">
        <f aca="false">H559+M559</f>
        <v>550</v>
      </c>
      <c r="O559" s="27"/>
    </row>
    <row r="560" s="1" customFormat="true" ht="31.2" hidden="false" customHeight="false" outlineLevel="0" collapsed="false">
      <c r="A560" s="48"/>
      <c r="B560" s="51" t="s">
        <v>245</v>
      </c>
      <c r="C560" s="38" t="n">
        <v>925</v>
      </c>
      <c r="D560" s="39" t="s">
        <v>342</v>
      </c>
      <c r="E560" s="39" t="s">
        <v>48</v>
      </c>
      <c r="F560" s="37" t="s">
        <v>246</v>
      </c>
      <c r="G560" s="37"/>
      <c r="H560" s="34" t="n">
        <f aca="false">H561</f>
        <v>150</v>
      </c>
      <c r="I560" s="34" t="n">
        <f aca="false">I561</f>
        <v>0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0</v>
      </c>
      <c r="N560" s="34" t="n">
        <f aca="false">N561</f>
        <v>150</v>
      </c>
      <c r="O560" s="27"/>
    </row>
    <row r="561" s="1" customFormat="true" ht="31.2" hidden="false" customHeight="false" outlineLevel="0" collapsed="false">
      <c r="A561" s="48"/>
      <c r="B561" s="96" t="s">
        <v>563</v>
      </c>
      <c r="C561" s="38" t="n">
        <v>925</v>
      </c>
      <c r="D561" s="39" t="s">
        <v>342</v>
      </c>
      <c r="E561" s="39" t="s">
        <v>48</v>
      </c>
      <c r="F561" s="37" t="s">
        <v>564</v>
      </c>
      <c r="G561" s="37"/>
      <c r="H561" s="34" t="n">
        <f aca="false">H562</f>
        <v>150</v>
      </c>
      <c r="I561" s="34" t="n">
        <f aca="false">I562</f>
        <v>0</v>
      </c>
      <c r="J561" s="34" t="n">
        <f aca="false">J562</f>
        <v>0</v>
      </c>
      <c r="K561" s="34" t="n">
        <f aca="false">K562</f>
        <v>0</v>
      </c>
      <c r="L561" s="34" t="n">
        <f aca="false">L562</f>
        <v>0</v>
      </c>
      <c r="M561" s="34" t="n">
        <f aca="false">M562</f>
        <v>0</v>
      </c>
      <c r="N561" s="34" t="n">
        <f aca="false">N562</f>
        <v>150</v>
      </c>
      <c r="O561" s="27"/>
    </row>
    <row r="562" s="1" customFormat="true" ht="15.6" hidden="false" customHeight="false" outlineLevel="0" collapsed="false">
      <c r="A562" s="48"/>
      <c r="B562" s="51" t="s">
        <v>249</v>
      </c>
      <c r="C562" s="38" t="n">
        <v>925</v>
      </c>
      <c r="D562" s="39" t="s">
        <v>342</v>
      </c>
      <c r="E562" s="39" t="s">
        <v>48</v>
      </c>
      <c r="F562" s="37" t="s">
        <v>565</v>
      </c>
      <c r="G562" s="39"/>
      <c r="H562" s="34" t="n">
        <f aca="false">H563</f>
        <v>150</v>
      </c>
      <c r="I562" s="34" t="n">
        <f aca="false">I563</f>
        <v>0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34" t="n">
        <f aca="false">N563</f>
        <v>150</v>
      </c>
      <c r="O562" s="27"/>
    </row>
    <row r="563" s="1" customFormat="true" ht="31.2" hidden="false" customHeight="false" outlineLevel="0" collapsed="false">
      <c r="A563" s="48"/>
      <c r="B563" s="37" t="s">
        <v>497</v>
      </c>
      <c r="C563" s="38" t="n">
        <v>925</v>
      </c>
      <c r="D563" s="39" t="s">
        <v>342</v>
      </c>
      <c r="E563" s="39" t="s">
        <v>48</v>
      </c>
      <c r="F563" s="37" t="s">
        <v>565</v>
      </c>
      <c r="G563" s="37" t="n">
        <v>600</v>
      </c>
      <c r="H563" s="34" t="n">
        <v>150</v>
      </c>
      <c r="I563" s="43"/>
      <c r="J563" s="44"/>
      <c r="K563" s="44"/>
      <c r="L563" s="44"/>
      <c r="M563" s="46" t="n">
        <v>0</v>
      </c>
      <c r="N563" s="46" t="n">
        <f aca="false">H563+M563</f>
        <v>150</v>
      </c>
      <c r="O563" s="27"/>
    </row>
    <row r="564" s="1" customFormat="true" ht="46.8" hidden="false" customHeight="false" outlineLevel="0" collapsed="false">
      <c r="A564" s="48"/>
      <c r="B564" s="96" t="s">
        <v>566</v>
      </c>
      <c r="C564" s="38" t="n">
        <v>925</v>
      </c>
      <c r="D564" s="39" t="s">
        <v>342</v>
      </c>
      <c r="E564" s="39" t="s">
        <v>48</v>
      </c>
      <c r="F564" s="37" t="s">
        <v>265</v>
      </c>
      <c r="G564" s="37"/>
      <c r="H564" s="34" t="n">
        <f aca="false">H565</f>
        <v>423</v>
      </c>
      <c r="I564" s="34" t="n">
        <f aca="false">I565</f>
        <v>0</v>
      </c>
      <c r="J564" s="34" t="n">
        <f aca="false">J565</f>
        <v>0</v>
      </c>
      <c r="K564" s="34" t="n">
        <f aca="false">K565</f>
        <v>0</v>
      </c>
      <c r="L564" s="34" t="n">
        <f aca="false">L565</f>
        <v>0</v>
      </c>
      <c r="M564" s="34" t="n">
        <f aca="false">M565</f>
        <v>0</v>
      </c>
      <c r="N564" s="34" t="n">
        <f aca="false">N565</f>
        <v>423</v>
      </c>
      <c r="O564" s="27"/>
    </row>
    <row r="565" s="1" customFormat="true" ht="31.2" hidden="false" customHeight="false" outlineLevel="0" collapsed="false">
      <c r="A565" s="48"/>
      <c r="B565" s="96" t="s">
        <v>567</v>
      </c>
      <c r="C565" s="38" t="n">
        <v>925</v>
      </c>
      <c r="D565" s="39" t="s">
        <v>342</v>
      </c>
      <c r="E565" s="39" t="s">
        <v>48</v>
      </c>
      <c r="F565" s="37" t="s">
        <v>568</v>
      </c>
      <c r="G565" s="37"/>
      <c r="H565" s="34" t="n">
        <f aca="false">H566</f>
        <v>423</v>
      </c>
      <c r="I565" s="34" t="n">
        <f aca="false">I566</f>
        <v>0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  <c r="M565" s="34" t="n">
        <f aca="false">M566</f>
        <v>0</v>
      </c>
      <c r="N565" s="34" t="n">
        <f aca="false">N566</f>
        <v>423</v>
      </c>
      <c r="O565" s="27"/>
    </row>
    <row r="566" s="1" customFormat="true" ht="31.2" hidden="false" customHeight="false" outlineLevel="0" collapsed="false">
      <c r="A566" s="48"/>
      <c r="B566" s="96" t="s">
        <v>569</v>
      </c>
      <c r="C566" s="38" t="n">
        <v>925</v>
      </c>
      <c r="D566" s="39" t="s">
        <v>342</v>
      </c>
      <c r="E566" s="39" t="s">
        <v>48</v>
      </c>
      <c r="F566" s="37" t="s">
        <v>570</v>
      </c>
      <c r="G566" s="37"/>
      <c r="H566" s="34" t="n">
        <f aca="false">H567</f>
        <v>423</v>
      </c>
      <c r="I566" s="34" t="n">
        <f aca="false">I567</f>
        <v>0</v>
      </c>
      <c r="J566" s="34" t="n">
        <f aca="false">J567</f>
        <v>0</v>
      </c>
      <c r="K566" s="34" t="n">
        <f aca="false">K567</f>
        <v>0</v>
      </c>
      <c r="L566" s="34" t="n">
        <f aca="false">L567</f>
        <v>0</v>
      </c>
      <c r="M566" s="34" t="n">
        <f aca="false">M567</f>
        <v>0</v>
      </c>
      <c r="N566" s="34" t="n">
        <f aca="false">N567</f>
        <v>423</v>
      </c>
      <c r="O566" s="27"/>
    </row>
    <row r="567" s="1" customFormat="true" ht="31.2" hidden="false" customHeight="false" outlineLevel="0" collapsed="false">
      <c r="A567" s="48"/>
      <c r="B567" s="96" t="s">
        <v>571</v>
      </c>
      <c r="C567" s="38" t="n">
        <v>925</v>
      </c>
      <c r="D567" s="39" t="s">
        <v>342</v>
      </c>
      <c r="E567" s="39" t="s">
        <v>48</v>
      </c>
      <c r="F567" s="37" t="s">
        <v>572</v>
      </c>
      <c r="G567" s="37"/>
      <c r="H567" s="34" t="n">
        <f aca="false">H568</f>
        <v>423</v>
      </c>
      <c r="I567" s="34" t="n">
        <f aca="false">I568</f>
        <v>0</v>
      </c>
      <c r="J567" s="34" t="n">
        <f aca="false">J568</f>
        <v>0</v>
      </c>
      <c r="K567" s="34" t="n">
        <f aca="false">K568</f>
        <v>0</v>
      </c>
      <c r="L567" s="34" t="n">
        <f aca="false">L568</f>
        <v>0</v>
      </c>
      <c r="M567" s="34" t="n">
        <f aca="false">M568</f>
        <v>0</v>
      </c>
      <c r="N567" s="34" t="n">
        <f aca="false">N568</f>
        <v>423</v>
      </c>
      <c r="O567" s="27"/>
    </row>
    <row r="568" s="1" customFormat="true" ht="31.2" hidden="false" customHeight="false" outlineLevel="0" collapsed="false">
      <c r="A568" s="48"/>
      <c r="B568" s="37" t="s">
        <v>497</v>
      </c>
      <c r="C568" s="38" t="n">
        <v>925</v>
      </c>
      <c r="D568" s="39" t="s">
        <v>342</v>
      </c>
      <c r="E568" s="39" t="s">
        <v>48</v>
      </c>
      <c r="F568" s="37" t="s">
        <v>572</v>
      </c>
      <c r="G568" s="37" t="n">
        <v>600</v>
      </c>
      <c r="H568" s="34" t="n">
        <v>423</v>
      </c>
      <c r="I568" s="43"/>
      <c r="J568" s="44"/>
      <c r="K568" s="44"/>
      <c r="L568" s="44"/>
      <c r="M568" s="46" t="n">
        <v>0</v>
      </c>
      <c r="N568" s="46" t="n">
        <f aca="false">H568+M568</f>
        <v>423</v>
      </c>
      <c r="O568" s="27"/>
    </row>
    <row r="569" customFormat="false" ht="15.6" hidden="false" customHeight="false" outlineLevel="0" collapsed="false">
      <c r="A569" s="48"/>
      <c r="B569" s="37" t="s">
        <v>573</v>
      </c>
      <c r="C569" s="38" t="n">
        <v>925</v>
      </c>
      <c r="D569" s="39" t="s">
        <v>342</v>
      </c>
      <c r="E569" s="39" t="s">
        <v>32</v>
      </c>
      <c r="F569" s="57"/>
      <c r="G569" s="57"/>
      <c r="H569" s="34" t="n">
        <f aca="false">H570</f>
        <v>96611.2</v>
      </c>
      <c r="I569" s="34" t="e">
        <f aca="false">I570</f>
        <v>#REF!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  <c r="N569" s="34" t="n">
        <f aca="false">N570</f>
        <v>96611.2</v>
      </c>
      <c r="O569" s="27"/>
    </row>
    <row r="570" customFormat="false" ht="31.2" hidden="false" customHeight="false" outlineLevel="0" collapsed="false">
      <c r="A570" s="48"/>
      <c r="B570" s="56" t="s">
        <v>465</v>
      </c>
      <c r="C570" s="38" t="n">
        <v>925</v>
      </c>
      <c r="D570" s="39" t="s">
        <v>342</v>
      </c>
      <c r="E570" s="39" t="s">
        <v>32</v>
      </c>
      <c r="F570" s="57" t="s">
        <v>466</v>
      </c>
      <c r="G570" s="57"/>
      <c r="H570" s="34" t="n">
        <f aca="false">H571</f>
        <v>96611.2</v>
      </c>
      <c r="I570" s="34" t="e">
        <f aca="false">I571</f>
        <v>#REF!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0</v>
      </c>
      <c r="N570" s="34" t="n">
        <f aca="false">N571</f>
        <v>96611.2</v>
      </c>
      <c r="O570" s="27"/>
    </row>
    <row r="571" customFormat="false" ht="15.6" hidden="false" customHeight="false" outlineLevel="0" collapsed="false">
      <c r="A571" s="48"/>
      <c r="B571" s="51" t="s">
        <v>574</v>
      </c>
      <c r="C571" s="38" t="n">
        <v>925</v>
      </c>
      <c r="D571" s="39" t="s">
        <v>342</v>
      </c>
      <c r="E571" s="39" t="s">
        <v>32</v>
      </c>
      <c r="F571" s="37" t="s">
        <v>575</v>
      </c>
      <c r="G571" s="39"/>
      <c r="H571" s="34" t="n">
        <f aca="false">H572+H577</f>
        <v>96611.2</v>
      </c>
      <c r="I571" s="34" t="e">
        <f aca="false">I572+I577</f>
        <v>#REF!</v>
      </c>
      <c r="J571" s="34" t="n">
        <f aca="false">J572+J577</f>
        <v>0</v>
      </c>
      <c r="K571" s="34" t="n">
        <f aca="false">K572+K577</f>
        <v>0</v>
      </c>
      <c r="L571" s="34" t="n">
        <f aca="false">L572+L577</f>
        <v>0</v>
      </c>
      <c r="M571" s="34" t="n">
        <f aca="false">M572+M577</f>
        <v>0</v>
      </c>
      <c r="N571" s="34" t="n">
        <f aca="false">N572+N577</f>
        <v>96611.2</v>
      </c>
      <c r="O571" s="27"/>
    </row>
    <row r="572" customFormat="false" ht="31.2" hidden="false" customHeight="false" outlineLevel="0" collapsed="false">
      <c r="A572" s="48"/>
      <c r="B572" s="42" t="s">
        <v>576</v>
      </c>
      <c r="C572" s="38" t="n">
        <v>925</v>
      </c>
      <c r="D572" s="39" t="s">
        <v>342</v>
      </c>
      <c r="E572" s="39" t="s">
        <v>32</v>
      </c>
      <c r="F572" s="37" t="s">
        <v>577</v>
      </c>
      <c r="G572" s="37"/>
      <c r="H572" s="34" t="n">
        <f aca="false">H573+H575</f>
        <v>96233</v>
      </c>
      <c r="I572" s="34" t="e">
        <f aca="false">I573+I575</f>
        <v>#REF!</v>
      </c>
      <c r="J572" s="34" t="n">
        <f aca="false">J573+J575</f>
        <v>0</v>
      </c>
      <c r="K572" s="34" t="n">
        <f aca="false">K573+K575</f>
        <v>0</v>
      </c>
      <c r="L572" s="34" t="n">
        <f aca="false">L573+L575</f>
        <v>0</v>
      </c>
      <c r="M572" s="34" t="n">
        <f aca="false">M573+M575</f>
        <v>0</v>
      </c>
      <c r="N572" s="34" t="n">
        <f aca="false">N573+N575</f>
        <v>96233</v>
      </c>
      <c r="O572" s="27"/>
    </row>
    <row r="573" customFormat="false" ht="31.2" hidden="false" customHeight="false" outlineLevel="0" collapsed="false">
      <c r="A573" s="48"/>
      <c r="B573" s="42" t="s">
        <v>142</v>
      </c>
      <c r="C573" s="38" t="n">
        <v>925</v>
      </c>
      <c r="D573" s="39" t="s">
        <v>342</v>
      </c>
      <c r="E573" s="39" t="s">
        <v>32</v>
      </c>
      <c r="F573" s="37" t="s">
        <v>578</v>
      </c>
      <c r="G573" s="37"/>
      <c r="H573" s="34" t="n">
        <f aca="false">H574</f>
        <v>95603.2</v>
      </c>
      <c r="I573" s="34" t="e">
        <f aca="false">I574</f>
        <v>#REF!</v>
      </c>
      <c r="J573" s="34" t="n">
        <f aca="false">J574</f>
        <v>0</v>
      </c>
      <c r="K573" s="34" t="n">
        <f aca="false">K574</f>
        <v>0</v>
      </c>
      <c r="L573" s="34" t="n">
        <f aca="false">L574</f>
        <v>0</v>
      </c>
      <c r="M573" s="34" t="n">
        <f aca="false">M574</f>
        <v>0</v>
      </c>
      <c r="N573" s="34" t="n">
        <f aca="false">N574</f>
        <v>95603.2</v>
      </c>
      <c r="O573" s="27"/>
    </row>
    <row r="574" customFormat="false" ht="31.2" hidden="false" customHeight="false" outlineLevel="0" collapsed="false">
      <c r="A574" s="48"/>
      <c r="B574" s="37" t="s">
        <v>497</v>
      </c>
      <c r="C574" s="38" t="n">
        <v>925</v>
      </c>
      <c r="D574" s="39" t="s">
        <v>342</v>
      </c>
      <c r="E574" s="39" t="s">
        <v>32</v>
      </c>
      <c r="F574" s="37" t="s">
        <v>578</v>
      </c>
      <c r="G574" s="37" t="n">
        <v>600</v>
      </c>
      <c r="H574" s="34" t="n">
        <v>95603.2</v>
      </c>
      <c r="I574" s="43" t="e">
        <f aca="false">#REF!+#REF!</f>
        <v>#REF!</v>
      </c>
      <c r="J574" s="44"/>
      <c r="K574" s="44"/>
      <c r="L574" s="44"/>
      <c r="M574" s="46" t="n">
        <v>0</v>
      </c>
      <c r="N574" s="46" t="n">
        <f aca="false">H574+M574</f>
        <v>95603.2</v>
      </c>
      <c r="O574" s="27"/>
    </row>
    <row r="575" customFormat="false" ht="109.2" hidden="false" customHeight="false" outlineLevel="0" collapsed="false">
      <c r="A575" s="48"/>
      <c r="B575" s="37" t="s">
        <v>500</v>
      </c>
      <c r="C575" s="38" t="n">
        <v>925</v>
      </c>
      <c r="D575" s="39" t="s">
        <v>342</v>
      </c>
      <c r="E575" s="39" t="s">
        <v>32</v>
      </c>
      <c r="F575" s="37" t="s">
        <v>579</v>
      </c>
      <c r="G575" s="37"/>
      <c r="H575" s="34" t="n">
        <f aca="false">H576</f>
        <v>629.8</v>
      </c>
      <c r="I575" s="34" t="e">
        <f aca="false">I576</f>
        <v>#REF!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  <c r="N575" s="34" t="n">
        <f aca="false">N576</f>
        <v>629.8</v>
      </c>
      <c r="O575" s="27"/>
    </row>
    <row r="576" customFormat="false" ht="31.2" hidden="false" customHeight="false" outlineLevel="0" collapsed="false">
      <c r="A576" s="48"/>
      <c r="B576" s="37" t="s">
        <v>497</v>
      </c>
      <c r="C576" s="38" t="n">
        <v>925</v>
      </c>
      <c r="D576" s="39" t="s">
        <v>342</v>
      </c>
      <c r="E576" s="39" t="s">
        <v>32</v>
      </c>
      <c r="F576" s="37" t="s">
        <v>579</v>
      </c>
      <c r="G576" s="37" t="n">
        <v>600</v>
      </c>
      <c r="H576" s="34" t="n">
        <v>629.8</v>
      </c>
      <c r="I576" s="43" t="e">
        <f aca="false">#REF!+#REF!</f>
        <v>#REF!</v>
      </c>
      <c r="J576" s="44"/>
      <c r="K576" s="44"/>
      <c r="L576" s="44"/>
      <c r="M576" s="46" t="n">
        <v>0</v>
      </c>
      <c r="N576" s="46" t="n">
        <f aca="false">H576+M576</f>
        <v>629.8</v>
      </c>
      <c r="O576" s="27"/>
    </row>
    <row r="577" customFormat="false" ht="31.2" hidden="false" customHeight="false" outlineLevel="0" collapsed="false">
      <c r="A577" s="48"/>
      <c r="B577" s="51" t="s">
        <v>580</v>
      </c>
      <c r="C577" s="38" t="n">
        <v>925</v>
      </c>
      <c r="D577" s="39" t="s">
        <v>342</v>
      </c>
      <c r="E577" s="39" t="s">
        <v>32</v>
      </c>
      <c r="F577" s="37" t="s">
        <v>581</v>
      </c>
      <c r="G577" s="37"/>
      <c r="H577" s="34" t="n">
        <f aca="false">H578+H580</f>
        <v>378.2</v>
      </c>
      <c r="I577" s="34" t="e">
        <f aca="false">I578+I580</f>
        <v>#REF!</v>
      </c>
      <c r="J577" s="34" t="n">
        <f aca="false">J578+J580</f>
        <v>0</v>
      </c>
      <c r="K577" s="34" t="n">
        <f aca="false">K578+K580</f>
        <v>0</v>
      </c>
      <c r="L577" s="34" t="n">
        <f aca="false">L578+L580</f>
        <v>0</v>
      </c>
      <c r="M577" s="34" t="n">
        <f aca="false">M578+M580</f>
        <v>0</v>
      </c>
      <c r="N577" s="34" t="n">
        <f aca="false">N578+N580</f>
        <v>378.2</v>
      </c>
      <c r="O577" s="27"/>
    </row>
    <row r="578" customFormat="false" ht="31.2" hidden="false" customHeight="false" outlineLevel="0" collapsed="false">
      <c r="A578" s="48"/>
      <c r="B578" s="37" t="s">
        <v>582</v>
      </c>
      <c r="C578" s="38" t="n">
        <v>925</v>
      </c>
      <c r="D578" s="39" t="s">
        <v>342</v>
      </c>
      <c r="E578" s="39" t="s">
        <v>32</v>
      </c>
      <c r="F578" s="37" t="s">
        <v>583</v>
      </c>
      <c r="G578" s="37"/>
      <c r="H578" s="34" t="n">
        <f aca="false">H579</f>
        <v>300</v>
      </c>
      <c r="I578" s="34" t="e">
        <f aca="false">I579</f>
        <v>#REF!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300</v>
      </c>
      <c r="O578" s="27"/>
    </row>
    <row r="579" customFormat="false" ht="31.2" hidden="false" customHeight="false" outlineLevel="0" collapsed="false">
      <c r="A579" s="48"/>
      <c r="B579" s="37" t="s">
        <v>497</v>
      </c>
      <c r="C579" s="38" t="n">
        <v>925</v>
      </c>
      <c r="D579" s="39" t="s">
        <v>342</v>
      </c>
      <c r="E579" s="39" t="s">
        <v>32</v>
      </c>
      <c r="F579" s="37" t="s">
        <v>583</v>
      </c>
      <c r="G579" s="37" t="n">
        <v>600</v>
      </c>
      <c r="H579" s="34" t="n">
        <v>300</v>
      </c>
      <c r="I579" s="43" t="e">
        <f aca="false">#REF!+#REF!</f>
        <v>#REF!</v>
      </c>
      <c r="J579" s="44"/>
      <c r="K579" s="44"/>
      <c r="L579" s="44"/>
      <c r="M579" s="46" t="n">
        <v>0</v>
      </c>
      <c r="N579" s="46" t="n">
        <f aca="false">H579+M579</f>
        <v>300</v>
      </c>
      <c r="O579" s="27"/>
    </row>
    <row r="580" customFormat="false" ht="109.2" hidden="false" customHeight="false" outlineLevel="0" collapsed="false">
      <c r="A580" s="48"/>
      <c r="B580" s="37" t="s">
        <v>584</v>
      </c>
      <c r="C580" s="38" t="n">
        <v>925</v>
      </c>
      <c r="D580" s="39" t="s">
        <v>342</v>
      </c>
      <c r="E580" s="39" t="s">
        <v>32</v>
      </c>
      <c r="F580" s="37" t="s">
        <v>585</v>
      </c>
      <c r="G580" s="37"/>
      <c r="H580" s="34" t="n">
        <f aca="false">H581</f>
        <v>78.2</v>
      </c>
      <c r="I580" s="34" t="e">
        <f aca="false">I581</f>
        <v>#REF!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78.2</v>
      </c>
      <c r="O580" s="27"/>
    </row>
    <row r="581" customFormat="false" ht="31.2" hidden="false" customHeight="false" outlineLevel="0" collapsed="false">
      <c r="A581" s="48"/>
      <c r="B581" s="37" t="s">
        <v>497</v>
      </c>
      <c r="C581" s="38" t="n">
        <v>925</v>
      </c>
      <c r="D581" s="39" t="s">
        <v>342</v>
      </c>
      <c r="E581" s="39" t="s">
        <v>32</v>
      </c>
      <c r="F581" s="37" t="s">
        <v>585</v>
      </c>
      <c r="G581" s="37" t="n">
        <v>600</v>
      </c>
      <c r="H581" s="34" t="n">
        <v>78.2</v>
      </c>
      <c r="I581" s="43" t="e">
        <f aca="false">#REF!+#REF!</f>
        <v>#REF!</v>
      </c>
      <c r="J581" s="44"/>
      <c r="K581" s="44"/>
      <c r="L581" s="44"/>
      <c r="M581" s="46" t="n">
        <v>0</v>
      </c>
      <c r="N581" s="46" t="n">
        <f aca="false">H581+M581</f>
        <v>78.2</v>
      </c>
      <c r="O581" s="27"/>
    </row>
    <row r="582" customFormat="false" ht="15.6" hidden="false" customHeight="false" outlineLevel="0" collapsed="false">
      <c r="A582" s="48"/>
      <c r="B582" s="54" t="s">
        <v>586</v>
      </c>
      <c r="C582" s="38" t="n">
        <v>925</v>
      </c>
      <c r="D582" s="39" t="s">
        <v>342</v>
      </c>
      <c r="E582" s="39" t="s">
        <v>342</v>
      </c>
      <c r="F582" s="39"/>
      <c r="G582" s="39"/>
      <c r="H582" s="34" t="n">
        <f aca="false">H583</f>
        <v>13215.8</v>
      </c>
      <c r="I582" s="34" t="e">
        <f aca="false">I583</f>
        <v>#REF!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2281.8</v>
      </c>
      <c r="N582" s="34" t="n">
        <f aca="false">N583</f>
        <v>15497.6</v>
      </c>
      <c r="O582" s="27"/>
    </row>
    <row r="583" customFormat="false" ht="31.2" hidden="false" customHeight="false" outlineLevel="0" collapsed="false">
      <c r="A583" s="48"/>
      <c r="B583" s="56" t="s">
        <v>465</v>
      </c>
      <c r="C583" s="38" t="n">
        <v>925</v>
      </c>
      <c r="D583" s="39" t="s">
        <v>342</v>
      </c>
      <c r="E583" s="39" t="s">
        <v>342</v>
      </c>
      <c r="F583" s="39" t="s">
        <v>466</v>
      </c>
      <c r="G583" s="39"/>
      <c r="H583" s="34" t="n">
        <f aca="false">H584+H588</f>
        <v>13215.8</v>
      </c>
      <c r="I583" s="34" t="e">
        <f aca="false">I584+I588</f>
        <v>#REF!</v>
      </c>
      <c r="J583" s="34" t="n">
        <f aca="false">J584+J588</f>
        <v>0</v>
      </c>
      <c r="K583" s="34" t="n">
        <f aca="false">K584+K588</f>
        <v>0</v>
      </c>
      <c r="L583" s="34" t="n">
        <f aca="false">L584+L588</f>
        <v>0</v>
      </c>
      <c r="M583" s="34" t="n">
        <f aca="false">M584+M588</f>
        <v>2281.8</v>
      </c>
      <c r="N583" s="34" t="n">
        <f aca="false">N584+N588</f>
        <v>15497.6</v>
      </c>
      <c r="O583" s="27"/>
    </row>
    <row r="584" customFormat="false" ht="31.2" hidden="false" customHeight="false" outlineLevel="0" collapsed="false">
      <c r="A584" s="48"/>
      <c r="B584" s="51" t="s">
        <v>587</v>
      </c>
      <c r="C584" s="38" t="n">
        <v>925</v>
      </c>
      <c r="D584" s="39" t="s">
        <v>342</v>
      </c>
      <c r="E584" s="39" t="s">
        <v>342</v>
      </c>
      <c r="F584" s="37" t="s">
        <v>558</v>
      </c>
      <c r="G584" s="39"/>
      <c r="H584" s="34" t="n">
        <f aca="false">H585</f>
        <v>4280.1</v>
      </c>
      <c r="I584" s="34" t="e">
        <f aca="false">I585</f>
        <v>#REF!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  <c r="N584" s="34" t="n">
        <f aca="false">N585</f>
        <v>4280.1</v>
      </c>
      <c r="O584" s="27"/>
    </row>
    <row r="585" customFormat="false" ht="31.2" hidden="false" customHeight="false" outlineLevel="0" collapsed="false">
      <c r="A585" s="48"/>
      <c r="B585" s="51" t="s">
        <v>588</v>
      </c>
      <c r="C585" s="38" t="n">
        <v>925</v>
      </c>
      <c r="D585" s="39" t="s">
        <v>342</v>
      </c>
      <c r="E585" s="39" t="s">
        <v>342</v>
      </c>
      <c r="F585" s="37" t="s">
        <v>589</v>
      </c>
      <c r="G585" s="37"/>
      <c r="H585" s="34" t="n">
        <f aca="false">H586</f>
        <v>4280.1</v>
      </c>
      <c r="I585" s="34" t="e">
        <f aca="false">I586</f>
        <v>#REF!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  <c r="N585" s="34" t="n">
        <f aca="false">N586</f>
        <v>4280.1</v>
      </c>
      <c r="O585" s="27"/>
    </row>
    <row r="586" customFormat="false" ht="31.2" hidden="false" customHeight="false" outlineLevel="0" collapsed="false">
      <c r="A586" s="48"/>
      <c r="B586" s="51" t="s">
        <v>142</v>
      </c>
      <c r="C586" s="38" t="n">
        <v>925</v>
      </c>
      <c r="D586" s="39" t="s">
        <v>342</v>
      </c>
      <c r="E586" s="39" t="s">
        <v>342</v>
      </c>
      <c r="F586" s="37" t="s">
        <v>590</v>
      </c>
      <c r="G586" s="37"/>
      <c r="H586" s="34" t="n">
        <f aca="false">H587</f>
        <v>4280.1</v>
      </c>
      <c r="I586" s="34" t="e">
        <f aca="false">I587</f>
        <v>#REF!</v>
      </c>
      <c r="J586" s="34" t="n">
        <f aca="false">J587</f>
        <v>0</v>
      </c>
      <c r="K586" s="34" t="n">
        <f aca="false">K587</f>
        <v>0</v>
      </c>
      <c r="L586" s="34" t="n">
        <f aca="false">L587</f>
        <v>0</v>
      </c>
      <c r="M586" s="34" t="n">
        <f aca="false">M587</f>
        <v>0</v>
      </c>
      <c r="N586" s="34" t="n">
        <f aca="false">N587</f>
        <v>4280.1</v>
      </c>
      <c r="O586" s="27"/>
    </row>
    <row r="587" customFormat="false" ht="31.2" hidden="false" customHeight="false" outlineLevel="0" collapsed="false">
      <c r="A587" s="48"/>
      <c r="B587" s="37" t="s">
        <v>109</v>
      </c>
      <c r="C587" s="38" t="n">
        <v>925</v>
      </c>
      <c r="D587" s="39" t="s">
        <v>342</v>
      </c>
      <c r="E587" s="39" t="s">
        <v>342</v>
      </c>
      <c r="F587" s="37" t="s">
        <v>590</v>
      </c>
      <c r="G587" s="37" t="n">
        <v>600</v>
      </c>
      <c r="H587" s="34" t="n">
        <v>4280.1</v>
      </c>
      <c r="I587" s="43" t="e">
        <f aca="false">#REF!+#REF!</f>
        <v>#REF!</v>
      </c>
      <c r="J587" s="44"/>
      <c r="K587" s="44"/>
      <c r="L587" s="44"/>
      <c r="M587" s="46" t="n">
        <v>0</v>
      </c>
      <c r="N587" s="46" t="n">
        <f aca="false">H587+M587</f>
        <v>4280.1</v>
      </c>
      <c r="O587" s="27"/>
    </row>
    <row r="588" customFormat="false" ht="31.2" hidden="false" customHeight="false" outlineLevel="0" collapsed="false">
      <c r="A588" s="48"/>
      <c r="B588" s="51" t="s">
        <v>591</v>
      </c>
      <c r="C588" s="38" t="n">
        <v>925</v>
      </c>
      <c r="D588" s="39" t="s">
        <v>342</v>
      </c>
      <c r="E588" s="39" t="s">
        <v>342</v>
      </c>
      <c r="F588" s="57" t="s">
        <v>592</v>
      </c>
      <c r="G588" s="37"/>
      <c r="H588" s="97" t="n">
        <f aca="false">H589+H595</f>
        <v>8935.7</v>
      </c>
      <c r="I588" s="97" t="e">
        <f aca="false">I589+I595</f>
        <v>#REF!</v>
      </c>
      <c r="J588" s="97" t="n">
        <f aca="false">J589+J595</f>
        <v>0</v>
      </c>
      <c r="K588" s="97" t="n">
        <f aca="false">K589+K595</f>
        <v>0</v>
      </c>
      <c r="L588" s="97" t="n">
        <f aca="false">L589+L595</f>
        <v>0</v>
      </c>
      <c r="M588" s="97" t="n">
        <f aca="false">M589+M595</f>
        <v>2281.8</v>
      </c>
      <c r="N588" s="97" t="n">
        <f aca="false">N589+N595</f>
        <v>11217.5</v>
      </c>
      <c r="O588" s="27"/>
    </row>
    <row r="589" customFormat="false" ht="31.2" hidden="false" customHeight="false" outlineLevel="0" collapsed="false">
      <c r="A589" s="48"/>
      <c r="B589" s="37" t="s">
        <v>593</v>
      </c>
      <c r="C589" s="38" t="n">
        <v>925</v>
      </c>
      <c r="D589" s="39" t="s">
        <v>594</v>
      </c>
      <c r="E589" s="39" t="s">
        <v>342</v>
      </c>
      <c r="F589" s="57" t="s">
        <v>595</v>
      </c>
      <c r="G589" s="37"/>
      <c r="H589" s="34" t="n">
        <f aca="false">H590+H593</f>
        <v>4338.6</v>
      </c>
      <c r="I589" s="34" t="e">
        <f aca="false">I590+I593</f>
        <v>#REF!</v>
      </c>
      <c r="J589" s="34" t="n">
        <f aca="false">J590+J593</f>
        <v>0</v>
      </c>
      <c r="K589" s="34" t="n">
        <f aca="false">K590+K593</f>
        <v>0</v>
      </c>
      <c r="L589" s="34" t="n">
        <f aca="false">L590+L593</f>
        <v>0</v>
      </c>
      <c r="M589" s="34" t="n">
        <f aca="false">M590+M593</f>
        <v>0</v>
      </c>
      <c r="N589" s="34" t="n">
        <f aca="false">N590+N593</f>
        <v>4338.6</v>
      </c>
      <c r="O589" s="27"/>
    </row>
    <row r="590" customFormat="false" ht="31.2" hidden="false" customHeight="false" outlineLevel="0" collapsed="false">
      <c r="A590" s="48"/>
      <c r="B590" s="51" t="s">
        <v>596</v>
      </c>
      <c r="C590" s="38" t="n">
        <v>925</v>
      </c>
      <c r="D590" s="39" t="s">
        <v>594</v>
      </c>
      <c r="E590" s="39" t="s">
        <v>342</v>
      </c>
      <c r="F590" s="57" t="s">
        <v>597</v>
      </c>
      <c r="G590" s="37"/>
      <c r="H590" s="34" t="n">
        <f aca="false">H592+H591</f>
        <v>1054.7</v>
      </c>
      <c r="I590" s="34" t="e">
        <f aca="false">I592+I591</f>
        <v>#REF!</v>
      </c>
      <c r="J590" s="34" t="n">
        <f aca="false">J592+J591</f>
        <v>0</v>
      </c>
      <c r="K590" s="34" t="n">
        <f aca="false">K592+K591</f>
        <v>0</v>
      </c>
      <c r="L590" s="34" t="n">
        <f aca="false">L592+L591</f>
        <v>0</v>
      </c>
      <c r="M590" s="34" t="n">
        <f aca="false">M592+M591</f>
        <v>0</v>
      </c>
      <c r="N590" s="34" t="n">
        <f aca="false">N592+N591</f>
        <v>1054.7</v>
      </c>
      <c r="O590" s="27"/>
    </row>
    <row r="591" customFormat="false" ht="31.2" hidden="false" customHeight="false" outlineLevel="0" collapsed="false">
      <c r="A591" s="48"/>
      <c r="B591" s="37" t="s">
        <v>41</v>
      </c>
      <c r="C591" s="38" t="n">
        <v>925</v>
      </c>
      <c r="D591" s="39" t="s">
        <v>594</v>
      </c>
      <c r="E591" s="39" t="s">
        <v>342</v>
      </c>
      <c r="F591" s="57" t="s">
        <v>597</v>
      </c>
      <c r="G591" s="37" t="n">
        <v>200</v>
      </c>
      <c r="H591" s="34" t="n">
        <v>100</v>
      </c>
      <c r="I591" s="43" t="e">
        <f aca="false">#REF!+#REF!</f>
        <v>#REF!</v>
      </c>
      <c r="J591" s="44"/>
      <c r="K591" s="44"/>
      <c r="L591" s="44"/>
      <c r="M591" s="46" t="n">
        <v>0</v>
      </c>
      <c r="N591" s="46" t="n">
        <f aca="false">H591+M591</f>
        <v>100</v>
      </c>
      <c r="O591" s="27"/>
    </row>
    <row r="592" customFormat="false" ht="31.2" hidden="false" customHeight="false" outlineLevel="0" collapsed="false">
      <c r="A592" s="48"/>
      <c r="B592" s="37" t="s">
        <v>497</v>
      </c>
      <c r="C592" s="38" t="n">
        <v>925</v>
      </c>
      <c r="D592" s="39" t="s">
        <v>594</v>
      </c>
      <c r="E592" s="39" t="s">
        <v>342</v>
      </c>
      <c r="F592" s="57" t="s">
        <v>597</v>
      </c>
      <c r="G592" s="37" t="n">
        <v>600</v>
      </c>
      <c r="H592" s="34" t="n">
        <v>954.7</v>
      </c>
      <c r="I592" s="43" t="e">
        <f aca="false">#REF!+#REF!</f>
        <v>#REF!</v>
      </c>
      <c r="J592" s="44"/>
      <c r="K592" s="44"/>
      <c r="L592" s="44"/>
      <c r="M592" s="46" t="n">
        <v>0</v>
      </c>
      <c r="N592" s="46" t="n">
        <f aca="false">H592+M592</f>
        <v>954.7</v>
      </c>
      <c r="O592" s="27"/>
    </row>
    <row r="593" customFormat="false" ht="62.4" hidden="false" customHeight="false" outlineLevel="0" collapsed="false">
      <c r="A593" s="48"/>
      <c r="B593" s="37" t="s">
        <v>598</v>
      </c>
      <c r="C593" s="38" t="n">
        <v>925</v>
      </c>
      <c r="D593" s="39" t="s">
        <v>594</v>
      </c>
      <c r="E593" s="39" t="s">
        <v>342</v>
      </c>
      <c r="F593" s="57" t="s">
        <v>599</v>
      </c>
      <c r="G593" s="37"/>
      <c r="H593" s="34" t="n">
        <f aca="false">H594</f>
        <v>3283.9</v>
      </c>
      <c r="I593" s="34" t="e">
        <f aca="false">I594</f>
        <v>#REF!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0</v>
      </c>
      <c r="N593" s="34" t="n">
        <f aca="false">N594</f>
        <v>3283.9</v>
      </c>
      <c r="O593" s="27"/>
    </row>
    <row r="594" customFormat="false" ht="31.2" hidden="false" customHeight="false" outlineLevel="0" collapsed="false">
      <c r="A594" s="48"/>
      <c r="B594" s="37" t="s">
        <v>497</v>
      </c>
      <c r="C594" s="38" t="n">
        <v>925</v>
      </c>
      <c r="D594" s="39" t="s">
        <v>594</v>
      </c>
      <c r="E594" s="39" t="s">
        <v>342</v>
      </c>
      <c r="F594" s="57" t="s">
        <v>599</v>
      </c>
      <c r="G594" s="37" t="n">
        <v>600</v>
      </c>
      <c r="H594" s="34" t="n">
        <v>3283.9</v>
      </c>
      <c r="I594" s="43" t="e">
        <f aca="false">#REF!+#REF!</f>
        <v>#REF!</v>
      </c>
      <c r="J594" s="44"/>
      <c r="K594" s="44"/>
      <c r="L594" s="44"/>
      <c r="M594" s="46" t="n">
        <v>0</v>
      </c>
      <c r="N594" s="46" t="n">
        <f aca="false">H594+M594</f>
        <v>3283.9</v>
      </c>
      <c r="O594" s="27"/>
    </row>
    <row r="595" customFormat="false" ht="31.2" hidden="false" customHeight="false" outlineLevel="0" collapsed="false">
      <c r="A595" s="48"/>
      <c r="B595" s="37" t="s">
        <v>600</v>
      </c>
      <c r="C595" s="38" t="n">
        <v>925</v>
      </c>
      <c r="D595" s="39" t="s">
        <v>594</v>
      </c>
      <c r="E595" s="39" t="s">
        <v>342</v>
      </c>
      <c r="F595" s="57" t="s">
        <v>601</v>
      </c>
      <c r="G595" s="37"/>
      <c r="H595" s="34" t="n">
        <f aca="false">H596+H598</f>
        <v>4597.1</v>
      </c>
      <c r="I595" s="34" t="e">
        <f aca="false">I596+I598</f>
        <v>#REF!</v>
      </c>
      <c r="J595" s="34" t="n">
        <f aca="false">J596+J598</f>
        <v>0</v>
      </c>
      <c r="K595" s="34" t="n">
        <f aca="false">K596+K598</f>
        <v>0</v>
      </c>
      <c r="L595" s="34" t="n">
        <f aca="false">L596+L598</f>
        <v>0</v>
      </c>
      <c r="M595" s="34" t="n">
        <f aca="false">M596+M598</f>
        <v>2281.8</v>
      </c>
      <c r="N595" s="34" t="n">
        <f aca="false">N596+N598</f>
        <v>6878.9</v>
      </c>
      <c r="O595" s="27"/>
    </row>
    <row r="596" customFormat="false" ht="31.2" hidden="false" customHeight="false" outlineLevel="0" collapsed="false">
      <c r="A596" s="48"/>
      <c r="B596" s="51" t="s">
        <v>596</v>
      </c>
      <c r="C596" s="38" t="n">
        <v>925</v>
      </c>
      <c r="D596" s="39" t="s">
        <v>594</v>
      </c>
      <c r="E596" s="39" t="s">
        <v>342</v>
      </c>
      <c r="F596" s="57" t="s">
        <v>602</v>
      </c>
      <c r="G596" s="37"/>
      <c r="H596" s="34" t="n">
        <f aca="false">H597</f>
        <v>4597.1</v>
      </c>
      <c r="I596" s="34" t="e">
        <f aca="false">I597</f>
        <v>#REF!</v>
      </c>
      <c r="J596" s="34" t="n">
        <f aca="false">J597</f>
        <v>0</v>
      </c>
      <c r="K596" s="34" t="n">
        <f aca="false">K597</f>
        <v>0</v>
      </c>
      <c r="L596" s="34" t="n">
        <f aca="false">L597</f>
        <v>0</v>
      </c>
      <c r="M596" s="34" t="n">
        <f aca="false">M597</f>
        <v>-311.2</v>
      </c>
      <c r="N596" s="34" t="n">
        <f aca="false">N597</f>
        <v>4285.9</v>
      </c>
      <c r="O596" s="27"/>
    </row>
    <row r="597" customFormat="false" ht="31.2" hidden="false" customHeight="false" outlineLevel="0" collapsed="false">
      <c r="A597" s="48"/>
      <c r="B597" s="37" t="s">
        <v>497</v>
      </c>
      <c r="C597" s="38" t="n">
        <v>925</v>
      </c>
      <c r="D597" s="39" t="s">
        <v>594</v>
      </c>
      <c r="E597" s="39" t="s">
        <v>342</v>
      </c>
      <c r="F597" s="57" t="s">
        <v>602</v>
      </c>
      <c r="G597" s="37" t="n">
        <v>600</v>
      </c>
      <c r="H597" s="34" t="n">
        <v>4597.1</v>
      </c>
      <c r="I597" s="43" t="e">
        <f aca="false">#REF!+#REF!</f>
        <v>#REF!</v>
      </c>
      <c r="J597" s="44"/>
      <c r="K597" s="44"/>
      <c r="L597" s="44"/>
      <c r="M597" s="46" t="n">
        <v>-311.2</v>
      </c>
      <c r="N597" s="46" t="n">
        <f aca="false">H597+M597</f>
        <v>4285.9</v>
      </c>
      <c r="O597" s="27"/>
    </row>
    <row r="598" customFormat="false" ht="31.2" hidden="false" customHeight="false" outlineLevel="0" collapsed="false">
      <c r="A598" s="48"/>
      <c r="B598" s="37" t="s">
        <v>603</v>
      </c>
      <c r="C598" s="38" t="n">
        <v>925</v>
      </c>
      <c r="D598" s="39" t="s">
        <v>594</v>
      </c>
      <c r="E598" s="39" t="s">
        <v>342</v>
      </c>
      <c r="F598" s="57" t="s">
        <v>604</v>
      </c>
      <c r="G598" s="37"/>
      <c r="H598" s="34" t="n">
        <f aca="false">H599</f>
        <v>0</v>
      </c>
      <c r="I598" s="34" t="e">
        <f aca="false">I599</f>
        <v>#REF!</v>
      </c>
      <c r="J598" s="34" t="n">
        <f aca="false">J599</f>
        <v>0</v>
      </c>
      <c r="K598" s="34" t="n">
        <f aca="false">K599</f>
        <v>0</v>
      </c>
      <c r="L598" s="34" t="n">
        <f aca="false">L599</f>
        <v>0</v>
      </c>
      <c r="M598" s="34" t="n">
        <f aca="false">M599</f>
        <v>2593</v>
      </c>
      <c r="N598" s="34" t="n">
        <f aca="false">N599</f>
        <v>2593</v>
      </c>
      <c r="O598" s="27"/>
    </row>
    <row r="599" customFormat="false" ht="31.2" hidden="false" customHeight="false" outlineLevel="0" collapsed="false">
      <c r="A599" s="48"/>
      <c r="B599" s="37" t="s">
        <v>497</v>
      </c>
      <c r="C599" s="38" t="n">
        <v>925</v>
      </c>
      <c r="D599" s="39" t="s">
        <v>594</v>
      </c>
      <c r="E599" s="39" t="s">
        <v>342</v>
      </c>
      <c r="F599" s="57" t="s">
        <v>604</v>
      </c>
      <c r="G599" s="37" t="n">
        <v>600</v>
      </c>
      <c r="H599" s="34" t="n">
        <v>0</v>
      </c>
      <c r="I599" s="43" t="e">
        <f aca="false">#REF!+#REF!</f>
        <v>#REF!</v>
      </c>
      <c r="J599" s="44"/>
      <c r="K599" s="44"/>
      <c r="L599" s="44"/>
      <c r="M599" s="46" t="n">
        <v>2593</v>
      </c>
      <c r="N599" s="46" t="n">
        <f aca="false">H599+M599</f>
        <v>2593</v>
      </c>
      <c r="O599" s="27"/>
    </row>
    <row r="600" customFormat="false" ht="15.6" hidden="false" customHeight="false" outlineLevel="0" collapsed="false">
      <c r="A600" s="48"/>
      <c r="B600" s="54" t="s">
        <v>605</v>
      </c>
      <c r="C600" s="38" t="n">
        <v>925</v>
      </c>
      <c r="D600" s="39" t="s">
        <v>342</v>
      </c>
      <c r="E600" s="39" t="s">
        <v>201</v>
      </c>
      <c r="F600" s="39"/>
      <c r="G600" s="39"/>
      <c r="H600" s="34" t="n">
        <f aca="false">H601</f>
        <v>61513.7</v>
      </c>
      <c r="I600" s="34" t="e">
        <f aca="false">I601</f>
        <v>#REF!</v>
      </c>
      <c r="J600" s="34" t="e">
        <f aca="false">J601</f>
        <v>#REF!</v>
      </c>
      <c r="K600" s="34" t="e">
        <f aca="false">K601</f>
        <v>#REF!</v>
      </c>
      <c r="L600" s="34" t="e">
        <f aca="false">L601</f>
        <v>#REF!</v>
      </c>
      <c r="M600" s="34" t="n">
        <f aca="false">M601</f>
        <v>515.1</v>
      </c>
      <c r="N600" s="34" t="n">
        <f aca="false">N601</f>
        <v>62028.8</v>
      </c>
      <c r="O600" s="27"/>
    </row>
    <row r="601" customFormat="false" ht="31.2" hidden="false" customHeight="false" outlineLevel="0" collapsed="false">
      <c r="A601" s="48"/>
      <c r="B601" s="56" t="s">
        <v>465</v>
      </c>
      <c r="C601" s="38" t="n">
        <v>925</v>
      </c>
      <c r="D601" s="39" t="s">
        <v>342</v>
      </c>
      <c r="E601" s="39" t="s">
        <v>201</v>
      </c>
      <c r="F601" s="39" t="s">
        <v>466</v>
      </c>
      <c r="G601" s="37"/>
      <c r="H601" s="34" t="n">
        <f aca="false">H602+H607</f>
        <v>61513.7</v>
      </c>
      <c r="I601" s="34" t="e">
        <f aca="false">I602+I607</f>
        <v>#REF!</v>
      </c>
      <c r="J601" s="34" t="e">
        <f aca="false">J602+J607</f>
        <v>#REF!</v>
      </c>
      <c r="K601" s="34" t="e">
        <f aca="false">K602+K607</f>
        <v>#REF!</v>
      </c>
      <c r="L601" s="34" t="e">
        <f aca="false">L602+L607</f>
        <v>#REF!</v>
      </c>
      <c r="M601" s="34" t="n">
        <f aca="false">M602+M607</f>
        <v>515.1</v>
      </c>
      <c r="N601" s="34" t="n">
        <f aca="false">N602+N607</f>
        <v>62028.8</v>
      </c>
      <c r="O601" s="27"/>
    </row>
    <row r="602" customFormat="false" ht="31.2" hidden="false" customHeight="false" outlineLevel="0" collapsed="false">
      <c r="A602" s="48"/>
      <c r="B602" s="51" t="s">
        <v>473</v>
      </c>
      <c r="C602" s="38" t="n">
        <v>925</v>
      </c>
      <c r="D602" s="39" t="s">
        <v>342</v>
      </c>
      <c r="E602" s="39" t="s">
        <v>201</v>
      </c>
      <c r="F602" s="37" t="s">
        <v>474</v>
      </c>
      <c r="G602" s="37"/>
      <c r="H602" s="34" t="n">
        <f aca="false">H603</f>
        <v>450</v>
      </c>
      <c r="I602" s="34" t="e">
        <f aca="false">I603</f>
        <v>#REF!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0</v>
      </c>
      <c r="N602" s="34" t="n">
        <f aca="false">N603</f>
        <v>450</v>
      </c>
      <c r="O602" s="27"/>
    </row>
    <row r="603" customFormat="false" ht="31.2" hidden="false" customHeight="false" outlineLevel="0" collapsed="false">
      <c r="A603" s="48"/>
      <c r="B603" s="51" t="s">
        <v>551</v>
      </c>
      <c r="C603" s="38" t="n">
        <v>925</v>
      </c>
      <c r="D603" s="39" t="s">
        <v>342</v>
      </c>
      <c r="E603" s="39" t="s">
        <v>201</v>
      </c>
      <c r="F603" s="37" t="s">
        <v>552</v>
      </c>
      <c r="G603" s="37"/>
      <c r="H603" s="34" t="n">
        <f aca="false">H604</f>
        <v>450</v>
      </c>
      <c r="I603" s="34" t="e">
        <f aca="false">I604</f>
        <v>#REF!</v>
      </c>
      <c r="J603" s="34" t="n">
        <f aca="false">J604</f>
        <v>0</v>
      </c>
      <c r="K603" s="34" t="n">
        <f aca="false">K604</f>
        <v>0</v>
      </c>
      <c r="L603" s="34" t="n">
        <f aca="false">L604</f>
        <v>0</v>
      </c>
      <c r="M603" s="34" t="n">
        <f aca="false">M604</f>
        <v>0</v>
      </c>
      <c r="N603" s="34" t="n">
        <f aca="false">N604</f>
        <v>450</v>
      </c>
      <c r="O603" s="27"/>
    </row>
    <row r="604" customFormat="false" ht="31.2" hidden="false" customHeight="false" outlineLevel="0" collapsed="false">
      <c r="A604" s="48"/>
      <c r="B604" s="51" t="s">
        <v>553</v>
      </c>
      <c r="C604" s="38" t="n">
        <v>925</v>
      </c>
      <c r="D604" s="39" t="s">
        <v>342</v>
      </c>
      <c r="E604" s="39" t="s">
        <v>201</v>
      </c>
      <c r="F604" s="37" t="s">
        <v>554</v>
      </c>
      <c r="G604" s="37"/>
      <c r="H604" s="34" t="n">
        <f aca="false">H605+H606</f>
        <v>450</v>
      </c>
      <c r="I604" s="34" t="e">
        <f aca="false">I605+I606</f>
        <v>#REF!</v>
      </c>
      <c r="J604" s="34" t="n">
        <f aca="false">J605+J606</f>
        <v>0</v>
      </c>
      <c r="K604" s="34" t="n">
        <f aca="false">K605+K606</f>
        <v>0</v>
      </c>
      <c r="L604" s="34" t="n">
        <f aca="false">L605+L606</f>
        <v>0</v>
      </c>
      <c r="M604" s="34" t="n">
        <f aca="false">M605+M606</f>
        <v>0</v>
      </c>
      <c r="N604" s="34" t="n">
        <f aca="false">N605+N606</f>
        <v>450</v>
      </c>
      <c r="O604" s="27"/>
    </row>
    <row r="605" customFormat="false" ht="31.2" hidden="false" customHeight="false" outlineLevel="0" collapsed="false">
      <c r="A605" s="48"/>
      <c r="B605" s="57" t="s">
        <v>41</v>
      </c>
      <c r="C605" s="32" t="n">
        <v>925</v>
      </c>
      <c r="D605" s="33" t="s">
        <v>342</v>
      </c>
      <c r="E605" s="33" t="s">
        <v>201</v>
      </c>
      <c r="F605" s="57" t="s">
        <v>554</v>
      </c>
      <c r="G605" s="57" t="n">
        <v>200</v>
      </c>
      <c r="H605" s="34" t="n">
        <v>200</v>
      </c>
      <c r="I605" s="43" t="e">
        <f aca="false">#REF!+#REF!</f>
        <v>#REF!</v>
      </c>
      <c r="J605" s="44"/>
      <c r="K605" s="44"/>
      <c r="L605" s="44"/>
      <c r="M605" s="46" t="n">
        <v>0</v>
      </c>
      <c r="N605" s="46" t="n">
        <f aca="false">H605+M605</f>
        <v>200</v>
      </c>
      <c r="O605" s="27"/>
    </row>
    <row r="606" customFormat="false" ht="31.2" hidden="false" customHeight="false" outlineLevel="0" collapsed="false">
      <c r="A606" s="48"/>
      <c r="B606" s="57" t="s">
        <v>497</v>
      </c>
      <c r="C606" s="32" t="n">
        <v>925</v>
      </c>
      <c r="D606" s="33" t="s">
        <v>342</v>
      </c>
      <c r="E606" s="33" t="s">
        <v>201</v>
      </c>
      <c r="F606" s="57" t="s">
        <v>554</v>
      </c>
      <c r="G606" s="57" t="n">
        <v>600</v>
      </c>
      <c r="H606" s="34" t="n">
        <v>250</v>
      </c>
      <c r="I606" s="43" t="e">
        <f aca="false">#REF!+#REF!</f>
        <v>#REF!</v>
      </c>
      <c r="J606" s="44"/>
      <c r="K606" s="44"/>
      <c r="L606" s="44"/>
      <c r="M606" s="46" t="n">
        <v>0</v>
      </c>
      <c r="N606" s="46" t="n">
        <f aca="false">H606+M606</f>
        <v>250</v>
      </c>
      <c r="O606" s="27"/>
    </row>
    <row r="607" customFormat="false" ht="31.2" hidden="false" customHeight="false" outlineLevel="0" collapsed="false">
      <c r="A607" s="48"/>
      <c r="B607" s="51" t="s">
        <v>587</v>
      </c>
      <c r="C607" s="38" t="n">
        <v>925</v>
      </c>
      <c r="D607" s="39" t="s">
        <v>342</v>
      </c>
      <c r="E607" s="39" t="s">
        <v>201</v>
      </c>
      <c r="F607" s="37" t="s">
        <v>558</v>
      </c>
      <c r="G607" s="37"/>
      <c r="H607" s="34" t="n">
        <f aca="false">H608+H613+H621</f>
        <v>61063.7</v>
      </c>
      <c r="I607" s="34" t="e">
        <f aca="false">I608+I613+I621</f>
        <v>#REF!</v>
      </c>
      <c r="J607" s="34" t="e">
        <f aca="false">J608+J613+J621</f>
        <v>#REF!</v>
      </c>
      <c r="K607" s="34" t="e">
        <f aca="false">K608+K613+K621</f>
        <v>#REF!</v>
      </c>
      <c r="L607" s="34" t="e">
        <f aca="false">L608+L613+L621</f>
        <v>#REF!</v>
      </c>
      <c r="M607" s="34" t="n">
        <f aca="false">M608+M613+M621</f>
        <v>515.1</v>
      </c>
      <c r="N607" s="34" t="n">
        <f aca="false">N608+N613+N621</f>
        <v>61578.8</v>
      </c>
      <c r="O607" s="27"/>
    </row>
    <row r="608" customFormat="false" ht="46.8" hidden="false" customHeight="false" outlineLevel="0" collapsed="false">
      <c r="A608" s="48"/>
      <c r="B608" s="37" t="s">
        <v>606</v>
      </c>
      <c r="C608" s="38" t="n">
        <v>925</v>
      </c>
      <c r="D608" s="39" t="s">
        <v>342</v>
      </c>
      <c r="E608" s="39" t="s">
        <v>201</v>
      </c>
      <c r="F608" s="37" t="s">
        <v>607</v>
      </c>
      <c r="G608" s="37"/>
      <c r="H608" s="34" t="n">
        <f aca="false">H609</f>
        <v>8089.9</v>
      </c>
      <c r="I608" s="34" t="e">
        <f aca="false">I609</f>
        <v>#REF!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515.1</v>
      </c>
      <c r="N608" s="34" t="n">
        <f aca="false">N609</f>
        <v>8605</v>
      </c>
      <c r="O608" s="27"/>
    </row>
    <row r="609" customFormat="false" ht="31.2" hidden="false" customHeight="false" outlineLevel="0" collapsed="false">
      <c r="A609" s="48"/>
      <c r="B609" s="37" t="s">
        <v>142</v>
      </c>
      <c r="C609" s="38" t="n">
        <v>925</v>
      </c>
      <c r="D609" s="39" t="s">
        <v>342</v>
      </c>
      <c r="E609" s="39" t="s">
        <v>201</v>
      </c>
      <c r="F609" s="37" t="s">
        <v>608</v>
      </c>
      <c r="G609" s="37"/>
      <c r="H609" s="34" t="n">
        <f aca="false">H610+H611+H612</f>
        <v>8089.9</v>
      </c>
      <c r="I609" s="34" t="e">
        <f aca="false">I610+I611+I612</f>
        <v>#REF!</v>
      </c>
      <c r="J609" s="34" t="n">
        <f aca="false">J610+J611+J612</f>
        <v>0</v>
      </c>
      <c r="K609" s="34" t="n">
        <f aca="false">K610+K611+K612</f>
        <v>0</v>
      </c>
      <c r="L609" s="34" t="n">
        <f aca="false">L610+L611+L612</f>
        <v>0</v>
      </c>
      <c r="M609" s="34" t="n">
        <f aca="false">M610+M611+M612</f>
        <v>515.1</v>
      </c>
      <c r="N609" s="34" t="n">
        <f aca="false">N610+N611+N612</f>
        <v>8605</v>
      </c>
      <c r="O609" s="27"/>
    </row>
    <row r="610" customFormat="false" ht="62.4" hidden="false" customHeight="false" outlineLevel="0" collapsed="false">
      <c r="A610" s="48"/>
      <c r="B610" s="37" t="s">
        <v>39</v>
      </c>
      <c r="C610" s="38" t="n">
        <v>925</v>
      </c>
      <c r="D610" s="39" t="s">
        <v>342</v>
      </c>
      <c r="E610" s="39" t="s">
        <v>201</v>
      </c>
      <c r="F610" s="37" t="s">
        <v>608</v>
      </c>
      <c r="G610" s="37" t="n">
        <v>100</v>
      </c>
      <c r="H610" s="34" t="n">
        <v>6729.1</v>
      </c>
      <c r="I610" s="43" t="e">
        <f aca="false">#REF!+#REF!</f>
        <v>#REF!</v>
      </c>
      <c r="J610" s="44"/>
      <c r="K610" s="44"/>
      <c r="L610" s="44"/>
      <c r="M610" s="46" t="n">
        <v>0</v>
      </c>
      <c r="N610" s="46" t="n">
        <f aca="false">H610+M610</f>
        <v>6729.1</v>
      </c>
      <c r="O610" s="27"/>
    </row>
    <row r="611" s="1" customFormat="true" ht="31.2" hidden="false" customHeight="false" outlineLevel="0" collapsed="false">
      <c r="A611" s="48"/>
      <c r="B611" s="37" t="s">
        <v>41</v>
      </c>
      <c r="C611" s="38" t="n">
        <v>925</v>
      </c>
      <c r="D611" s="39" t="s">
        <v>342</v>
      </c>
      <c r="E611" s="39" t="s">
        <v>201</v>
      </c>
      <c r="F611" s="37" t="s">
        <v>608</v>
      </c>
      <c r="G611" s="37" t="n">
        <v>200</v>
      </c>
      <c r="H611" s="34" t="n">
        <v>1327.3</v>
      </c>
      <c r="I611" s="43"/>
      <c r="J611" s="44"/>
      <c r="K611" s="44"/>
      <c r="L611" s="44"/>
      <c r="M611" s="46" t="n">
        <v>513.4</v>
      </c>
      <c r="N611" s="46" t="n">
        <f aca="false">H611+M611</f>
        <v>1840.7</v>
      </c>
      <c r="O611" s="27"/>
    </row>
    <row r="612" s="1" customFormat="true" ht="15.6" hidden="false" customHeight="false" outlineLevel="0" collapsed="false">
      <c r="A612" s="48"/>
      <c r="B612" s="37" t="s">
        <v>68</v>
      </c>
      <c r="C612" s="38" t="n">
        <v>925</v>
      </c>
      <c r="D612" s="39" t="s">
        <v>342</v>
      </c>
      <c r="E612" s="39" t="s">
        <v>201</v>
      </c>
      <c r="F612" s="37" t="s">
        <v>608</v>
      </c>
      <c r="G612" s="37" t="n">
        <v>800</v>
      </c>
      <c r="H612" s="34" t="n">
        <v>33.5</v>
      </c>
      <c r="I612" s="43"/>
      <c r="J612" s="44"/>
      <c r="K612" s="44"/>
      <c r="L612" s="44"/>
      <c r="M612" s="46" t="n">
        <v>1.7</v>
      </c>
      <c r="N612" s="46" t="n">
        <f aca="false">H612+M612</f>
        <v>35.2</v>
      </c>
      <c r="O612" s="27"/>
    </row>
    <row r="613" customFormat="false" ht="31.2" hidden="false" customHeight="false" outlineLevel="0" collapsed="false">
      <c r="A613" s="48"/>
      <c r="B613" s="42" t="s">
        <v>609</v>
      </c>
      <c r="C613" s="38" t="n">
        <v>925</v>
      </c>
      <c r="D613" s="39" t="s">
        <v>342</v>
      </c>
      <c r="E613" s="39" t="s">
        <v>201</v>
      </c>
      <c r="F613" s="37" t="s">
        <v>610</v>
      </c>
      <c r="G613" s="37"/>
      <c r="H613" s="34" t="n">
        <f aca="false">H614+H618</f>
        <v>44129.3</v>
      </c>
      <c r="I613" s="34" t="e">
        <f aca="false">I614+I618</f>
        <v>#REF!</v>
      </c>
      <c r="J613" s="34" t="n">
        <f aca="false">J614+J618</f>
        <v>0</v>
      </c>
      <c r="K613" s="34" t="n">
        <f aca="false">K614+K618</f>
        <v>0</v>
      </c>
      <c r="L613" s="34" t="n">
        <f aca="false">L614+L618</f>
        <v>0</v>
      </c>
      <c r="M613" s="34" t="n">
        <f aca="false">M614+M618</f>
        <v>0</v>
      </c>
      <c r="N613" s="34" t="n">
        <f aca="false">N614+N618</f>
        <v>44129.3</v>
      </c>
      <c r="O613" s="27"/>
    </row>
    <row r="614" customFormat="false" ht="31.2" hidden="false" customHeight="false" outlineLevel="0" collapsed="false">
      <c r="A614" s="48"/>
      <c r="B614" s="37" t="s">
        <v>142</v>
      </c>
      <c r="C614" s="38" t="n">
        <v>925</v>
      </c>
      <c r="D614" s="39" t="s">
        <v>342</v>
      </c>
      <c r="E614" s="39" t="s">
        <v>201</v>
      </c>
      <c r="F614" s="37" t="s">
        <v>611</v>
      </c>
      <c r="G614" s="37"/>
      <c r="H614" s="34" t="n">
        <f aca="false">H615+H616+H617</f>
        <v>37577.2</v>
      </c>
      <c r="I614" s="34" t="e">
        <f aca="false">I615+I616+I617</f>
        <v>#REF!</v>
      </c>
      <c r="J614" s="34" t="n">
        <f aca="false">J615+J616+J617</f>
        <v>0</v>
      </c>
      <c r="K614" s="34" t="n">
        <f aca="false">K615+K616+K617</f>
        <v>0</v>
      </c>
      <c r="L614" s="34" t="n">
        <f aca="false">L615+L616+L617</f>
        <v>0</v>
      </c>
      <c r="M614" s="34" t="n">
        <f aca="false">M615+M616+M617</f>
        <v>0</v>
      </c>
      <c r="N614" s="34" t="n">
        <f aca="false">N615+N616+N617</f>
        <v>37577.2</v>
      </c>
      <c r="O614" s="27"/>
    </row>
    <row r="615" customFormat="false" ht="62.4" hidden="false" customHeight="false" outlineLevel="0" collapsed="false">
      <c r="A615" s="48"/>
      <c r="B615" s="37" t="s">
        <v>39</v>
      </c>
      <c r="C615" s="38" t="n">
        <v>925</v>
      </c>
      <c r="D615" s="39" t="s">
        <v>342</v>
      </c>
      <c r="E615" s="39" t="s">
        <v>201</v>
      </c>
      <c r="F615" s="37" t="s">
        <v>611</v>
      </c>
      <c r="G615" s="37" t="n">
        <v>100</v>
      </c>
      <c r="H615" s="34" t="n">
        <v>30223.3</v>
      </c>
      <c r="I615" s="43" t="e">
        <f aca="false">#REF!+#REF!</f>
        <v>#REF!</v>
      </c>
      <c r="J615" s="44"/>
      <c r="K615" s="44"/>
      <c r="L615" s="44"/>
      <c r="M615" s="46" t="n">
        <v>0</v>
      </c>
      <c r="N615" s="46" t="n">
        <f aca="false">H615+M615</f>
        <v>30223.3</v>
      </c>
      <c r="O615" s="27"/>
    </row>
    <row r="616" customFormat="false" ht="31.2" hidden="false" customHeight="false" outlineLevel="0" collapsed="false">
      <c r="A616" s="48"/>
      <c r="B616" s="37" t="s">
        <v>41</v>
      </c>
      <c r="C616" s="38" t="n">
        <v>925</v>
      </c>
      <c r="D616" s="39" t="s">
        <v>342</v>
      </c>
      <c r="E616" s="39" t="s">
        <v>201</v>
      </c>
      <c r="F616" s="37" t="s">
        <v>611</v>
      </c>
      <c r="G616" s="37" t="n">
        <v>200</v>
      </c>
      <c r="H616" s="34" t="n">
        <v>7338.4</v>
      </c>
      <c r="I616" s="43" t="e">
        <f aca="false">#REF!+#REF!</f>
        <v>#REF!</v>
      </c>
      <c r="J616" s="44"/>
      <c r="K616" s="44"/>
      <c r="L616" s="44"/>
      <c r="M616" s="46" t="n">
        <v>0</v>
      </c>
      <c r="N616" s="46" t="n">
        <f aca="false">H616+M616</f>
        <v>7338.4</v>
      </c>
      <c r="O616" s="27"/>
    </row>
    <row r="617" customFormat="false" ht="15.6" hidden="false" customHeight="false" outlineLevel="0" collapsed="false">
      <c r="A617" s="48"/>
      <c r="B617" s="37" t="s">
        <v>68</v>
      </c>
      <c r="C617" s="38" t="n">
        <v>925</v>
      </c>
      <c r="D617" s="39" t="s">
        <v>342</v>
      </c>
      <c r="E617" s="39" t="s">
        <v>201</v>
      </c>
      <c r="F617" s="37" t="s">
        <v>611</v>
      </c>
      <c r="G617" s="37" t="n">
        <v>800</v>
      </c>
      <c r="H617" s="34" t="n">
        <v>15.5</v>
      </c>
      <c r="I617" s="43" t="e">
        <f aca="false">#REF!+#REF!</f>
        <v>#REF!</v>
      </c>
      <c r="J617" s="44"/>
      <c r="K617" s="44"/>
      <c r="L617" s="44"/>
      <c r="M617" s="46" t="n">
        <v>0</v>
      </c>
      <c r="N617" s="46" t="n">
        <f aca="false">H617+M617</f>
        <v>15.5</v>
      </c>
      <c r="O617" s="27"/>
    </row>
    <row r="618" customFormat="false" ht="62.4" hidden="false" customHeight="false" outlineLevel="0" collapsed="false">
      <c r="A618" s="48"/>
      <c r="B618" s="37" t="s">
        <v>502</v>
      </c>
      <c r="C618" s="38" t="n">
        <v>925</v>
      </c>
      <c r="D618" s="39" t="s">
        <v>342</v>
      </c>
      <c r="E618" s="39" t="s">
        <v>201</v>
      </c>
      <c r="F618" s="37" t="s">
        <v>612</v>
      </c>
      <c r="G618" s="37"/>
      <c r="H618" s="34" t="n">
        <f aca="false">H619+H620</f>
        <v>6552.1</v>
      </c>
      <c r="I618" s="34" t="e">
        <f aca="false">I619+I620</f>
        <v>#REF!</v>
      </c>
      <c r="J618" s="34" t="n">
        <f aca="false">J619+J620</f>
        <v>0</v>
      </c>
      <c r="K618" s="34" t="n">
        <f aca="false">K619+K620</f>
        <v>0</v>
      </c>
      <c r="L618" s="34" t="n">
        <f aca="false">L619+L620</f>
        <v>0</v>
      </c>
      <c r="M618" s="34" t="n">
        <f aca="false">M619+M620</f>
        <v>0</v>
      </c>
      <c r="N618" s="34" t="n">
        <f aca="false">N619+N620</f>
        <v>6552.1</v>
      </c>
      <c r="O618" s="27"/>
    </row>
    <row r="619" customFormat="false" ht="62.4" hidden="false" customHeight="false" outlineLevel="0" collapsed="false">
      <c r="A619" s="48"/>
      <c r="B619" s="37" t="s">
        <v>39</v>
      </c>
      <c r="C619" s="38" t="n">
        <v>925</v>
      </c>
      <c r="D619" s="39" t="s">
        <v>342</v>
      </c>
      <c r="E619" s="39" t="s">
        <v>201</v>
      </c>
      <c r="F619" s="37" t="s">
        <v>612</v>
      </c>
      <c r="G619" s="37" t="n">
        <v>100</v>
      </c>
      <c r="H619" s="34" t="n">
        <v>6189.7</v>
      </c>
      <c r="I619" s="43" t="e">
        <f aca="false">#REF!+#REF!</f>
        <v>#REF!</v>
      </c>
      <c r="J619" s="44"/>
      <c r="K619" s="44"/>
      <c r="L619" s="44"/>
      <c r="M619" s="46" t="n">
        <v>0</v>
      </c>
      <c r="N619" s="46" t="n">
        <f aca="false">H619+M619</f>
        <v>6189.7</v>
      </c>
      <c r="O619" s="27"/>
    </row>
    <row r="620" customFormat="false" ht="31.2" hidden="false" customHeight="false" outlineLevel="0" collapsed="false">
      <c r="A620" s="48"/>
      <c r="B620" s="37" t="s">
        <v>41</v>
      </c>
      <c r="C620" s="38" t="n">
        <v>925</v>
      </c>
      <c r="D620" s="39" t="s">
        <v>342</v>
      </c>
      <c r="E620" s="39" t="s">
        <v>201</v>
      </c>
      <c r="F620" s="37" t="s">
        <v>612</v>
      </c>
      <c r="G620" s="37" t="n">
        <v>200</v>
      </c>
      <c r="H620" s="34" t="n">
        <v>362.4</v>
      </c>
      <c r="I620" s="43" t="e">
        <f aca="false">#REF!+#REF!</f>
        <v>#REF!</v>
      </c>
      <c r="J620" s="44"/>
      <c r="K620" s="44"/>
      <c r="L620" s="44"/>
      <c r="M620" s="46" t="n">
        <v>0</v>
      </c>
      <c r="N620" s="46" t="n">
        <f aca="false">H620+M620</f>
        <v>362.4</v>
      </c>
      <c r="O620" s="27"/>
    </row>
    <row r="621" customFormat="false" ht="31.2" hidden="false" customHeight="false" outlineLevel="0" collapsed="false">
      <c r="A621" s="48"/>
      <c r="B621" s="42" t="s">
        <v>613</v>
      </c>
      <c r="C621" s="38" t="n">
        <v>925</v>
      </c>
      <c r="D621" s="39" t="s">
        <v>342</v>
      </c>
      <c r="E621" s="39" t="s">
        <v>201</v>
      </c>
      <c r="F621" s="37" t="s">
        <v>614</v>
      </c>
      <c r="G621" s="37"/>
      <c r="H621" s="34" t="n">
        <f aca="false">H622</f>
        <v>8844.5</v>
      </c>
      <c r="I621" s="34" t="e">
        <f aca="false">I622</f>
        <v>#REF!</v>
      </c>
      <c r="J621" s="34" t="e">
        <f aca="false">J622</f>
        <v>#REF!</v>
      </c>
      <c r="K621" s="34" t="e">
        <f aca="false">K622</f>
        <v>#REF!</v>
      </c>
      <c r="L621" s="34" t="e">
        <f aca="false">L622</f>
        <v>#REF!</v>
      </c>
      <c r="M621" s="34" t="n">
        <f aca="false">M622</f>
        <v>0</v>
      </c>
      <c r="N621" s="34" t="n">
        <f aca="false">N622</f>
        <v>8844.5</v>
      </c>
      <c r="O621" s="27"/>
    </row>
    <row r="622" customFormat="false" ht="19.2" hidden="false" customHeight="true" outlineLevel="0" collapsed="false">
      <c r="A622" s="48"/>
      <c r="B622" s="42" t="s">
        <v>37</v>
      </c>
      <c r="C622" s="38" t="n">
        <v>925</v>
      </c>
      <c r="D622" s="39" t="s">
        <v>342</v>
      </c>
      <c r="E622" s="39" t="s">
        <v>201</v>
      </c>
      <c r="F622" s="37" t="s">
        <v>615</v>
      </c>
      <c r="G622" s="37"/>
      <c r="H622" s="34" t="n">
        <f aca="false">H623+H624+H625</f>
        <v>8844.5</v>
      </c>
      <c r="I622" s="34" t="e">
        <f aca="false">I623+I624+I625</f>
        <v>#REF!</v>
      </c>
      <c r="J622" s="34" t="e">
        <f aca="false">J623+J624+J625</f>
        <v>#REF!</v>
      </c>
      <c r="K622" s="34" t="e">
        <f aca="false">K623+K624+K625</f>
        <v>#REF!</v>
      </c>
      <c r="L622" s="34" t="e">
        <f aca="false">L623+L624+L625</f>
        <v>#REF!</v>
      </c>
      <c r="M622" s="34" t="n">
        <f aca="false">M623+M624+M625</f>
        <v>0</v>
      </c>
      <c r="N622" s="34" t="n">
        <f aca="false">N623+N624+N625</f>
        <v>8844.5</v>
      </c>
      <c r="O622" s="27"/>
    </row>
    <row r="623" customFormat="false" ht="62.4" hidden="false" customHeight="false" outlineLevel="0" collapsed="false">
      <c r="A623" s="48"/>
      <c r="B623" s="37" t="s">
        <v>39</v>
      </c>
      <c r="C623" s="38" t="n">
        <v>925</v>
      </c>
      <c r="D623" s="39" t="s">
        <v>342</v>
      </c>
      <c r="E623" s="39" t="s">
        <v>201</v>
      </c>
      <c r="F623" s="37" t="s">
        <v>615</v>
      </c>
      <c r="G623" s="41" t="s">
        <v>40</v>
      </c>
      <c r="H623" s="34" t="n">
        <v>8427.2</v>
      </c>
      <c r="I623" s="43" t="e">
        <f aca="false">#REF!+#REF!</f>
        <v>#REF!</v>
      </c>
      <c r="J623" s="44"/>
      <c r="K623" s="44"/>
      <c r="L623" s="44"/>
      <c r="M623" s="46" t="n">
        <v>0</v>
      </c>
      <c r="N623" s="46" t="n">
        <f aca="false">H623+M623</f>
        <v>8427.2</v>
      </c>
      <c r="O623" s="27"/>
    </row>
    <row r="624" customFormat="false" ht="31.2" hidden="false" customHeight="false" outlineLevel="0" collapsed="false">
      <c r="A624" s="48"/>
      <c r="B624" s="37" t="s">
        <v>41</v>
      </c>
      <c r="C624" s="38" t="n">
        <v>925</v>
      </c>
      <c r="D624" s="39" t="s">
        <v>342</v>
      </c>
      <c r="E624" s="39" t="s">
        <v>201</v>
      </c>
      <c r="F624" s="37" t="s">
        <v>615</v>
      </c>
      <c r="G624" s="41" t="s">
        <v>42</v>
      </c>
      <c r="H624" s="34" t="n">
        <v>414.3</v>
      </c>
      <c r="I624" s="43" t="e">
        <f aca="false">#REF!+#REF!</f>
        <v>#REF!</v>
      </c>
      <c r="J624" s="98" t="e">
        <f aca="false">#REF!+#REF!</f>
        <v>#REF!</v>
      </c>
      <c r="K624" s="98" t="e">
        <f aca="false">#REF!+#REF!</f>
        <v>#REF!</v>
      </c>
      <c r="L624" s="98" t="e">
        <f aca="false">#REF!+#REF!</f>
        <v>#REF!</v>
      </c>
      <c r="M624" s="46" t="n">
        <v>0</v>
      </c>
      <c r="N624" s="46" t="n">
        <f aca="false">H624+M624</f>
        <v>414.3</v>
      </c>
      <c r="O624" s="27"/>
    </row>
    <row r="625" customFormat="false" ht="21.6" hidden="false" customHeight="true" outlineLevel="0" collapsed="false">
      <c r="A625" s="48"/>
      <c r="B625" s="37" t="s">
        <v>68</v>
      </c>
      <c r="C625" s="38" t="n">
        <v>925</v>
      </c>
      <c r="D625" s="39" t="s">
        <v>342</v>
      </c>
      <c r="E625" s="39" t="s">
        <v>201</v>
      </c>
      <c r="F625" s="37" t="s">
        <v>615</v>
      </c>
      <c r="G625" s="41" t="s">
        <v>69</v>
      </c>
      <c r="H625" s="34" t="n">
        <v>3</v>
      </c>
      <c r="I625" s="43" t="e">
        <f aca="false">#REF!+#REF!</f>
        <v>#REF!</v>
      </c>
      <c r="J625" s="44"/>
      <c r="K625" s="44"/>
      <c r="L625" s="44"/>
      <c r="M625" s="46" t="n">
        <v>0</v>
      </c>
      <c r="N625" s="46" t="n">
        <f aca="false">H625+M625</f>
        <v>3</v>
      </c>
      <c r="O625" s="27"/>
    </row>
    <row r="626" customFormat="false" ht="15.6" hidden="false" customHeight="false" outlineLevel="0" collapsed="false">
      <c r="A626" s="48"/>
      <c r="B626" s="37" t="s">
        <v>348</v>
      </c>
      <c r="C626" s="38" t="n">
        <v>925</v>
      </c>
      <c r="D626" s="37" t="n">
        <v>10</v>
      </c>
      <c r="E626" s="39"/>
      <c r="F626" s="39"/>
      <c r="G626" s="39"/>
      <c r="H626" s="34" t="n">
        <f aca="false">H627</f>
        <v>14152.3</v>
      </c>
      <c r="I626" s="34" t="e">
        <f aca="false">I627</f>
        <v>#REF!</v>
      </c>
      <c r="J626" s="34" t="n">
        <f aca="false">J627</f>
        <v>0</v>
      </c>
      <c r="K626" s="34" t="n">
        <f aca="false">K627</f>
        <v>0</v>
      </c>
      <c r="L626" s="34" t="n">
        <f aca="false">L627</f>
        <v>0</v>
      </c>
      <c r="M626" s="34" t="n">
        <f aca="false">M627</f>
        <v>0</v>
      </c>
      <c r="N626" s="34" t="n">
        <f aca="false">N627</f>
        <v>14152.3</v>
      </c>
      <c r="O626" s="27"/>
    </row>
    <row r="627" customFormat="false" ht="15.6" hidden="false" customHeight="false" outlineLevel="0" collapsed="false">
      <c r="A627" s="48"/>
      <c r="B627" s="37" t="s">
        <v>372</v>
      </c>
      <c r="C627" s="38" t="n">
        <v>925</v>
      </c>
      <c r="D627" s="39" t="s">
        <v>210</v>
      </c>
      <c r="E627" s="39" t="s">
        <v>54</v>
      </c>
      <c r="F627" s="39"/>
      <c r="G627" s="39"/>
      <c r="H627" s="34" t="n">
        <f aca="false">H628</f>
        <v>14152.3</v>
      </c>
      <c r="I627" s="34" t="e">
        <f aca="false">I628</f>
        <v>#REF!</v>
      </c>
      <c r="J627" s="34" t="n">
        <f aca="false">J628</f>
        <v>0</v>
      </c>
      <c r="K627" s="34" t="n">
        <f aca="false">K628</f>
        <v>0</v>
      </c>
      <c r="L627" s="34" t="n">
        <f aca="false">L628</f>
        <v>0</v>
      </c>
      <c r="M627" s="34" t="n">
        <f aca="false">M628</f>
        <v>0</v>
      </c>
      <c r="N627" s="34" t="n">
        <f aca="false">N628</f>
        <v>14152.3</v>
      </c>
      <c r="O627" s="27"/>
    </row>
    <row r="628" customFormat="false" ht="31.2" hidden="false" customHeight="false" outlineLevel="0" collapsed="false">
      <c r="A628" s="48"/>
      <c r="B628" s="56" t="s">
        <v>465</v>
      </c>
      <c r="C628" s="38" t="n">
        <v>925</v>
      </c>
      <c r="D628" s="39" t="s">
        <v>210</v>
      </c>
      <c r="E628" s="39" t="s">
        <v>54</v>
      </c>
      <c r="F628" s="39" t="s">
        <v>466</v>
      </c>
      <c r="G628" s="39"/>
      <c r="H628" s="34" t="n">
        <f aca="false">H629</f>
        <v>14152.3</v>
      </c>
      <c r="I628" s="34" t="e">
        <f aca="false">I629</f>
        <v>#REF!</v>
      </c>
      <c r="J628" s="34" t="n">
        <f aca="false">J629</f>
        <v>0</v>
      </c>
      <c r="K628" s="34" t="n">
        <f aca="false">K629</f>
        <v>0</v>
      </c>
      <c r="L628" s="34" t="n">
        <f aca="false">L629</f>
        <v>0</v>
      </c>
      <c r="M628" s="34" t="n">
        <f aca="false">M629</f>
        <v>0</v>
      </c>
      <c r="N628" s="34" t="n">
        <f aca="false">N629</f>
        <v>14152.3</v>
      </c>
      <c r="O628" s="27"/>
    </row>
    <row r="629" customFormat="false" ht="15.6" hidden="false" customHeight="false" outlineLevel="0" collapsed="false">
      <c r="A629" s="48"/>
      <c r="B629" s="50" t="s">
        <v>467</v>
      </c>
      <c r="C629" s="38" t="n">
        <v>925</v>
      </c>
      <c r="D629" s="41" t="s">
        <v>210</v>
      </c>
      <c r="E629" s="41" t="s">
        <v>54</v>
      </c>
      <c r="F629" s="37" t="s">
        <v>468</v>
      </c>
      <c r="G629" s="39"/>
      <c r="H629" s="34" t="n">
        <f aca="false">H630</f>
        <v>14152.3</v>
      </c>
      <c r="I629" s="34" t="e">
        <f aca="false">I630</f>
        <v>#REF!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0</v>
      </c>
      <c r="N629" s="34" t="n">
        <f aca="false">N630</f>
        <v>14152.3</v>
      </c>
      <c r="O629" s="27"/>
    </row>
    <row r="630" customFormat="false" ht="31.2" hidden="false" customHeight="false" outlineLevel="0" collapsed="false">
      <c r="A630" s="48"/>
      <c r="B630" s="42" t="s">
        <v>469</v>
      </c>
      <c r="C630" s="38" t="n">
        <v>925</v>
      </c>
      <c r="D630" s="41" t="s">
        <v>210</v>
      </c>
      <c r="E630" s="41" t="s">
        <v>54</v>
      </c>
      <c r="F630" s="37" t="s">
        <v>470</v>
      </c>
      <c r="G630" s="39"/>
      <c r="H630" s="34" t="n">
        <f aca="false">H631</f>
        <v>14152.3</v>
      </c>
      <c r="I630" s="34" t="e">
        <f aca="false">I631</f>
        <v>#REF!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0</v>
      </c>
      <c r="N630" s="34" t="n">
        <f aca="false">N631</f>
        <v>14152.3</v>
      </c>
      <c r="O630" s="27"/>
    </row>
    <row r="631" customFormat="false" ht="78" hidden="false" customHeight="false" outlineLevel="0" collapsed="false">
      <c r="A631" s="48"/>
      <c r="B631" s="42" t="s">
        <v>616</v>
      </c>
      <c r="C631" s="38" t="n">
        <v>925</v>
      </c>
      <c r="D631" s="41" t="s">
        <v>210</v>
      </c>
      <c r="E631" s="41" t="s">
        <v>54</v>
      </c>
      <c r="F631" s="37" t="s">
        <v>617</v>
      </c>
      <c r="G631" s="39"/>
      <c r="H631" s="34" t="n">
        <f aca="false">H632+H633</f>
        <v>14152.3</v>
      </c>
      <c r="I631" s="34" t="e">
        <f aca="false">I632+I633</f>
        <v>#REF!</v>
      </c>
      <c r="J631" s="34" t="n">
        <f aca="false">J632+J633</f>
        <v>0</v>
      </c>
      <c r="K631" s="34" t="n">
        <f aca="false">K632+K633</f>
        <v>0</v>
      </c>
      <c r="L631" s="34" t="n">
        <f aca="false">L632+L633</f>
        <v>0</v>
      </c>
      <c r="M631" s="34" t="n">
        <f aca="false">M632+M633</f>
        <v>0</v>
      </c>
      <c r="N631" s="34" t="n">
        <f aca="false">N632+N633</f>
        <v>14152.3</v>
      </c>
      <c r="O631" s="27"/>
    </row>
    <row r="632" customFormat="false" ht="31.2" hidden="false" customHeight="false" outlineLevel="0" collapsed="false">
      <c r="A632" s="48"/>
      <c r="B632" s="37" t="s">
        <v>41</v>
      </c>
      <c r="C632" s="38" t="n">
        <v>925</v>
      </c>
      <c r="D632" s="41" t="s">
        <v>210</v>
      </c>
      <c r="E632" s="41" t="s">
        <v>54</v>
      </c>
      <c r="F632" s="37" t="s">
        <v>617</v>
      </c>
      <c r="G632" s="39" t="s">
        <v>42</v>
      </c>
      <c r="H632" s="34" t="n">
        <v>170</v>
      </c>
      <c r="I632" s="43" t="e">
        <f aca="false">#REF!+#REF!</f>
        <v>#REF!</v>
      </c>
      <c r="J632" s="44"/>
      <c r="K632" s="44"/>
      <c r="L632" s="44"/>
      <c r="M632" s="46" t="n">
        <v>0</v>
      </c>
      <c r="N632" s="46" t="n">
        <f aca="false">H632+M632</f>
        <v>170</v>
      </c>
      <c r="O632" s="27"/>
    </row>
    <row r="633" customFormat="false" ht="15.6" hidden="false" customHeight="false" outlineLevel="0" collapsed="false">
      <c r="A633" s="48"/>
      <c r="B633" s="57" t="s">
        <v>356</v>
      </c>
      <c r="C633" s="38" t="n">
        <v>925</v>
      </c>
      <c r="D633" s="41" t="s">
        <v>210</v>
      </c>
      <c r="E633" s="41" t="s">
        <v>54</v>
      </c>
      <c r="F633" s="37" t="s">
        <v>617</v>
      </c>
      <c r="G633" s="39" t="s">
        <v>357</v>
      </c>
      <c r="H633" s="34" t="n">
        <v>13982.3</v>
      </c>
      <c r="I633" s="43" t="e">
        <f aca="false">#REF!+#REF!</f>
        <v>#REF!</v>
      </c>
      <c r="J633" s="44"/>
      <c r="K633" s="44"/>
      <c r="L633" s="44"/>
      <c r="M633" s="46" t="n">
        <v>0</v>
      </c>
      <c r="N633" s="46" t="n">
        <f aca="false">H633+M633</f>
        <v>13982.3</v>
      </c>
      <c r="O633" s="27"/>
    </row>
    <row r="634" customFormat="false" ht="31.2" hidden="false" customHeight="false" outlineLevel="0" collapsed="false">
      <c r="A634" s="28" t="s">
        <v>618</v>
      </c>
      <c r="B634" s="74" t="s">
        <v>619</v>
      </c>
      <c r="C634" s="23" t="n">
        <v>926</v>
      </c>
      <c r="D634" s="41"/>
      <c r="E634" s="41"/>
      <c r="F634" s="37"/>
      <c r="G634" s="39"/>
      <c r="H634" s="26" t="n">
        <f aca="false">H635+H652</f>
        <v>102069.3</v>
      </c>
      <c r="I634" s="26" t="e">
        <f aca="false">I635+I652</f>
        <v>#REF!</v>
      </c>
      <c r="J634" s="26" t="n">
        <f aca="false">J635+J652</f>
        <v>0</v>
      </c>
      <c r="K634" s="26" t="n">
        <f aca="false">K635+K652</f>
        <v>0</v>
      </c>
      <c r="L634" s="26" t="n">
        <f aca="false">L635+L652</f>
        <v>0</v>
      </c>
      <c r="M634" s="26" t="n">
        <f aca="false">M635+M652</f>
        <v>1192.3</v>
      </c>
      <c r="N634" s="26" t="n">
        <f aca="false">N635+N652</f>
        <v>103261.6</v>
      </c>
      <c r="O634" s="27"/>
    </row>
    <row r="635" customFormat="false" ht="15.6" hidden="false" customHeight="false" outlineLevel="0" collapsed="false">
      <c r="A635" s="28"/>
      <c r="B635" s="55" t="s">
        <v>341</v>
      </c>
      <c r="C635" s="32" t="n">
        <v>926</v>
      </c>
      <c r="D635" s="41" t="s">
        <v>342</v>
      </c>
      <c r="E635" s="41"/>
      <c r="F635" s="37"/>
      <c r="G635" s="39"/>
      <c r="H635" s="34" t="n">
        <f aca="false">H636+H646</f>
        <v>57779.6</v>
      </c>
      <c r="I635" s="34" t="e">
        <f aca="false">I636+I646</f>
        <v>#REF!</v>
      </c>
      <c r="J635" s="34" t="n">
        <f aca="false">J636+J646</f>
        <v>0</v>
      </c>
      <c r="K635" s="34" t="n">
        <f aca="false">K636+K646</f>
        <v>0</v>
      </c>
      <c r="L635" s="34" t="n">
        <f aca="false">L636+L646</f>
        <v>0</v>
      </c>
      <c r="M635" s="34" t="n">
        <f aca="false">M636+M646</f>
        <v>592.3</v>
      </c>
      <c r="N635" s="34" t="n">
        <f aca="false">N636+N646</f>
        <v>58371.9</v>
      </c>
      <c r="O635" s="27"/>
    </row>
    <row r="636" customFormat="false" ht="15.6" hidden="false" customHeight="false" outlineLevel="0" collapsed="false">
      <c r="A636" s="48"/>
      <c r="B636" s="54" t="s">
        <v>573</v>
      </c>
      <c r="C636" s="38" t="n">
        <v>926</v>
      </c>
      <c r="D636" s="41" t="s">
        <v>342</v>
      </c>
      <c r="E636" s="41" t="s">
        <v>32</v>
      </c>
      <c r="F636" s="37"/>
      <c r="G636" s="39"/>
      <c r="H636" s="34" t="n">
        <f aca="false">H637</f>
        <v>57629.6</v>
      </c>
      <c r="I636" s="34" t="e">
        <f aca="false">I637</f>
        <v>#REF!</v>
      </c>
      <c r="J636" s="34" t="n">
        <f aca="false">J637</f>
        <v>0</v>
      </c>
      <c r="K636" s="34" t="n">
        <f aca="false">K637</f>
        <v>0</v>
      </c>
      <c r="L636" s="34" t="n">
        <f aca="false">L637</f>
        <v>0</v>
      </c>
      <c r="M636" s="34" t="n">
        <f aca="false">M637</f>
        <v>592.3</v>
      </c>
      <c r="N636" s="34" t="n">
        <f aca="false">N637</f>
        <v>58221.9</v>
      </c>
      <c r="O636" s="27"/>
    </row>
    <row r="637" customFormat="false" ht="31.2" hidden="false" customHeight="false" outlineLevel="0" collapsed="false">
      <c r="A637" s="48"/>
      <c r="B637" s="56" t="s">
        <v>620</v>
      </c>
      <c r="C637" s="38" t="n">
        <v>926</v>
      </c>
      <c r="D637" s="39" t="s">
        <v>342</v>
      </c>
      <c r="E637" s="39" t="s">
        <v>32</v>
      </c>
      <c r="F637" s="39" t="s">
        <v>621</v>
      </c>
      <c r="G637" s="39"/>
      <c r="H637" s="34" t="n">
        <f aca="false">H638</f>
        <v>57629.6</v>
      </c>
      <c r="I637" s="34" t="e">
        <f aca="false">I638</f>
        <v>#REF!</v>
      </c>
      <c r="J637" s="34" t="n">
        <f aca="false">J638</f>
        <v>0</v>
      </c>
      <c r="K637" s="34" t="n">
        <f aca="false">K638</f>
        <v>0</v>
      </c>
      <c r="L637" s="34" t="n">
        <f aca="false">L638</f>
        <v>0</v>
      </c>
      <c r="M637" s="34" t="n">
        <f aca="false">M638</f>
        <v>592.3</v>
      </c>
      <c r="N637" s="34" t="n">
        <f aca="false">N638</f>
        <v>58221.9</v>
      </c>
      <c r="O637" s="27"/>
    </row>
    <row r="638" customFormat="false" ht="46.8" hidden="false" customHeight="false" outlineLevel="0" collapsed="false">
      <c r="A638" s="48"/>
      <c r="B638" s="51" t="s">
        <v>622</v>
      </c>
      <c r="C638" s="38" t="n">
        <v>926</v>
      </c>
      <c r="D638" s="39" t="s">
        <v>342</v>
      </c>
      <c r="E638" s="39" t="s">
        <v>32</v>
      </c>
      <c r="F638" s="37" t="s">
        <v>623</v>
      </c>
      <c r="G638" s="37"/>
      <c r="H638" s="34" t="n">
        <f aca="false">H639</f>
        <v>57629.6</v>
      </c>
      <c r="I638" s="34" t="e">
        <f aca="false">I639</f>
        <v>#REF!</v>
      </c>
      <c r="J638" s="34" t="n">
        <f aca="false">J639</f>
        <v>0</v>
      </c>
      <c r="K638" s="34" t="n">
        <f aca="false">K639</f>
        <v>0</v>
      </c>
      <c r="L638" s="34" t="n">
        <f aca="false">L639</f>
        <v>0</v>
      </c>
      <c r="M638" s="34" t="n">
        <f aca="false">M639</f>
        <v>592.3</v>
      </c>
      <c r="N638" s="34" t="n">
        <f aca="false">N639</f>
        <v>58221.9</v>
      </c>
      <c r="O638" s="27"/>
    </row>
    <row r="639" customFormat="false" ht="31.2" hidden="false" customHeight="false" outlineLevel="0" collapsed="false">
      <c r="A639" s="48"/>
      <c r="B639" s="42" t="s">
        <v>624</v>
      </c>
      <c r="C639" s="38" t="n">
        <v>926</v>
      </c>
      <c r="D639" s="39" t="s">
        <v>342</v>
      </c>
      <c r="E639" s="39" t="s">
        <v>32</v>
      </c>
      <c r="F639" s="37" t="s">
        <v>625</v>
      </c>
      <c r="G639" s="37"/>
      <c r="H639" s="34" t="n">
        <f aca="false">H640+H644+H642</f>
        <v>57629.6</v>
      </c>
      <c r="I639" s="34" t="e">
        <f aca="false">I640+I644+I642</f>
        <v>#REF!</v>
      </c>
      <c r="J639" s="34" t="n">
        <f aca="false">J640+J644+J642</f>
        <v>0</v>
      </c>
      <c r="K639" s="34" t="n">
        <f aca="false">K640+K644+K642</f>
        <v>0</v>
      </c>
      <c r="L639" s="34" t="n">
        <f aca="false">L640+L644+L642</f>
        <v>0</v>
      </c>
      <c r="M639" s="34" t="n">
        <f aca="false">M640+M644+M642</f>
        <v>592.3</v>
      </c>
      <c r="N639" s="34" t="n">
        <f aca="false">N640+N644+N642</f>
        <v>58221.9</v>
      </c>
      <c r="O639" s="27"/>
    </row>
    <row r="640" customFormat="false" ht="31.2" hidden="false" customHeight="false" outlineLevel="0" collapsed="false">
      <c r="A640" s="48"/>
      <c r="B640" s="42" t="s">
        <v>142</v>
      </c>
      <c r="C640" s="38" t="n">
        <v>926</v>
      </c>
      <c r="D640" s="39" t="s">
        <v>342</v>
      </c>
      <c r="E640" s="39" t="s">
        <v>32</v>
      </c>
      <c r="F640" s="37" t="s">
        <v>626</v>
      </c>
      <c r="G640" s="37"/>
      <c r="H640" s="34" t="n">
        <f aca="false">H641</f>
        <v>56493.8</v>
      </c>
      <c r="I640" s="34" t="e">
        <f aca="false">I641</f>
        <v>#REF!</v>
      </c>
      <c r="J640" s="34" t="n">
        <f aca="false">J641</f>
        <v>0</v>
      </c>
      <c r="K640" s="34" t="n">
        <f aca="false">K641</f>
        <v>0</v>
      </c>
      <c r="L640" s="34" t="n">
        <f aca="false">L641</f>
        <v>0</v>
      </c>
      <c r="M640" s="34" t="n">
        <f aca="false">M641</f>
        <v>592.3</v>
      </c>
      <c r="N640" s="34" t="n">
        <f aca="false">N641</f>
        <v>57086.1</v>
      </c>
      <c r="O640" s="27"/>
    </row>
    <row r="641" customFormat="false" ht="31.2" hidden="false" customHeight="false" outlineLevel="0" collapsed="false">
      <c r="A641" s="48"/>
      <c r="B641" s="37" t="s">
        <v>497</v>
      </c>
      <c r="C641" s="38" t="n">
        <v>926</v>
      </c>
      <c r="D641" s="39" t="s">
        <v>342</v>
      </c>
      <c r="E641" s="39" t="s">
        <v>32</v>
      </c>
      <c r="F641" s="37" t="s">
        <v>626</v>
      </c>
      <c r="G641" s="37" t="n">
        <v>600</v>
      </c>
      <c r="H641" s="34" t="n">
        <v>56493.8</v>
      </c>
      <c r="I641" s="43" t="e">
        <f aca="false">#REF!+#REF!</f>
        <v>#REF!</v>
      </c>
      <c r="J641" s="98" t="n">
        <f aca="false">J644</f>
        <v>0</v>
      </c>
      <c r="K641" s="98" t="n">
        <f aca="false">K644</f>
        <v>0</v>
      </c>
      <c r="L641" s="98" t="n">
        <f aca="false">L644</f>
        <v>0</v>
      </c>
      <c r="M641" s="46" t="n">
        <v>592.3</v>
      </c>
      <c r="N641" s="46" t="n">
        <f aca="false">H641+M641</f>
        <v>57086.1</v>
      </c>
      <c r="O641" s="27"/>
    </row>
    <row r="642" s="1" customFormat="true" ht="31.2" hidden="false" customHeight="false" outlineLevel="0" collapsed="false">
      <c r="A642" s="48"/>
      <c r="B642" s="76" t="s">
        <v>498</v>
      </c>
      <c r="C642" s="38" t="n">
        <v>926</v>
      </c>
      <c r="D642" s="39" t="s">
        <v>342</v>
      </c>
      <c r="E642" s="39" t="s">
        <v>32</v>
      </c>
      <c r="F642" s="37" t="s">
        <v>627</v>
      </c>
      <c r="G642" s="37"/>
      <c r="H642" s="34" t="n">
        <f aca="false">H643</f>
        <v>1037.1</v>
      </c>
      <c r="I642" s="34" t="n">
        <f aca="false">I643</f>
        <v>0</v>
      </c>
      <c r="J642" s="34" t="n">
        <f aca="false">J643</f>
        <v>0</v>
      </c>
      <c r="K642" s="34" t="n">
        <f aca="false">K643</f>
        <v>0</v>
      </c>
      <c r="L642" s="34" t="n">
        <f aca="false">L643</f>
        <v>0</v>
      </c>
      <c r="M642" s="34" t="n">
        <f aca="false">M643</f>
        <v>0</v>
      </c>
      <c r="N642" s="34" t="n">
        <f aca="false">N643</f>
        <v>1037.1</v>
      </c>
      <c r="O642" s="27"/>
    </row>
    <row r="643" s="1" customFormat="true" ht="31.2" hidden="false" customHeight="false" outlineLevel="0" collapsed="false">
      <c r="A643" s="48"/>
      <c r="B643" s="37" t="s">
        <v>497</v>
      </c>
      <c r="C643" s="38" t="n">
        <v>926</v>
      </c>
      <c r="D643" s="39" t="s">
        <v>342</v>
      </c>
      <c r="E643" s="39" t="s">
        <v>32</v>
      </c>
      <c r="F643" s="37" t="s">
        <v>627</v>
      </c>
      <c r="G643" s="37" t="n">
        <v>600</v>
      </c>
      <c r="H643" s="34" t="n">
        <v>1037.1</v>
      </c>
      <c r="I643" s="43"/>
      <c r="J643" s="98"/>
      <c r="K643" s="98"/>
      <c r="L643" s="98"/>
      <c r="M643" s="46" t="n">
        <v>0</v>
      </c>
      <c r="N643" s="46" t="n">
        <f aca="false">H643+M643</f>
        <v>1037.1</v>
      </c>
      <c r="O643" s="27"/>
    </row>
    <row r="644" customFormat="false" ht="109.2" hidden="false" customHeight="false" outlineLevel="0" collapsed="false">
      <c r="A644" s="48"/>
      <c r="B644" s="37" t="s">
        <v>500</v>
      </c>
      <c r="C644" s="38" t="n">
        <v>926</v>
      </c>
      <c r="D644" s="39" t="s">
        <v>342</v>
      </c>
      <c r="E644" s="39" t="s">
        <v>32</v>
      </c>
      <c r="F644" s="37" t="s">
        <v>628</v>
      </c>
      <c r="G644" s="37"/>
      <c r="H644" s="34" t="n">
        <f aca="false">H645</f>
        <v>98.7</v>
      </c>
      <c r="I644" s="34" t="e">
        <f aca="false">I645</f>
        <v>#REF!</v>
      </c>
      <c r="J644" s="34" t="n">
        <f aca="false">J645</f>
        <v>0</v>
      </c>
      <c r="K644" s="34" t="n">
        <f aca="false">K645</f>
        <v>0</v>
      </c>
      <c r="L644" s="34" t="n">
        <f aca="false">L645</f>
        <v>0</v>
      </c>
      <c r="M644" s="34" t="n">
        <f aca="false">M645</f>
        <v>0</v>
      </c>
      <c r="N644" s="34" t="n">
        <f aca="false">N645</f>
        <v>98.7</v>
      </c>
      <c r="O644" s="27"/>
    </row>
    <row r="645" customFormat="false" ht="31.2" hidden="false" customHeight="false" outlineLevel="0" collapsed="false">
      <c r="A645" s="48"/>
      <c r="B645" s="37" t="s">
        <v>497</v>
      </c>
      <c r="C645" s="38" t="n">
        <v>926</v>
      </c>
      <c r="D645" s="39" t="s">
        <v>342</v>
      </c>
      <c r="E645" s="39" t="s">
        <v>32</v>
      </c>
      <c r="F645" s="37" t="s">
        <v>628</v>
      </c>
      <c r="G645" s="37" t="n">
        <v>600</v>
      </c>
      <c r="H645" s="34" t="n">
        <v>98.7</v>
      </c>
      <c r="I645" s="43" t="e">
        <f aca="false">#REF!+#REF!</f>
        <v>#REF!</v>
      </c>
      <c r="J645" s="44"/>
      <c r="K645" s="44"/>
      <c r="L645" s="44"/>
      <c r="M645" s="46" t="n">
        <v>0</v>
      </c>
      <c r="N645" s="46" t="n">
        <f aca="false">H645+M645</f>
        <v>98.7</v>
      </c>
      <c r="O645" s="27"/>
    </row>
    <row r="646" customFormat="false" ht="15.6" hidden="false" customHeight="false" outlineLevel="0" collapsed="false">
      <c r="A646" s="48"/>
      <c r="B646" s="54" t="s">
        <v>586</v>
      </c>
      <c r="C646" s="38" t="n">
        <v>926</v>
      </c>
      <c r="D646" s="39" t="s">
        <v>342</v>
      </c>
      <c r="E646" s="39" t="s">
        <v>342</v>
      </c>
      <c r="F646" s="37"/>
      <c r="G646" s="37"/>
      <c r="H646" s="34" t="n">
        <f aca="false">H647</f>
        <v>150</v>
      </c>
      <c r="I646" s="34" t="e">
        <f aca="false">I647</f>
        <v>#REF!</v>
      </c>
      <c r="J646" s="34" t="n">
        <f aca="false">J647</f>
        <v>0</v>
      </c>
      <c r="K646" s="34" t="n">
        <f aca="false">K647</f>
        <v>0</v>
      </c>
      <c r="L646" s="34" t="n">
        <f aca="false">L647</f>
        <v>0</v>
      </c>
      <c r="M646" s="34" t="n">
        <f aca="false">M647</f>
        <v>0</v>
      </c>
      <c r="N646" s="34" t="n">
        <f aca="false">N647</f>
        <v>150</v>
      </c>
      <c r="O646" s="27"/>
    </row>
    <row r="647" customFormat="false" ht="31.2" hidden="false" customHeight="false" outlineLevel="0" collapsed="false">
      <c r="A647" s="48"/>
      <c r="B647" s="56" t="s">
        <v>620</v>
      </c>
      <c r="C647" s="38" t="n">
        <v>926</v>
      </c>
      <c r="D647" s="39" t="s">
        <v>342</v>
      </c>
      <c r="E647" s="39" t="s">
        <v>342</v>
      </c>
      <c r="F647" s="39" t="s">
        <v>621</v>
      </c>
      <c r="G647" s="39"/>
      <c r="H647" s="34" t="n">
        <f aca="false">H648</f>
        <v>150</v>
      </c>
      <c r="I647" s="34" t="e">
        <f aca="false">I648</f>
        <v>#REF!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  <c r="N647" s="34" t="n">
        <f aca="false">N648</f>
        <v>150</v>
      </c>
      <c r="O647" s="27"/>
    </row>
    <row r="648" customFormat="false" ht="15.6" hidden="false" customHeight="false" outlineLevel="0" collapsed="false">
      <c r="A648" s="48"/>
      <c r="B648" s="37" t="s">
        <v>629</v>
      </c>
      <c r="C648" s="38" t="n">
        <v>926</v>
      </c>
      <c r="D648" s="39" t="s">
        <v>342</v>
      </c>
      <c r="E648" s="39" t="s">
        <v>342</v>
      </c>
      <c r="F648" s="37" t="s">
        <v>630</v>
      </c>
      <c r="G648" s="37"/>
      <c r="H648" s="34" t="n">
        <f aca="false">H649</f>
        <v>150</v>
      </c>
      <c r="I648" s="34" t="e">
        <f aca="false">I649</f>
        <v>#REF!</v>
      </c>
      <c r="J648" s="34" t="n">
        <f aca="false">J649</f>
        <v>0</v>
      </c>
      <c r="K648" s="34" t="n">
        <f aca="false">K649</f>
        <v>0</v>
      </c>
      <c r="L648" s="34" t="n">
        <f aca="false">L649</f>
        <v>0</v>
      </c>
      <c r="M648" s="34" t="n">
        <f aca="false">M649</f>
        <v>0</v>
      </c>
      <c r="N648" s="34" t="n">
        <f aca="false">N649</f>
        <v>150</v>
      </c>
      <c r="O648" s="27"/>
    </row>
    <row r="649" customFormat="false" ht="15.6" hidden="false" customHeight="false" outlineLevel="0" collapsed="false">
      <c r="A649" s="48"/>
      <c r="B649" s="37" t="s">
        <v>631</v>
      </c>
      <c r="C649" s="38" t="n">
        <v>926</v>
      </c>
      <c r="D649" s="39" t="s">
        <v>342</v>
      </c>
      <c r="E649" s="39" t="s">
        <v>342</v>
      </c>
      <c r="F649" s="37" t="s">
        <v>632</v>
      </c>
      <c r="G649" s="37"/>
      <c r="H649" s="34" t="n">
        <f aca="false">H650</f>
        <v>150</v>
      </c>
      <c r="I649" s="34" t="e">
        <f aca="false">I650</f>
        <v>#REF!</v>
      </c>
      <c r="J649" s="34" t="n">
        <f aca="false">J650</f>
        <v>0</v>
      </c>
      <c r="K649" s="34" t="n">
        <f aca="false">K650</f>
        <v>0</v>
      </c>
      <c r="L649" s="34" t="n">
        <f aca="false">L650</f>
        <v>0</v>
      </c>
      <c r="M649" s="34" t="n">
        <f aca="false">M650</f>
        <v>0</v>
      </c>
      <c r="N649" s="34" t="n">
        <f aca="false">N650</f>
        <v>150</v>
      </c>
      <c r="O649" s="27"/>
    </row>
    <row r="650" customFormat="false" ht="31.2" hidden="false" customHeight="false" outlineLevel="0" collapsed="false">
      <c r="A650" s="48"/>
      <c r="B650" s="37" t="s">
        <v>596</v>
      </c>
      <c r="C650" s="38" t="n">
        <v>926</v>
      </c>
      <c r="D650" s="39" t="s">
        <v>342</v>
      </c>
      <c r="E650" s="39" t="s">
        <v>342</v>
      </c>
      <c r="F650" s="37" t="s">
        <v>633</v>
      </c>
      <c r="G650" s="37"/>
      <c r="H650" s="34" t="n">
        <f aca="false">H651</f>
        <v>150</v>
      </c>
      <c r="I650" s="34" t="e">
        <f aca="false">I651</f>
        <v>#REF!</v>
      </c>
      <c r="J650" s="34" t="n">
        <f aca="false">J651</f>
        <v>0</v>
      </c>
      <c r="K650" s="34" t="n">
        <f aca="false">K651</f>
        <v>0</v>
      </c>
      <c r="L650" s="34" t="n">
        <f aca="false">L651</f>
        <v>0</v>
      </c>
      <c r="M650" s="34" t="n">
        <f aca="false">M651</f>
        <v>0</v>
      </c>
      <c r="N650" s="34" t="n">
        <f aca="false">N651</f>
        <v>150</v>
      </c>
      <c r="O650" s="27"/>
    </row>
    <row r="651" customFormat="false" ht="31.2" hidden="false" customHeight="false" outlineLevel="0" collapsed="false">
      <c r="A651" s="48"/>
      <c r="B651" s="37" t="s">
        <v>41</v>
      </c>
      <c r="C651" s="38" t="n">
        <v>926</v>
      </c>
      <c r="D651" s="39" t="s">
        <v>342</v>
      </c>
      <c r="E651" s="39" t="s">
        <v>342</v>
      </c>
      <c r="F651" s="37" t="s">
        <v>633</v>
      </c>
      <c r="G651" s="37" t="n">
        <v>200</v>
      </c>
      <c r="H651" s="34" t="n">
        <v>150</v>
      </c>
      <c r="I651" s="43" t="e">
        <f aca="false">#REF!+#REF!</f>
        <v>#REF!</v>
      </c>
      <c r="J651" s="44"/>
      <c r="K651" s="44"/>
      <c r="L651" s="44"/>
      <c r="M651" s="46" t="n">
        <v>0</v>
      </c>
      <c r="N651" s="46" t="n">
        <f aca="false">H651+M651</f>
        <v>150</v>
      </c>
      <c r="O651" s="27"/>
    </row>
    <row r="652" customFormat="false" ht="15.6" hidden="false" customHeight="false" outlineLevel="0" collapsed="false">
      <c r="A652" s="48"/>
      <c r="B652" s="92" t="s">
        <v>634</v>
      </c>
      <c r="C652" s="38" t="n">
        <v>926</v>
      </c>
      <c r="D652" s="39" t="s">
        <v>635</v>
      </c>
      <c r="E652" s="39"/>
      <c r="F652" s="39"/>
      <c r="G652" s="39"/>
      <c r="H652" s="34" t="n">
        <f aca="false">H653+H666</f>
        <v>44289.7</v>
      </c>
      <c r="I652" s="34" t="e">
        <f aca="false">I653+I666</f>
        <v>#REF!</v>
      </c>
      <c r="J652" s="34" t="n">
        <f aca="false">J653+J666</f>
        <v>0</v>
      </c>
      <c r="K652" s="34" t="n">
        <f aca="false">K653+K666</f>
        <v>0</v>
      </c>
      <c r="L652" s="34" t="n">
        <f aca="false">L653+L666</f>
        <v>0</v>
      </c>
      <c r="M652" s="34" t="n">
        <f aca="false">M653+M666</f>
        <v>600</v>
      </c>
      <c r="N652" s="34" t="n">
        <f aca="false">N653+N666</f>
        <v>44889.7</v>
      </c>
      <c r="O652" s="27"/>
    </row>
    <row r="653" customFormat="false" ht="15.6" hidden="false" customHeight="false" outlineLevel="0" collapsed="false">
      <c r="A653" s="48"/>
      <c r="B653" s="83" t="s">
        <v>636</v>
      </c>
      <c r="C653" s="38" t="n">
        <v>926</v>
      </c>
      <c r="D653" s="39" t="s">
        <v>635</v>
      </c>
      <c r="E653" s="39" t="s">
        <v>30</v>
      </c>
      <c r="F653" s="39"/>
      <c r="G653" s="39"/>
      <c r="H653" s="34" t="n">
        <f aca="false">H654</f>
        <v>35580.8</v>
      </c>
      <c r="I653" s="34" t="e">
        <f aca="false">I654</f>
        <v>#REF!</v>
      </c>
      <c r="J653" s="34" t="n">
        <f aca="false">J654</f>
        <v>0</v>
      </c>
      <c r="K653" s="34" t="n">
        <f aca="false">K654</f>
        <v>0</v>
      </c>
      <c r="L653" s="34" t="n">
        <f aca="false">L654</f>
        <v>0</v>
      </c>
      <c r="M653" s="34" t="n">
        <f aca="false">M654</f>
        <v>600</v>
      </c>
      <c r="N653" s="34" t="n">
        <f aca="false">N654</f>
        <v>36180.8</v>
      </c>
      <c r="O653" s="27"/>
    </row>
    <row r="654" customFormat="false" ht="31.2" hidden="false" customHeight="false" outlineLevel="0" collapsed="false">
      <c r="A654" s="48"/>
      <c r="B654" s="56" t="s">
        <v>620</v>
      </c>
      <c r="C654" s="38" t="n">
        <v>926</v>
      </c>
      <c r="D654" s="39" t="s">
        <v>635</v>
      </c>
      <c r="E654" s="39" t="s">
        <v>30</v>
      </c>
      <c r="F654" s="39" t="s">
        <v>621</v>
      </c>
      <c r="G654" s="39"/>
      <c r="H654" s="34" t="n">
        <f aca="false">H655</f>
        <v>35580.8</v>
      </c>
      <c r="I654" s="34" t="e">
        <f aca="false">I655</f>
        <v>#REF!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600</v>
      </c>
      <c r="N654" s="34" t="n">
        <f aca="false">N655</f>
        <v>36180.8</v>
      </c>
      <c r="O654" s="27"/>
    </row>
    <row r="655" customFormat="false" ht="46.8" hidden="false" customHeight="false" outlineLevel="0" collapsed="false">
      <c r="A655" s="48"/>
      <c r="B655" s="51" t="s">
        <v>622</v>
      </c>
      <c r="C655" s="38" t="n">
        <v>926</v>
      </c>
      <c r="D655" s="39" t="s">
        <v>635</v>
      </c>
      <c r="E655" s="39" t="s">
        <v>30</v>
      </c>
      <c r="F655" s="37" t="s">
        <v>623</v>
      </c>
      <c r="G655" s="37"/>
      <c r="H655" s="34" t="n">
        <f aca="false">H656+H659</f>
        <v>35580.8</v>
      </c>
      <c r="I655" s="34" t="e">
        <f aca="false">I656+I659</f>
        <v>#REF!</v>
      </c>
      <c r="J655" s="34" t="n">
        <f aca="false">J656+J659</f>
        <v>0</v>
      </c>
      <c r="K655" s="34" t="n">
        <f aca="false">K656+K659</f>
        <v>0</v>
      </c>
      <c r="L655" s="34" t="n">
        <f aca="false">L656+L659</f>
        <v>0</v>
      </c>
      <c r="M655" s="34" t="n">
        <f aca="false">M656+M659</f>
        <v>600</v>
      </c>
      <c r="N655" s="34" t="n">
        <f aca="false">N656+N659</f>
        <v>36180.8</v>
      </c>
      <c r="O655" s="27"/>
    </row>
    <row r="656" customFormat="false" ht="31.2" hidden="false" customHeight="false" outlineLevel="0" collapsed="false">
      <c r="A656" s="48"/>
      <c r="B656" s="42" t="s">
        <v>624</v>
      </c>
      <c r="C656" s="38" t="n">
        <v>926</v>
      </c>
      <c r="D656" s="39" t="s">
        <v>635</v>
      </c>
      <c r="E656" s="39" t="s">
        <v>30</v>
      </c>
      <c r="F656" s="37" t="s">
        <v>625</v>
      </c>
      <c r="G656" s="37"/>
      <c r="H656" s="34" t="n">
        <f aca="false">H657</f>
        <v>35520.8</v>
      </c>
      <c r="I656" s="34" t="e">
        <f aca="false">I657</f>
        <v>#REF!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400</v>
      </c>
      <c r="N656" s="34" t="n">
        <f aca="false">N657</f>
        <v>35920.8</v>
      </c>
      <c r="O656" s="27"/>
    </row>
    <row r="657" customFormat="false" ht="31.2" hidden="false" customHeight="false" outlineLevel="0" collapsed="false">
      <c r="A657" s="48"/>
      <c r="B657" s="42" t="s">
        <v>142</v>
      </c>
      <c r="C657" s="38" t="n">
        <v>926</v>
      </c>
      <c r="D657" s="39" t="s">
        <v>635</v>
      </c>
      <c r="E657" s="39" t="s">
        <v>30</v>
      </c>
      <c r="F657" s="37" t="s">
        <v>626</v>
      </c>
      <c r="G657" s="37"/>
      <c r="H657" s="34" t="n">
        <f aca="false">H658</f>
        <v>35520.8</v>
      </c>
      <c r="I657" s="34" t="e">
        <f aca="false">I658</f>
        <v>#REF!</v>
      </c>
      <c r="J657" s="34" t="n">
        <f aca="false">J658</f>
        <v>0</v>
      </c>
      <c r="K657" s="34" t="n">
        <f aca="false">K658</f>
        <v>0</v>
      </c>
      <c r="L657" s="34" t="n">
        <f aca="false">L658</f>
        <v>0</v>
      </c>
      <c r="M657" s="34" t="n">
        <f aca="false">M658</f>
        <v>400</v>
      </c>
      <c r="N657" s="34" t="n">
        <f aca="false">N658</f>
        <v>35920.8</v>
      </c>
      <c r="O657" s="27"/>
    </row>
    <row r="658" customFormat="false" ht="31.2" hidden="false" customHeight="false" outlineLevel="0" collapsed="false">
      <c r="A658" s="48"/>
      <c r="B658" s="37" t="s">
        <v>637</v>
      </c>
      <c r="C658" s="38" t="n">
        <v>926</v>
      </c>
      <c r="D658" s="39" t="s">
        <v>635</v>
      </c>
      <c r="E658" s="39" t="s">
        <v>30</v>
      </c>
      <c r="F658" s="37" t="s">
        <v>626</v>
      </c>
      <c r="G658" s="37" t="n">
        <v>600</v>
      </c>
      <c r="H658" s="34" t="n">
        <v>35520.8</v>
      </c>
      <c r="I658" s="43" t="e">
        <f aca="false">#REF!+#REF!</f>
        <v>#REF!</v>
      </c>
      <c r="J658" s="44"/>
      <c r="K658" s="44"/>
      <c r="L658" s="44"/>
      <c r="M658" s="46" t="n">
        <v>400</v>
      </c>
      <c r="N658" s="46" t="n">
        <f aca="false">H658+M658</f>
        <v>35920.8</v>
      </c>
      <c r="O658" s="27"/>
    </row>
    <row r="659" customFormat="false" ht="31.2" hidden="false" customHeight="false" outlineLevel="0" collapsed="false">
      <c r="A659" s="48"/>
      <c r="B659" s="37" t="s">
        <v>638</v>
      </c>
      <c r="C659" s="38" t="n">
        <v>926</v>
      </c>
      <c r="D659" s="39" t="s">
        <v>635</v>
      </c>
      <c r="E659" s="39" t="s">
        <v>30</v>
      </c>
      <c r="F659" s="37" t="s">
        <v>639</v>
      </c>
      <c r="G659" s="37"/>
      <c r="H659" s="34" t="n">
        <f aca="false">H662+H660+H664</f>
        <v>60</v>
      </c>
      <c r="I659" s="34" t="e">
        <f aca="false">I662+I660+I664</f>
        <v>#REF!</v>
      </c>
      <c r="J659" s="34" t="n">
        <f aca="false">J662+J660+J664</f>
        <v>0</v>
      </c>
      <c r="K659" s="34" t="n">
        <f aca="false">K662+K660+K664</f>
        <v>0</v>
      </c>
      <c r="L659" s="34" t="n">
        <f aca="false">L662+L660+L664</f>
        <v>0</v>
      </c>
      <c r="M659" s="34" t="n">
        <f aca="false">M662+M660+M664</f>
        <v>200</v>
      </c>
      <c r="N659" s="34" t="n">
        <f aca="false">N662+N660+N664</f>
        <v>260</v>
      </c>
      <c r="O659" s="27"/>
    </row>
    <row r="660" customFormat="false" ht="15.6" hidden="false" customHeight="false" outlineLevel="0" collapsed="false">
      <c r="A660" s="48"/>
      <c r="B660" s="70" t="s">
        <v>640</v>
      </c>
      <c r="C660" s="38" t="n">
        <v>926</v>
      </c>
      <c r="D660" s="89" t="s">
        <v>635</v>
      </c>
      <c r="E660" s="89" t="s">
        <v>30</v>
      </c>
      <c r="F660" s="70" t="s">
        <v>641</v>
      </c>
      <c r="G660" s="70"/>
      <c r="H660" s="34" t="n">
        <f aca="false">H661</f>
        <v>60</v>
      </c>
      <c r="I660" s="34" t="e">
        <f aca="false">I661</f>
        <v>#REF!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200</v>
      </c>
      <c r="N660" s="34" t="n">
        <f aca="false">N661</f>
        <v>260</v>
      </c>
      <c r="O660" s="27"/>
    </row>
    <row r="661" customFormat="false" ht="31.2" hidden="false" customHeight="false" outlineLevel="0" collapsed="false">
      <c r="A661" s="48"/>
      <c r="B661" s="70" t="s">
        <v>637</v>
      </c>
      <c r="C661" s="38" t="n">
        <v>926</v>
      </c>
      <c r="D661" s="89" t="s">
        <v>635</v>
      </c>
      <c r="E661" s="89" t="s">
        <v>30</v>
      </c>
      <c r="F661" s="70" t="s">
        <v>641</v>
      </c>
      <c r="G661" s="37" t="n">
        <v>600</v>
      </c>
      <c r="H661" s="34" t="n">
        <v>60</v>
      </c>
      <c r="I661" s="43" t="e">
        <f aca="false">#REF!+#REF!</f>
        <v>#REF!</v>
      </c>
      <c r="J661" s="44"/>
      <c r="K661" s="44"/>
      <c r="L661" s="44"/>
      <c r="M661" s="46" t="n">
        <v>200</v>
      </c>
      <c r="N661" s="46" t="n">
        <f aca="false">H661+M661</f>
        <v>260</v>
      </c>
      <c r="O661" s="27"/>
    </row>
    <row r="662" customFormat="false" ht="46.8" hidden="false" customHeight="false" outlineLevel="0" collapsed="false">
      <c r="A662" s="48"/>
      <c r="B662" s="37" t="s">
        <v>642</v>
      </c>
      <c r="C662" s="38" t="n">
        <v>926</v>
      </c>
      <c r="D662" s="39" t="s">
        <v>635</v>
      </c>
      <c r="E662" s="39" t="s">
        <v>30</v>
      </c>
      <c r="F662" s="37" t="s">
        <v>643</v>
      </c>
      <c r="G662" s="37"/>
      <c r="H662" s="34" t="n">
        <f aca="false">H663</f>
        <v>0</v>
      </c>
      <c r="I662" s="34" t="e">
        <f aca="false">I663</f>
        <v>#REF!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0</v>
      </c>
      <c r="O662" s="27"/>
    </row>
    <row r="663" customFormat="false" ht="31.2" hidden="false" customHeight="false" outlineLevel="0" collapsed="false">
      <c r="A663" s="48"/>
      <c r="B663" s="37" t="s">
        <v>637</v>
      </c>
      <c r="C663" s="38" t="n">
        <v>926</v>
      </c>
      <c r="D663" s="39" t="s">
        <v>635</v>
      </c>
      <c r="E663" s="39" t="s">
        <v>30</v>
      </c>
      <c r="F663" s="37" t="s">
        <v>643</v>
      </c>
      <c r="G663" s="37" t="n">
        <v>600</v>
      </c>
      <c r="H663" s="34" t="n">
        <v>0</v>
      </c>
      <c r="I663" s="43" t="e">
        <f aca="false">#REF!+#REF!</f>
        <v>#REF!</v>
      </c>
      <c r="J663" s="44"/>
      <c r="K663" s="44"/>
      <c r="L663" s="44"/>
      <c r="M663" s="46" t="n">
        <v>0</v>
      </c>
      <c r="N663" s="46" t="n">
        <f aca="false">H663+M663</f>
        <v>0</v>
      </c>
      <c r="O663" s="27"/>
    </row>
    <row r="664" s="1" customFormat="true" ht="62.4" hidden="false" customHeight="false" outlineLevel="0" collapsed="false">
      <c r="A664" s="48"/>
      <c r="B664" s="37" t="s">
        <v>644</v>
      </c>
      <c r="C664" s="38" t="n">
        <v>926</v>
      </c>
      <c r="D664" s="39" t="s">
        <v>635</v>
      </c>
      <c r="E664" s="39" t="s">
        <v>30</v>
      </c>
      <c r="F664" s="37" t="s">
        <v>645</v>
      </c>
      <c r="G664" s="37"/>
      <c r="H664" s="34" t="n">
        <f aca="false">H665</f>
        <v>0</v>
      </c>
      <c r="I664" s="34" t="n">
        <f aca="false">I665</f>
        <v>0</v>
      </c>
      <c r="J664" s="34" t="n">
        <f aca="false">J665</f>
        <v>0</v>
      </c>
      <c r="K664" s="34" t="n">
        <f aca="false">K665</f>
        <v>0</v>
      </c>
      <c r="L664" s="34" t="n">
        <f aca="false">L665</f>
        <v>0</v>
      </c>
      <c r="M664" s="34" t="n">
        <f aca="false">M665</f>
        <v>0</v>
      </c>
      <c r="N664" s="34" t="n">
        <f aca="false">N665</f>
        <v>0</v>
      </c>
      <c r="O664" s="27"/>
    </row>
    <row r="665" s="1" customFormat="true" ht="31.2" hidden="false" customHeight="false" outlineLevel="0" collapsed="false">
      <c r="A665" s="48"/>
      <c r="B665" s="37" t="s">
        <v>637</v>
      </c>
      <c r="C665" s="38" t="n">
        <v>926</v>
      </c>
      <c r="D665" s="39" t="s">
        <v>635</v>
      </c>
      <c r="E665" s="39" t="s">
        <v>30</v>
      </c>
      <c r="F665" s="37" t="s">
        <v>645</v>
      </c>
      <c r="G665" s="37" t="n">
        <v>600</v>
      </c>
      <c r="H665" s="34" t="n">
        <v>0</v>
      </c>
      <c r="I665" s="43"/>
      <c r="J665" s="44"/>
      <c r="K665" s="44"/>
      <c r="L665" s="44"/>
      <c r="M665" s="46" t="n">
        <v>0</v>
      </c>
      <c r="N665" s="46" t="n">
        <f aca="false">H665+M665</f>
        <v>0</v>
      </c>
      <c r="O665" s="27"/>
    </row>
    <row r="666" customFormat="false" ht="15.6" hidden="false" customHeight="false" outlineLevel="0" collapsed="false">
      <c r="A666" s="48"/>
      <c r="B666" s="83" t="s">
        <v>646</v>
      </c>
      <c r="C666" s="38" t="n">
        <v>926</v>
      </c>
      <c r="D666" s="39" t="s">
        <v>635</v>
      </c>
      <c r="E666" s="39" t="s">
        <v>54</v>
      </c>
      <c r="F666" s="39"/>
      <c r="G666" s="39"/>
      <c r="H666" s="34" t="n">
        <f aca="false">H667</f>
        <v>8708.9</v>
      </c>
      <c r="I666" s="34" t="e">
        <f aca="false">I667</f>
        <v>#REF!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0</v>
      </c>
      <c r="N666" s="34" t="n">
        <f aca="false">N667</f>
        <v>8708.9</v>
      </c>
      <c r="O666" s="27"/>
    </row>
    <row r="667" customFormat="false" ht="31.2" hidden="false" customHeight="false" outlineLevel="0" collapsed="false">
      <c r="A667" s="28"/>
      <c r="B667" s="56" t="s">
        <v>620</v>
      </c>
      <c r="C667" s="38" t="n">
        <v>926</v>
      </c>
      <c r="D667" s="39" t="s">
        <v>635</v>
      </c>
      <c r="E667" s="39" t="s">
        <v>54</v>
      </c>
      <c r="F667" s="39" t="s">
        <v>621</v>
      </c>
      <c r="G667" s="39"/>
      <c r="H667" s="34" t="n">
        <f aca="false">H668+H672+H676</f>
        <v>8708.9</v>
      </c>
      <c r="I667" s="34" t="e">
        <f aca="false">I668+I672+I676</f>
        <v>#REF!</v>
      </c>
      <c r="J667" s="34" t="n">
        <f aca="false">J668+J672+J676</f>
        <v>0</v>
      </c>
      <c r="K667" s="34" t="n">
        <f aca="false">K668+K672+K676</f>
        <v>0</v>
      </c>
      <c r="L667" s="34" t="n">
        <f aca="false">L668+L672+L676</f>
        <v>0</v>
      </c>
      <c r="M667" s="34" t="n">
        <f aca="false">M668+M672+M676</f>
        <v>0</v>
      </c>
      <c r="N667" s="34" t="n">
        <f aca="false">N668+N672+N676</f>
        <v>8708.9</v>
      </c>
      <c r="O667" s="27"/>
    </row>
    <row r="668" customFormat="false" ht="15.6" hidden="false" customHeight="false" outlineLevel="0" collapsed="false">
      <c r="A668" s="28"/>
      <c r="B668" s="50" t="s">
        <v>629</v>
      </c>
      <c r="C668" s="38" t="n">
        <v>926</v>
      </c>
      <c r="D668" s="39" t="s">
        <v>635</v>
      </c>
      <c r="E668" s="39" t="s">
        <v>54</v>
      </c>
      <c r="F668" s="37" t="s">
        <v>630</v>
      </c>
      <c r="G668" s="37"/>
      <c r="H668" s="34" t="n">
        <f aca="false">H669</f>
        <v>1311.7</v>
      </c>
      <c r="I668" s="34" t="e">
        <f aca="false">I669</f>
        <v>#REF!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1311.7</v>
      </c>
      <c r="O668" s="27"/>
    </row>
    <row r="669" customFormat="false" ht="15.6" hidden="false" customHeight="false" outlineLevel="0" collapsed="false">
      <c r="A669" s="28"/>
      <c r="B669" s="51" t="s">
        <v>647</v>
      </c>
      <c r="C669" s="38" t="n">
        <v>926</v>
      </c>
      <c r="D669" s="39" t="s">
        <v>635</v>
      </c>
      <c r="E669" s="39" t="s">
        <v>54</v>
      </c>
      <c r="F669" s="37" t="s">
        <v>648</v>
      </c>
      <c r="G669" s="37"/>
      <c r="H669" s="34" t="n">
        <f aca="false">H670</f>
        <v>1311.7</v>
      </c>
      <c r="I669" s="34" t="e">
        <f aca="false">I670</f>
        <v>#REF!</v>
      </c>
      <c r="J669" s="34" t="n">
        <f aca="false">J670</f>
        <v>0</v>
      </c>
      <c r="K669" s="34" t="n">
        <f aca="false">K670</f>
        <v>0</v>
      </c>
      <c r="L669" s="34" t="n">
        <f aca="false">L670</f>
        <v>0</v>
      </c>
      <c r="M669" s="34" t="n">
        <f aca="false">M670</f>
        <v>0</v>
      </c>
      <c r="N669" s="34" t="n">
        <f aca="false">N670</f>
        <v>1311.7</v>
      </c>
      <c r="O669" s="27"/>
    </row>
    <row r="670" customFormat="false" ht="15.6" hidden="false" customHeight="false" outlineLevel="0" collapsed="false">
      <c r="A670" s="28"/>
      <c r="B670" s="51" t="s">
        <v>649</v>
      </c>
      <c r="C670" s="38" t="n">
        <v>926</v>
      </c>
      <c r="D670" s="39" t="s">
        <v>635</v>
      </c>
      <c r="E670" s="39" t="s">
        <v>54</v>
      </c>
      <c r="F670" s="37" t="s">
        <v>650</v>
      </c>
      <c r="G670" s="37"/>
      <c r="H670" s="34" t="n">
        <f aca="false">H671</f>
        <v>1311.7</v>
      </c>
      <c r="I670" s="34" t="e">
        <f aca="false">I671</f>
        <v>#REF!</v>
      </c>
      <c r="J670" s="34" t="n">
        <f aca="false">J671</f>
        <v>0</v>
      </c>
      <c r="K670" s="34" t="n">
        <f aca="false">K671</f>
        <v>0</v>
      </c>
      <c r="L670" s="34" t="n">
        <f aca="false">L671</f>
        <v>0</v>
      </c>
      <c r="M670" s="34" t="n">
        <f aca="false">M671</f>
        <v>0</v>
      </c>
      <c r="N670" s="34" t="n">
        <f aca="false">N671</f>
        <v>1311.7</v>
      </c>
      <c r="O670" s="27"/>
    </row>
    <row r="671" customFormat="false" ht="31.2" hidden="false" customHeight="false" outlineLevel="0" collapsed="false">
      <c r="A671" s="28"/>
      <c r="B671" s="37" t="s">
        <v>41</v>
      </c>
      <c r="C671" s="38" t="n">
        <v>926</v>
      </c>
      <c r="D671" s="39" t="s">
        <v>635</v>
      </c>
      <c r="E671" s="39" t="s">
        <v>54</v>
      </c>
      <c r="F671" s="37" t="s">
        <v>650</v>
      </c>
      <c r="G671" s="37" t="n">
        <v>200</v>
      </c>
      <c r="H671" s="34" t="n">
        <v>1311.7</v>
      </c>
      <c r="I671" s="43" t="e">
        <f aca="false">#REF!+#REF!</f>
        <v>#REF!</v>
      </c>
      <c r="J671" s="44"/>
      <c r="K671" s="44"/>
      <c r="L671" s="44"/>
      <c r="M671" s="46" t="n">
        <v>0</v>
      </c>
      <c r="N671" s="46" t="n">
        <f aca="false">H671+M671</f>
        <v>1311.7</v>
      </c>
      <c r="O671" s="27"/>
    </row>
    <row r="672" customFormat="false" ht="46.8" hidden="false" customHeight="false" outlineLevel="0" collapsed="false">
      <c r="A672" s="28"/>
      <c r="B672" s="37" t="s">
        <v>622</v>
      </c>
      <c r="C672" s="38" t="n">
        <v>926</v>
      </c>
      <c r="D672" s="39" t="s">
        <v>635</v>
      </c>
      <c r="E672" s="39" t="s">
        <v>54</v>
      </c>
      <c r="F672" s="37" t="s">
        <v>623</v>
      </c>
      <c r="G672" s="37"/>
      <c r="H672" s="34" t="n">
        <f aca="false">H673</f>
        <v>4906.8</v>
      </c>
      <c r="I672" s="34" t="e">
        <f aca="false">I673</f>
        <v>#REF!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0</v>
      </c>
      <c r="N672" s="34" t="n">
        <f aca="false">N673</f>
        <v>4906.8</v>
      </c>
      <c r="O672" s="27"/>
    </row>
    <row r="673" customFormat="false" ht="31.2" hidden="false" customHeight="false" outlineLevel="0" collapsed="false">
      <c r="A673" s="28"/>
      <c r="B673" s="37" t="s">
        <v>624</v>
      </c>
      <c r="C673" s="38" t="n">
        <v>926</v>
      </c>
      <c r="D673" s="39" t="s">
        <v>635</v>
      </c>
      <c r="E673" s="39" t="s">
        <v>54</v>
      </c>
      <c r="F673" s="37" t="s">
        <v>625</v>
      </c>
      <c r="G673" s="37"/>
      <c r="H673" s="34" t="n">
        <f aca="false">H674</f>
        <v>4906.8</v>
      </c>
      <c r="I673" s="34" t="e">
        <f aca="false">I674</f>
        <v>#REF!</v>
      </c>
      <c r="J673" s="34" t="n">
        <f aca="false">J674</f>
        <v>0</v>
      </c>
      <c r="K673" s="34" t="n">
        <f aca="false">K674</f>
        <v>0</v>
      </c>
      <c r="L673" s="34" t="n">
        <f aca="false">L674</f>
        <v>0</v>
      </c>
      <c r="M673" s="34" t="n">
        <f aca="false">M674</f>
        <v>0</v>
      </c>
      <c r="N673" s="34" t="n">
        <f aca="false">N674</f>
        <v>4906.8</v>
      </c>
      <c r="O673" s="27"/>
    </row>
    <row r="674" customFormat="false" ht="31.2" hidden="false" customHeight="false" outlineLevel="0" collapsed="false">
      <c r="A674" s="28"/>
      <c r="B674" s="42" t="s">
        <v>142</v>
      </c>
      <c r="C674" s="38" t="n">
        <v>926</v>
      </c>
      <c r="D674" s="39" t="s">
        <v>635</v>
      </c>
      <c r="E674" s="39" t="s">
        <v>54</v>
      </c>
      <c r="F674" s="37" t="s">
        <v>626</v>
      </c>
      <c r="G674" s="37"/>
      <c r="H674" s="34" t="n">
        <f aca="false">H675</f>
        <v>4906.8</v>
      </c>
      <c r="I674" s="34" t="e">
        <f aca="false">I675</f>
        <v>#REF!</v>
      </c>
      <c r="J674" s="34" t="n">
        <f aca="false">J675</f>
        <v>0</v>
      </c>
      <c r="K674" s="34" t="n">
        <f aca="false">K675</f>
        <v>0</v>
      </c>
      <c r="L674" s="34" t="n">
        <f aca="false">L675</f>
        <v>0</v>
      </c>
      <c r="M674" s="34" t="n">
        <f aca="false">M675</f>
        <v>0</v>
      </c>
      <c r="N674" s="34" t="n">
        <f aca="false">N675</f>
        <v>4906.8</v>
      </c>
      <c r="O674" s="27"/>
    </row>
    <row r="675" customFormat="false" ht="31.2" hidden="false" customHeight="false" outlineLevel="0" collapsed="false">
      <c r="A675" s="28"/>
      <c r="B675" s="37" t="s">
        <v>637</v>
      </c>
      <c r="C675" s="38" t="n">
        <v>926</v>
      </c>
      <c r="D675" s="39" t="s">
        <v>635</v>
      </c>
      <c r="E675" s="39" t="s">
        <v>54</v>
      </c>
      <c r="F675" s="37" t="s">
        <v>626</v>
      </c>
      <c r="G675" s="37" t="n">
        <v>600</v>
      </c>
      <c r="H675" s="34" t="n">
        <v>4906.8</v>
      </c>
      <c r="I675" s="43" t="e">
        <f aca="false">#REF!+#REF!</f>
        <v>#REF!</v>
      </c>
      <c r="J675" s="44"/>
      <c r="K675" s="44"/>
      <c r="L675" s="44"/>
      <c r="M675" s="46" t="n">
        <v>0</v>
      </c>
      <c r="N675" s="46" t="n">
        <f aca="false">H675+M675</f>
        <v>4906.8</v>
      </c>
      <c r="O675" s="27"/>
    </row>
    <row r="676" customFormat="false" ht="15.6" hidden="false" customHeight="false" outlineLevel="0" collapsed="false">
      <c r="A676" s="28"/>
      <c r="B676" s="56" t="s">
        <v>651</v>
      </c>
      <c r="C676" s="38" t="n">
        <v>926</v>
      </c>
      <c r="D676" s="39" t="s">
        <v>635</v>
      </c>
      <c r="E676" s="39" t="s">
        <v>54</v>
      </c>
      <c r="F676" s="37" t="s">
        <v>652</v>
      </c>
      <c r="G676" s="37"/>
      <c r="H676" s="34" t="n">
        <f aca="false">H677</f>
        <v>2490.4</v>
      </c>
      <c r="I676" s="34" t="e">
        <f aca="false">I677</f>
        <v>#REF!</v>
      </c>
      <c r="J676" s="34" t="n">
        <f aca="false">J677</f>
        <v>0</v>
      </c>
      <c r="K676" s="34" t="n">
        <f aca="false">K677</f>
        <v>0</v>
      </c>
      <c r="L676" s="34" t="n">
        <f aca="false">L677</f>
        <v>0</v>
      </c>
      <c r="M676" s="34" t="n">
        <f aca="false">M677</f>
        <v>0</v>
      </c>
      <c r="N676" s="34" t="n">
        <f aca="false">N677</f>
        <v>2490.4</v>
      </c>
      <c r="O676" s="27"/>
    </row>
    <row r="677" customFormat="false" ht="62.4" hidden="false" customHeight="false" outlineLevel="0" collapsed="false">
      <c r="A677" s="28"/>
      <c r="B677" s="42" t="s">
        <v>653</v>
      </c>
      <c r="C677" s="38" t="n">
        <v>926</v>
      </c>
      <c r="D677" s="39" t="s">
        <v>635</v>
      </c>
      <c r="E677" s="39" t="s">
        <v>54</v>
      </c>
      <c r="F677" s="37" t="s">
        <v>654</v>
      </c>
      <c r="G677" s="37"/>
      <c r="H677" s="34" t="n">
        <f aca="false">H678</f>
        <v>2490.4</v>
      </c>
      <c r="I677" s="34" t="e">
        <f aca="false">I678</f>
        <v>#REF!</v>
      </c>
      <c r="J677" s="34" t="n">
        <f aca="false">J678</f>
        <v>0</v>
      </c>
      <c r="K677" s="34" t="n">
        <f aca="false">K678</f>
        <v>0</v>
      </c>
      <c r="L677" s="34" t="n">
        <f aca="false">L678</f>
        <v>0</v>
      </c>
      <c r="M677" s="34" t="n">
        <f aca="false">M678</f>
        <v>0</v>
      </c>
      <c r="N677" s="34" t="n">
        <f aca="false">N678</f>
        <v>2490.4</v>
      </c>
      <c r="O677" s="27"/>
    </row>
    <row r="678" customFormat="false" ht="20.4" hidden="false" customHeight="true" outlineLevel="0" collapsed="false">
      <c r="A678" s="28"/>
      <c r="B678" s="42" t="s">
        <v>37</v>
      </c>
      <c r="C678" s="38" t="n">
        <v>926</v>
      </c>
      <c r="D678" s="39" t="s">
        <v>635</v>
      </c>
      <c r="E678" s="39" t="s">
        <v>54</v>
      </c>
      <c r="F678" s="37" t="s">
        <v>655</v>
      </c>
      <c r="G678" s="37"/>
      <c r="H678" s="34" t="n">
        <f aca="false">H679+H680+H681</f>
        <v>2490.4</v>
      </c>
      <c r="I678" s="34" t="e">
        <f aca="false">I679+I680+I681</f>
        <v>#REF!</v>
      </c>
      <c r="J678" s="34" t="n">
        <f aca="false">J679+J680+J681</f>
        <v>0</v>
      </c>
      <c r="K678" s="34" t="n">
        <f aca="false">K679+K680+K681</f>
        <v>0</v>
      </c>
      <c r="L678" s="34" t="n">
        <f aca="false">L679+L680+L681</f>
        <v>0</v>
      </c>
      <c r="M678" s="34" t="n">
        <f aca="false">M679+M680+M681</f>
        <v>0</v>
      </c>
      <c r="N678" s="34" t="n">
        <f aca="false">N679+N680+N681</f>
        <v>2490.4</v>
      </c>
      <c r="O678" s="27"/>
    </row>
    <row r="679" customFormat="false" ht="62.4" hidden="false" customHeight="false" outlineLevel="0" collapsed="false">
      <c r="A679" s="28"/>
      <c r="B679" s="37" t="s">
        <v>39</v>
      </c>
      <c r="C679" s="38" t="n">
        <v>926</v>
      </c>
      <c r="D679" s="39" t="s">
        <v>635</v>
      </c>
      <c r="E679" s="39" t="s">
        <v>54</v>
      </c>
      <c r="F679" s="37" t="s">
        <v>655</v>
      </c>
      <c r="G679" s="41" t="s">
        <v>40</v>
      </c>
      <c r="H679" s="34" t="n">
        <v>2344.5</v>
      </c>
      <c r="I679" s="43" t="e">
        <f aca="false">#REF!+#REF!</f>
        <v>#REF!</v>
      </c>
      <c r="J679" s="44"/>
      <c r="K679" s="44"/>
      <c r="L679" s="44"/>
      <c r="M679" s="46" t="n">
        <v>0</v>
      </c>
      <c r="N679" s="46" t="n">
        <f aca="false">H679+M679</f>
        <v>2344.5</v>
      </c>
      <c r="O679" s="27"/>
    </row>
    <row r="680" customFormat="false" ht="31.2" hidden="false" customHeight="false" outlineLevel="0" collapsed="false">
      <c r="A680" s="28"/>
      <c r="B680" s="37" t="s">
        <v>41</v>
      </c>
      <c r="C680" s="38" t="n">
        <v>926</v>
      </c>
      <c r="D680" s="39" t="s">
        <v>635</v>
      </c>
      <c r="E680" s="39" t="s">
        <v>54</v>
      </c>
      <c r="F680" s="37" t="s">
        <v>655</v>
      </c>
      <c r="G680" s="41" t="s">
        <v>42</v>
      </c>
      <c r="H680" s="34" t="n">
        <v>145.2</v>
      </c>
      <c r="I680" s="43" t="e">
        <f aca="false">#REF!+#REF!</f>
        <v>#REF!</v>
      </c>
      <c r="J680" s="44"/>
      <c r="K680" s="44"/>
      <c r="L680" s="44"/>
      <c r="M680" s="46" t="n">
        <v>0</v>
      </c>
      <c r="N680" s="46" t="n">
        <f aca="false">H680+M680</f>
        <v>145.2</v>
      </c>
      <c r="O680" s="27"/>
    </row>
    <row r="681" customFormat="false" ht="21.6" hidden="false" customHeight="true" outlineLevel="0" collapsed="false">
      <c r="A681" s="28"/>
      <c r="B681" s="37" t="s">
        <v>68</v>
      </c>
      <c r="C681" s="38" t="n">
        <v>926</v>
      </c>
      <c r="D681" s="39" t="s">
        <v>635</v>
      </c>
      <c r="E681" s="39" t="s">
        <v>54</v>
      </c>
      <c r="F681" s="37" t="s">
        <v>655</v>
      </c>
      <c r="G681" s="41" t="s">
        <v>69</v>
      </c>
      <c r="H681" s="34" t="n">
        <v>0.7</v>
      </c>
      <c r="I681" s="43" t="e">
        <f aca="false">#REF!+#REF!</f>
        <v>#REF!</v>
      </c>
      <c r="J681" s="44"/>
      <c r="K681" s="44"/>
      <c r="L681" s="44"/>
      <c r="M681" s="46" t="n">
        <v>0</v>
      </c>
      <c r="N681" s="46" t="n">
        <f aca="false">H681+M681</f>
        <v>0.7</v>
      </c>
      <c r="O681" s="27"/>
    </row>
    <row r="682" customFormat="false" ht="31.2" hidden="false" customHeight="false" outlineLevel="0" collapsed="false">
      <c r="A682" s="84" t="s">
        <v>656</v>
      </c>
      <c r="B682" s="88" t="s">
        <v>657</v>
      </c>
      <c r="C682" s="86" t="n">
        <v>929</v>
      </c>
      <c r="D682" s="99"/>
      <c r="E682" s="99"/>
      <c r="F682" s="99"/>
      <c r="G682" s="99"/>
      <c r="H682" s="26" t="n">
        <f aca="false">H683+H690</f>
        <v>99485.3</v>
      </c>
      <c r="I682" s="26" t="e">
        <f aca="false">I683+I690</f>
        <v>#REF!</v>
      </c>
      <c r="J682" s="26" t="n">
        <f aca="false">J683+J690</f>
        <v>0</v>
      </c>
      <c r="K682" s="26" t="n">
        <f aca="false">K683+K690</f>
        <v>0</v>
      </c>
      <c r="L682" s="26" t="n">
        <f aca="false">L683+L690</f>
        <v>0</v>
      </c>
      <c r="M682" s="26" t="n">
        <f aca="false">M683+M690</f>
        <v>256.1</v>
      </c>
      <c r="N682" s="26" t="n">
        <f aca="false">N683+N690</f>
        <v>99741.4</v>
      </c>
      <c r="O682" s="27"/>
    </row>
    <row r="683" customFormat="false" ht="15.6" hidden="false" customHeight="false" outlineLevel="0" collapsed="false">
      <c r="A683" s="28"/>
      <c r="B683" s="92" t="s">
        <v>341</v>
      </c>
      <c r="C683" s="38" t="n">
        <v>929</v>
      </c>
      <c r="D683" s="39" t="s">
        <v>342</v>
      </c>
      <c r="E683" s="39"/>
      <c r="F683" s="39"/>
      <c r="G683" s="39"/>
      <c r="H683" s="34" t="n">
        <f aca="false">H684</f>
        <v>100</v>
      </c>
      <c r="I683" s="34" t="e">
        <f aca="false">I684</f>
        <v>#REF!</v>
      </c>
      <c r="J683" s="34" t="n">
        <f aca="false">J684</f>
        <v>0</v>
      </c>
      <c r="K683" s="34" t="n">
        <f aca="false">K684</f>
        <v>0</v>
      </c>
      <c r="L683" s="34" t="n">
        <f aca="false">L684</f>
        <v>0</v>
      </c>
      <c r="M683" s="34" t="n">
        <f aca="false">M684</f>
        <v>0</v>
      </c>
      <c r="N683" s="34" t="n">
        <f aca="false">N684</f>
        <v>100</v>
      </c>
      <c r="O683" s="27"/>
    </row>
    <row r="684" customFormat="false" ht="15.6" hidden="false" customHeight="false" outlineLevel="0" collapsed="false">
      <c r="A684" s="28"/>
      <c r="B684" s="54" t="s">
        <v>658</v>
      </c>
      <c r="C684" s="38" t="n">
        <v>929</v>
      </c>
      <c r="D684" s="41" t="s">
        <v>342</v>
      </c>
      <c r="E684" s="41" t="s">
        <v>342</v>
      </c>
      <c r="F684" s="39"/>
      <c r="G684" s="39"/>
      <c r="H684" s="34" t="n">
        <f aca="false">H685</f>
        <v>100</v>
      </c>
      <c r="I684" s="34" t="e">
        <f aca="false">I685</f>
        <v>#REF!</v>
      </c>
      <c r="J684" s="34" t="n">
        <f aca="false">J685</f>
        <v>0</v>
      </c>
      <c r="K684" s="34" t="n">
        <f aca="false">K685</f>
        <v>0</v>
      </c>
      <c r="L684" s="34" t="n">
        <f aca="false">L685</f>
        <v>0</v>
      </c>
      <c r="M684" s="34" t="n">
        <f aca="false">M685</f>
        <v>0</v>
      </c>
      <c r="N684" s="34" t="n">
        <f aca="false">N685</f>
        <v>100</v>
      </c>
      <c r="O684" s="27"/>
    </row>
    <row r="685" customFormat="false" ht="31.2" hidden="false" customHeight="false" outlineLevel="0" collapsed="false">
      <c r="A685" s="28"/>
      <c r="B685" s="56" t="s">
        <v>389</v>
      </c>
      <c r="C685" s="38" t="n">
        <v>929</v>
      </c>
      <c r="D685" s="39" t="s">
        <v>342</v>
      </c>
      <c r="E685" s="39" t="s">
        <v>342</v>
      </c>
      <c r="F685" s="39" t="s">
        <v>390</v>
      </c>
      <c r="G685" s="39"/>
      <c r="H685" s="34" t="n">
        <f aca="false">H686</f>
        <v>100</v>
      </c>
      <c r="I685" s="34" t="e">
        <f aca="false">I686</f>
        <v>#REF!</v>
      </c>
      <c r="J685" s="34" t="n">
        <f aca="false">J686</f>
        <v>0</v>
      </c>
      <c r="K685" s="34" t="n">
        <f aca="false">K686</f>
        <v>0</v>
      </c>
      <c r="L685" s="34" t="n">
        <f aca="false">L686</f>
        <v>0</v>
      </c>
      <c r="M685" s="34" t="n">
        <f aca="false">M686</f>
        <v>0</v>
      </c>
      <c r="N685" s="34" t="n">
        <f aca="false">N686</f>
        <v>100</v>
      </c>
      <c r="O685" s="27"/>
    </row>
    <row r="686" customFormat="false" ht="15.6" hidden="false" customHeight="false" outlineLevel="0" collapsed="false">
      <c r="A686" s="28"/>
      <c r="B686" s="56" t="s">
        <v>391</v>
      </c>
      <c r="C686" s="38" t="n">
        <v>929</v>
      </c>
      <c r="D686" s="39" t="s">
        <v>342</v>
      </c>
      <c r="E686" s="39" t="s">
        <v>342</v>
      </c>
      <c r="F686" s="37" t="s">
        <v>392</v>
      </c>
      <c r="G686" s="39"/>
      <c r="H686" s="34" t="n">
        <f aca="false">H687</f>
        <v>100</v>
      </c>
      <c r="I686" s="34" t="e">
        <f aca="false">I687</f>
        <v>#REF!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0</v>
      </c>
      <c r="N686" s="34" t="n">
        <f aca="false">N687</f>
        <v>100</v>
      </c>
      <c r="O686" s="27"/>
    </row>
    <row r="687" customFormat="false" ht="46.8" hidden="false" customHeight="false" outlineLevel="0" collapsed="false">
      <c r="A687" s="28"/>
      <c r="B687" s="51" t="s">
        <v>659</v>
      </c>
      <c r="C687" s="38" t="n">
        <v>929</v>
      </c>
      <c r="D687" s="39" t="s">
        <v>342</v>
      </c>
      <c r="E687" s="39" t="s">
        <v>342</v>
      </c>
      <c r="F687" s="37" t="s">
        <v>660</v>
      </c>
      <c r="G687" s="39"/>
      <c r="H687" s="34" t="n">
        <f aca="false">H688</f>
        <v>100</v>
      </c>
      <c r="I687" s="34" t="e">
        <f aca="false">I688</f>
        <v>#REF!</v>
      </c>
      <c r="J687" s="34" t="n">
        <f aca="false">J688</f>
        <v>0</v>
      </c>
      <c r="K687" s="34" t="n">
        <f aca="false">K688</f>
        <v>0</v>
      </c>
      <c r="L687" s="34" t="n">
        <f aca="false">L688</f>
        <v>0</v>
      </c>
      <c r="M687" s="34" t="n">
        <f aca="false">M688</f>
        <v>0</v>
      </c>
      <c r="N687" s="34" t="n">
        <f aca="false">N688</f>
        <v>100</v>
      </c>
      <c r="O687" s="27"/>
    </row>
    <row r="688" customFormat="false" ht="31.2" hidden="false" customHeight="false" outlineLevel="0" collapsed="false">
      <c r="A688" s="28"/>
      <c r="B688" s="51" t="s">
        <v>596</v>
      </c>
      <c r="C688" s="38" t="n">
        <v>929</v>
      </c>
      <c r="D688" s="39" t="s">
        <v>342</v>
      </c>
      <c r="E688" s="39" t="s">
        <v>342</v>
      </c>
      <c r="F688" s="37" t="s">
        <v>661</v>
      </c>
      <c r="G688" s="39"/>
      <c r="H688" s="34" t="n">
        <f aca="false">H689</f>
        <v>100</v>
      </c>
      <c r="I688" s="34" t="e">
        <f aca="false">I689</f>
        <v>#REF!</v>
      </c>
      <c r="J688" s="34" t="n">
        <f aca="false">J689</f>
        <v>0</v>
      </c>
      <c r="K688" s="34" t="n">
        <f aca="false">K689</f>
        <v>0</v>
      </c>
      <c r="L688" s="34" t="n">
        <f aca="false">L689</f>
        <v>0</v>
      </c>
      <c r="M688" s="34" t="n">
        <f aca="false">M689</f>
        <v>0</v>
      </c>
      <c r="N688" s="34" t="n">
        <f aca="false">N689</f>
        <v>100</v>
      </c>
      <c r="O688" s="27"/>
    </row>
    <row r="689" customFormat="false" ht="31.2" hidden="false" customHeight="false" outlineLevel="0" collapsed="false">
      <c r="A689" s="28"/>
      <c r="B689" s="37" t="s">
        <v>41</v>
      </c>
      <c r="C689" s="38" t="n">
        <v>929</v>
      </c>
      <c r="D689" s="39" t="s">
        <v>342</v>
      </c>
      <c r="E689" s="39" t="s">
        <v>342</v>
      </c>
      <c r="F689" s="37" t="s">
        <v>661</v>
      </c>
      <c r="G689" s="39" t="s">
        <v>42</v>
      </c>
      <c r="H689" s="34" t="n">
        <v>100</v>
      </c>
      <c r="I689" s="43" t="e">
        <f aca="false">#REF!+#REF!</f>
        <v>#REF!</v>
      </c>
      <c r="J689" s="44"/>
      <c r="K689" s="44"/>
      <c r="L689" s="44"/>
      <c r="M689" s="46" t="n">
        <v>0</v>
      </c>
      <c r="N689" s="46" t="n">
        <f aca="false">H689+M689</f>
        <v>100</v>
      </c>
      <c r="O689" s="27"/>
    </row>
    <row r="690" customFormat="false" ht="15.6" hidden="false" customHeight="false" outlineLevel="0" collapsed="false">
      <c r="A690" s="28"/>
      <c r="B690" s="32" t="s">
        <v>387</v>
      </c>
      <c r="C690" s="38" t="n">
        <v>929</v>
      </c>
      <c r="D690" s="37" t="n">
        <v>11</v>
      </c>
      <c r="E690" s="39"/>
      <c r="F690" s="39"/>
      <c r="G690" s="39"/>
      <c r="H690" s="34" t="n">
        <f aca="false">H691+H713</f>
        <v>99385.3</v>
      </c>
      <c r="I690" s="34" t="e">
        <f aca="false">I691+I713</f>
        <v>#REF!</v>
      </c>
      <c r="J690" s="34" t="n">
        <f aca="false">J691+J713</f>
        <v>0</v>
      </c>
      <c r="K690" s="34" t="n">
        <f aca="false">K691+K713</f>
        <v>0</v>
      </c>
      <c r="L690" s="34" t="n">
        <f aca="false">L691+L713</f>
        <v>0</v>
      </c>
      <c r="M690" s="34" t="n">
        <f aca="false">M691+M713</f>
        <v>256.1</v>
      </c>
      <c r="N690" s="34" t="n">
        <f aca="false">N691+N713</f>
        <v>99641.4</v>
      </c>
      <c r="O690" s="27"/>
    </row>
    <row r="691" customFormat="false" ht="15.6" hidden="false" customHeight="false" outlineLevel="0" collapsed="false">
      <c r="A691" s="28"/>
      <c r="B691" s="32" t="s">
        <v>388</v>
      </c>
      <c r="C691" s="38" t="n">
        <v>929</v>
      </c>
      <c r="D691" s="37" t="n">
        <v>11</v>
      </c>
      <c r="E691" s="39" t="s">
        <v>30</v>
      </c>
      <c r="F691" s="39"/>
      <c r="G691" s="39"/>
      <c r="H691" s="34" t="n">
        <f aca="false">H692</f>
        <v>97581.6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256.1</v>
      </c>
      <c r="N691" s="34" t="n">
        <f aca="false">N692</f>
        <v>97837.7</v>
      </c>
      <c r="O691" s="27"/>
    </row>
    <row r="692" customFormat="false" ht="31.2" hidden="false" customHeight="false" outlineLevel="0" collapsed="false">
      <c r="A692" s="28"/>
      <c r="B692" s="56" t="s">
        <v>389</v>
      </c>
      <c r="C692" s="38" t="n">
        <v>929</v>
      </c>
      <c r="D692" s="37" t="n">
        <v>11</v>
      </c>
      <c r="E692" s="39" t="s">
        <v>30</v>
      </c>
      <c r="F692" s="39" t="s">
        <v>390</v>
      </c>
      <c r="G692" s="39"/>
      <c r="H692" s="34" t="n">
        <f aca="false">H693</f>
        <v>97581.6</v>
      </c>
      <c r="I692" s="34" t="e">
        <f aca="false">I693</f>
        <v>#REF!</v>
      </c>
      <c r="J692" s="34" t="n">
        <f aca="false">J693</f>
        <v>0</v>
      </c>
      <c r="K692" s="34" t="n">
        <f aca="false">K693</f>
        <v>0</v>
      </c>
      <c r="L692" s="34" t="n">
        <f aca="false">L693</f>
        <v>0</v>
      </c>
      <c r="M692" s="34" t="n">
        <f aca="false">M693</f>
        <v>256.1</v>
      </c>
      <c r="N692" s="34" t="n">
        <f aca="false">N693</f>
        <v>97837.7</v>
      </c>
      <c r="O692" s="27"/>
    </row>
    <row r="693" customFormat="false" ht="15.6" hidden="false" customHeight="false" outlineLevel="0" collapsed="false">
      <c r="A693" s="28"/>
      <c r="B693" s="56" t="s">
        <v>391</v>
      </c>
      <c r="C693" s="38" t="n">
        <v>929</v>
      </c>
      <c r="D693" s="37" t="n">
        <v>11</v>
      </c>
      <c r="E693" s="39" t="s">
        <v>30</v>
      </c>
      <c r="F693" s="37" t="s">
        <v>392</v>
      </c>
      <c r="G693" s="37"/>
      <c r="H693" s="34" t="n">
        <f aca="false">H694+H699+H704+H710+H707</f>
        <v>97581.6</v>
      </c>
      <c r="I693" s="34" t="e">
        <f aca="false">I694+I699+I704+I710+I707</f>
        <v>#REF!</v>
      </c>
      <c r="J693" s="34" t="n">
        <f aca="false">J694+J699+J704+J710+J707</f>
        <v>0</v>
      </c>
      <c r="K693" s="34" t="n">
        <f aca="false">K694+K699+K704+K710+K707</f>
        <v>0</v>
      </c>
      <c r="L693" s="34" t="n">
        <f aca="false">L694+L699+L704+L710+L707</f>
        <v>0</v>
      </c>
      <c r="M693" s="34" t="n">
        <f aca="false">M694+M699+M704+M710+M707</f>
        <v>256.1</v>
      </c>
      <c r="N693" s="34" t="n">
        <f aca="false">N694+N699+N704+N710+N707</f>
        <v>97837.7</v>
      </c>
      <c r="O693" s="27"/>
    </row>
    <row r="694" customFormat="false" ht="31.2" hidden="false" customHeight="false" outlineLevel="0" collapsed="false">
      <c r="A694" s="28"/>
      <c r="B694" s="42" t="s">
        <v>662</v>
      </c>
      <c r="C694" s="38" t="n">
        <v>929</v>
      </c>
      <c r="D694" s="37" t="n">
        <v>11</v>
      </c>
      <c r="E694" s="39" t="s">
        <v>30</v>
      </c>
      <c r="F694" s="37" t="s">
        <v>663</v>
      </c>
      <c r="G694" s="37"/>
      <c r="H694" s="34" t="n">
        <f aca="false">H695+H698</f>
        <v>84964.3</v>
      </c>
      <c r="I694" s="34" t="e">
        <f aca="false">I695+I698</f>
        <v>#REF!</v>
      </c>
      <c r="J694" s="34" t="n">
        <f aca="false">J695+J698</f>
        <v>0</v>
      </c>
      <c r="K694" s="34" t="n">
        <f aca="false">K695+K698</f>
        <v>0</v>
      </c>
      <c r="L694" s="34" t="n">
        <f aca="false">L695+L698</f>
        <v>0</v>
      </c>
      <c r="M694" s="34" t="n">
        <f aca="false">M695+M698</f>
        <v>0</v>
      </c>
      <c r="N694" s="34" t="n">
        <f aca="false">N695+N698</f>
        <v>84964.3</v>
      </c>
      <c r="O694" s="27"/>
    </row>
    <row r="695" customFormat="false" ht="31.2" hidden="false" customHeight="false" outlineLevel="0" collapsed="false">
      <c r="A695" s="28"/>
      <c r="B695" s="42" t="s">
        <v>142</v>
      </c>
      <c r="C695" s="38" t="n">
        <v>929</v>
      </c>
      <c r="D695" s="37" t="n">
        <v>11</v>
      </c>
      <c r="E695" s="39" t="s">
        <v>30</v>
      </c>
      <c r="F695" s="37" t="s">
        <v>664</v>
      </c>
      <c r="G695" s="37"/>
      <c r="H695" s="34" t="n">
        <f aca="false">H696</f>
        <v>81619.1</v>
      </c>
      <c r="I695" s="34" t="e">
        <f aca="false">I696</f>
        <v>#REF!</v>
      </c>
      <c r="J695" s="34" t="n">
        <f aca="false">J696</f>
        <v>0</v>
      </c>
      <c r="K695" s="34" t="n">
        <f aca="false">K696</f>
        <v>0</v>
      </c>
      <c r="L695" s="34" t="n">
        <f aca="false">L696</f>
        <v>0</v>
      </c>
      <c r="M695" s="34" t="n">
        <f aca="false">M696</f>
        <v>0</v>
      </c>
      <c r="N695" s="34" t="n">
        <f aca="false">N696</f>
        <v>81619.1</v>
      </c>
      <c r="O695" s="27"/>
    </row>
    <row r="696" customFormat="false" ht="31.2" hidden="false" customHeight="false" outlineLevel="0" collapsed="false">
      <c r="A696" s="28"/>
      <c r="B696" s="37" t="s">
        <v>497</v>
      </c>
      <c r="C696" s="38" t="n">
        <v>929</v>
      </c>
      <c r="D696" s="37" t="n">
        <v>11</v>
      </c>
      <c r="E696" s="39" t="s">
        <v>30</v>
      </c>
      <c r="F696" s="37" t="s">
        <v>664</v>
      </c>
      <c r="G696" s="37" t="n">
        <v>600</v>
      </c>
      <c r="H696" s="34" t="n">
        <v>81619.1</v>
      </c>
      <c r="I696" s="43" t="e">
        <f aca="false">#REF!+#REF!</f>
        <v>#REF!</v>
      </c>
      <c r="J696" s="44"/>
      <c r="K696" s="44"/>
      <c r="L696" s="44"/>
      <c r="M696" s="46" t="n">
        <v>0</v>
      </c>
      <c r="N696" s="46" t="n">
        <f aca="false">H696+M696</f>
        <v>81619.1</v>
      </c>
      <c r="O696" s="27"/>
    </row>
    <row r="697" customFormat="false" ht="31.2" hidden="false" customHeight="false" outlineLevel="0" collapsed="false">
      <c r="A697" s="28"/>
      <c r="B697" s="42" t="s">
        <v>665</v>
      </c>
      <c r="C697" s="38" t="n">
        <v>929</v>
      </c>
      <c r="D697" s="37" t="n">
        <v>11</v>
      </c>
      <c r="E697" s="39" t="s">
        <v>30</v>
      </c>
      <c r="F697" s="37" t="s">
        <v>666</v>
      </c>
      <c r="G697" s="37"/>
      <c r="H697" s="34" t="n">
        <f aca="false">H698</f>
        <v>3345.2</v>
      </c>
      <c r="I697" s="34" t="e">
        <f aca="false">I698</f>
        <v>#REF!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0</v>
      </c>
      <c r="N697" s="34" t="n">
        <f aca="false">N698</f>
        <v>3345.2</v>
      </c>
      <c r="O697" s="27"/>
    </row>
    <row r="698" customFormat="false" ht="31.2" hidden="false" customHeight="false" outlineLevel="0" collapsed="false">
      <c r="A698" s="28"/>
      <c r="B698" s="37" t="s">
        <v>497</v>
      </c>
      <c r="C698" s="38" t="n">
        <v>929</v>
      </c>
      <c r="D698" s="37" t="n">
        <v>11</v>
      </c>
      <c r="E698" s="39" t="s">
        <v>30</v>
      </c>
      <c r="F698" s="37" t="s">
        <v>666</v>
      </c>
      <c r="G698" s="37" t="n">
        <v>600</v>
      </c>
      <c r="H698" s="34" t="n">
        <v>3345.2</v>
      </c>
      <c r="I698" s="43" t="e">
        <f aca="false">#REF!+#REF!</f>
        <v>#REF!</v>
      </c>
      <c r="J698" s="44"/>
      <c r="K698" s="44"/>
      <c r="L698" s="44"/>
      <c r="M698" s="46" t="n">
        <v>0</v>
      </c>
      <c r="N698" s="46" t="n">
        <f aca="false">H698+M698</f>
        <v>3345.2</v>
      </c>
      <c r="O698" s="27"/>
    </row>
    <row r="699" customFormat="false" ht="31.2" hidden="false" customHeight="false" outlineLevel="0" collapsed="false">
      <c r="A699" s="28"/>
      <c r="B699" s="51" t="s">
        <v>667</v>
      </c>
      <c r="C699" s="38" t="n">
        <v>929</v>
      </c>
      <c r="D699" s="37" t="n">
        <v>11</v>
      </c>
      <c r="E699" s="39" t="s">
        <v>30</v>
      </c>
      <c r="F699" s="37" t="s">
        <v>668</v>
      </c>
      <c r="G699" s="39"/>
      <c r="H699" s="34" t="n">
        <f aca="false">H700+H702</f>
        <v>3500</v>
      </c>
      <c r="I699" s="34" t="e">
        <f aca="false">I700+I702</f>
        <v>#REF!</v>
      </c>
      <c r="J699" s="34" t="n">
        <f aca="false">J700+J702</f>
        <v>0</v>
      </c>
      <c r="K699" s="34" t="n">
        <f aca="false">K700+K702</f>
        <v>0</v>
      </c>
      <c r="L699" s="34" t="n">
        <f aca="false">L700+L702</f>
        <v>0</v>
      </c>
      <c r="M699" s="34" t="n">
        <f aca="false">M700+M702</f>
        <v>256.1</v>
      </c>
      <c r="N699" s="34" t="n">
        <f aca="false">N700+N702</f>
        <v>3756.1</v>
      </c>
      <c r="O699" s="27"/>
    </row>
    <row r="700" customFormat="false" ht="31.2" hidden="false" customHeight="false" outlineLevel="0" collapsed="false">
      <c r="A700" s="28"/>
      <c r="B700" s="51" t="s">
        <v>582</v>
      </c>
      <c r="C700" s="38" t="n">
        <v>929</v>
      </c>
      <c r="D700" s="39" t="s">
        <v>93</v>
      </c>
      <c r="E700" s="39" t="s">
        <v>30</v>
      </c>
      <c r="F700" s="37" t="s">
        <v>669</v>
      </c>
      <c r="G700" s="37"/>
      <c r="H700" s="34" t="n">
        <f aca="false">H701</f>
        <v>1000</v>
      </c>
      <c r="I700" s="34" t="e">
        <f aca="false">I701</f>
        <v>#REF!</v>
      </c>
      <c r="J700" s="34" t="n">
        <f aca="false">J701</f>
        <v>0</v>
      </c>
      <c r="K700" s="34" t="n">
        <f aca="false">K701</f>
        <v>0</v>
      </c>
      <c r="L700" s="34" t="n">
        <f aca="false">L701</f>
        <v>0</v>
      </c>
      <c r="M700" s="34" t="n">
        <f aca="false">M701</f>
        <v>0</v>
      </c>
      <c r="N700" s="34" t="n">
        <f aca="false">N701</f>
        <v>1000</v>
      </c>
      <c r="O700" s="27"/>
    </row>
    <row r="701" customFormat="false" ht="31.2" hidden="false" customHeight="false" outlineLevel="0" collapsed="false">
      <c r="A701" s="28"/>
      <c r="B701" s="37" t="s">
        <v>497</v>
      </c>
      <c r="C701" s="38" t="n">
        <v>929</v>
      </c>
      <c r="D701" s="39" t="s">
        <v>93</v>
      </c>
      <c r="E701" s="39" t="s">
        <v>30</v>
      </c>
      <c r="F701" s="37" t="s">
        <v>669</v>
      </c>
      <c r="G701" s="37" t="n">
        <v>600</v>
      </c>
      <c r="H701" s="34" t="n">
        <v>1000</v>
      </c>
      <c r="I701" s="43" t="e">
        <f aca="false">#REF!+#REF!</f>
        <v>#REF!</v>
      </c>
      <c r="J701" s="44"/>
      <c r="K701" s="44"/>
      <c r="L701" s="44"/>
      <c r="M701" s="46" t="n">
        <v>0</v>
      </c>
      <c r="N701" s="46" t="n">
        <f aca="false">H701+M701</f>
        <v>1000</v>
      </c>
      <c r="O701" s="27"/>
    </row>
    <row r="702" customFormat="false" ht="15.6" hidden="false" customHeight="false" outlineLevel="0" collapsed="false">
      <c r="A702" s="28"/>
      <c r="B702" s="37" t="s">
        <v>670</v>
      </c>
      <c r="C702" s="38" t="n">
        <v>929</v>
      </c>
      <c r="D702" s="37" t="n">
        <v>11</v>
      </c>
      <c r="E702" s="39" t="s">
        <v>30</v>
      </c>
      <c r="F702" s="37" t="s">
        <v>671</v>
      </c>
      <c r="G702" s="37"/>
      <c r="H702" s="34" t="n">
        <f aca="false">H703</f>
        <v>2500</v>
      </c>
      <c r="I702" s="34" t="e">
        <f aca="false">I703</f>
        <v>#REF!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256.1</v>
      </c>
      <c r="N702" s="34" t="n">
        <f aca="false">N703</f>
        <v>2756.1</v>
      </c>
      <c r="O702" s="27"/>
    </row>
    <row r="703" customFormat="false" ht="31.2" hidden="false" customHeight="false" outlineLevel="0" collapsed="false">
      <c r="A703" s="28"/>
      <c r="B703" s="37" t="s">
        <v>41</v>
      </c>
      <c r="C703" s="38" t="n">
        <v>929</v>
      </c>
      <c r="D703" s="37" t="n">
        <v>11</v>
      </c>
      <c r="E703" s="39" t="s">
        <v>30</v>
      </c>
      <c r="F703" s="37" t="s">
        <v>671</v>
      </c>
      <c r="G703" s="37" t="n">
        <v>200</v>
      </c>
      <c r="H703" s="34" t="n">
        <v>2500</v>
      </c>
      <c r="I703" s="43" t="e">
        <f aca="false">#REF!+#REF!</f>
        <v>#REF!</v>
      </c>
      <c r="J703" s="44"/>
      <c r="K703" s="44"/>
      <c r="L703" s="44"/>
      <c r="M703" s="46" t="n">
        <v>256.1</v>
      </c>
      <c r="N703" s="46" t="n">
        <f aca="false">H703+M703</f>
        <v>2756.1</v>
      </c>
      <c r="O703" s="27"/>
    </row>
    <row r="704" customFormat="false" ht="78" hidden="false" customHeight="false" outlineLevel="0" collapsed="false">
      <c r="A704" s="28"/>
      <c r="B704" s="37" t="s">
        <v>672</v>
      </c>
      <c r="C704" s="38" t="n">
        <v>929</v>
      </c>
      <c r="D704" s="39" t="s">
        <v>93</v>
      </c>
      <c r="E704" s="39" t="s">
        <v>30</v>
      </c>
      <c r="F704" s="37" t="s">
        <v>673</v>
      </c>
      <c r="G704" s="37"/>
      <c r="H704" s="34" t="n">
        <f aca="false">H705</f>
        <v>203.1</v>
      </c>
      <c r="I704" s="34" t="e">
        <f aca="false">I705</f>
        <v>#REF!</v>
      </c>
      <c r="J704" s="34" t="n">
        <f aca="false">J705</f>
        <v>0</v>
      </c>
      <c r="K704" s="34" t="n">
        <f aca="false">K705</f>
        <v>0</v>
      </c>
      <c r="L704" s="34" t="n">
        <f aca="false">L705</f>
        <v>0</v>
      </c>
      <c r="M704" s="34" t="n">
        <f aca="false">M705</f>
        <v>0</v>
      </c>
      <c r="N704" s="34" t="n">
        <f aca="false">N705</f>
        <v>203.1</v>
      </c>
      <c r="O704" s="27"/>
    </row>
    <row r="705" customFormat="false" ht="109.2" hidden="false" customHeight="false" outlineLevel="0" collapsed="false">
      <c r="A705" s="28"/>
      <c r="B705" s="37" t="s">
        <v>584</v>
      </c>
      <c r="C705" s="38" t="n">
        <v>929</v>
      </c>
      <c r="D705" s="39" t="s">
        <v>93</v>
      </c>
      <c r="E705" s="39" t="s">
        <v>30</v>
      </c>
      <c r="F705" s="37" t="s">
        <v>674</v>
      </c>
      <c r="G705" s="37"/>
      <c r="H705" s="34" t="n">
        <f aca="false">H706</f>
        <v>203.1</v>
      </c>
      <c r="I705" s="34" t="e">
        <f aca="false">I706</f>
        <v>#REF!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203.1</v>
      </c>
      <c r="O705" s="27"/>
    </row>
    <row r="706" customFormat="false" ht="31.2" hidden="false" customHeight="false" outlineLevel="0" collapsed="false">
      <c r="A706" s="28"/>
      <c r="B706" s="37" t="s">
        <v>497</v>
      </c>
      <c r="C706" s="38" t="n">
        <v>929</v>
      </c>
      <c r="D706" s="39" t="s">
        <v>93</v>
      </c>
      <c r="E706" s="39" t="s">
        <v>30</v>
      </c>
      <c r="F706" s="37" t="s">
        <v>674</v>
      </c>
      <c r="G706" s="37" t="n">
        <v>600</v>
      </c>
      <c r="H706" s="34" t="n">
        <v>203.1</v>
      </c>
      <c r="I706" s="43" t="e">
        <f aca="false">#REF!+#REF!</f>
        <v>#REF!</v>
      </c>
      <c r="J706" s="44"/>
      <c r="K706" s="44"/>
      <c r="L706" s="44"/>
      <c r="M706" s="46" t="n">
        <v>0</v>
      </c>
      <c r="N706" s="46" t="n">
        <f aca="false">H706+M706</f>
        <v>203.1</v>
      </c>
      <c r="O706" s="27"/>
    </row>
    <row r="707" s="1" customFormat="true" ht="156" hidden="false" customHeight="false" outlineLevel="0" collapsed="false">
      <c r="A707" s="28"/>
      <c r="B707" s="42" t="s">
        <v>675</v>
      </c>
      <c r="C707" s="38" t="n">
        <v>929</v>
      </c>
      <c r="D707" s="37" t="n">
        <v>11</v>
      </c>
      <c r="E707" s="39" t="s">
        <v>30</v>
      </c>
      <c r="F707" s="37" t="s">
        <v>676</v>
      </c>
      <c r="G707" s="37"/>
      <c r="H707" s="34" t="n">
        <f aca="false">H708</f>
        <v>8264.9</v>
      </c>
      <c r="I707" s="34" t="n">
        <f aca="false">I708</f>
        <v>0</v>
      </c>
      <c r="J707" s="34" t="n">
        <f aca="false">J708</f>
        <v>0</v>
      </c>
      <c r="K707" s="34" t="n">
        <f aca="false">K708</f>
        <v>0</v>
      </c>
      <c r="L707" s="34" t="n">
        <f aca="false">L708</f>
        <v>0</v>
      </c>
      <c r="M707" s="34" t="n">
        <f aca="false">M708</f>
        <v>0</v>
      </c>
      <c r="N707" s="34" t="n">
        <f aca="false">N708</f>
        <v>8264.9</v>
      </c>
      <c r="O707" s="27"/>
    </row>
    <row r="708" s="1" customFormat="true" ht="78" hidden="false" customHeight="false" outlineLevel="0" collapsed="false">
      <c r="A708" s="28"/>
      <c r="B708" s="42" t="s">
        <v>677</v>
      </c>
      <c r="C708" s="38" t="n">
        <v>929</v>
      </c>
      <c r="D708" s="37" t="n">
        <v>11</v>
      </c>
      <c r="E708" s="39" t="s">
        <v>30</v>
      </c>
      <c r="F708" s="70" t="s">
        <v>678</v>
      </c>
      <c r="G708" s="37"/>
      <c r="H708" s="34" t="n">
        <f aca="false">H709</f>
        <v>8264.9</v>
      </c>
      <c r="I708" s="34" t="n">
        <f aca="false">I709</f>
        <v>0</v>
      </c>
      <c r="J708" s="34" t="n">
        <f aca="false">J709</f>
        <v>0</v>
      </c>
      <c r="K708" s="34" t="n">
        <f aca="false">K709</f>
        <v>0</v>
      </c>
      <c r="L708" s="34" t="n">
        <f aca="false">L709</f>
        <v>0</v>
      </c>
      <c r="M708" s="34" t="n">
        <f aca="false">M709</f>
        <v>0</v>
      </c>
      <c r="N708" s="34" t="n">
        <f aca="false">N709</f>
        <v>8264.9</v>
      </c>
      <c r="O708" s="27"/>
    </row>
    <row r="709" s="1" customFormat="true" ht="31.2" hidden="false" customHeight="false" outlineLevel="0" collapsed="false">
      <c r="A709" s="28"/>
      <c r="B709" s="70" t="s">
        <v>497</v>
      </c>
      <c r="C709" s="38" t="n">
        <v>929</v>
      </c>
      <c r="D709" s="89" t="s">
        <v>93</v>
      </c>
      <c r="E709" s="89" t="s">
        <v>30</v>
      </c>
      <c r="F709" s="70" t="s">
        <v>678</v>
      </c>
      <c r="G709" s="37" t="n">
        <v>600</v>
      </c>
      <c r="H709" s="34" t="n">
        <v>8264.9</v>
      </c>
      <c r="I709" s="43"/>
      <c r="J709" s="44"/>
      <c r="K709" s="44"/>
      <c r="L709" s="44"/>
      <c r="M709" s="46" t="n">
        <v>0</v>
      </c>
      <c r="N709" s="46" t="n">
        <f aca="false">H709+M709</f>
        <v>8264.9</v>
      </c>
      <c r="O709" s="27"/>
    </row>
    <row r="710" customFormat="false" ht="62.4" hidden="false" customHeight="false" outlineLevel="0" collapsed="false">
      <c r="A710" s="28"/>
      <c r="B710" s="70" t="s">
        <v>679</v>
      </c>
      <c r="C710" s="38" t="n">
        <v>929</v>
      </c>
      <c r="D710" s="89" t="s">
        <v>93</v>
      </c>
      <c r="E710" s="89" t="s">
        <v>30</v>
      </c>
      <c r="F710" s="70" t="s">
        <v>680</v>
      </c>
      <c r="G710" s="37"/>
      <c r="H710" s="34" t="n">
        <f aca="false">H711</f>
        <v>649.3</v>
      </c>
      <c r="I710" s="34" t="e">
        <f aca="false">I711</f>
        <v>#REF!</v>
      </c>
      <c r="J710" s="34" t="n">
        <f aca="false">J711</f>
        <v>0</v>
      </c>
      <c r="K710" s="34" t="n">
        <f aca="false">K711</f>
        <v>0</v>
      </c>
      <c r="L710" s="34" t="n">
        <f aca="false">L711</f>
        <v>0</v>
      </c>
      <c r="M710" s="34" t="n">
        <f aca="false">M711</f>
        <v>0</v>
      </c>
      <c r="N710" s="34" t="n">
        <f aca="false">N711</f>
        <v>649.3</v>
      </c>
      <c r="O710" s="27"/>
    </row>
    <row r="711" customFormat="false" ht="31.2" hidden="false" customHeight="false" outlineLevel="0" collapsed="false">
      <c r="A711" s="28"/>
      <c r="B711" s="70" t="s">
        <v>681</v>
      </c>
      <c r="C711" s="38" t="n">
        <v>929</v>
      </c>
      <c r="D711" s="89" t="s">
        <v>93</v>
      </c>
      <c r="E711" s="89" t="s">
        <v>30</v>
      </c>
      <c r="F711" s="70" t="s">
        <v>682</v>
      </c>
      <c r="G711" s="37"/>
      <c r="H711" s="34" t="n">
        <f aca="false">H712</f>
        <v>649.3</v>
      </c>
      <c r="I711" s="34" t="e">
        <f aca="false">I712</f>
        <v>#REF!</v>
      </c>
      <c r="J711" s="34" t="n">
        <f aca="false">J712</f>
        <v>0</v>
      </c>
      <c r="K711" s="34" t="n">
        <f aca="false">K712</f>
        <v>0</v>
      </c>
      <c r="L711" s="34" t="n">
        <f aca="false">L712</f>
        <v>0</v>
      </c>
      <c r="M711" s="34" t="n">
        <f aca="false">M712</f>
        <v>0</v>
      </c>
      <c r="N711" s="34" t="n">
        <f aca="false">N712</f>
        <v>649.3</v>
      </c>
      <c r="O711" s="27"/>
    </row>
    <row r="712" customFormat="false" ht="31.2" hidden="false" customHeight="false" outlineLevel="0" collapsed="false">
      <c r="A712" s="28"/>
      <c r="B712" s="70" t="s">
        <v>497</v>
      </c>
      <c r="C712" s="38" t="n">
        <v>929</v>
      </c>
      <c r="D712" s="89" t="s">
        <v>93</v>
      </c>
      <c r="E712" s="89" t="s">
        <v>30</v>
      </c>
      <c r="F712" s="70" t="s">
        <v>682</v>
      </c>
      <c r="G712" s="37" t="n">
        <v>600</v>
      </c>
      <c r="H712" s="34" t="n">
        <v>649.3</v>
      </c>
      <c r="I712" s="43" t="e">
        <f aca="false">#REF!+#REF!</f>
        <v>#REF!</v>
      </c>
      <c r="J712" s="44"/>
      <c r="K712" s="44"/>
      <c r="L712" s="44"/>
      <c r="M712" s="46" t="n">
        <v>0</v>
      </c>
      <c r="N712" s="46" t="n">
        <f aca="false">H712+M712</f>
        <v>649.3</v>
      </c>
      <c r="O712" s="27"/>
    </row>
    <row r="713" customFormat="false" ht="15.6" hidden="false" customHeight="false" outlineLevel="0" collapsed="false">
      <c r="A713" s="28"/>
      <c r="B713" s="37" t="s">
        <v>683</v>
      </c>
      <c r="C713" s="38" t="n">
        <v>929</v>
      </c>
      <c r="D713" s="37" t="n">
        <v>11</v>
      </c>
      <c r="E713" s="39" t="s">
        <v>89</v>
      </c>
      <c r="F713" s="37"/>
      <c r="G713" s="39"/>
      <c r="H713" s="34" t="n">
        <f aca="false">H714</f>
        <v>1803.7</v>
      </c>
      <c r="I713" s="34" t="e">
        <f aca="false">I714</f>
        <v>#REF!</v>
      </c>
      <c r="J713" s="34" t="n">
        <f aca="false">J714</f>
        <v>0</v>
      </c>
      <c r="K713" s="34" t="n">
        <f aca="false">K714</f>
        <v>0</v>
      </c>
      <c r="L713" s="34" t="n">
        <f aca="false">L714</f>
        <v>0</v>
      </c>
      <c r="M713" s="34" t="n">
        <f aca="false">M714</f>
        <v>0</v>
      </c>
      <c r="N713" s="34" t="n">
        <f aca="false">N714</f>
        <v>1803.7</v>
      </c>
      <c r="O713" s="27"/>
    </row>
    <row r="714" customFormat="false" ht="31.2" hidden="false" customHeight="false" outlineLevel="0" collapsed="false">
      <c r="A714" s="28"/>
      <c r="B714" s="56" t="s">
        <v>389</v>
      </c>
      <c r="C714" s="38" t="n">
        <v>929</v>
      </c>
      <c r="D714" s="37" t="n">
        <v>11</v>
      </c>
      <c r="E714" s="39" t="s">
        <v>89</v>
      </c>
      <c r="F714" s="39" t="s">
        <v>390</v>
      </c>
      <c r="G714" s="39"/>
      <c r="H714" s="34" t="n">
        <f aca="false">H715</f>
        <v>1803.7</v>
      </c>
      <c r="I714" s="34" t="e">
        <f aca="false">I715</f>
        <v>#REF!</v>
      </c>
      <c r="J714" s="34" t="n">
        <f aca="false">J715</f>
        <v>0</v>
      </c>
      <c r="K714" s="34" t="n">
        <f aca="false">K715</f>
        <v>0</v>
      </c>
      <c r="L714" s="34" t="n">
        <f aca="false">L715</f>
        <v>0</v>
      </c>
      <c r="M714" s="34" t="n">
        <f aca="false">M715</f>
        <v>0</v>
      </c>
      <c r="N714" s="34" t="n">
        <f aca="false">N715</f>
        <v>1803.7</v>
      </c>
      <c r="O714" s="27"/>
    </row>
    <row r="715" customFormat="false" ht="15.6" hidden="false" customHeight="false" outlineLevel="0" collapsed="false">
      <c r="A715" s="28"/>
      <c r="B715" s="56" t="s">
        <v>684</v>
      </c>
      <c r="C715" s="38" t="n">
        <v>929</v>
      </c>
      <c r="D715" s="37" t="n">
        <v>11</v>
      </c>
      <c r="E715" s="39" t="s">
        <v>89</v>
      </c>
      <c r="F715" s="37" t="s">
        <v>685</v>
      </c>
      <c r="G715" s="39"/>
      <c r="H715" s="34" t="n">
        <f aca="false">H716</f>
        <v>1803.7</v>
      </c>
      <c r="I715" s="34" t="e">
        <f aca="false">I716</f>
        <v>#REF!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0</v>
      </c>
      <c r="N715" s="34" t="n">
        <f aca="false">N716</f>
        <v>1803.7</v>
      </c>
      <c r="O715" s="27"/>
    </row>
    <row r="716" customFormat="false" ht="31.2" hidden="false" customHeight="false" outlineLevel="0" collapsed="false">
      <c r="A716" s="28"/>
      <c r="B716" s="42" t="s">
        <v>686</v>
      </c>
      <c r="C716" s="38" t="n">
        <v>929</v>
      </c>
      <c r="D716" s="37" t="n">
        <v>11</v>
      </c>
      <c r="E716" s="39" t="s">
        <v>89</v>
      </c>
      <c r="F716" s="37" t="s">
        <v>687</v>
      </c>
      <c r="G716" s="39"/>
      <c r="H716" s="34" t="n">
        <f aca="false">H717</f>
        <v>1803.7</v>
      </c>
      <c r="I716" s="34" t="e">
        <f aca="false">I717</f>
        <v>#REF!</v>
      </c>
      <c r="J716" s="34" t="n">
        <f aca="false">J717</f>
        <v>0</v>
      </c>
      <c r="K716" s="34" t="n">
        <f aca="false">K717</f>
        <v>0</v>
      </c>
      <c r="L716" s="34" t="n">
        <f aca="false">L717</f>
        <v>0</v>
      </c>
      <c r="M716" s="34" t="n">
        <f aca="false">M717</f>
        <v>0</v>
      </c>
      <c r="N716" s="34" t="n">
        <f aca="false">N717</f>
        <v>1803.7</v>
      </c>
      <c r="O716" s="27"/>
    </row>
    <row r="717" customFormat="false" ht="20.4" hidden="false" customHeight="true" outlineLevel="0" collapsed="false">
      <c r="A717" s="28"/>
      <c r="B717" s="40" t="s">
        <v>37</v>
      </c>
      <c r="C717" s="38" t="n">
        <v>929</v>
      </c>
      <c r="D717" s="37" t="n">
        <v>11</v>
      </c>
      <c r="E717" s="39" t="s">
        <v>89</v>
      </c>
      <c r="F717" s="37" t="s">
        <v>688</v>
      </c>
      <c r="G717" s="39"/>
      <c r="H717" s="34" t="n">
        <f aca="false">H718+H719+H720</f>
        <v>1803.7</v>
      </c>
      <c r="I717" s="34" t="e">
        <f aca="false">I718+I719+I720</f>
        <v>#REF!</v>
      </c>
      <c r="J717" s="34" t="n">
        <f aca="false">J718+J719+J720</f>
        <v>0</v>
      </c>
      <c r="K717" s="34" t="n">
        <f aca="false">K718+K719+K720</f>
        <v>0</v>
      </c>
      <c r="L717" s="34" t="n">
        <f aca="false">L718+L719+L720</f>
        <v>0</v>
      </c>
      <c r="M717" s="34" t="n">
        <f aca="false">M718+M719+M720</f>
        <v>0</v>
      </c>
      <c r="N717" s="34" t="n">
        <f aca="false">N718+N719+N720</f>
        <v>1803.7</v>
      </c>
      <c r="O717" s="27"/>
    </row>
    <row r="718" customFormat="false" ht="62.4" hidden="false" customHeight="false" outlineLevel="0" collapsed="false">
      <c r="A718" s="28"/>
      <c r="B718" s="37" t="s">
        <v>39</v>
      </c>
      <c r="C718" s="38" t="n">
        <v>929</v>
      </c>
      <c r="D718" s="37" t="n">
        <v>11</v>
      </c>
      <c r="E718" s="39" t="s">
        <v>89</v>
      </c>
      <c r="F718" s="37" t="s">
        <v>688</v>
      </c>
      <c r="G718" s="41" t="s">
        <v>40</v>
      </c>
      <c r="H718" s="34" t="n">
        <v>1742.8</v>
      </c>
      <c r="I718" s="43" t="e">
        <f aca="false">#REF!+#REF!</f>
        <v>#REF!</v>
      </c>
      <c r="J718" s="44"/>
      <c r="K718" s="44"/>
      <c r="L718" s="44"/>
      <c r="M718" s="46" t="n">
        <v>0</v>
      </c>
      <c r="N718" s="46" t="n">
        <f aca="false">H718+M718</f>
        <v>1742.8</v>
      </c>
      <c r="O718" s="27"/>
    </row>
    <row r="719" customFormat="false" ht="31.2" hidden="false" customHeight="false" outlineLevel="0" collapsed="false">
      <c r="A719" s="28"/>
      <c r="B719" s="37" t="s">
        <v>41</v>
      </c>
      <c r="C719" s="38" t="n">
        <v>929</v>
      </c>
      <c r="D719" s="37" t="n">
        <v>11</v>
      </c>
      <c r="E719" s="39" t="s">
        <v>89</v>
      </c>
      <c r="F719" s="37" t="s">
        <v>688</v>
      </c>
      <c r="G719" s="41" t="s">
        <v>42</v>
      </c>
      <c r="H719" s="34" t="n">
        <v>60.4</v>
      </c>
      <c r="I719" s="43" t="e">
        <f aca="false">#REF!+#REF!</f>
        <v>#REF!</v>
      </c>
      <c r="J719" s="44"/>
      <c r="K719" s="44"/>
      <c r="L719" s="44"/>
      <c r="M719" s="46" t="n">
        <v>0</v>
      </c>
      <c r="N719" s="46" t="n">
        <f aca="false">H719+M719</f>
        <v>60.4</v>
      </c>
      <c r="O719" s="27"/>
    </row>
    <row r="720" customFormat="false" ht="21" hidden="false" customHeight="true" outlineLevel="0" collapsed="false">
      <c r="A720" s="28"/>
      <c r="B720" s="37" t="s">
        <v>68</v>
      </c>
      <c r="C720" s="38" t="n">
        <v>929</v>
      </c>
      <c r="D720" s="37" t="n">
        <v>11</v>
      </c>
      <c r="E720" s="39" t="s">
        <v>89</v>
      </c>
      <c r="F720" s="37" t="s">
        <v>688</v>
      </c>
      <c r="G720" s="41" t="s">
        <v>69</v>
      </c>
      <c r="H720" s="34" t="n">
        <v>0.5</v>
      </c>
      <c r="I720" s="43" t="e">
        <f aca="false">#REF!+#REF!</f>
        <v>#REF!</v>
      </c>
      <c r="J720" s="44"/>
      <c r="K720" s="44"/>
      <c r="L720" s="44"/>
      <c r="M720" s="46" t="n">
        <v>0</v>
      </c>
      <c r="N720" s="46" t="n">
        <f aca="false">H720+M720</f>
        <v>0.5</v>
      </c>
      <c r="O720" s="27"/>
    </row>
    <row r="721" customFormat="false" ht="31.2" hidden="false" customHeight="false" outlineLevel="0" collapsed="false">
      <c r="A721" s="23" t="s">
        <v>689</v>
      </c>
      <c r="B721" s="74" t="s">
        <v>690</v>
      </c>
      <c r="C721" s="30" t="s">
        <v>691</v>
      </c>
      <c r="D721" s="39"/>
      <c r="E721" s="39"/>
      <c r="F721" s="39"/>
      <c r="G721" s="39"/>
      <c r="H721" s="26" t="n">
        <f aca="false">H722+H729+H736</f>
        <v>121444.7</v>
      </c>
      <c r="I721" s="26" t="e">
        <f aca="false">I722+I729+I736</f>
        <v>#REF!</v>
      </c>
      <c r="J721" s="26" t="n">
        <f aca="false">J722+J729+J736</f>
        <v>838.7</v>
      </c>
      <c r="K721" s="26" t="n">
        <f aca="false">K722+K729+K736</f>
        <v>838.7</v>
      </c>
      <c r="L721" s="26" t="n">
        <f aca="false">L722+L729+L736</f>
        <v>838.7</v>
      </c>
      <c r="M721" s="26" t="n">
        <f aca="false">M722+M729+M736</f>
        <v>0</v>
      </c>
      <c r="N721" s="26" t="n">
        <f aca="false">N722+N729+N736</f>
        <v>121444.7</v>
      </c>
      <c r="O721" s="27"/>
    </row>
    <row r="722" customFormat="false" ht="15.6" hidden="false" customHeight="false" outlineLevel="0" collapsed="false">
      <c r="A722" s="23"/>
      <c r="B722" s="32" t="s">
        <v>29</v>
      </c>
      <c r="C722" s="33" t="s">
        <v>691</v>
      </c>
      <c r="D722" s="39" t="s">
        <v>30</v>
      </c>
      <c r="E722" s="39"/>
      <c r="F722" s="39"/>
      <c r="G722" s="39"/>
      <c r="H722" s="34" t="n">
        <f aca="false">H723</f>
        <v>5.8</v>
      </c>
      <c r="I722" s="34" t="e">
        <f aca="false">I723</f>
        <v>#REF!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0</v>
      </c>
      <c r="N722" s="34" t="n">
        <f aca="false">N723</f>
        <v>5.8</v>
      </c>
      <c r="O722" s="27"/>
    </row>
    <row r="723" customFormat="false" ht="46.8" hidden="false" customHeight="false" outlineLevel="0" collapsed="false">
      <c r="A723" s="23"/>
      <c r="B723" s="49" t="s">
        <v>692</v>
      </c>
      <c r="C723" s="33" t="s">
        <v>691</v>
      </c>
      <c r="D723" s="39" t="s">
        <v>30</v>
      </c>
      <c r="E723" s="39" t="s">
        <v>54</v>
      </c>
      <c r="F723" s="39"/>
      <c r="G723" s="39"/>
      <c r="H723" s="34" t="n">
        <f aca="false">H724</f>
        <v>5.8</v>
      </c>
      <c r="I723" s="34" t="e">
        <f aca="false">I724</f>
        <v>#REF!</v>
      </c>
      <c r="J723" s="34" t="n">
        <f aca="false">J724</f>
        <v>0</v>
      </c>
      <c r="K723" s="34" t="n">
        <f aca="false">K724</f>
        <v>0</v>
      </c>
      <c r="L723" s="34" t="n">
        <f aca="false">L724</f>
        <v>0</v>
      </c>
      <c r="M723" s="34" t="n">
        <f aca="false">M724</f>
        <v>0</v>
      </c>
      <c r="N723" s="34" t="n">
        <f aca="false">N724</f>
        <v>5.8</v>
      </c>
      <c r="O723" s="27"/>
    </row>
    <row r="724" customFormat="false" ht="31.2" hidden="false" customHeight="false" outlineLevel="0" collapsed="false">
      <c r="A724" s="23"/>
      <c r="B724" s="40" t="s">
        <v>63</v>
      </c>
      <c r="C724" s="33" t="s">
        <v>691</v>
      </c>
      <c r="D724" s="39" t="s">
        <v>30</v>
      </c>
      <c r="E724" s="39" t="s">
        <v>54</v>
      </c>
      <c r="F724" s="37" t="s">
        <v>64</v>
      </c>
      <c r="G724" s="39"/>
      <c r="H724" s="34" t="n">
        <f aca="false">H725</f>
        <v>5.8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0</v>
      </c>
      <c r="N724" s="34" t="n">
        <f aca="false">N725</f>
        <v>5.8</v>
      </c>
      <c r="O724" s="27"/>
    </row>
    <row r="725" customFormat="false" ht="31.2" hidden="false" customHeight="false" outlineLevel="0" collapsed="false">
      <c r="A725" s="23"/>
      <c r="B725" s="40" t="s">
        <v>65</v>
      </c>
      <c r="C725" s="33" t="s">
        <v>691</v>
      </c>
      <c r="D725" s="39" t="s">
        <v>30</v>
      </c>
      <c r="E725" s="39" t="s">
        <v>54</v>
      </c>
      <c r="F725" s="37" t="s">
        <v>66</v>
      </c>
      <c r="G725" s="39"/>
      <c r="H725" s="34" t="n">
        <f aca="false">H726</f>
        <v>5.8</v>
      </c>
      <c r="I725" s="34" t="e">
        <f aca="false">I726</f>
        <v>#REF!</v>
      </c>
      <c r="J725" s="34" t="n">
        <f aca="false">J726</f>
        <v>0</v>
      </c>
      <c r="K725" s="34" t="n">
        <f aca="false">K726</f>
        <v>0</v>
      </c>
      <c r="L725" s="34" t="n">
        <f aca="false">L726</f>
        <v>0</v>
      </c>
      <c r="M725" s="34" t="n">
        <f aca="false">M726</f>
        <v>0</v>
      </c>
      <c r="N725" s="34" t="n">
        <f aca="false">N726</f>
        <v>5.8</v>
      </c>
      <c r="O725" s="27"/>
    </row>
    <row r="726" customFormat="false" ht="22.2" hidden="false" customHeight="true" outlineLevel="0" collapsed="false">
      <c r="A726" s="23"/>
      <c r="B726" s="40" t="s">
        <v>37</v>
      </c>
      <c r="C726" s="33" t="s">
        <v>691</v>
      </c>
      <c r="D726" s="39" t="s">
        <v>30</v>
      </c>
      <c r="E726" s="39" t="s">
        <v>54</v>
      </c>
      <c r="F726" s="37" t="s">
        <v>67</v>
      </c>
      <c r="G726" s="39"/>
      <c r="H726" s="34" t="n">
        <f aca="false">H727+H728</f>
        <v>5.8</v>
      </c>
      <c r="I726" s="34" t="e">
        <f aca="false">I727+I728</f>
        <v>#REF!</v>
      </c>
      <c r="J726" s="34" t="n">
        <f aca="false">J727+J728</f>
        <v>0</v>
      </c>
      <c r="K726" s="34" t="n">
        <f aca="false">K727+K728</f>
        <v>0</v>
      </c>
      <c r="L726" s="34" t="n">
        <f aca="false">L727+L728</f>
        <v>0</v>
      </c>
      <c r="M726" s="34" t="n">
        <f aca="false">M727+M728</f>
        <v>0</v>
      </c>
      <c r="N726" s="34" t="n">
        <f aca="false">N727+N728</f>
        <v>5.8</v>
      </c>
      <c r="O726" s="27"/>
    </row>
    <row r="727" customFormat="false" ht="31.2" hidden="false" customHeight="false" outlineLevel="0" collapsed="false">
      <c r="A727" s="23"/>
      <c r="B727" s="37" t="s">
        <v>41</v>
      </c>
      <c r="C727" s="33" t="s">
        <v>691</v>
      </c>
      <c r="D727" s="39" t="s">
        <v>30</v>
      </c>
      <c r="E727" s="39" t="s">
        <v>54</v>
      </c>
      <c r="F727" s="37" t="s">
        <v>67</v>
      </c>
      <c r="G727" s="39" t="s">
        <v>42</v>
      </c>
      <c r="H727" s="34" t="n">
        <v>3.4</v>
      </c>
      <c r="I727" s="43" t="e">
        <f aca="false">#REF!+#REF!</f>
        <v>#REF!</v>
      </c>
      <c r="J727" s="44"/>
      <c r="K727" s="44"/>
      <c r="L727" s="44"/>
      <c r="M727" s="46" t="n">
        <v>0</v>
      </c>
      <c r="N727" s="46" t="n">
        <f aca="false">H727+M727</f>
        <v>3.4</v>
      </c>
      <c r="O727" s="27"/>
    </row>
    <row r="728" customFormat="false" ht="15.6" hidden="false" customHeight="false" outlineLevel="0" collapsed="false">
      <c r="A728" s="23"/>
      <c r="B728" s="37" t="s">
        <v>68</v>
      </c>
      <c r="C728" s="33" t="s">
        <v>691</v>
      </c>
      <c r="D728" s="39" t="s">
        <v>30</v>
      </c>
      <c r="E728" s="39" t="s">
        <v>54</v>
      </c>
      <c r="F728" s="37" t="s">
        <v>67</v>
      </c>
      <c r="G728" s="39" t="s">
        <v>69</v>
      </c>
      <c r="H728" s="34" t="n">
        <v>2.4</v>
      </c>
      <c r="I728" s="43" t="e">
        <f aca="false">#REF!+#REF!</f>
        <v>#REF!</v>
      </c>
      <c r="J728" s="44"/>
      <c r="K728" s="44"/>
      <c r="L728" s="44"/>
      <c r="M728" s="46" t="n">
        <v>0</v>
      </c>
      <c r="N728" s="46" t="n">
        <f aca="false">H728+M728</f>
        <v>2.4</v>
      </c>
      <c r="O728" s="27"/>
    </row>
    <row r="729" customFormat="false" ht="15.6" hidden="false" customHeight="false" outlineLevel="0" collapsed="false">
      <c r="A729" s="48"/>
      <c r="B729" s="55" t="s">
        <v>341</v>
      </c>
      <c r="C729" s="32" t="n">
        <v>930</v>
      </c>
      <c r="D729" s="41" t="s">
        <v>342</v>
      </c>
      <c r="E729" s="39"/>
      <c r="F729" s="37"/>
      <c r="G729" s="41"/>
      <c r="H729" s="34" t="n">
        <f aca="false">H730</f>
        <v>52.1</v>
      </c>
      <c r="I729" s="34" t="e">
        <f aca="false">I730</f>
        <v>#REF!</v>
      </c>
      <c r="J729" s="34" t="n">
        <f aca="false">J730</f>
        <v>0</v>
      </c>
      <c r="K729" s="34" t="n">
        <f aca="false">K730</f>
        <v>0</v>
      </c>
      <c r="L729" s="34" t="n">
        <f aca="false">L730</f>
        <v>0</v>
      </c>
      <c r="M729" s="34" t="n">
        <f aca="false">M730</f>
        <v>0</v>
      </c>
      <c r="N729" s="34" t="n">
        <f aca="false">N730</f>
        <v>52.1</v>
      </c>
      <c r="O729" s="27"/>
    </row>
    <row r="730" customFormat="false" ht="15.6" hidden="false" customHeight="false" outlineLevel="0" collapsed="false">
      <c r="A730" s="48"/>
      <c r="B730" s="54" t="s">
        <v>658</v>
      </c>
      <c r="C730" s="38" t="n">
        <v>930</v>
      </c>
      <c r="D730" s="41" t="s">
        <v>342</v>
      </c>
      <c r="E730" s="41" t="s">
        <v>342</v>
      </c>
      <c r="F730" s="37"/>
      <c r="G730" s="39"/>
      <c r="H730" s="34" t="n">
        <f aca="false">H731</f>
        <v>52.1</v>
      </c>
      <c r="I730" s="34" t="e">
        <f aca="false">I731</f>
        <v>#REF!</v>
      </c>
      <c r="J730" s="34" t="n">
        <f aca="false">J731</f>
        <v>0</v>
      </c>
      <c r="K730" s="34" t="n">
        <f aca="false">K731</f>
        <v>0</v>
      </c>
      <c r="L730" s="34" t="n">
        <f aca="false">L731</f>
        <v>0</v>
      </c>
      <c r="M730" s="34" t="n">
        <f aca="false">M731</f>
        <v>0</v>
      </c>
      <c r="N730" s="34" t="n">
        <f aca="false">N731</f>
        <v>52.1</v>
      </c>
      <c r="O730" s="27"/>
    </row>
    <row r="731" customFormat="false" ht="46.8" hidden="false" customHeight="false" outlineLevel="0" collapsed="false">
      <c r="A731" s="48"/>
      <c r="B731" s="56" t="s">
        <v>101</v>
      </c>
      <c r="C731" s="38" t="n">
        <v>930</v>
      </c>
      <c r="D731" s="41" t="s">
        <v>342</v>
      </c>
      <c r="E731" s="41" t="s">
        <v>342</v>
      </c>
      <c r="F731" s="32" t="s">
        <v>102</v>
      </c>
      <c r="G731" s="39"/>
      <c r="H731" s="34" t="n">
        <f aca="false">H732</f>
        <v>52.1</v>
      </c>
      <c r="I731" s="34" t="e">
        <f aca="false">I732</f>
        <v>#REF!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0</v>
      </c>
      <c r="N731" s="34" t="n">
        <f aca="false">N732</f>
        <v>52.1</v>
      </c>
      <c r="O731" s="27"/>
    </row>
    <row r="732" customFormat="false" ht="15.6" hidden="false" customHeight="false" outlineLevel="0" collapsed="false">
      <c r="A732" s="48"/>
      <c r="B732" s="42" t="s">
        <v>693</v>
      </c>
      <c r="C732" s="38" t="n">
        <v>930</v>
      </c>
      <c r="D732" s="41" t="s">
        <v>342</v>
      </c>
      <c r="E732" s="41" t="s">
        <v>342</v>
      </c>
      <c r="F732" s="32" t="s">
        <v>694</v>
      </c>
      <c r="G732" s="39"/>
      <c r="H732" s="34" t="n">
        <f aca="false">H733</f>
        <v>52.1</v>
      </c>
      <c r="I732" s="34" t="e">
        <f aca="false">I733</f>
        <v>#REF!</v>
      </c>
      <c r="J732" s="34" t="n">
        <f aca="false">J733</f>
        <v>0</v>
      </c>
      <c r="K732" s="34" t="n">
        <f aca="false">K733</f>
        <v>0</v>
      </c>
      <c r="L732" s="34" t="n">
        <f aca="false">L733</f>
        <v>0</v>
      </c>
      <c r="M732" s="34" t="n">
        <f aca="false">M733</f>
        <v>0</v>
      </c>
      <c r="N732" s="34" t="n">
        <f aca="false">N733</f>
        <v>52.1</v>
      </c>
      <c r="O732" s="27"/>
    </row>
    <row r="733" customFormat="false" ht="46.8" hidden="false" customHeight="false" outlineLevel="0" collapsed="false">
      <c r="A733" s="48"/>
      <c r="B733" s="64" t="s">
        <v>695</v>
      </c>
      <c r="C733" s="38" t="n">
        <v>930</v>
      </c>
      <c r="D733" s="41" t="s">
        <v>342</v>
      </c>
      <c r="E733" s="41" t="s">
        <v>342</v>
      </c>
      <c r="F733" s="32" t="s">
        <v>696</v>
      </c>
      <c r="G733" s="39"/>
      <c r="H733" s="34" t="n">
        <f aca="false">H734</f>
        <v>52.1</v>
      </c>
      <c r="I733" s="34" t="e">
        <f aca="false">I734</f>
        <v>#REF!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52.1</v>
      </c>
      <c r="O733" s="27"/>
    </row>
    <row r="734" customFormat="false" ht="93.6" hidden="false" customHeight="false" outlineLevel="0" collapsed="false">
      <c r="A734" s="48"/>
      <c r="B734" s="64" t="s">
        <v>697</v>
      </c>
      <c r="C734" s="38" t="n">
        <v>930</v>
      </c>
      <c r="D734" s="41" t="s">
        <v>342</v>
      </c>
      <c r="E734" s="41" t="s">
        <v>342</v>
      </c>
      <c r="F734" s="32" t="s">
        <v>698</v>
      </c>
      <c r="G734" s="39"/>
      <c r="H734" s="34" t="n">
        <f aca="false">H735</f>
        <v>52.1</v>
      </c>
      <c r="I734" s="34" t="e">
        <f aca="false">I735</f>
        <v>#REF!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0</v>
      </c>
      <c r="N734" s="34" t="n">
        <f aca="false">N735</f>
        <v>52.1</v>
      </c>
      <c r="O734" s="27"/>
    </row>
    <row r="735" customFormat="false" ht="31.2" hidden="false" customHeight="false" outlineLevel="0" collapsed="false">
      <c r="A735" s="48"/>
      <c r="B735" s="37" t="s">
        <v>41</v>
      </c>
      <c r="C735" s="38" t="n">
        <v>930</v>
      </c>
      <c r="D735" s="41" t="s">
        <v>342</v>
      </c>
      <c r="E735" s="41" t="s">
        <v>342</v>
      </c>
      <c r="F735" s="32" t="s">
        <v>698</v>
      </c>
      <c r="G735" s="39" t="s">
        <v>42</v>
      </c>
      <c r="H735" s="34" t="n">
        <v>52.1</v>
      </c>
      <c r="I735" s="43" t="e">
        <f aca="false">#REF!+#REF!</f>
        <v>#REF!</v>
      </c>
      <c r="J735" s="44"/>
      <c r="K735" s="44"/>
      <c r="L735" s="44"/>
      <c r="M735" s="46" t="n">
        <v>0</v>
      </c>
      <c r="N735" s="46" t="n">
        <f aca="false">H735+M735</f>
        <v>52.1</v>
      </c>
      <c r="O735" s="27"/>
    </row>
    <row r="736" customFormat="false" ht="15.6" hidden="false" customHeight="false" outlineLevel="0" collapsed="false">
      <c r="A736" s="48"/>
      <c r="B736" s="37" t="s">
        <v>348</v>
      </c>
      <c r="C736" s="38" t="n">
        <v>930</v>
      </c>
      <c r="D736" s="39" t="s">
        <v>210</v>
      </c>
      <c r="E736" s="39"/>
      <c r="F736" s="37"/>
      <c r="G736" s="39"/>
      <c r="H736" s="34" t="n">
        <f aca="false">H737+H758</f>
        <v>121386.8</v>
      </c>
      <c r="I736" s="34" t="e">
        <f aca="false">I737+I758</f>
        <v>#REF!</v>
      </c>
      <c r="J736" s="34" t="n">
        <f aca="false">J737+J758</f>
        <v>838.7</v>
      </c>
      <c r="K736" s="34" t="n">
        <f aca="false">K737+K758</f>
        <v>838.7</v>
      </c>
      <c r="L736" s="34" t="n">
        <f aca="false">L737+L758</f>
        <v>838.7</v>
      </c>
      <c r="M736" s="34" t="n">
        <f aca="false">M737+M758</f>
        <v>0</v>
      </c>
      <c r="N736" s="34" t="n">
        <f aca="false">N737+N758</f>
        <v>121386.8</v>
      </c>
      <c r="O736" s="27"/>
    </row>
    <row r="737" customFormat="false" ht="15.6" hidden="false" customHeight="false" outlineLevel="0" collapsed="false">
      <c r="A737" s="48"/>
      <c r="B737" s="37" t="s">
        <v>372</v>
      </c>
      <c r="C737" s="38" t="n">
        <v>930</v>
      </c>
      <c r="D737" s="39" t="s">
        <v>210</v>
      </c>
      <c r="E737" s="39" t="s">
        <v>54</v>
      </c>
      <c r="F737" s="39"/>
      <c r="G737" s="39"/>
      <c r="H737" s="34" t="n">
        <f aca="false">H738</f>
        <v>112119.7</v>
      </c>
      <c r="I737" s="34" t="e">
        <f aca="false">I738</f>
        <v>#REF!</v>
      </c>
      <c r="J737" s="34" t="n">
        <f aca="false">J738</f>
        <v>0</v>
      </c>
      <c r="K737" s="34" t="n">
        <f aca="false">K738</f>
        <v>0</v>
      </c>
      <c r="L737" s="34" t="n">
        <f aca="false">L738</f>
        <v>0</v>
      </c>
      <c r="M737" s="34" t="n">
        <f aca="false">M738</f>
        <v>0</v>
      </c>
      <c r="N737" s="34" t="n">
        <f aca="false">N738</f>
        <v>112119.7</v>
      </c>
      <c r="O737" s="27"/>
    </row>
    <row r="738" customFormat="false" ht="46.8" hidden="false" customHeight="false" outlineLevel="0" collapsed="false">
      <c r="A738" s="48"/>
      <c r="B738" s="56" t="s">
        <v>101</v>
      </c>
      <c r="C738" s="38" t="n">
        <v>930</v>
      </c>
      <c r="D738" s="39" t="s">
        <v>210</v>
      </c>
      <c r="E738" s="39" t="s">
        <v>54</v>
      </c>
      <c r="F738" s="32" t="s">
        <v>102</v>
      </c>
      <c r="G738" s="39"/>
      <c r="H738" s="34" t="n">
        <f aca="false">H739</f>
        <v>112119.7</v>
      </c>
      <c r="I738" s="34" t="e">
        <f aca="false">I739</f>
        <v>#REF!</v>
      </c>
      <c r="J738" s="34" t="n">
        <f aca="false">J739</f>
        <v>0</v>
      </c>
      <c r="K738" s="34" t="n">
        <f aca="false">K739</f>
        <v>0</v>
      </c>
      <c r="L738" s="34" t="n">
        <f aca="false">L739</f>
        <v>0</v>
      </c>
      <c r="M738" s="34" t="n">
        <f aca="false">M739</f>
        <v>0</v>
      </c>
      <c r="N738" s="34" t="n">
        <f aca="false">N739</f>
        <v>112119.7</v>
      </c>
      <c r="O738" s="27"/>
    </row>
    <row r="739" customFormat="false" ht="15.6" hidden="false" customHeight="false" outlineLevel="0" collapsed="false">
      <c r="A739" s="48"/>
      <c r="B739" s="42" t="s">
        <v>693</v>
      </c>
      <c r="C739" s="38" t="n">
        <v>930</v>
      </c>
      <c r="D739" s="39" t="s">
        <v>210</v>
      </c>
      <c r="E739" s="39" t="s">
        <v>54</v>
      </c>
      <c r="F739" s="32" t="s">
        <v>694</v>
      </c>
      <c r="G739" s="39"/>
      <c r="H739" s="34" t="n">
        <f aca="false">H740+H746+H752+H755</f>
        <v>112119.7</v>
      </c>
      <c r="I739" s="34" t="e">
        <f aca="false">I740+I746+I752+I755</f>
        <v>#REF!</v>
      </c>
      <c r="J739" s="34" t="n">
        <f aca="false">J740+J746+J752+J755</f>
        <v>0</v>
      </c>
      <c r="K739" s="34" t="n">
        <f aca="false">K740+K746+K752+K755</f>
        <v>0</v>
      </c>
      <c r="L739" s="34" t="n">
        <f aca="false">L740+L746+L752+L755</f>
        <v>0</v>
      </c>
      <c r="M739" s="34" t="n">
        <f aca="false">M740+M746+M752+M755</f>
        <v>0</v>
      </c>
      <c r="N739" s="34" t="n">
        <f aca="false">N740+N746+N752+N755</f>
        <v>112119.7</v>
      </c>
      <c r="O739" s="27"/>
    </row>
    <row r="740" customFormat="false" ht="78" hidden="false" customHeight="false" outlineLevel="0" collapsed="false">
      <c r="A740" s="48"/>
      <c r="B740" s="100" t="s">
        <v>699</v>
      </c>
      <c r="C740" s="38" t="n">
        <v>930</v>
      </c>
      <c r="D740" s="39" t="s">
        <v>210</v>
      </c>
      <c r="E740" s="39" t="s">
        <v>54</v>
      </c>
      <c r="F740" s="32" t="s">
        <v>700</v>
      </c>
      <c r="G740" s="39"/>
      <c r="H740" s="34" t="n">
        <f aca="false">H741+H744</f>
        <v>304.5</v>
      </c>
      <c r="I740" s="34" t="e">
        <f aca="false">I741+I744</f>
        <v>#REF!</v>
      </c>
      <c r="J740" s="34" t="n">
        <f aca="false">J741+J744</f>
        <v>0</v>
      </c>
      <c r="K740" s="34" t="n">
        <f aca="false">K741+K744</f>
        <v>0</v>
      </c>
      <c r="L740" s="34" t="n">
        <f aca="false">L741+L744</f>
        <v>0</v>
      </c>
      <c r="M740" s="34" t="n">
        <f aca="false">M741+M744</f>
        <v>0</v>
      </c>
      <c r="N740" s="34" t="n">
        <f aca="false">N741+N744</f>
        <v>304.5</v>
      </c>
      <c r="O740" s="27"/>
    </row>
    <row r="741" customFormat="false" ht="62.4" hidden="false" customHeight="false" outlineLevel="0" collapsed="false">
      <c r="A741" s="48"/>
      <c r="B741" s="42" t="s">
        <v>701</v>
      </c>
      <c r="C741" s="38" t="n">
        <v>930</v>
      </c>
      <c r="D741" s="39" t="s">
        <v>210</v>
      </c>
      <c r="E741" s="39" t="s">
        <v>54</v>
      </c>
      <c r="F741" s="32" t="s">
        <v>702</v>
      </c>
      <c r="G741" s="39"/>
      <c r="H741" s="34" t="n">
        <f aca="false">H742+H743</f>
        <v>122.9</v>
      </c>
      <c r="I741" s="34" t="e">
        <f aca="false">I742+I743</f>
        <v>#REF!</v>
      </c>
      <c r="J741" s="34" t="n">
        <f aca="false">J742+J743</f>
        <v>0</v>
      </c>
      <c r="K741" s="34" t="n">
        <f aca="false">K742+K743</f>
        <v>0</v>
      </c>
      <c r="L741" s="34" t="n">
        <f aca="false">L742+L743</f>
        <v>0</v>
      </c>
      <c r="M741" s="34" t="n">
        <f aca="false">M742+M743</f>
        <v>0</v>
      </c>
      <c r="N741" s="34" t="n">
        <f aca="false">N742+N743</f>
        <v>122.9</v>
      </c>
      <c r="O741" s="27"/>
    </row>
    <row r="742" customFormat="false" ht="31.2" hidden="false" customHeight="false" outlineLevel="0" collapsed="false">
      <c r="A742" s="48"/>
      <c r="B742" s="37" t="s">
        <v>41</v>
      </c>
      <c r="C742" s="38" t="n">
        <v>930</v>
      </c>
      <c r="D742" s="39" t="s">
        <v>210</v>
      </c>
      <c r="E742" s="39" t="s">
        <v>54</v>
      </c>
      <c r="F742" s="32" t="s">
        <v>702</v>
      </c>
      <c r="G742" s="39" t="s">
        <v>42</v>
      </c>
      <c r="H742" s="34" t="n">
        <v>0.6</v>
      </c>
      <c r="I742" s="43" t="e">
        <f aca="false">#REF!+#REF!</f>
        <v>#REF!</v>
      </c>
      <c r="J742" s="44"/>
      <c r="K742" s="44"/>
      <c r="L742" s="44"/>
      <c r="M742" s="46" t="n">
        <v>0</v>
      </c>
      <c r="N742" s="46" t="n">
        <f aca="false">H742+M742</f>
        <v>0.6</v>
      </c>
      <c r="O742" s="27"/>
    </row>
    <row r="743" customFormat="false" ht="15.6" hidden="false" customHeight="false" outlineLevel="0" collapsed="false">
      <c r="A743" s="48"/>
      <c r="B743" s="57" t="s">
        <v>356</v>
      </c>
      <c r="C743" s="38" t="n">
        <v>930</v>
      </c>
      <c r="D743" s="39" t="s">
        <v>210</v>
      </c>
      <c r="E743" s="39" t="s">
        <v>54</v>
      </c>
      <c r="F743" s="32" t="s">
        <v>702</v>
      </c>
      <c r="G743" s="39" t="s">
        <v>357</v>
      </c>
      <c r="H743" s="34" t="n">
        <v>122.3</v>
      </c>
      <c r="I743" s="43" t="e">
        <f aca="false">#REF!+#REF!</f>
        <v>#REF!</v>
      </c>
      <c r="J743" s="44"/>
      <c r="K743" s="44"/>
      <c r="L743" s="44"/>
      <c r="M743" s="46" t="n">
        <v>0</v>
      </c>
      <c r="N743" s="46" t="n">
        <f aca="false">H743+M743</f>
        <v>122.3</v>
      </c>
      <c r="O743" s="27"/>
    </row>
    <row r="744" customFormat="false" ht="62.4" hidden="false" customHeight="false" outlineLevel="0" collapsed="false">
      <c r="A744" s="48"/>
      <c r="B744" s="57" t="s">
        <v>703</v>
      </c>
      <c r="C744" s="38" t="n">
        <v>930</v>
      </c>
      <c r="D744" s="39" t="s">
        <v>210</v>
      </c>
      <c r="E744" s="39" t="s">
        <v>54</v>
      </c>
      <c r="F744" s="32" t="s">
        <v>704</v>
      </c>
      <c r="G744" s="39"/>
      <c r="H744" s="34" t="n">
        <f aca="false">H745</f>
        <v>181.6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181.6</v>
      </c>
      <c r="O744" s="27"/>
    </row>
    <row r="745" customFormat="false" ht="15.6" hidden="false" customHeight="false" outlineLevel="0" collapsed="false">
      <c r="A745" s="48"/>
      <c r="B745" s="57" t="s">
        <v>356</v>
      </c>
      <c r="C745" s="38" t="n">
        <v>930</v>
      </c>
      <c r="D745" s="39" t="s">
        <v>210</v>
      </c>
      <c r="E745" s="39" t="s">
        <v>54</v>
      </c>
      <c r="F745" s="32" t="s">
        <v>704</v>
      </c>
      <c r="G745" s="39" t="s">
        <v>357</v>
      </c>
      <c r="H745" s="34" t="n">
        <v>181.6</v>
      </c>
      <c r="I745" s="43" t="e">
        <f aca="false">#REF!+#REF!</f>
        <v>#REF!</v>
      </c>
      <c r="J745" s="44"/>
      <c r="K745" s="44"/>
      <c r="L745" s="44"/>
      <c r="M745" s="46" t="n">
        <v>0</v>
      </c>
      <c r="N745" s="46" t="n">
        <f aca="false">H745+M745</f>
        <v>181.6</v>
      </c>
      <c r="O745" s="27"/>
    </row>
    <row r="746" customFormat="false" ht="93.6" hidden="false" customHeight="false" outlineLevel="0" collapsed="false">
      <c r="A746" s="48"/>
      <c r="B746" s="64" t="s">
        <v>705</v>
      </c>
      <c r="C746" s="38" t="n">
        <v>930</v>
      </c>
      <c r="D746" s="39" t="s">
        <v>210</v>
      </c>
      <c r="E746" s="39" t="s">
        <v>54</v>
      </c>
      <c r="F746" s="32" t="s">
        <v>706</v>
      </c>
      <c r="G746" s="39"/>
      <c r="H746" s="34" t="n">
        <f aca="false">H747+H750</f>
        <v>111744</v>
      </c>
      <c r="I746" s="34" t="e">
        <f aca="false">I747+I750</f>
        <v>#REF!</v>
      </c>
      <c r="J746" s="34" t="n">
        <f aca="false">J747+J750</f>
        <v>0</v>
      </c>
      <c r="K746" s="34" t="n">
        <f aca="false">K747+K750</f>
        <v>0</v>
      </c>
      <c r="L746" s="34" t="n">
        <f aca="false">L747+L750</f>
        <v>0</v>
      </c>
      <c r="M746" s="34" t="n">
        <f aca="false">M747+M750</f>
        <v>0</v>
      </c>
      <c r="N746" s="34" t="n">
        <f aca="false">N747+N750</f>
        <v>111744</v>
      </c>
      <c r="O746" s="27"/>
    </row>
    <row r="747" customFormat="false" ht="78" hidden="false" customHeight="false" outlineLevel="0" collapsed="false">
      <c r="A747" s="48"/>
      <c r="B747" s="64" t="s">
        <v>707</v>
      </c>
      <c r="C747" s="38" t="n">
        <v>930</v>
      </c>
      <c r="D747" s="39" t="s">
        <v>210</v>
      </c>
      <c r="E747" s="39" t="s">
        <v>54</v>
      </c>
      <c r="F747" s="32" t="s">
        <v>708</v>
      </c>
      <c r="G747" s="39"/>
      <c r="H747" s="34" t="n">
        <f aca="false">H748+H749</f>
        <v>57319.9</v>
      </c>
      <c r="I747" s="34" t="e">
        <f aca="false">I748+I749</f>
        <v>#REF!</v>
      </c>
      <c r="J747" s="34" t="n">
        <f aca="false">J748+J749</f>
        <v>0</v>
      </c>
      <c r="K747" s="34" t="n">
        <f aca="false">K748+K749</f>
        <v>0</v>
      </c>
      <c r="L747" s="34" t="n">
        <f aca="false">L748+L749</f>
        <v>0</v>
      </c>
      <c r="M747" s="34" t="n">
        <f aca="false">M748+M749</f>
        <v>0</v>
      </c>
      <c r="N747" s="34" t="n">
        <f aca="false">N748+N749</f>
        <v>57319.9</v>
      </c>
      <c r="O747" s="27"/>
    </row>
    <row r="748" customFormat="false" ht="31.2" hidden="false" customHeight="false" outlineLevel="0" collapsed="false">
      <c r="A748" s="48"/>
      <c r="B748" s="37" t="s">
        <v>41</v>
      </c>
      <c r="C748" s="38" t="n">
        <v>930</v>
      </c>
      <c r="D748" s="39" t="s">
        <v>210</v>
      </c>
      <c r="E748" s="39" t="s">
        <v>54</v>
      </c>
      <c r="F748" s="32" t="s">
        <v>708</v>
      </c>
      <c r="G748" s="39" t="s">
        <v>42</v>
      </c>
      <c r="H748" s="34" t="n">
        <v>94.1</v>
      </c>
      <c r="I748" s="43" t="e">
        <f aca="false">#REF!+#REF!</f>
        <v>#REF!</v>
      </c>
      <c r="J748" s="44"/>
      <c r="K748" s="44"/>
      <c r="L748" s="44"/>
      <c r="M748" s="46" t="n">
        <v>0</v>
      </c>
      <c r="N748" s="46" t="n">
        <f aca="false">H748+M748</f>
        <v>94.1</v>
      </c>
      <c r="O748" s="27"/>
    </row>
    <row r="749" customFormat="false" ht="15.6" hidden="false" customHeight="false" outlineLevel="0" collapsed="false">
      <c r="A749" s="48"/>
      <c r="B749" s="57" t="s">
        <v>356</v>
      </c>
      <c r="C749" s="38" t="n">
        <v>930</v>
      </c>
      <c r="D749" s="39" t="s">
        <v>210</v>
      </c>
      <c r="E749" s="39" t="s">
        <v>54</v>
      </c>
      <c r="F749" s="32" t="s">
        <v>708</v>
      </c>
      <c r="G749" s="39" t="s">
        <v>357</v>
      </c>
      <c r="H749" s="34" t="n">
        <v>57225.8</v>
      </c>
      <c r="I749" s="43" t="e">
        <f aca="false">#REF!+#REF!</f>
        <v>#REF!</v>
      </c>
      <c r="J749" s="44"/>
      <c r="K749" s="44"/>
      <c r="L749" s="44"/>
      <c r="M749" s="46" t="n">
        <v>0</v>
      </c>
      <c r="N749" s="46" t="n">
        <f aca="false">H749+M749</f>
        <v>57225.8</v>
      </c>
      <c r="O749" s="27"/>
    </row>
    <row r="750" customFormat="false" ht="62.4" hidden="false" customHeight="false" outlineLevel="0" collapsed="false">
      <c r="A750" s="48"/>
      <c r="B750" s="57" t="s">
        <v>709</v>
      </c>
      <c r="C750" s="38" t="n">
        <v>930</v>
      </c>
      <c r="D750" s="39" t="s">
        <v>210</v>
      </c>
      <c r="E750" s="39" t="s">
        <v>54</v>
      </c>
      <c r="F750" s="32" t="s">
        <v>710</v>
      </c>
      <c r="G750" s="39"/>
      <c r="H750" s="34" t="n">
        <f aca="false">H751</f>
        <v>54424.1</v>
      </c>
      <c r="I750" s="34" t="e">
        <f aca="false">I751</f>
        <v>#REF!</v>
      </c>
      <c r="J750" s="34" t="n">
        <f aca="false">J751</f>
        <v>0</v>
      </c>
      <c r="K750" s="34" t="n">
        <f aca="false">K751</f>
        <v>0</v>
      </c>
      <c r="L750" s="34" t="n">
        <f aca="false">L751</f>
        <v>0</v>
      </c>
      <c r="M750" s="34" t="n">
        <f aca="false">M751</f>
        <v>0</v>
      </c>
      <c r="N750" s="34" t="n">
        <f aca="false">N751</f>
        <v>54424.1</v>
      </c>
      <c r="O750" s="27"/>
    </row>
    <row r="751" customFormat="false" ht="15.6" hidden="false" customHeight="false" outlineLevel="0" collapsed="false">
      <c r="A751" s="48"/>
      <c r="B751" s="57" t="s">
        <v>356</v>
      </c>
      <c r="C751" s="38" t="n">
        <v>930</v>
      </c>
      <c r="D751" s="39" t="s">
        <v>210</v>
      </c>
      <c r="E751" s="39" t="s">
        <v>54</v>
      </c>
      <c r="F751" s="32" t="s">
        <v>710</v>
      </c>
      <c r="G751" s="39" t="s">
        <v>357</v>
      </c>
      <c r="H751" s="34" t="n">
        <v>54424.1</v>
      </c>
      <c r="I751" s="43" t="e">
        <f aca="false">#REF!+#REF!</f>
        <v>#REF!</v>
      </c>
      <c r="J751" s="44"/>
      <c r="K751" s="44"/>
      <c r="L751" s="44"/>
      <c r="M751" s="46" t="n">
        <v>0</v>
      </c>
      <c r="N751" s="46" t="n">
        <f aca="false">H751+M751</f>
        <v>54424.1</v>
      </c>
      <c r="O751" s="27"/>
    </row>
    <row r="752" customFormat="false" ht="124.8" hidden="false" customHeight="false" outlineLevel="0" collapsed="false">
      <c r="A752" s="48"/>
      <c r="B752" s="51" t="s">
        <v>711</v>
      </c>
      <c r="C752" s="38" t="n">
        <v>930</v>
      </c>
      <c r="D752" s="39" t="s">
        <v>210</v>
      </c>
      <c r="E752" s="39" t="s">
        <v>54</v>
      </c>
      <c r="F752" s="32" t="s">
        <v>712</v>
      </c>
      <c r="G752" s="41"/>
      <c r="H752" s="34" t="n">
        <f aca="false">H753</f>
        <v>5.2</v>
      </c>
      <c r="I752" s="34" t="e">
        <f aca="false">I753</f>
        <v>#REF!</v>
      </c>
      <c r="J752" s="34" t="n">
        <f aca="false">J753</f>
        <v>0</v>
      </c>
      <c r="K752" s="34" t="n">
        <f aca="false">K753</f>
        <v>0</v>
      </c>
      <c r="L752" s="34" t="n">
        <f aca="false">L753</f>
        <v>0</v>
      </c>
      <c r="M752" s="34" t="n">
        <f aca="false">M753</f>
        <v>0</v>
      </c>
      <c r="N752" s="34" t="n">
        <f aca="false">N753</f>
        <v>5.2</v>
      </c>
      <c r="O752" s="27"/>
    </row>
    <row r="753" customFormat="false" ht="109.2" hidden="false" customHeight="false" outlineLevel="0" collapsed="false">
      <c r="A753" s="48"/>
      <c r="B753" s="51" t="s">
        <v>713</v>
      </c>
      <c r="C753" s="38" t="n">
        <v>930</v>
      </c>
      <c r="D753" s="39" t="s">
        <v>210</v>
      </c>
      <c r="E753" s="39" t="s">
        <v>54</v>
      </c>
      <c r="F753" s="32" t="s">
        <v>714</v>
      </c>
      <c r="G753" s="41"/>
      <c r="H753" s="34" t="n">
        <f aca="false">H754</f>
        <v>5.2</v>
      </c>
      <c r="I753" s="34" t="e">
        <f aca="false">I754</f>
        <v>#REF!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0</v>
      </c>
      <c r="N753" s="34" t="n">
        <f aca="false">N754</f>
        <v>5.2</v>
      </c>
      <c r="O753" s="27"/>
    </row>
    <row r="754" customFormat="false" ht="31.2" hidden="false" customHeight="false" outlineLevel="0" collapsed="false">
      <c r="A754" s="48"/>
      <c r="B754" s="57" t="s">
        <v>356</v>
      </c>
      <c r="C754" s="38" t="n">
        <v>930</v>
      </c>
      <c r="D754" s="39" t="s">
        <v>210</v>
      </c>
      <c r="E754" s="39" t="s">
        <v>54</v>
      </c>
      <c r="F754" s="32" t="s">
        <v>714</v>
      </c>
      <c r="G754" s="41" t="s">
        <v>357</v>
      </c>
      <c r="H754" s="34" t="n">
        <v>5.2</v>
      </c>
      <c r="I754" s="43" t="e">
        <f aca="false">#REF!+#REF!</f>
        <v>#REF!</v>
      </c>
      <c r="J754" s="44"/>
      <c r="K754" s="44"/>
      <c r="L754" s="44"/>
      <c r="M754" s="46" t="n">
        <v>0</v>
      </c>
      <c r="N754" s="46" t="n">
        <f aca="false">H754+M754</f>
        <v>5.2</v>
      </c>
      <c r="O754" s="27"/>
    </row>
    <row r="755" customFormat="false" ht="78" hidden="false" customHeight="false" outlineLevel="0" collapsed="false">
      <c r="A755" s="48"/>
      <c r="B755" s="57" t="s">
        <v>715</v>
      </c>
      <c r="C755" s="38" t="n">
        <v>930</v>
      </c>
      <c r="D755" s="39" t="s">
        <v>210</v>
      </c>
      <c r="E755" s="39" t="s">
        <v>54</v>
      </c>
      <c r="F755" s="32" t="s">
        <v>716</v>
      </c>
      <c r="G755" s="41"/>
      <c r="H755" s="34" t="n">
        <f aca="false">H756</f>
        <v>66</v>
      </c>
      <c r="I755" s="34" t="n">
        <f aca="false">I756</f>
        <v>0</v>
      </c>
      <c r="J755" s="34" t="n">
        <f aca="false">J756</f>
        <v>0</v>
      </c>
      <c r="K755" s="34" t="n">
        <f aca="false">K756</f>
        <v>0</v>
      </c>
      <c r="L755" s="34" t="n">
        <f aca="false">L756</f>
        <v>0</v>
      </c>
      <c r="M755" s="34" t="n">
        <f aca="false">M756</f>
        <v>0</v>
      </c>
      <c r="N755" s="34" t="n">
        <f aca="false">N756</f>
        <v>66</v>
      </c>
      <c r="O755" s="27"/>
    </row>
    <row r="756" customFormat="false" ht="171.6" hidden="false" customHeight="false" outlineLevel="0" collapsed="false">
      <c r="A756" s="48"/>
      <c r="B756" s="57" t="s">
        <v>717</v>
      </c>
      <c r="C756" s="38" t="n">
        <v>930</v>
      </c>
      <c r="D756" s="39" t="s">
        <v>210</v>
      </c>
      <c r="E756" s="39" t="s">
        <v>54</v>
      </c>
      <c r="F756" s="32" t="s">
        <v>718</v>
      </c>
      <c r="G756" s="41"/>
      <c r="H756" s="34" t="n">
        <f aca="false">H757</f>
        <v>66</v>
      </c>
      <c r="I756" s="34" t="n">
        <f aca="false">I757</f>
        <v>0</v>
      </c>
      <c r="J756" s="34" t="n">
        <f aca="false">J757</f>
        <v>0</v>
      </c>
      <c r="K756" s="34" t="n">
        <f aca="false">K757</f>
        <v>0</v>
      </c>
      <c r="L756" s="34" t="n">
        <f aca="false">L757</f>
        <v>0</v>
      </c>
      <c r="M756" s="34" t="n">
        <f aca="false">M757</f>
        <v>0</v>
      </c>
      <c r="N756" s="34" t="n">
        <f aca="false">N757</f>
        <v>66</v>
      </c>
      <c r="O756" s="27"/>
    </row>
    <row r="757" customFormat="false" ht="31.2" hidden="false" customHeight="false" outlineLevel="0" collapsed="false">
      <c r="A757" s="48"/>
      <c r="B757" s="57" t="s">
        <v>356</v>
      </c>
      <c r="C757" s="38" t="n">
        <v>930</v>
      </c>
      <c r="D757" s="39" t="s">
        <v>210</v>
      </c>
      <c r="E757" s="39" t="s">
        <v>54</v>
      </c>
      <c r="F757" s="32" t="s">
        <v>718</v>
      </c>
      <c r="G757" s="41" t="s">
        <v>357</v>
      </c>
      <c r="H757" s="34" t="n">
        <v>66</v>
      </c>
      <c r="I757" s="43"/>
      <c r="J757" s="44"/>
      <c r="K757" s="44"/>
      <c r="L757" s="44"/>
      <c r="M757" s="46" t="n">
        <v>0</v>
      </c>
      <c r="N757" s="46" t="n">
        <f aca="false">H757+M757</f>
        <v>66</v>
      </c>
      <c r="O757" s="27"/>
    </row>
    <row r="758" customFormat="false" ht="15.6" hidden="false" customHeight="false" outlineLevel="0" collapsed="false">
      <c r="A758" s="48"/>
      <c r="B758" s="37" t="s">
        <v>384</v>
      </c>
      <c r="C758" s="33" t="s">
        <v>691</v>
      </c>
      <c r="D758" s="39" t="s">
        <v>210</v>
      </c>
      <c r="E758" s="39" t="s">
        <v>337</v>
      </c>
      <c r="F758" s="37"/>
      <c r="G758" s="39"/>
      <c r="H758" s="34" t="n">
        <f aca="false">H759</f>
        <v>9267.1</v>
      </c>
      <c r="I758" s="34" t="e">
        <f aca="false">I759</f>
        <v>#REF!</v>
      </c>
      <c r="J758" s="34" t="n">
        <f aca="false">J759</f>
        <v>838.7</v>
      </c>
      <c r="K758" s="34" t="n">
        <f aca="false">K759</f>
        <v>838.7</v>
      </c>
      <c r="L758" s="34" t="n">
        <f aca="false">L759</f>
        <v>838.7</v>
      </c>
      <c r="M758" s="34" t="n">
        <f aca="false">M759</f>
        <v>0</v>
      </c>
      <c r="N758" s="34" t="n">
        <f aca="false">N759</f>
        <v>9267.1</v>
      </c>
      <c r="O758" s="27"/>
    </row>
    <row r="759" customFormat="false" ht="46.8" hidden="false" customHeight="false" outlineLevel="0" collapsed="false">
      <c r="A759" s="48"/>
      <c r="B759" s="57" t="s">
        <v>101</v>
      </c>
      <c r="C759" s="33" t="s">
        <v>691</v>
      </c>
      <c r="D759" s="39" t="s">
        <v>210</v>
      </c>
      <c r="E759" s="39" t="s">
        <v>337</v>
      </c>
      <c r="F759" s="32" t="s">
        <v>102</v>
      </c>
      <c r="G759" s="39"/>
      <c r="H759" s="34" t="n">
        <f aca="false">H760</f>
        <v>9267.1</v>
      </c>
      <c r="I759" s="34" t="e">
        <f aca="false">I760</f>
        <v>#REF!</v>
      </c>
      <c r="J759" s="34" t="n">
        <f aca="false">J760</f>
        <v>838.7</v>
      </c>
      <c r="K759" s="34" t="n">
        <f aca="false">K760</f>
        <v>838.7</v>
      </c>
      <c r="L759" s="34" t="n">
        <f aca="false">L760</f>
        <v>838.7</v>
      </c>
      <c r="M759" s="34" t="n">
        <f aca="false">M760</f>
        <v>0</v>
      </c>
      <c r="N759" s="34" t="n">
        <f aca="false">N760</f>
        <v>9267.1</v>
      </c>
      <c r="O759" s="27"/>
    </row>
    <row r="760" customFormat="false" ht="15.6" hidden="false" customHeight="false" outlineLevel="0" collapsed="false">
      <c r="A760" s="48"/>
      <c r="B760" s="42" t="s">
        <v>693</v>
      </c>
      <c r="C760" s="33" t="s">
        <v>691</v>
      </c>
      <c r="D760" s="39" t="s">
        <v>210</v>
      </c>
      <c r="E760" s="39" t="s">
        <v>337</v>
      </c>
      <c r="F760" s="32" t="s">
        <v>694</v>
      </c>
      <c r="G760" s="39"/>
      <c r="H760" s="34" t="n">
        <f aca="false">H761+H768</f>
        <v>9267.1</v>
      </c>
      <c r="I760" s="34" t="e">
        <f aca="false">I761+I768</f>
        <v>#REF!</v>
      </c>
      <c r="J760" s="34" t="n">
        <f aca="false">J761+J768</f>
        <v>838.7</v>
      </c>
      <c r="K760" s="34" t="n">
        <f aca="false">K761+K768</f>
        <v>838.7</v>
      </c>
      <c r="L760" s="34" t="n">
        <f aca="false">L761+L768</f>
        <v>838.7</v>
      </c>
      <c r="M760" s="34" t="n">
        <f aca="false">M761+M768</f>
        <v>0</v>
      </c>
      <c r="N760" s="34" t="n">
        <f aca="false">N761+N768</f>
        <v>9267.1</v>
      </c>
      <c r="O760" s="27"/>
    </row>
    <row r="761" customFormat="false" ht="46.8" hidden="false" customHeight="false" outlineLevel="0" collapsed="false">
      <c r="A761" s="48"/>
      <c r="B761" s="37" t="s">
        <v>719</v>
      </c>
      <c r="C761" s="33" t="s">
        <v>691</v>
      </c>
      <c r="D761" s="39" t="s">
        <v>210</v>
      </c>
      <c r="E761" s="39" t="s">
        <v>337</v>
      </c>
      <c r="F761" s="32" t="s">
        <v>720</v>
      </c>
      <c r="G761" s="39"/>
      <c r="H761" s="34" t="n">
        <f aca="false">H762+H765</f>
        <v>8396.1</v>
      </c>
      <c r="I761" s="34" t="e">
        <f aca="false">I762+I765</f>
        <v>#REF!</v>
      </c>
      <c r="J761" s="34" t="n">
        <f aca="false">J762+J765</f>
        <v>838.7</v>
      </c>
      <c r="K761" s="34" t="n">
        <f aca="false">K762+K765</f>
        <v>838.7</v>
      </c>
      <c r="L761" s="34" t="n">
        <f aca="false">L762+L765</f>
        <v>838.7</v>
      </c>
      <c r="M761" s="34" t="n">
        <f aca="false">M762+M765</f>
        <v>0</v>
      </c>
      <c r="N761" s="34" t="n">
        <f aca="false">N762+N765</f>
        <v>8396.1</v>
      </c>
      <c r="O761" s="27"/>
    </row>
    <row r="762" customFormat="false" ht="46.8" hidden="false" customHeight="false" outlineLevel="0" collapsed="false">
      <c r="A762" s="48"/>
      <c r="B762" s="37" t="s">
        <v>721</v>
      </c>
      <c r="C762" s="33" t="s">
        <v>691</v>
      </c>
      <c r="D762" s="39" t="s">
        <v>210</v>
      </c>
      <c r="E762" s="39" t="s">
        <v>337</v>
      </c>
      <c r="F762" s="32" t="s">
        <v>722</v>
      </c>
      <c r="G762" s="39"/>
      <c r="H762" s="34" t="n">
        <f aca="false">H763+H764</f>
        <v>7759.4</v>
      </c>
      <c r="I762" s="34" t="e">
        <f aca="false">I763+I764</f>
        <v>#REF!</v>
      </c>
      <c r="J762" s="34" t="n">
        <f aca="false">J763+J764</f>
        <v>838.7</v>
      </c>
      <c r="K762" s="34" t="n">
        <f aca="false">K763+K764</f>
        <v>838.7</v>
      </c>
      <c r="L762" s="34" t="n">
        <f aca="false">L763+L764</f>
        <v>838.7</v>
      </c>
      <c r="M762" s="34" t="n">
        <f aca="false">M763+M764</f>
        <v>0</v>
      </c>
      <c r="N762" s="34" t="n">
        <f aca="false">N763+N764</f>
        <v>7759.4</v>
      </c>
      <c r="O762" s="27"/>
    </row>
    <row r="763" customFormat="false" ht="62.4" hidden="false" customHeight="false" outlineLevel="0" collapsed="false">
      <c r="A763" s="48"/>
      <c r="B763" s="37" t="s">
        <v>39</v>
      </c>
      <c r="C763" s="33" t="s">
        <v>691</v>
      </c>
      <c r="D763" s="39" t="s">
        <v>210</v>
      </c>
      <c r="E763" s="39" t="s">
        <v>337</v>
      </c>
      <c r="F763" s="32" t="s">
        <v>722</v>
      </c>
      <c r="G763" s="39" t="s">
        <v>40</v>
      </c>
      <c r="H763" s="34" t="n">
        <v>6920.7</v>
      </c>
      <c r="I763" s="43" t="e">
        <f aca="false">#REF!+#REF!</f>
        <v>#REF!</v>
      </c>
      <c r="J763" s="44"/>
      <c r="K763" s="44"/>
      <c r="L763" s="44"/>
      <c r="M763" s="46" t="n">
        <v>0</v>
      </c>
      <c r="N763" s="46" t="n">
        <f aca="false">H763+M763</f>
        <v>6920.7</v>
      </c>
      <c r="O763" s="27"/>
    </row>
    <row r="764" customFormat="false" ht="31.2" hidden="false" customHeight="false" outlineLevel="0" collapsed="false">
      <c r="A764" s="48"/>
      <c r="B764" s="37" t="s">
        <v>41</v>
      </c>
      <c r="C764" s="33" t="s">
        <v>691</v>
      </c>
      <c r="D764" s="39" t="s">
        <v>210</v>
      </c>
      <c r="E764" s="39" t="s">
        <v>337</v>
      </c>
      <c r="F764" s="32" t="s">
        <v>722</v>
      </c>
      <c r="G764" s="39" t="s">
        <v>42</v>
      </c>
      <c r="H764" s="34" t="n">
        <v>838.7</v>
      </c>
      <c r="I764" s="34" t="n">
        <v>838.7</v>
      </c>
      <c r="J764" s="34" t="n">
        <v>838.7</v>
      </c>
      <c r="K764" s="34" t="n">
        <v>838.7</v>
      </c>
      <c r="L764" s="34" t="n">
        <v>838.7</v>
      </c>
      <c r="M764" s="34" t="n">
        <v>0</v>
      </c>
      <c r="N764" s="34" t="n">
        <v>838.7</v>
      </c>
      <c r="O764" s="27"/>
    </row>
    <row r="765" customFormat="false" ht="62.4" hidden="false" customHeight="false" outlineLevel="0" collapsed="false">
      <c r="A765" s="48"/>
      <c r="B765" s="37" t="s">
        <v>723</v>
      </c>
      <c r="C765" s="33" t="s">
        <v>691</v>
      </c>
      <c r="D765" s="39" t="s">
        <v>210</v>
      </c>
      <c r="E765" s="39" t="s">
        <v>337</v>
      </c>
      <c r="F765" s="32" t="s">
        <v>724</v>
      </c>
      <c r="G765" s="39"/>
      <c r="H765" s="34" t="n">
        <f aca="false">H766+H767</f>
        <v>636.7</v>
      </c>
      <c r="I765" s="34" t="e">
        <f aca="false">I766+I767</f>
        <v>#REF!</v>
      </c>
      <c r="J765" s="34" t="n">
        <f aca="false">J766+J767</f>
        <v>0</v>
      </c>
      <c r="K765" s="34" t="n">
        <f aca="false">K766+K767</f>
        <v>0</v>
      </c>
      <c r="L765" s="34" t="n">
        <f aca="false">L766+L767</f>
        <v>0</v>
      </c>
      <c r="M765" s="34" t="n">
        <f aca="false">M766+M767</f>
        <v>0</v>
      </c>
      <c r="N765" s="34" t="n">
        <f aca="false">N766+N767</f>
        <v>636.7</v>
      </c>
      <c r="O765" s="27"/>
    </row>
    <row r="766" customFormat="false" ht="62.4" hidden="false" customHeight="false" outlineLevel="0" collapsed="false">
      <c r="A766" s="48"/>
      <c r="B766" s="37" t="s">
        <v>39</v>
      </c>
      <c r="C766" s="33" t="s">
        <v>691</v>
      </c>
      <c r="D766" s="39" t="s">
        <v>210</v>
      </c>
      <c r="E766" s="39" t="s">
        <v>337</v>
      </c>
      <c r="F766" s="32" t="s">
        <v>724</v>
      </c>
      <c r="G766" s="39" t="s">
        <v>40</v>
      </c>
      <c r="H766" s="34" t="n">
        <v>558.8</v>
      </c>
      <c r="I766" s="43" t="e">
        <f aca="false">#REF!+#REF!</f>
        <v>#REF!</v>
      </c>
      <c r="J766" s="44"/>
      <c r="K766" s="44"/>
      <c r="L766" s="44"/>
      <c r="M766" s="46" t="n">
        <v>0</v>
      </c>
      <c r="N766" s="46" t="n">
        <f aca="false">H766+M766</f>
        <v>558.8</v>
      </c>
      <c r="O766" s="27"/>
    </row>
    <row r="767" customFormat="false" ht="31.2" hidden="false" customHeight="false" outlineLevel="0" collapsed="false">
      <c r="A767" s="48"/>
      <c r="B767" s="37" t="s">
        <v>41</v>
      </c>
      <c r="C767" s="33" t="s">
        <v>691</v>
      </c>
      <c r="D767" s="39" t="s">
        <v>210</v>
      </c>
      <c r="E767" s="39" t="s">
        <v>337</v>
      </c>
      <c r="F767" s="32" t="s">
        <v>724</v>
      </c>
      <c r="G767" s="39" t="s">
        <v>42</v>
      </c>
      <c r="H767" s="34" t="n">
        <v>77.9</v>
      </c>
      <c r="I767" s="43" t="e">
        <f aca="false">#REF!+#REF!</f>
        <v>#REF!</v>
      </c>
      <c r="J767" s="44"/>
      <c r="K767" s="44"/>
      <c r="L767" s="44"/>
      <c r="M767" s="46" t="n">
        <v>0</v>
      </c>
      <c r="N767" s="46" t="n">
        <f aca="false">H767+M767</f>
        <v>77.9</v>
      </c>
      <c r="O767" s="27"/>
    </row>
    <row r="768" customFormat="false" ht="62.4" hidden="false" customHeight="false" outlineLevel="0" collapsed="false">
      <c r="A768" s="48"/>
      <c r="B768" s="57" t="s">
        <v>725</v>
      </c>
      <c r="C768" s="33" t="s">
        <v>691</v>
      </c>
      <c r="D768" s="39" t="s">
        <v>210</v>
      </c>
      <c r="E768" s="39" t="s">
        <v>337</v>
      </c>
      <c r="F768" s="32" t="s">
        <v>726</v>
      </c>
      <c r="G768" s="39"/>
      <c r="H768" s="34" t="n">
        <f aca="false">H769</f>
        <v>871</v>
      </c>
      <c r="I768" s="34" t="e">
        <f aca="false">I769</f>
        <v>#REF!</v>
      </c>
      <c r="J768" s="34" t="n">
        <f aca="false">J769</f>
        <v>0</v>
      </c>
      <c r="K768" s="34" t="n">
        <f aca="false">K769</f>
        <v>0</v>
      </c>
      <c r="L768" s="34" t="n">
        <f aca="false">L769</f>
        <v>0</v>
      </c>
      <c r="M768" s="34" t="n">
        <f aca="false">M769</f>
        <v>0</v>
      </c>
      <c r="N768" s="34" t="n">
        <f aca="false">N769</f>
        <v>871</v>
      </c>
      <c r="O768" s="27"/>
    </row>
    <row r="769" customFormat="false" ht="156" hidden="false" customHeight="false" outlineLevel="0" collapsed="false">
      <c r="A769" s="48"/>
      <c r="B769" s="57" t="s">
        <v>727</v>
      </c>
      <c r="C769" s="33" t="s">
        <v>691</v>
      </c>
      <c r="D769" s="39" t="s">
        <v>210</v>
      </c>
      <c r="E769" s="39" t="s">
        <v>337</v>
      </c>
      <c r="F769" s="32" t="s">
        <v>728</v>
      </c>
      <c r="G769" s="39"/>
      <c r="H769" s="34" t="n">
        <f aca="false">H770+H771</f>
        <v>871</v>
      </c>
      <c r="I769" s="34" t="e">
        <f aca="false">I770+I771</f>
        <v>#REF!</v>
      </c>
      <c r="J769" s="34" t="n">
        <f aca="false">J770+J771</f>
        <v>0</v>
      </c>
      <c r="K769" s="34" t="n">
        <f aca="false">K770+K771</f>
        <v>0</v>
      </c>
      <c r="L769" s="34" t="n">
        <f aca="false">L770+L771</f>
        <v>0</v>
      </c>
      <c r="M769" s="34" t="n">
        <f aca="false">M770+M771</f>
        <v>0</v>
      </c>
      <c r="N769" s="34" t="n">
        <f aca="false">N770+N771</f>
        <v>871</v>
      </c>
      <c r="O769" s="27"/>
    </row>
    <row r="770" customFormat="false" ht="62.4" hidden="false" customHeight="false" outlineLevel="0" collapsed="false">
      <c r="A770" s="48"/>
      <c r="B770" s="37" t="s">
        <v>39</v>
      </c>
      <c r="C770" s="33" t="s">
        <v>691</v>
      </c>
      <c r="D770" s="39" t="s">
        <v>210</v>
      </c>
      <c r="E770" s="39" t="s">
        <v>337</v>
      </c>
      <c r="F770" s="32" t="s">
        <v>728</v>
      </c>
      <c r="G770" s="39" t="s">
        <v>40</v>
      </c>
      <c r="H770" s="34" t="n">
        <v>715.2</v>
      </c>
      <c r="I770" s="43" t="e">
        <f aca="false">#REF!+#REF!</f>
        <v>#REF!</v>
      </c>
      <c r="J770" s="44"/>
      <c r="K770" s="44"/>
      <c r="L770" s="44"/>
      <c r="M770" s="46" t="n">
        <v>127.4</v>
      </c>
      <c r="N770" s="46" t="n">
        <f aca="false">H770+M770</f>
        <v>842.6</v>
      </c>
      <c r="O770" s="27"/>
    </row>
    <row r="771" customFormat="false" ht="31.2" hidden="false" customHeight="false" outlineLevel="0" collapsed="false">
      <c r="A771" s="101"/>
      <c r="B771" s="37" t="s">
        <v>41</v>
      </c>
      <c r="C771" s="33" t="s">
        <v>691</v>
      </c>
      <c r="D771" s="39" t="s">
        <v>210</v>
      </c>
      <c r="E771" s="39" t="s">
        <v>337</v>
      </c>
      <c r="F771" s="32" t="s">
        <v>728</v>
      </c>
      <c r="G771" s="39" t="s">
        <v>42</v>
      </c>
      <c r="H771" s="34" t="n">
        <v>155.8</v>
      </c>
      <c r="I771" s="43" t="e">
        <f aca="false">#REF!+#REF!</f>
        <v>#REF!</v>
      </c>
      <c r="J771" s="44"/>
      <c r="K771" s="44"/>
      <c r="L771" s="44"/>
      <c r="M771" s="46" t="n">
        <v>-127.4</v>
      </c>
      <c r="N771" s="46" t="n">
        <f aca="false">H771+M771</f>
        <v>28.4</v>
      </c>
      <c r="O771" s="27"/>
    </row>
    <row r="772" customFormat="false" ht="31.2" hidden="false" customHeight="false" outlineLevel="0" collapsed="false">
      <c r="A772" s="84" t="s">
        <v>729</v>
      </c>
      <c r="B772" s="74" t="s">
        <v>730</v>
      </c>
      <c r="C772" s="30" t="s">
        <v>731</v>
      </c>
      <c r="D772" s="39"/>
      <c r="E772" s="39"/>
      <c r="F772" s="39"/>
      <c r="G772" s="39"/>
      <c r="H772" s="26" t="n">
        <f aca="false">H773</f>
        <v>8110.2</v>
      </c>
      <c r="I772" s="26" t="e">
        <f aca="false">I773</f>
        <v>#REF!</v>
      </c>
      <c r="J772" s="26" t="n">
        <f aca="false">J773</f>
        <v>0</v>
      </c>
      <c r="K772" s="26" t="n">
        <f aca="false">K773</f>
        <v>0</v>
      </c>
      <c r="L772" s="26" t="n">
        <f aca="false">L773</f>
        <v>0</v>
      </c>
      <c r="M772" s="26" t="n">
        <f aca="false">M773</f>
        <v>293.9</v>
      </c>
      <c r="N772" s="26" t="n">
        <f aca="false">N773</f>
        <v>8404.1</v>
      </c>
      <c r="O772" s="27"/>
    </row>
    <row r="773" customFormat="false" ht="15.6" hidden="false" customHeight="false" outlineLevel="0" collapsed="false">
      <c r="A773" s="101"/>
      <c r="B773" s="92" t="s">
        <v>341</v>
      </c>
      <c r="C773" s="38" t="n">
        <v>934</v>
      </c>
      <c r="D773" s="39" t="s">
        <v>342</v>
      </c>
      <c r="E773" s="39"/>
      <c r="F773" s="39"/>
      <c r="G773" s="39"/>
      <c r="H773" s="34" t="n">
        <f aca="false">H774+H794</f>
        <v>8110.2</v>
      </c>
      <c r="I773" s="34" t="e">
        <f aca="false">I774+I794</f>
        <v>#REF!</v>
      </c>
      <c r="J773" s="34" t="n">
        <f aca="false">J774+J794</f>
        <v>0</v>
      </c>
      <c r="K773" s="34" t="n">
        <f aca="false">K774+K794</f>
        <v>0</v>
      </c>
      <c r="L773" s="34" t="n">
        <f aca="false">L774+L794</f>
        <v>0</v>
      </c>
      <c r="M773" s="34" t="n">
        <f aca="false">M774+M794</f>
        <v>293.9</v>
      </c>
      <c r="N773" s="34" t="n">
        <f aca="false">N774+N794</f>
        <v>8404.1</v>
      </c>
      <c r="O773" s="27"/>
    </row>
    <row r="774" customFormat="false" ht="15.6" hidden="false" customHeight="false" outlineLevel="0" collapsed="false">
      <c r="A774" s="101"/>
      <c r="B774" s="54" t="s">
        <v>658</v>
      </c>
      <c r="C774" s="38" t="n">
        <v>934</v>
      </c>
      <c r="D774" s="39" t="s">
        <v>342</v>
      </c>
      <c r="E774" s="39" t="s">
        <v>342</v>
      </c>
      <c r="F774" s="39"/>
      <c r="G774" s="39"/>
      <c r="H774" s="34" t="n">
        <f aca="false">H775</f>
        <v>6391.2</v>
      </c>
      <c r="I774" s="34" t="e">
        <f aca="false">I775</f>
        <v>#REF!</v>
      </c>
      <c r="J774" s="34" t="n">
        <f aca="false">J775</f>
        <v>0</v>
      </c>
      <c r="K774" s="34" t="n">
        <f aca="false">K775</f>
        <v>0</v>
      </c>
      <c r="L774" s="34" t="n">
        <f aca="false">L775</f>
        <v>0</v>
      </c>
      <c r="M774" s="34" t="n">
        <f aca="false">M775</f>
        <v>293.9</v>
      </c>
      <c r="N774" s="34" t="n">
        <f aca="false">N775</f>
        <v>6685.1</v>
      </c>
      <c r="O774" s="27"/>
    </row>
    <row r="775" customFormat="false" ht="31.2" hidden="false" customHeight="false" outlineLevel="0" collapsed="false">
      <c r="A775" s="101"/>
      <c r="B775" s="56" t="s">
        <v>732</v>
      </c>
      <c r="C775" s="38" t="n">
        <v>934</v>
      </c>
      <c r="D775" s="39" t="s">
        <v>342</v>
      </c>
      <c r="E775" s="39" t="s">
        <v>342</v>
      </c>
      <c r="F775" s="39" t="s">
        <v>733</v>
      </c>
      <c r="G775" s="39"/>
      <c r="H775" s="34" t="n">
        <f aca="false">H776</f>
        <v>6391.2</v>
      </c>
      <c r="I775" s="34" t="e">
        <f aca="false">I776</f>
        <v>#REF!</v>
      </c>
      <c r="J775" s="34" t="n">
        <f aca="false">J776</f>
        <v>0</v>
      </c>
      <c r="K775" s="34" t="n">
        <f aca="false">K776</f>
        <v>0</v>
      </c>
      <c r="L775" s="34" t="n">
        <f aca="false">L776</f>
        <v>0</v>
      </c>
      <c r="M775" s="34" t="n">
        <f aca="false">M776</f>
        <v>293.9</v>
      </c>
      <c r="N775" s="34" t="n">
        <f aca="false">N776</f>
        <v>6685.1</v>
      </c>
      <c r="O775" s="27"/>
    </row>
    <row r="776" customFormat="false" ht="15.6" hidden="false" customHeight="false" outlineLevel="0" collapsed="false">
      <c r="A776" s="101"/>
      <c r="B776" s="56" t="s">
        <v>57</v>
      </c>
      <c r="C776" s="38" t="n">
        <v>934</v>
      </c>
      <c r="D776" s="39" t="s">
        <v>342</v>
      </c>
      <c r="E776" s="39" t="s">
        <v>342</v>
      </c>
      <c r="F776" s="39" t="s">
        <v>734</v>
      </c>
      <c r="G776" s="39"/>
      <c r="H776" s="34" t="n">
        <f aca="false">H777+H782+H785+H788+H791</f>
        <v>6391.2</v>
      </c>
      <c r="I776" s="34" t="e">
        <f aca="false">I777+I782+I785+I788+I791</f>
        <v>#REF!</v>
      </c>
      <c r="J776" s="34" t="n">
        <f aca="false">J777+J782+J785+J788+J791</f>
        <v>0</v>
      </c>
      <c r="K776" s="34" t="n">
        <f aca="false">K777+K782+K785+K788+K791</f>
        <v>0</v>
      </c>
      <c r="L776" s="34" t="n">
        <f aca="false">L777+L782+L785+L788+L791</f>
        <v>0</v>
      </c>
      <c r="M776" s="34" t="n">
        <f aca="false">M777+M782+M785+M788+M791</f>
        <v>293.9</v>
      </c>
      <c r="N776" s="34" t="n">
        <f aca="false">N777+N782+N785+N788+N791</f>
        <v>6685.1</v>
      </c>
      <c r="O776" s="27"/>
    </row>
    <row r="777" customFormat="false" ht="31.2" hidden="false" customHeight="false" outlineLevel="0" collapsed="false">
      <c r="A777" s="101"/>
      <c r="B777" s="42" t="s">
        <v>735</v>
      </c>
      <c r="C777" s="38" t="n">
        <v>934</v>
      </c>
      <c r="D777" s="39" t="s">
        <v>342</v>
      </c>
      <c r="E777" s="39" t="s">
        <v>342</v>
      </c>
      <c r="F777" s="39" t="s">
        <v>736</v>
      </c>
      <c r="G777" s="41"/>
      <c r="H777" s="34" t="n">
        <f aca="false">H778</f>
        <v>5926.2</v>
      </c>
      <c r="I777" s="34" t="e">
        <f aca="false">I778</f>
        <v>#REF!</v>
      </c>
      <c r="J777" s="34" t="n">
        <f aca="false">J778</f>
        <v>0</v>
      </c>
      <c r="K777" s="34" t="n">
        <f aca="false">K778</f>
        <v>0</v>
      </c>
      <c r="L777" s="34" t="n">
        <f aca="false">L778</f>
        <v>0</v>
      </c>
      <c r="M777" s="34" t="n">
        <f aca="false">M778</f>
        <v>240.1</v>
      </c>
      <c r="N777" s="34" t="n">
        <f aca="false">N778</f>
        <v>6166.3</v>
      </c>
      <c r="O777" s="27"/>
    </row>
    <row r="778" customFormat="false" ht="31.2" hidden="false" customHeight="false" outlineLevel="0" collapsed="false">
      <c r="A778" s="101"/>
      <c r="B778" s="37" t="s">
        <v>142</v>
      </c>
      <c r="C778" s="38" t="n">
        <v>934</v>
      </c>
      <c r="D778" s="39" t="s">
        <v>342</v>
      </c>
      <c r="E778" s="39" t="s">
        <v>342</v>
      </c>
      <c r="F778" s="39" t="s">
        <v>737</v>
      </c>
      <c r="G778" s="41"/>
      <c r="H778" s="34" t="n">
        <f aca="false">H779+H780+H781</f>
        <v>5926.2</v>
      </c>
      <c r="I778" s="34" t="e">
        <f aca="false">I779+I780+I781</f>
        <v>#REF!</v>
      </c>
      <c r="J778" s="34" t="n">
        <f aca="false">J779+J780+J781</f>
        <v>0</v>
      </c>
      <c r="K778" s="34" t="n">
        <f aca="false">K779+K780+K781</f>
        <v>0</v>
      </c>
      <c r="L778" s="34" t="n">
        <f aca="false">L779+L780+L781</f>
        <v>0</v>
      </c>
      <c r="M778" s="34" t="n">
        <f aca="false">M779+M780+M781</f>
        <v>240.1</v>
      </c>
      <c r="N778" s="34" t="n">
        <f aca="false">N779+N780+N781</f>
        <v>6166.3</v>
      </c>
      <c r="O778" s="27"/>
    </row>
    <row r="779" customFormat="false" ht="62.4" hidden="false" customHeight="false" outlineLevel="0" collapsed="false">
      <c r="A779" s="101"/>
      <c r="B779" s="37" t="s">
        <v>39</v>
      </c>
      <c r="C779" s="38" t="n">
        <v>934</v>
      </c>
      <c r="D779" s="39" t="s">
        <v>342</v>
      </c>
      <c r="E779" s="39" t="s">
        <v>342</v>
      </c>
      <c r="F779" s="39" t="s">
        <v>737</v>
      </c>
      <c r="G779" s="37" t="n">
        <v>100</v>
      </c>
      <c r="H779" s="34" t="n">
        <v>4792.7</v>
      </c>
      <c r="I779" s="43" t="e">
        <f aca="false">#REF!+#REF!</f>
        <v>#REF!</v>
      </c>
      <c r="J779" s="44"/>
      <c r="K779" s="44"/>
      <c r="L779" s="44"/>
      <c r="M779" s="46" t="n">
        <v>0</v>
      </c>
      <c r="N779" s="46" t="n">
        <f aca="false">H779+M779</f>
        <v>4792.7</v>
      </c>
      <c r="O779" s="27"/>
    </row>
    <row r="780" customFormat="false" ht="31.2" hidden="false" customHeight="false" outlineLevel="0" collapsed="false">
      <c r="A780" s="101"/>
      <c r="B780" s="37" t="s">
        <v>41</v>
      </c>
      <c r="C780" s="38" t="n">
        <v>934</v>
      </c>
      <c r="D780" s="39" t="s">
        <v>342</v>
      </c>
      <c r="E780" s="39" t="s">
        <v>342</v>
      </c>
      <c r="F780" s="39" t="s">
        <v>737</v>
      </c>
      <c r="G780" s="37" t="n">
        <v>200</v>
      </c>
      <c r="H780" s="34" t="n">
        <v>1130.8</v>
      </c>
      <c r="I780" s="43" t="e">
        <f aca="false">#REF!+#REF!</f>
        <v>#REF!</v>
      </c>
      <c r="J780" s="44"/>
      <c r="K780" s="44"/>
      <c r="L780" s="44"/>
      <c r="M780" s="46" t="n">
        <v>240.1</v>
      </c>
      <c r="N780" s="46" t="n">
        <f aca="false">H780+M780</f>
        <v>1370.9</v>
      </c>
      <c r="O780" s="27"/>
    </row>
    <row r="781" customFormat="false" ht="15.6" hidden="false" customHeight="false" outlineLevel="0" collapsed="false">
      <c r="A781" s="101"/>
      <c r="B781" s="37" t="s">
        <v>68</v>
      </c>
      <c r="C781" s="38" t="n">
        <v>934</v>
      </c>
      <c r="D781" s="39" t="s">
        <v>342</v>
      </c>
      <c r="E781" s="39" t="s">
        <v>342</v>
      </c>
      <c r="F781" s="39" t="s">
        <v>737</v>
      </c>
      <c r="G781" s="37" t="n">
        <v>800</v>
      </c>
      <c r="H781" s="34" t="n">
        <v>2.7</v>
      </c>
      <c r="I781" s="43" t="e">
        <f aca="false">#REF!+#REF!</f>
        <v>#REF!</v>
      </c>
      <c r="J781" s="44"/>
      <c r="K781" s="44"/>
      <c r="L781" s="44"/>
      <c r="M781" s="46" t="n">
        <v>0</v>
      </c>
      <c r="N781" s="46" t="n">
        <f aca="false">H781+M781</f>
        <v>2.7</v>
      </c>
      <c r="O781" s="27"/>
    </row>
    <row r="782" customFormat="false" ht="46.8" hidden="false" customHeight="false" outlineLevel="0" collapsed="false">
      <c r="A782" s="101"/>
      <c r="B782" s="51" t="s">
        <v>738</v>
      </c>
      <c r="C782" s="38" t="n">
        <v>934</v>
      </c>
      <c r="D782" s="39" t="s">
        <v>342</v>
      </c>
      <c r="E782" s="39" t="s">
        <v>342</v>
      </c>
      <c r="F782" s="39" t="s">
        <v>739</v>
      </c>
      <c r="G782" s="41"/>
      <c r="H782" s="34" t="n">
        <f aca="false">H783</f>
        <v>315</v>
      </c>
      <c r="I782" s="34" t="e">
        <f aca="false">I783</f>
        <v>#REF!</v>
      </c>
      <c r="J782" s="34" t="n">
        <f aca="false">J783</f>
        <v>0</v>
      </c>
      <c r="K782" s="34" t="n">
        <f aca="false">K783</f>
        <v>0</v>
      </c>
      <c r="L782" s="34" t="n">
        <f aca="false">L783</f>
        <v>0</v>
      </c>
      <c r="M782" s="34" t="n">
        <f aca="false">M783</f>
        <v>53.8</v>
      </c>
      <c r="N782" s="34" t="n">
        <f aca="false">N783</f>
        <v>368.8</v>
      </c>
      <c r="O782" s="27"/>
    </row>
    <row r="783" customFormat="false" ht="15.6" hidden="false" customHeight="false" outlineLevel="0" collapsed="false">
      <c r="A783" s="101"/>
      <c r="B783" s="51" t="s">
        <v>740</v>
      </c>
      <c r="C783" s="38" t="n">
        <v>934</v>
      </c>
      <c r="D783" s="39" t="s">
        <v>342</v>
      </c>
      <c r="E783" s="39" t="s">
        <v>342</v>
      </c>
      <c r="F783" s="39" t="s">
        <v>741</v>
      </c>
      <c r="G783" s="41"/>
      <c r="H783" s="34" t="n">
        <f aca="false">H784</f>
        <v>315</v>
      </c>
      <c r="I783" s="34" t="e">
        <f aca="false">I784</f>
        <v>#REF!</v>
      </c>
      <c r="J783" s="34" t="n">
        <f aca="false">J784</f>
        <v>0</v>
      </c>
      <c r="K783" s="34" t="n">
        <f aca="false">K784</f>
        <v>0</v>
      </c>
      <c r="L783" s="34" t="n">
        <f aca="false">L784</f>
        <v>0</v>
      </c>
      <c r="M783" s="34" t="n">
        <f aca="false">M784</f>
        <v>53.8</v>
      </c>
      <c r="N783" s="34" t="n">
        <f aca="false">N784</f>
        <v>368.8</v>
      </c>
      <c r="O783" s="27"/>
    </row>
    <row r="784" customFormat="false" ht="31.2" hidden="false" customHeight="false" outlineLevel="0" collapsed="false">
      <c r="A784" s="101"/>
      <c r="B784" s="37" t="s">
        <v>41</v>
      </c>
      <c r="C784" s="38" t="n">
        <v>934</v>
      </c>
      <c r="D784" s="39" t="s">
        <v>342</v>
      </c>
      <c r="E784" s="39" t="s">
        <v>342</v>
      </c>
      <c r="F784" s="39" t="s">
        <v>741</v>
      </c>
      <c r="G784" s="41" t="s">
        <v>42</v>
      </c>
      <c r="H784" s="34" t="n">
        <v>315</v>
      </c>
      <c r="I784" s="43" t="e">
        <f aca="false">#REF!+#REF!</f>
        <v>#REF!</v>
      </c>
      <c r="J784" s="44"/>
      <c r="K784" s="44"/>
      <c r="L784" s="44"/>
      <c r="M784" s="46" t="n">
        <v>53.8</v>
      </c>
      <c r="N784" s="46" t="n">
        <f aca="false">H784+M784</f>
        <v>368.8</v>
      </c>
      <c r="O784" s="27"/>
    </row>
    <row r="785" customFormat="false" ht="46.8" hidden="false" customHeight="false" outlineLevel="0" collapsed="false">
      <c r="A785" s="101"/>
      <c r="B785" s="51" t="s">
        <v>742</v>
      </c>
      <c r="C785" s="38" t="n">
        <v>934</v>
      </c>
      <c r="D785" s="39" t="s">
        <v>342</v>
      </c>
      <c r="E785" s="39" t="s">
        <v>342</v>
      </c>
      <c r="F785" s="39" t="s">
        <v>743</v>
      </c>
      <c r="G785" s="41"/>
      <c r="H785" s="34" t="n">
        <f aca="false">H786</f>
        <v>30</v>
      </c>
      <c r="I785" s="34" t="e">
        <f aca="false">I786</f>
        <v>#REF!</v>
      </c>
      <c r="J785" s="34" t="n">
        <f aca="false">J786</f>
        <v>0</v>
      </c>
      <c r="K785" s="34" t="n">
        <f aca="false">K786</f>
        <v>0</v>
      </c>
      <c r="L785" s="34" t="n">
        <f aca="false">L786</f>
        <v>0</v>
      </c>
      <c r="M785" s="34" t="n">
        <f aca="false">M786</f>
        <v>0</v>
      </c>
      <c r="N785" s="34" t="n">
        <f aca="false">N786</f>
        <v>30</v>
      </c>
      <c r="O785" s="27"/>
    </row>
    <row r="786" customFormat="false" ht="15.6" hidden="false" customHeight="false" outlineLevel="0" collapsed="false">
      <c r="A786" s="101"/>
      <c r="B786" s="51" t="s">
        <v>740</v>
      </c>
      <c r="C786" s="38" t="n">
        <v>934</v>
      </c>
      <c r="D786" s="39" t="s">
        <v>342</v>
      </c>
      <c r="E786" s="39" t="s">
        <v>342</v>
      </c>
      <c r="F786" s="39" t="s">
        <v>744</v>
      </c>
      <c r="G786" s="41"/>
      <c r="H786" s="34" t="n">
        <f aca="false">H787</f>
        <v>30</v>
      </c>
      <c r="I786" s="34" t="e">
        <f aca="false">I787</f>
        <v>#REF!</v>
      </c>
      <c r="J786" s="34" t="n">
        <f aca="false">J787</f>
        <v>0</v>
      </c>
      <c r="K786" s="34" t="n">
        <f aca="false">K787</f>
        <v>0</v>
      </c>
      <c r="L786" s="34" t="n">
        <f aca="false">L787</f>
        <v>0</v>
      </c>
      <c r="M786" s="34" t="n">
        <f aca="false">M787</f>
        <v>0</v>
      </c>
      <c r="N786" s="34" t="n">
        <f aca="false">N787</f>
        <v>30</v>
      </c>
      <c r="O786" s="27"/>
    </row>
    <row r="787" customFormat="false" ht="31.2" hidden="false" customHeight="false" outlineLevel="0" collapsed="false">
      <c r="A787" s="101"/>
      <c r="B787" s="37" t="s">
        <v>41</v>
      </c>
      <c r="C787" s="38" t="n">
        <v>934</v>
      </c>
      <c r="D787" s="39" t="s">
        <v>342</v>
      </c>
      <c r="E787" s="39" t="s">
        <v>342</v>
      </c>
      <c r="F787" s="39" t="s">
        <v>744</v>
      </c>
      <c r="G787" s="41" t="s">
        <v>42</v>
      </c>
      <c r="H787" s="34" t="n">
        <v>30</v>
      </c>
      <c r="I787" s="43" t="e">
        <f aca="false">#REF!+#REF!</f>
        <v>#REF!</v>
      </c>
      <c r="J787" s="44"/>
      <c r="K787" s="44"/>
      <c r="L787" s="44"/>
      <c r="M787" s="46" t="n">
        <v>0</v>
      </c>
      <c r="N787" s="46" t="n">
        <f aca="false">H787+M787</f>
        <v>30</v>
      </c>
      <c r="O787" s="27"/>
    </row>
    <row r="788" customFormat="false" ht="31.2" hidden="false" customHeight="false" outlineLevel="0" collapsed="false">
      <c r="A788" s="101"/>
      <c r="B788" s="51" t="s">
        <v>745</v>
      </c>
      <c r="C788" s="38" t="n">
        <v>934</v>
      </c>
      <c r="D788" s="39" t="s">
        <v>342</v>
      </c>
      <c r="E788" s="39" t="s">
        <v>342</v>
      </c>
      <c r="F788" s="39" t="s">
        <v>746</v>
      </c>
      <c r="G788" s="41"/>
      <c r="H788" s="34" t="n">
        <f aca="false">H789</f>
        <v>100</v>
      </c>
      <c r="I788" s="34" t="e">
        <f aca="false">I789</f>
        <v>#REF!</v>
      </c>
      <c r="J788" s="34" t="n">
        <f aca="false">J789</f>
        <v>0</v>
      </c>
      <c r="K788" s="34" t="n">
        <f aca="false">K789</f>
        <v>0</v>
      </c>
      <c r="L788" s="34" t="n">
        <f aca="false">L789</f>
        <v>0</v>
      </c>
      <c r="M788" s="34" t="n">
        <f aca="false">M789</f>
        <v>0</v>
      </c>
      <c r="N788" s="34" t="n">
        <f aca="false">N789</f>
        <v>100</v>
      </c>
      <c r="O788" s="27"/>
    </row>
    <row r="789" customFormat="false" ht="31.2" hidden="false" customHeight="false" outlineLevel="0" collapsed="false">
      <c r="A789" s="101"/>
      <c r="B789" s="51" t="s">
        <v>596</v>
      </c>
      <c r="C789" s="38" t="n">
        <v>934</v>
      </c>
      <c r="D789" s="39" t="s">
        <v>342</v>
      </c>
      <c r="E789" s="39" t="s">
        <v>342</v>
      </c>
      <c r="F789" s="39" t="s">
        <v>747</v>
      </c>
      <c r="G789" s="41"/>
      <c r="H789" s="34" t="n">
        <f aca="false">H790</f>
        <v>100</v>
      </c>
      <c r="I789" s="34" t="e">
        <f aca="false">I790</f>
        <v>#REF!</v>
      </c>
      <c r="J789" s="34" t="n">
        <f aca="false">J790</f>
        <v>0</v>
      </c>
      <c r="K789" s="34" t="n">
        <f aca="false">K790</f>
        <v>0</v>
      </c>
      <c r="L789" s="34" t="n">
        <f aca="false">L790</f>
        <v>0</v>
      </c>
      <c r="M789" s="34" t="n">
        <f aca="false">M790</f>
        <v>0</v>
      </c>
      <c r="N789" s="34" t="n">
        <f aca="false">N790</f>
        <v>100</v>
      </c>
      <c r="O789" s="27"/>
    </row>
    <row r="790" customFormat="false" ht="31.2" hidden="false" customHeight="false" outlineLevel="0" collapsed="false">
      <c r="A790" s="101"/>
      <c r="B790" s="37" t="s">
        <v>41</v>
      </c>
      <c r="C790" s="38" t="n">
        <v>934</v>
      </c>
      <c r="D790" s="39" t="s">
        <v>342</v>
      </c>
      <c r="E790" s="39" t="s">
        <v>342</v>
      </c>
      <c r="F790" s="39" t="s">
        <v>747</v>
      </c>
      <c r="G790" s="41" t="s">
        <v>42</v>
      </c>
      <c r="H790" s="34" t="n">
        <v>100</v>
      </c>
      <c r="I790" s="43" t="e">
        <f aca="false">#REF!+#REF!</f>
        <v>#REF!</v>
      </c>
      <c r="J790" s="44"/>
      <c r="K790" s="44"/>
      <c r="L790" s="44"/>
      <c r="M790" s="46" t="n">
        <v>0</v>
      </c>
      <c r="N790" s="46" t="n">
        <f aca="false">H790+M790</f>
        <v>100</v>
      </c>
      <c r="O790" s="27"/>
    </row>
    <row r="791" customFormat="false" ht="31.2" hidden="false" customHeight="false" outlineLevel="0" collapsed="false">
      <c r="A791" s="101"/>
      <c r="B791" s="51" t="s">
        <v>748</v>
      </c>
      <c r="C791" s="38" t="n">
        <v>934</v>
      </c>
      <c r="D791" s="39" t="s">
        <v>342</v>
      </c>
      <c r="E791" s="39" t="s">
        <v>342</v>
      </c>
      <c r="F791" s="39" t="s">
        <v>749</v>
      </c>
      <c r="G791" s="41"/>
      <c r="H791" s="34" t="n">
        <f aca="false">H792</f>
        <v>20</v>
      </c>
      <c r="I791" s="34" t="e">
        <f aca="false">I792</f>
        <v>#REF!</v>
      </c>
      <c r="J791" s="34" t="n">
        <f aca="false">J792</f>
        <v>0</v>
      </c>
      <c r="K791" s="34" t="n">
        <f aca="false">K792</f>
        <v>0</v>
      </c>
      <c r="L791" s="34" t="n">
        <f aca="false">L792</f>
        <v>0</v>
      </c>
      <c r="M791" s="34" t="n">
        <f aca="false">M792</f>
        <v>0</v>
      </c>
      <c r="N791" s="34" t="n">
        <f aca="false">N792</f>
        <v>20</v>
      </c>
      <c r="O791" s="27"/>
    </row>
    <row r="792" customFormat="false" ht="15.6" hidden="false" customHeight="false" outlineLevel="0" collapsed="false">
      <c r="A792" s="101"/>
      <c r="B792" s="51" t="s">
        <v>740</v>
      </c>
      <c r="C792" s="38" t="n">
        <v>934</v>
      </c>
      <c r="D792" s="39" t="s">
        <v>342</v>
      </c>
      <c r="E792" s="39" t="s">
        <v>342</v>
      </c>
      <c r="F792" s="39" t="s">
        <v>750</v>
      </c>
      <c r="G792" s="41"/>
      <c r="H792" s="34" t="n">
        <f aca="false">H793</f>
        <v>20</v>
      </c>
      <c r="I792" s="34" t="e">
        <f aca="false">I793</f>
        <v>#REF!</v>
      </c>
      <c r="J792" s="34" t="n">
        <f aca="false">J793</f>
        <v>0</v>
      </c>
      <c r="K792" s="34" t="n">
        <f aca="false">K793</f>
        <v>0</v>
      </c>
      <c r="L792" s="34" t="n">
        <f aca="false">L793</f>
        <v>0</v>
      </c>
      <c r="M792" s="34" t="n">
        <f aca="false">M793</f>
        <v>0</v>
      </c>
      <c r="N792" s="34" t="n">
        <f aca="false">N793</f>
        <v>20</v>
      </c>
      <c r="O792" s="27"/>
    </row>
    <row r="793" customFormat="false" ht="31.2" hidden="false" customHeight="false" outlineLevel="0" collapsed="false">
      <c r="A793" s="101"/>
      <c r="B793" s="37" t="s">
        <v>41</v>
      </c>
      <c r="C793" s="38" t="n">
        <v>934</v>
      </c>
      <c r="D793" s="39" t="s">
        <v>342</v>
      </c>
      <c r="E793" s="39" t="s">
        <v>342</v>
      </c>
      <c r="F793" s="39" t="s">
        <v>750</v>
      </c>
      <c r="G793" s="41" t="s">
        <v>42</v>
      </c>
      <c r="H793" s="34" t="n">
        <v>20</v>
      </c>
      <c r="I793" s="43" t="e">
        <f aca="false">#REF!+#REF!</f>
        <v>#REF!</v>
      </c>
      <c r="J793" s="44"/>
      <c r="K793" s="44"/>
      <c r="L793" s="44"/>
      <c r="M793" s="46" t="n">
        <v>0</v>
      </c>
      <c r="N793" s="46" t="n">
        <f aca="false">H793+M793</f>
        <v>20</v>
      </c>
      <c r="O793" s="27"/>
    </row>
    <row r="794" customFormat="false" ht="15.6" hidden="false" customHeight="false" outlineLevel="0" collapsed="false">
      <c r="A794" s="101"/>
      <c r="B794" s="54" t="s">
        <v>605</v>
      </c>
      <c r="C794" s="38" t="n">
        <v>934</v>
      </c>
      <c r="D794" s="39" t="s">
        <v>342</v>
      </c>
      <c r="E794" s="39" t="s">
        <v>201</v>
      </c>
      <c r="F794" s="39"/>
      <c r="G794" s="39"/>
      <c r="H794" s="34" t="n">
        <f aca="false">H795</f>
        <v>1719</v>
      </c>
      <c r="I794" s="34" t="e">
        <f aca="false">I795</f>
        <v>#REF!</v>
      </c>
      <c r="J794" s="34" t="n">
        <f aca="false">J795</f>
        <v>0</v>
      </c>
      <c r="K794" s="34" t="n">
        <f aca="false">K795</f>
        <v>0</v>
      </c>
      <c r="L794" s="34" t="n">
        <f aca="false">L795</f>
        <v>0</v>
      </c>
      <c r="M794" s="34" t="n">
        <f aca="false">M795</f>
        <v>0</v>
      </c>
      <c r="N794" s="34" t="n">
        <f aca="false">N795</f>
        <v>1719</v>
      </c>
      <c r="O794" s="27"/>
    </row>
    <row r="795" customFormat="false" ht="31.2" hidden="false" customHeight="false" outlineLevel="0" collapsed="false">
      <c r="A795" s="101"/>
      <c r="B795" s="56" t="s">
        <v>732</v>
      </c>
      <c r="C795" s="38" t="n">
        <v>934</v>
      </c>
      <c r="D795" s="39" t="s">
        <v>342</v>
      </c>
      <c r="E795" s="39" t="s">
        <v>201</v>
      </c>
      <c r="F795" s="39" t="s">
        <v>733</v>
      </c>
      <c r="G795" s="39"/>
      <c r="H795" s="34" t="n">
        <f aca="false">H796</f>
        <v>1719</v>
      </c>
      <c r="I795" s="34" t="e">
        <f aca="false">I796</f>
        <v>#REF!</v>
      </c>
      <c r="J795" s="34" t="n">
        <f aca="false">J796</f>
        <v>0</v>
      </c>
      <c r="K795" s="34" t="n">
        <f aca="false">K796</f>
        <v>0</v>
      </c>
      <c r="L795" s="34" t="n">
        <f aca="false">L796</f>
        <v>0</v>
      </c>
      <c r="M795" s="34" t="n">
        <f aca="false">M796</f>
        <v>0</v>
      </c>
      <c r="N795" s="34" t="n">
        <f aca="false">N796</f>
        <v>1719</v>
      </c>
      <c r="O795" s="27"/>
    </row>
    <row r="796" customFormat="false" ht="15.6" hidden="false" customHeight="false" outlineLevel="0" collapsed="false">
      <c r="A796" s="101"/>
      <c r="B796" s="56" t="s">
        <v>57</v>
      </c>
      <c r="C796" s="38" t="n">
        <v>934</v>
      </c>
      <c r="D796" s="39" t="s">
        <v>342</v>
      </c>
      <c r="E796" s="39" t="s">
        <v>201</v>
      </c>
      <c r="F796" s="39" t="s">
        <v>734</v>
      </c>
      <c r="G796" s="39"/>
      <c r="H796" s="34" t="n">
        <f aca="false">H797</f>
        <v>1719</v>
      </c>
      <c r="I796" s="34" t="e">
        <f aca="false">I797</f>
        <v>#REF!</v>
      </c>
      <c r="J796" s="34" t="n">
        <f aca="false">J797</f>
        <v>0</v>
      </c>
      <c r="K796" s="34" t="n">
        <f aca="false">K797</f>
        <v>0</v>
      </c>
      <c r="L796" s="34" t="n">
        <f aca="false">L797</f>
        <v>0</v>
      </c>
      <c r="M796" s="34" t="n">
        <f aca="false">M797</f>
        <v>0</v>
      </c>
      <c r="N796" s="34" t="n">
        <f aca="false">N797</f>
        <v>1719</v>
      </c>
      <c r="O796" s="27"/>
    </row>
    <row r="797" customFormat="false" ht="31.2" hidden="false" customHeight="false" outlineLevel="0" collapsed="false">
      <c r="A797" s="101"/>
      <c r="B797" s="42" t="s">
        <v>751</v>
      </c>
      <c r="C797" s="38" t="n">
        <v>934</v>
      </c>
      <c r="D797" s="39" t="s">
        <v>342</v>
      </c>
      <c r="E797" s="39" t="s">
        <v>201</v>
      </c>
      <c r="F797" s="39" t="s">
        <v>752</v>
      </c>
      <c r="G797" s="39"/>
      <c r="H797" s="34" t="n">
        <f aca="false">H798</f>
        <v>1719</v>
      </c>
      <c r="I797" s="34" t="e">
        <f aca="false">I798</f>
        <v>#REF!</v>
      </c>
      <c r="J797" s="34" t="n">
        <f aca="false">J798</f>
        <v>0</v>
      </c>
      <c r="K797" s="34" t="n">
        <f aca="false">K798</f>
        <v>0</v>
      </c>
      <c r="L797" s="34" t="n">
        <f aca="false">L798</f>
        <v>0</v>
      </c>
      <c r="M797" s="34" t="n">
        <f aca="false">M798</f>
        <v>0</v>
      </c>
      <c r="N797" s="34" t="n">
        <f aca="false">N798</f>
        <v>1719</v>
      </c>
      <c r="O797" s="27"/>
    </row>
    <row r="798" customFormat="false" ht="18.6" hidden="false" customHeight="true" outlineLevel="0" collapsed="false">
      <c r="A798" s="101"/>
      <c r="B798" s="42" t="s">
        <v>37</v>
      </c>
      <c r="C798" s="38" t="n">
        <v>934</v>
      </c>
      <c r="D798" s="39" t="s">
        <v>342</v>
      </c>
      <c r="E798" s="39" t="s">
        <v>201</v>
      </c>
      <c r="F798" s="39" t="s">
        <v>753</v>
      </c>
      <c r="G798" s="39"/>
      <c r="H798" s="34" t="n">
        <f aca="false">H799+H800+H801</f>
        <v>1719</v>
      </c>
      <c r="I798" s="34" t="e">
        <f aca="false">I799+I800+I801</f>
        <v>#REF!</v>
      </c>
      <c r="J798" s="34" t="n">
        <f aca="false">J799+J800+J801</f>
        <v>0</v>
      </c>
      <c r="K798" s="34" t="n">
        <f aca="false">K799+K800+K801</f>
        <v>0</v>
      </c>
      <c r="L798" s="34" t="n">
        <f aca="false">L799+L800+L801</f>
        <v>0</v>
      </c>
      <c r="M798" s="34" t="n">
        <f aca="false">M799+M800+M801</f>
        <v>0</v>
      </c>
      <c r="N798" s="34" t="n">
        <f aca="false">N799+N800+N801</f>
        <v>1719</v>
      </c>
      <c r="O798" s="27"/>
    </row>
    <row r="799" customFormat="false" ht="62.4" hidden="false" customHeight="false" outlineLevel="0" collapsed="false">
      <c r="A799" s="101"/>
      <c r="B799" s="37" t="s">
        <v>39</v>
      </c>
      <c r="C799" s="38" t="n">
        <v>934</v>
      </c>
      <c r="D799" s="39" t="s">
        <v>342</v>
      </c>
      <c r="E799" s="39" t="s">
        <v>201</v>
      </c>
      <c r="F799" s="39" t="s">
        <v>753</v>
      </c>
      <c r="G799" s="37" t="n">
        <v>100</v>
      </c>
      <c r="H799" s="34" t="n">
        <v>1663</v>
      </c>
      <c r="I799" s="43" t="e">
        <f aca="false">#REF!+#REF!</f>
        <v>#REF!</v>
      </c>
      <c r="J799" s="44"/>
      <c r="K799" s="44"/>
      <c r="L799" s="44"/>
      <c r="M799" s="46" t="n">
        <v>0</v>
      </c>
      <c r="N799" s="46" t="n">
        <f aca="false">H799+M799</f>
        <v>1663</v>
      </c>
      <c r="O799" s="27"/>
    </row>
    <row r="800" customFormat="false" ht="31.2" hidden="false" customHeight="false" outlineLevel="0" collapsed="false">
      <c r="A800" s="101"/>
      <c r="B800" s="37" t="s">
        <v>41</v>
      </c>
      <c r="C800" s="38" t="n">
        <v>934</v>
      </c>
      <c r="D800" s="39" t="s">
        <v>342</v>
      </c>
      <c r="E800" s="39" t="s">
        <v>201</v>
      </c>
      <c r="F800" s="39" t="s">
        <v>753</v>
      </c>
      <c r="G800" s="37" t="n">
        <v>200</v>
      </c>
      <c r="H800" s="34" t="n">
        <v>55.5</v>
      </c>
      <c r="I800" s="43" t="e">
        <f aca="false">#REF!+#REF!</f>
        <v>#REF!</v>
      </c>
      <c r="J800" s="44"/>
      <c r="K800" s="44"/>
      <c r="L800" s="44"/>
      <c r="M800" s="46" t="n">
        <v>0</v>
      </c>
      <c r="N800" s="46" t="n">
        <f aca="false">H800+M800</f>
        <v>55.5</v>
      </c>
      <c r="O800" s="27"/>
    </row>
    <row r="801" customFormat="false" ht="15.6" hidden="false" customHeight="false" outlineLevel="0" collapsed="false">
      <c r="A801" s="101"/>
      <c r="B801" s="37" t="s">
        <v>68</v>
      </c>
      <c r="C801" s="38" t="n">
        <v>934</v>
      </c>
      <c r="D801" s="39" t="s">
        <v>342</v>
      </c>
      <c r="E801" s="39" t="s">
        <v>201</v>
      </c>
      <c r="F801" s="39" t="s">
        <v>753</v>
      </c>
      <c r="G801" s="37" t="n">
        <v>800</v>
      </c>
      <c r="H801" s="34" t="n">
        <v>0.5</v>
      </c>
      <c r="I801" s="43" t="e">
        <f aca="false">#REF!+#REF!</f>
        <v>#REF!</v>
      </c>
      <c r="J801" s="44"/>
      <c r="K801" s="44"/>
      <c r="L801" s="44"/>
      <c r="M801" s="46" t="n">
        <v>0</v>
      </c>
      <c r="N801" s="46" t="n">
        <f aca="false">H801+M801</f>
        <v>0.5</v>
      </c>
      <c r="O801" s="27"/>
    </row>
    <row r="802" customFormat="false" ht="16.2" hidden="false" customHeight="true" outlineLevel="0" collapsed="false">
      <c r="A802" s="102"/>
      <c r="B802" s="102"/>
      <c r="C802" s="102"/>
      <c r="D802" s="102"/>
      <c r="E802" s="102"/>
      <c r="F802" s="102"/>
      <c r="G802" s="102"/>
      <c r="H802" s="102"/>
      <c r="N802" s="103" t="s">
        <v>754</v>
      </c>
    </row>
    <row r="803" customFormat="false" ht="18" hidden="true" customHeight="false" outlineLevel="0" collapsed="false">
      <c r="A803" s="102"/>
      <c r="B803" s="104"/>
      <c r="C803" s="102"/>
      <c r="D803" s="102"/>
      <c r="E803" s="102"/>
      <c r="F803" s="102"/>
      <c r="G803" s="102"/>
      <c r="H803" s="102"/>
    </row>
    <row r="804" customFormat="false" ht="18" hidden="true" customHeight="false" outlineLevel="0" collapsed="false">
      <c r="A804" s="102"/>
      <c r="B804" s="104"/>
      <c r="C804" s="102"/>
      <c r="D804" s="102"/>
      <c r="E804" s="102"/>
      <c r="F804" s="102"/>
      <c r="G804" s="102"/>
      <c r="H804" s="102"/>
      <c r="I804" s="105" t="s">
        <v>754</v>
      </c>
    </row>
    <row r="805" customFormat="false" ht="18" hidden="false" customHeight="false" outlineLevel="0" collapsed="false">
      <c r="A805" s="106" t="s">
        <v>755</v>
      </c>
      <c r="B805" s="106"/>
      <c r="C805" s="106"/>
      <c r="D805" s="106"/>
      <c r="E805" s="106"/>
      <c r="F805" s="106"/>
      <c r="G805" s="107"/>
      <c r="H805" s="107"/>
    </row>
    <row r="806" customFormat="false" ht="18" hidden="false" customHeight="false" outlineLevel="0" collapsed="false">
      <c r="A806" s="106" t="s">
        <v>756</v>
      </c>
      <c r="B806" s="108"/>
      <c r="C806" s="106"/>
      <c r="D806" s="106"/>
      <c r="E806" s="106"/>
      <c r="F806" s="106"/>
      <c r="G806" s="107"/>
      <c r="H806" s="107"/>
    </row>
    <row r="807" customFormat="false" ht="18" hidden="false" customHeight="false" outlineLevel="0" collapsed="false">
      <c r="A807" s="106" t="s">
        <v>757</v>
      </c>
      <c r="B807" s="106"/>
      <c r="C807" s="106"/>
      <c r="D807" s="106"/>
      <c r="E807" s="106"/>
      <c r="F807" s="109" t="s">
        <v>758</v>
      </c>
      <c r="G807" s="109"/>
      <c r="H807" s="109"/>
      <c r="I807" s="109"/>
      <c r="J807" s="109"/>
      <c r="K807" s="109"/>
      <c r="L807" s="109"/>
      <c r="M807" s="109"/>
      <c r="N807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05:B805"/>
    <mergeCell ref="A807:B807"/>
    <mergeCell ref="F807:N807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4-16T11:49:39Z</cp:lastPrinted>
  <dcterms:modified xsi:type="dcterms:W3CDTF">2021-05-17T05:18:07Z</dcterms:modified>
  <cp:revision>0</cp:revision>
  <dc:subject/>
  <dc:title/>
</cp:coreProperties>
</file>