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  от  29.04.2021 № 73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  от  29.04.2021 № 73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8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169444.5</v>
      </c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2787.2</v>
      </c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88092.7</v>
      </c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600.9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5206.1</v>
      </c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49832.6</v>
      </c>
      <c r="H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18964.9</v>
      </c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18822.5</v>
      </c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656</v>
      </c>
      <c r="H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9.5</v>
      </c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174.7</v>
      </c>
      <c r="H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28493.6</v>
      </c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23899.6</v>
      </c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464827.1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03399.5</v>
      </c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20149.7</v>
      </c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54833.1</v>
      </c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212.2</v>
      </c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484.8</v>
      </c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3747.8</v>
      </c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4889.7</v>
      </c>
      <c r="H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6180.8</v>
      </c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8708.9</v>
      </c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32.5</v>
      </c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32.5</v>
      </c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0419.6</v>
      </c>
    </row>
    <row r="65" customFormat="false" ht="19.8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155.1</v>
      </c>
    </row>
    <row r="67" customFormat="false" ht="19.8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5014.2</v>
      </c>
    </row>
    <row r="68" customFormat="false" ht="19.8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9554.5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12141.2</v>
      </c>
      <c r="H69" s="26"/>
    </row>
    <row r="70" customFormat="false" ht="19.8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10337.5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000</v>
      </c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00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3268.4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6768.4</v>
      </c>
    </row>
    <row r="79" customFormat="false" ht="16.2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4-16T10:36:50Z</cp:lastPrinted>
  <dcterms:modified xsi:type="dcterms:W3CDTF">2021-04-30T06:32:21Z</dcterms:modified>
  <cp:revision>0</cp:revision>
  <dc:subject/>
  <dc:title/>
</cp:coreProperties>
</file>