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6" min="6" style="1" width="9.14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4</v>
      </c>
      <c r="C6" s="8"/>
      <c r="D6" s="8"/>
    </row>
    <row r="7" customFormat="false" ht="16.9" hidden="false" customHeight="true" outlineLevel="0" collapsed="false">
      <c r="A7" s="3"/>
      <c r="B7" s="3" t="s">
        <v>5</v>
      </c>
      <c r="C7" s="8"/>
      <c r="D7" s="8"/>
    </row>
    <row r="8" customFormat="false" ht="16.9" hidden="false" customHeight="true" outlineLevel="0" collapsed="false">
      <c r="A8" s="3"/>
      <c r="B8" s="3" t="s">
        <v>6</v>
      </c>
      <c r="C8" s="8"/>
      <c r="D8" s="8"/>
    </row>
    <row r="9" customFormat="false" ht="16.9" hidden="false" customHeight="true" outlineLevel="0" collapsed="false">
      <c r="A9" s="3"/>
      <c r="B9" s="3" t="s">
        <v>7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86818.9</v>
      </c>
      <c r="G25" s="21"/>
    </row>
    <row r="26" customFormat="false" ht="19.9" hidden="false" customHeight="true" outlineLevel="0" collapsed="false">
      <c r="A26" s="22"/>
      <c r="B26" s="22" t="s">
        <v>29</v>
      </c>
      <c r="C26" s="22"/>
      <c r="D26" s="22"/>
      <c r="E26" s="23"/>
      <c r="G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83176.1</v>
      </c>
      <c r="G27" s="21"/>
      <c r="H27" s="26"/>
    </row>
    <row r="28" customFormat="false" ht="31.5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  <c r="G28" s="23"/>
      <c r="I28" s="26"/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  <c r="G29" s="23"/>
      <c r="I29" s="26"/>
    </row>
    <row r="30" customFormat="false" ht="50.45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91823</v>
      </c>
      <c r="G30" s="23"/>
      <c r="I30" s="26"/>
    </row>
    <row r="31" customFormat="false" ht="16.15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  <c r="G31" s="23"/>
      <c r="I31" s="26"/>
    </row>
    <row r="32" customFormat="false" ht="49.9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4.6</v>
      </c>
      <c r="G32" s="23"/>
      <c r="I32" s="26"/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  <c r="G33" s="23"/>
      <c r="I33" s="26"/>
    </row>
    <row r="34" customFormat="false" ht="15.75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9626.5</v>
      </c>
      <c r="G34" s="23"/>
      <c r="I34" s="26"/>
    </row>
    <row r="35" customFormat="false" ht="15.75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2457.1</v>
      </c>
      <c r="G35" s="23"/>
      <c r="H35" s="26"/>
      <c r="I35" s="26"/>
    </row>
    <row r="36" customFormat="false" ht="15.75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  <c r="G36" s="21"/>
      <c r="I36" s="26"/>
    </row>
    <row r="37" customFormat="false" ht="15.75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  <c r="G37" s="23"/>
      <c r="I37" s="26"/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20361.4</v>
      </c>
      <c r="G38" s="21"/>
      <c r="I38" s="26"/>
    </row>
    <row r="39" customFormat="false" ht="15.75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26.3</v>
      </c>
      <c r="G39" s="23"/>
      <c r="I39" s="26"/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20242.7</v>
      </c>
      <c r="G40" s="23"/>
      <c r="I40" s="26"/>
    </row>
    <row r="41" customFormat="false" ht="28.15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  <c r="G41" s="23"/>
      <c r="I41" s="26"/>
    </row>
    <row r="42" customFormat="false" ht="15.75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1663.1</v>
      </c>
      <c r="G42" s="21"/>
      <c r="H42" s="26"/>
      <c r="I42" s="26"/>
    </row>
    <row r="43" customFormat="false" ht="15.75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8612.2</v>
      </c>
      <c r="G43" s="23"/>
      <c r="I43" s="26"/>
    </row>
    <row r="44" customFormat="false" ht="15.75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  <c r="G44" s="23"/>
      <c r="I44" s="26"/>
    </row>
    <row r="45" customFormat="false" ht="15.75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5639.1</v>
      </c>
      <c r="G45" s="23"/>
      <c r="H45" s="26"/>
      <c r="I45" s="26"/>
    </row>
    <row r="46" customFormat="false" ht="15.75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0632.8</v>
      </c>
      <c r="G46" s="21"/>
      <c r="I46" s="26"/>
    </row>
    <row r="47" customFormat="false" ht="15.75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1744.5</v>
      </c>
      <c r="G47" s="34"/>
      <c r="I47" s="26"/>
    </row>
    <row r="48" customFormat="false" ht="15.75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88.3</v>
      </c>
      <c r="G48" s="34"/>
      <c r="I48" s="26"/>
    </row>
    <row r="49" customFormat="false" ht="15.75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  <c r="G49" s="23"/>
      <c r="I49" s="26"/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  <c r="G50" s="21"/>
      <c r="I50" s="26"/>
    </row>
    <row r="51" customFormat="false" ht="31.9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  <c r="G51" s="23"/>
      <c r="I51" s="26"/>
    </row>
    <row r="52" customFormat="false" ht="16.9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29391</v>
      </c>
      <c r="G52" s="21"/>
      <c r="H52" s="26"/>
      <c r="I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13000</v>
      </c>
      <c r="G53" s="23"/>
      <c r="I53" s="26"/>
    </row>
    <row r="54" customFormat="false" ht="17.45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63860.5</v>
      </c>
      <c r="G54" s="23"/>
      <c r="I54" s="26"/>
    </row>
    <row r="55" customFormat="false" ht="17.45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3251.5</v>
      </c>
      <c r="G55" s="23"/>
      <c r="I55" s="26"/>
    </row>
    <row r="56" customFormat="false" ht="31.9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212.4</v>
      </c>
      <c r="G56" s="23"/>
      <c r="I56" s="26"/>
    </row>
    <row r="57" customFormat="false" ht="15.75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0460.7</v>
      </c>
      <c r="G57" s="23"/>
      <c r="I57" s="26"/>
    </row>
    <row r="58" customFormat="false" ht="15.75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8605.9</v>
      </c>
      <c r="G58" s="23"/>
      <c r="I58" s="26"/>
    </row>
    <row r="59" customFormat="false" ht="15.75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2071.3</v>
      </c>
      <c r="G59" s="21"/>
      <c r="H59" s="26"/>
      <c r="I59" s="26"/>
    </row>
    <row r="60" customFormat="false" ht="15.75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8336.1</v>
      </c>
      <c r="G60" s="23"/>
      <c r="I60" s="26"/>
    </row>
    <row r="61" customFormat="false" ht="15.75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735.2</v>
      </c>
      <c r="G61" s="23"/>
      <c r="I61" s="26"/>
    </row>
    <row r="62" customFormat="false" ht="15.75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4175.4</v>
      </c>
      <c r="G62" s="21"/>
      <c r="I62" s="26"/>
    </row>
    <row r="63" customFormat="false" ht="15.75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4175.4</v>
      </c>
      <c r="G63" s="23"/>
      <c r="I63" s="26"/>
    </row>
    <row r="64" customFormat="false" ht="15.75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2505.1</v>
      </c>
      <c r="G64" s="21"/>
      <c r="I64" s="26"/>
    </row>
    <row r="65" customFormat="false" ht="19.9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45.9</v>
      </c>
      <c r="G65" s="34"/>
      <c r="I65" s="26"/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2082.5</v>
      </c>
      <c r="G66" s="23"/>
      <c r="I66" s="26"/>
    </row>
    <row r="67" customFormat="false" ht="19.9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5281.9</v>
      </c>
      <c r="G67" s="23"/>
      <c r="I67" s="26"/>
    </row>
    <row r="68" customFormat="false" ht="19.9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10494.8</v>
      </c>
      <c r="G68" s="23"/>
      <c r="I68" s="26"/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63587.4</v>
      </c>
      <c r="G69" s="47"/>
      <c r="H69" s="26"/>
      <c r="I69" s="26"/>
    </row>
    <row r="70" customFormat="false" ht="19.9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1783.7</v>
      </c>
      <c r="G70" s="23"/>
      <c r="I70" s="26"/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  <c r="G71" s="23"/>
      <c r="I71" s="26"/>
    </row>
    <row r="72" customFormat="false" ht="17.45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850</v>
      </c>
      <c r="G72" s="47"/>
      <c r="I72" s="26"/>
    </row>
    <row r="73" customFormat="false" ht="17.45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850</v>
      </c>
      <c r="G73" s="23"/>
      <c r="I73" s="26"/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107.8</v>
      </c>
      <c r="G74" s="47"/>
      <c r="I74" s="26"/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107.8</v>
      </c>
      <c r="G75" s="23"/>
      <c r="I75" s="26"/>
    </row>
    <row r="76" customFormat="false" ht="35.45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21899.2</v>
      </c>
      <c r="G76" s="21"/>
      <c r="I76" s="26"/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  <c r="G77" s="23"/>
      <c r="I77" s="26"/>
    </row>
    <row r="78" customFormat="false" ht="17.45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5399.2</v>
      </c>
      <c r="G78" s="23"/>
      <c r="I78" s="26"/>
    </row>
    <row r="79" customFormat="false" ht="16.15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" hidden="false" customHeight="true" outlineLevel="0" collapsed="false">
      <c r="A84" s="60"/>
      <c r="B84" s="60"/>
      <c r="C84" s="61"/>
      <c r="D84" s="61"/>
      <c r="E84" s="61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2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  <row r="942" customFormat="false" ht="12.75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1-11-18T06:31:15Z</cp:lastPrinted>
  <dcterms:modified xsi:type="dcterms:W3CDTF">2021-12-13T13:48:52Z</dcterms:modified>
  <cp:revision>0</cp:revision>
  <dc:subject/>
  <dc:title/>
</cp:coreProperties>
</file>