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 2015" sheetId="1" state="visible" r:id="rId2"/>
    <sheet name="Лист1" sheetId="2" state="visible" r:id="rId3"/>
    <sheet name="Лист2" sheetId="3" state="visible" r:id="rId4"/>
  </sheets>
  <definedNames>
    <definedName function="false" hidden="false" localSheetId="0" name="Excel_BuiltIn__FilterDatabase" vbProcedure="false">'БЮДЖЕТ  2015'!$A$19:$X$7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8" uniqueCount="706">
  <si>
    <t xml:space="preserve">                                                                                                                            ПРИЛОЖЕНИЕ № 7</t>
  </si>
  <si>
    <t xml:space="preserve">                                                                                                                            к решению Совета муниципального                                                           </t>
  </si>
  <si>
    <t xml:space="preserve">                                                                                                                            образования Тимашевский район                                                                    </t>
  </si>
  <si>
    <t xml:space="preserve">                                                                                                                            от  24.02.2016 №  45   </t>
  </si>
  <si>
    <t xml:space="preserve">                                                                                                                            «ПРИЛОЖЕНИЕ № 8</t>
  </si>
  <si>
    <t xml:space="preserve">                                                                                                                            УТВЕРЖДЕНО </t>
  </si>
  <si>
    <t xml:space="preserve">                                                                                                                            решением Совета муниципального                                                           </t>
  </si>
  <si>
    <t xml:space="preserve">                                                                                                                            от 16 декабря 2015 года № 27</t>
  </si>
  <si>
    <t xml:space="preserve">                                                                                                                            (в редакции решения Совета </t>
  </si>
  <si>
    <t xml:space="preserve">                                                                                                                            муниципального образования </t>
  </si>
  <si>
    <t xml:space="preserve">                                                                                                                            от  24.02.2016 №  45)</t>
  </si>
  <si>
    <t xml:space="preserve">Ведомственная структура расходов районного бюджета </t>
  </si>
  <si>
    <t xml:space="preserve">Таблица 2</t>
  </si>
  <si>
    <t xml:space="preserve">( тыс.рублей)</t>
  </si>
  <si>
    <t xml:space="preserve">№ п/п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2016 год</t>
  </si>
  <si>
    <t xml:space="preserve">Утверждено на 2016 год</t>
  </si>
  <si>
    <t xml:space="preserve">Изме-нения</t>
  </si>
  <si>
    <t xml:space="preserve">С учетом изменений</t>
  </si>
  <si>
    <t xml:space="preserve">ВСЕГО</t>
  </si>
  <si>
    <t xml:space="preserve">1.</t>
  </si>
  <si>
    <t xml:space="preserve">Совет муниципального образования Тимашевский район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естного самоуправления</t>
  </si>
  <si>
    <t xml:space="preserve">51 0 00 00000</t>
  </si>
  <si>
    <t xml:space="preserve">Обеспечение функционирования Совета муниципального образования Тимашевский район</t>
  </si>
  <si>
    <t xml:space="preserve">51 1 00 00000</t>
  </si>
  <si>
    <t xml:space="preserve">Расходы на обеспечение функций органов местного самоуправления</t>
  </si>
  <si>
    <t xml:space="preserve">51 1 00 00190</t>
  </si>
  <si>
    <t xml:space="preserve">Закупка товаров, работ и услуг для государственных (муниципальных) нужд</t>
  </si>
  <si>
    <t xml:space="preserve">200</t>
  </si>
  <si>
    <t xml:space="preserve">2.</t>
  </si>
  <si>
    <t xml:space="preserve">Администрация муниципального образования Тимашевский район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 </t>
  </si>
  <si>
    <t xml:space="preserve">Обеспечение деятельности высшего должностного лица муниципального образования </t>
  </si>
  <si>
    <t xml:space="preserve">02</t>
  </si>
  <si>
    <t xml:space="preserve">50 0 00 00000</t>
  </si>
  <si>
    <t xml:space="preserve">Высшее должностное лицо муниципального образования Тимашевский район</t>
  </si>
  <si>
    <t xml:space="preserve">50 1 00 00000</t>
  </si>
  <si>
    <t xml:space="preserve">50 1 00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Муниципальная программа муниципального образования Тимашевский район "Создание условий для развития сельскохозяйственного производства"</t>
  </si>
  <si>
    <t xml:space="preserve">09 0 00 00000</t>
  </si>
  <si>
    <t xml:space="preserve">Мероприятия муниципальной программы</t>
  </si>
  <si>
    <t xml:space="preserve">09 1 00 00000</t>
  </si>
  <si>
    <t xml:space="preserve">Финансирование мероприятий по оказанию мер государственной поддержки на развитие малых форм хозяйствования</t>
  </si>
  <si>
    <t xml:space="preserve">09 1 03 00000</t>
  </si>
  <si>
    <t xml:space="preserve">Осуществление отдельных государственных  полномочий по поддержке сельскохозяйственного производства в Краснодарском крае</t>
  </si>
  <si>
    <t xml:space="preserve">09 1 03 60910</t>
  </si>
  <si>
    <t xml:space="preserve">Обеспечение деятельности администрации муниципального образования</t>
  </si>
  <si>
    <t xml:space="preserve">52 0 00 00000</t>
  </si>
  <si>
    <t xml:space="preserve">Обеспечение функционирования администрации муниципального образования Тимашевский район</t>
  </si>
  <si>
    <t xml:space="preserve">52 1 00 00000</t>
  </si>
  <si>
    <t xml:space="preserve">52 1 00 00190</t>
  </si>
  <si>
    <t xml:space="preserve">Иные бюджетные ассигнования</t>
  </si>
  <si>
    <t xml:space="preserve">800</t>
  </si>
  <si>
    <t xml:space="preserve">Обеспечение исполнения отдельных государственных полномочий Краснодарского края</t>
  </si>
  <si>
    <t xml:space="preserve">52 2 00 00000</t>
  </si>
  <si>
    <t xml:space="preserve">Осуществление отдельных государственных полномочий по ведению учета граждан отдельных категорий в качестве нуждающихся в жилых помещениях</t>
  </si>
  <si>
    <t xml:space="preserve">52 2 00 60870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52 2 00 60890</t>
  </si>
  <si>
    <t xml:space="preserve">Обеспечение исполнения отдельных полномочий поселений</t>
  </si>
  <si>
    <t xml:space="preserve">52 4 00 00000</t>
  </si>
  <si>
    <t xml:space="preserve">Реализация полномочий поселения по осуществлению внутреннего муниципального финансового контроля</t>
  </si>
  <si>
    <t xml:space="preserve">52 4 00 20020</t>
  </si>
  <si>
    <t xml:space="preserve">Непрограммные расходы органов исполнительной власти муниципального образования Тимашевский район</t>
  </si>
  <si>
    <t xml:space="preserve">99 0 00 00000</t>
  </si>
  <si>
    <t xml:space="preserve">Деятельность органов исполнительной власти Краснодарского края, связанная с мероприятиями, направленными на предупреждение и ликвидацию чрезвычайных ситуаций и их последствий, не относящиеся к публичным нормативным обязательствам</t>
  </si>
  <si>
    <t xml:space="preserve">99 2 00 00000</t>
  </si>
  <si>
    <t xml:space="preserve">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99 2 00 60070</t>
  </si>
  <si>
    <t xml:space="preserve">Судебная система</t>
  </si>
  <si>
    <t xml:space="preserve">05</t>
  </si>
  <si>
    <t xml:space="preserve">Осуществление отдельных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2 2 00 51200</t>
  </si>
  <si>
    <t xml:space="preserve">Резервные фонды</t>
  </si>
  <si>
    <t xml:space="preserve">11</t>
  </si>
  <si>
    <t xml:space="preserve">Обеспечение деятельности администрации муниципального образования
</t>
  </si>
  <si>
    <t xml:space="preserve">Финансовое обеспечение непредвиденных расходов</t>
  </si>
  <si>
    <t xml:space="preserve">52 3 00 00000</t>
  </si>
  <si>
    <t xml:space="preserve">Резервный фонд администрации Тимашевского района</t>
  </si>
  <si>
    <t xml:space="preserve">52 3 00 2059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Тимашевский район "Развитие культуры"</t>
  </si>
  <si>
    <t xml:space="preserve">02 0 00 00000</t>
  </si>
  <si>
    <t xml:space="preserve">Культура Тимашевского района</t>
  </si>
  <si>
    <t xml:space="preserve">02 1 00 00000</t>
  </si>
  <si>
    <t xml:space="preserve">Обеспечение проведения торжественных приемов, праздничных дней и памятных дат, проводимых органами местного самоуправления</t>
  </si>
  <si>
    <t xml:space="preserve">02 1 05 00000</t>
  </si>
  <si>
    <t xml:space="preserve">Мероприятия праздничных дней и памятных дат, проводимые администрацией муниципального образования Тимашевский район</t>
  </si>
  <si>
    <t xml:space="preserve">02 1 05 10340</t>
  </si>
  <si>
    <t xml:space="preserve">Муниципальная программа муниципального образования Тимашевский район "Социальная поддержка граждан Тимашевского района"</t>
  </si>
  <si>
    <t xml:space="preserve">04 0 00 00000</t>
  </si>
  <si>
    <t xml:space="preserve">Развитие мер социальной поддержки отдельных категорий граждан</t>
  </si>
  <si>
    <t xml:space="preserve">04 1 00 00000</t>
  </si>
  <si>
    <t xml:space="preserve">Финансовая помощь некоммерческим организациям в Тимашевском районе, осуществляющих деятельность, направленную на социальную поддержку отдельных категорий граждан</t>
  </si>
  <si>
    <t xml:space="preserve">04 1 02 00000</t>
  </si>
  <si>
    <t xml:space="preserve">Поддержка социально ориентированных некоммерческих организаций</t>
  </si>
  <si>
    <t xml:space="preserve">04 1 02 102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униципальная программа муниципального образования Тимашевский район "Обеспечение безопасности населения и территорий Тимашевского района"
</t>
  </si>
  <si>
    <t xml:space="preserve">08 0 00 00000</t>
  </si>
  <si>
    <t xml:space="preserve">Противодействие коррупции в Тимашевском районе</t>
  </si>
  <si>
    <t xml:space="preserve">08 5 00 00000</t>
  </si>
  <si>
    <t xml:space="preserve">Профилактика мер антикоррупционной направленности, выявление сфер муниципального управления, в наибольшей степени подверженных риску коррупции</t>
  </si>
  <si>
    <t xml:space="preserve">08 5 01 00000</t>
  </si>
  <si>
    <t xml:space="preserve">Проведение социологических исследований для осуществления мониторинга восприятия уровня коррупции в Тимашевском районе</t>
  </si>
  <si>
    <t xml:space="preserve">08 5 01 10190</t>
  </si>
  <si>
    <t xml:space="preserve">Муниципальная программа муниципального образования Тимашевский район "Управление муниципальным имуществом"
</t>
  </si>
  <si>
    <t xml:space="preserve">12 0 00 00000</t>
  </si>
  <si>
    <t xml:space="preserve">Мероприятия по управлению муниципальным имуществом</t>
  </si>
  <si>
    <t xml:space="preserve">12 1 00 00000</t>
  </si>
  <si>
    <t xml:space="preserve">Проведение технической инвентаризации объектов недвижимого имущества с целью государственной регистрации права собственности муниципального образования Тимашевский район</t>
  </si>
  <si>
    <t xml:space="preserve">12 1 02 00000</t>
  </si>
  <si>
    <t xml:space="preserve">Оценка недвижимости, признание прав и регулирование отношений по муниципальной собственности</t>
  </si>
  <si>
    <t xml:space="preserve">12 1 02 10010</t>
  </si>
  <si>
    <t xml:space="preserve">Проведение рыночной оценки объектов 
недвижимости
</t>
  </si>
  <si>
    <t xml:space="preserve">12 1 03 00000</t>
  </si>
  <si>
    <t xml:space="preserve">12 1 03 10010</t>
  </si>
  <si>
    <t xml:space="preserve">12 2 00 00000</t>
  </si>
  <si>
    <t xml:space="preserve">Эффективное распоряжение земельными участками, находящимися в собственности Краснодарского края из фонда перераспределения земель Краснодарского края</t>
  </si>
  <si>
    <t xml:space="preserve">12 2 01 00000</t>
  </si>
  <si>
    <t xml:space="preserve">Осуществление отдельных государственных полномочий по распоряжению земельными участками, находящимися в государственной собственности Краснодарского края</t>
  </si>
  <si>
    <t xml:space="preserve">12 2 01 61060</t>
  </si>
  <si>
    <t xml:space="preserve">Обеспечение деятельности подведомственных учреждений администрации муниципального образования Тимашевский район</t>
  </si>
  <si>
    <t xml:space="preserve">12 3 00 00000</t>
  </si>
  <si>
    <t xml:space="preserve">Хозяйственное обеспечение</t>
  </si>
  <si>
    <t xml:space="preserve">12 3 01 00000</t>
  </si>
  <si>
    <t xml:space="preserve">Расходы на обеспечение деятельности (оказание услуг) муниципальных учреждений</t>
  </si>
  <si>
    <t xml:space="preserve">12 3 01 00590</t>
  </si>
  <si>
    <t xml:space="preserve">Муниципальные закупки</t>
  </si>
  <si>
    <t xml:space="preserve">12 3 02 00000</t>
  </si>
  <si>
    <t xml:space="preserve">12 3 02 00590</t>
  </si>
  <si>
    <t xml:space="preserve">Муниципальная программа муниципального образования Тимашевский район «Развитие архивного дела»</t>
  </si>
  <si>
    <t xml:space="preserve">13 0 00 00000</t>
  </si>
  <si>
    <t xml:space="preserve">13 1 00 00000</t>
  </si>
  <si>
    <t xml:space="preserve">Укрепление материально-технической базы архивохранилищ, создание условий по соблюдению нормативов хранения архивных документов</t>
  </si>
  <si>
    <t xml:space="preserve">13 1 01 00000</t>
  </si>
  <si>
    <t xml:space="preserve">Мероприятия по формированию и содержанию муниципальных архивов</t>
  </si>
  <si>
    <t xml:space="preserve">13 1 01 S0610</t>
  </si>
  <si>
    <t xml:space="preserve">Муниципальная программа муниципального образования Тимашевский район "Информационное обеспечение населения Тимашевского района"</t>
  </si>
  <si>
    <t xml:space="preserve">14 0 00 00000</t>
  </si>
  <si>
    <t xml:space="preserve">Информатизация муниципального образования Тимашевский район на 2015-2018 годы</t>
  </si>
  <si>
    <t xml:space="preserve">14 2 00 00000</t>
  </si>
  <si>
    <t xml:space="preserve">Развитие, сопровождение и поддержка информационно-телекоммуникационной инфраструктуры органов местного самоуправления</t>
  </si>
  <si>
    <t xml:space="preserve">14 2 01 00000</t>
  </si>
  <si>
    <t xml:space="preserve">Реализация мероприятий по информатизации муниципального образования Тимашевский район</t>
  </si>
  <si>
    <t xml:space="preserve">14 2 01 10230</t>
  </si>
  <si>
    <t xml:space="preserve">Совершенствование системы предоставления государственных и муниципальных услуг</t>
  </si>
  <si>
    <t xml:space="preserve">14 3 00 00000</t>
  </si>
  <si>
    <t xml:space="preserve">Обеспечение доступа граждан и организаций к государственным и муниципальным услугам на основе информационных и телекоммуникационных технологий</t>
  </si>
  <si>
    <t xml:space="preserve">14 3 01 00000</t>
  </si>
  <si>
    <t xml:space="preserve">14 3 01 00590</t>
  </si>
  <si>
    <t xml:space="preserve">Реализация муниципальных функций,связанных с муниципальным управлением</t>
  </si>
  <si>
    <t xml:space="preserve">52 5 00 00000</t>
  </si>
  <si>
    <t xml:space="preserve">Содержание имущества и обслуживание казны муниципального образования Тимашевский район</t>
  </si>
  <si>
    <t xml:space="preserve">52 5 00 10020</t>
  </si>
  <si>
    <t xml:space="preserve">Оплата взносов на проведение  капитального ремонта  многоквартирных домов</t>
  </si>
  <si>
    <t xml:space="preserve">52 5 00 10500</t>
  </si>
  <si>
    <t xml:space="preserve">Непрограммные расходы</t>
  </si>
  <si>
    <t xml:space="preserve">99 9 00 00000</t>
  </si>
  <si>
    <t xml:space="preserve">Проведение Всероссийской сельскохозяйственной переписи в 2016 году</t>
  </si>
  <si>
    <t xml:space="preserve">99 9 00 53910</t>
  </si>
  <si>
    <t xml:space="preserve">Национальная оборона</t>
  </si>
  <si>
    <t xml:space="preserve">Мобилизационная подготовка экономики</t>
  </si>
  <si>
    <t xml:space="preserve">Мероприятия по обеспечению мобилизационной готовности экономики</t>
  </si>
  <si>
    <t xml:space="preserve">99 9 00 1004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муниципального образования Тимашевский район "Обеспечение безопасности населения и территорий Тимашевского района"</t>
  </si>
  <si>
    <t xml:space="preserve">Мероприятия по предупреждению и ликвидации чрезвычайных ситуаций, стихийных бедствий и их последствий и обеспечение мероприятий гражданской обороны в муниципальном образовании Тимашевский район на 2015-2018 годы</t>
  </si>
  <si>
    <t xml:space="preserve">08 1 00 00000</t>
  </si>
  <si>
    <t xml:space="preserve">Создание, хранение восполнение и освежение резерва материальных ресурсов муниципального образования Тимашевский район для ликвидации чрезвычайных ситуаций природного и техногенного характера</t>
  </si>
  <si>
    <t xml:space="preserve">08 1 01 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8 1 01 10050</t>
  </si>
  <si>
    <t xml:space="preserve">Обеспечение населения района необходимыми средствами оповещения об угрозе или возникновения  чрезвычайных ситуаций природного и техногенного характера
</t>
  </si>
  <si>
    <t xml:space="preserve">08 1 03 00000</t>
  </si>
  <si>
    <t xml:space="preserve">Подготовка населения и организаций к действиям в чрезвычайной ситуации в мирное и военное время</t>
  </si>
  <si>
    <t xml:space="preserve">08 1 03 10060</t>
  </si>
  <si>
    <t xml:space="preserve">Подготовка и обучение всех категорий населения в области гражданской обороны, защиты от чрезвычайных ситуаций природного и техногенного характера
</t>
  </si>
  <si>
    <t xml:space="preserve">08 1 05 00000</t>
  </si>
  <si>
    <t xml:space="preserve">08 1 05 10050</t>
  </si>
  <si>
    <t xml:space="preserve">Система комплексного обеспечения и безопасности жизнедеятельности муниципального образования Тимашевский район на 2015-2018 годы</t>
  </si>
  <si>
    <t xml:space="preserve">08 6 00 00000</t>
  </si>
  <si>
    <t xml:space="preserve">Обеспечение функционирования муниципального учреждения муниципального образования Тимашевский район</t>
  </si>
  <si>
    <t xml:space="preserve">08 6 01 00000</t>
  </si>
  <si>
    <t xml:space="preserve">08 6 01 00590</t>
  </si>
  <si>
    <t xml:space="preserve">Организация работ и приобретение необходимого оборудования для дальнейшей эксплуатации и развития муниципального сегмента "Система 112"</t>
  </si>
  <si>
    <t xml:space="preserve">08 6 02 00000</t>
  </si>
  <si>
    <t xml:space="preserve">Мероприятия по созданию системы комплексного обеспечения безопасности жизнедеятельности муниципального образования Тимашевский район</t>
  </si>
  <si>
    <t xml:space="preserve">08 6 02 1013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Укрепление правопорядка, профилактика правонарушений, усиление борьбы с преступностью в Тимашевском районе на 2015-2018 годы</t>
  </si>
  <si>
    <t xml:space="preserve">08 3 00 00000</t>
  </si>
  <si>
    <t xml:space="preserve">Повышение эффективности совместной работы органов местного самоуправления, правоохранительных органов и контролирующих органов в борьбе с преступностью и профилактике правонарушений, путем профилактической работы</t>
  </si>
  <si>
    <t xml:space="preserve">08 3 01 00000</t>
  </si>
  <si>
    <t xml:space="preserve">Мероприятия по укреплению правопорядка, профилактике правонарушений,  усилению борьбы с преступностью в муниципальном образовании Тимашевский район</t>
  </si>
  <si>
    <t xml:space="preserve">08 3 01 10280</t>
  </si>
  <si>
    <t xml:space="preserve">Создание условий сокращения роста незаконного потребления и оборота наркотических средств, сокращения распространения наркомании и связанных с ней правонарушений, совершенствование антинаркотической 
пропаганды
</t>
  </si>
  <si>
    <t xml:space="preserve">08 3 02 00000</t>
  </si>
  <si>
    <t xml:space="preserve">08 3 02 10280</t>
  </si>
  <si>
    <t xml:space="preserve">Профилактика терроризма и экстремизма в муниципальном образовании Тимашевский район на 2015-2018 годы</t>
  </si>
  <si>
    <t xml:space="preserve">08 4 00 0000</t>
  </si>
  <si>
    <t xml:space="preserve">Информирование населения о мерах предосторожности о террористических и экстремистских проявлениях</t>
  </si>
  <si>
    <t xml:space="preserve">08 4 01 0000</t>
  </si>
  <si>
    <t xml:space="preserve">Мероприятия по профилактике  терроризма и экстремизма</t>
  </si>
  <si>
    <t xml:space="preserve">08 4 01 10180</t>
  </si>
  <si>
    <t xml:space="preserve">Национальная экономика</t>
  </si>
  <si>
    <t xml:space="preserve">Сельское хозяйство и рыболовство</t>
  </si>
  <si>
    <t xml:space="preserve">Материальное стимулирование предприятий и работников сельскохозяйственного производства, получивших высокие производственные показатели при уборке урожая зерновых колосовых и зернобобовых культур</t>
  </si>
  <si>
    <t xml:space="preserve">09 1 01 00000</t>
  </si>
  <si>
    <t xml:space="preserve">Организация и проведение районных мероприятий, конкурсов, соревнований среди работников и хозяйств агропромышленного комплекса и крестьянских (фермерских) хозяйств с премированием победителей, в соответствии с условиями районного соревнования, призами и денежными премиями</t>
  </si>
  <si>
    <t xml:space="preserve">09 1 01 10080</t>
  </si>
  <si>
    <t xml:space="preserve">Материальное стимулирование предприятий и работников агропромышленного комплекса района, достигших наивысших производственных показателей</t>
  </si>
  <si>
    <t xml:space="preserve">09 1 02 00000</t>
  </si>
  <si>
    <t xml:space="preserve">09 1 02 10080</t>
  </si>
  <si>
    <t xml:space="preserve">Осуществление отдельных государственных полномочий по поддержке сельскохозяйственного производства в Краснодарском крае в части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9 1 03 R0550</t>
  </si>
  <si>
    <t xml:space="preserve">Осуществление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, ведущим личное подсобное хозяйство, крестьянским (фермерским) хозяйствам, индивидуальным предпринимателям, ведущим деятельность в области сельскохозяйственного производства</t>
  </si>
  <si>
    <t xml:space="preserve">09 1 03 60090</t>
  </si>
  <si>
    <t xml:space="preserve">Проведение мероприятий по регулированию численности безнадзорных животных и обеспечению надлежащего ветеринарно-санитарного благополучия на территории района</t>
  </si>
  <si>
    <t xml:space="preserve">09 1 04 00000</t>
  </si>
  <si>
    <t xml:space="preserve">Осуществление государственных полномочий по предупреждению и ликвидации болезней животных, их лечению, защите населения от болезней, общих для человека и животных, в части регулирования численности безнадзорных животных на территории муниципальных образований Краснодарского края</t>
  </si>
  <si>
    <t xml:space="preserve">09 1 04 61650</t>
  </si>
  <si>
    <t xml:space="preserve">Дорожное хозяйство (дорожные фонды)</t>
  </si>
  <si>
    <t xml:space="preserve">Муниципальная программа муниципального образования Тимашевский район "Архитектура, строительство и дорожное хозяйство"</t>
  </si>
  <si>
    <t xml:space="preserve">11 0 00 00000</t>
  </si>
  <si>
    <t xml:space="preserve">Капитальный ремонт и ремонт автомобильных дорог местного значения вне границ населенных пунктов муниципального образования Тимашевский район на 2015-2018 годы</t>
  </si>
  <si>
    <t xml:space="preserve">11 2 00 00000</t>
  </si>
  <si>
    <t xml:space="preserve">Осуществление комплекса мероприятий по капитальному ремонту и ремонту автомобильных дорог местного значения вне границ населенных пунктов</t>
  </si>
  <si>
    <t xml:space="preserve">11 2 01 00000</t>
  </si>
  <si>
    <t xml:space="preserve">Капитальный ремонт и ремонт автомобильных дорог местного значения вне границ населенных пунктов в границах муниципального района и искусственных сооружений на них, включая проектные работы</t>
  </si>
  <si>
    <t xml:space="preserve">11 2 01 1014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униципального образования Тимашевский район "Создание условий для развития малого и среднего предпринимательства и инвестиционной привлекательности Тимашевского района"</t>
  </si>
  <si>
    <t xml:space="preserve">10 0 00 00000</t>
  </si>
  <si>
    <t xml:space="preserve">Создание условий для развития малого и среднего предпринимательства  в муниципальном образовании Тимашевский район
</t>
  </si>
  <si>
    <t xml:space="preserve">10 1 00 00000</t>
  </si>
  <si>
    <t xml:space="preserve">Организация финансовой и имущественной поддержки субъектов малого и среднего предпринимательства, а также организаций, выражающих интересы субъектов малого и среднего предпринимательства</t>
  </si>
  <si>
    <t xml:space="preserve">10 1 01 00000</t>
  </si>
  <si>
    <t xml:space="preserve">Мероприятия по поддержке малого и среднего предпринимательства в муниципальном образовании Тимашевский район</t>
  </si>
  <si>
    <t xml:space="preserve">10 1 01 10100</t>
  </si>
  <si>
    <t xml:space="preserve">Субсидии на осуществление поддержки и развития малого и среднего предпринимательства (возмещение (субсидирование) части затрат субъектов малого предпринимательства на ранней стадии их деятельности)</t>
  </si>
  <si>
    <t xml:space="preserve">10 1 01 S1040</t>
  </si>
  <si>
    <t xml:space="preserve">Организация информационной и консультационной поддержки субъектов малого и среднего предпринимательства</t>
  </si>
  <si>
    <t xml:space="preserve">10 1 02 00000</t>
  </si>
  <si>
    <t xml:space="preserve">10 1 02 10100</t>
  </si>
  <si>
    <t xml:space="preserve">Обеспечение взаимодействия субъектов малого и среднего предпринимательства с органами государственной власти, местного самоуправления и контролирующими организациями, а также организация работы по популяризации предпринимательской деятельности</t>
  </si>
  <si>
    <t xml:space="preserve">10 1 03 00000</t>
  </si>
  <si>
    <t xml:space="preserve">10 1 03 10100</t>
  </si>
  <si>
    <t xml:space="preserve">Создание условий для инвестиционной привлекательности в муниципальном образовании Тимашевский район</t>
  </si>
  <si>
    <t xml:space="preserve">10 2 00 00000</t>
  </si>
  <si>
    <t xml:space="preserve">Обеспечение подготовки презентационных материалов</t>
  </si>
  <si>
    <t xml:space="preserve">10 2 01 00000</t>
  </si>
  <si>
    <t xml:space="preserve">Мероприятия по формированию инвестиционной привлекательности муниципального образования Тимашевский район</t>
  </si>
  <si>
    <t xml:space="preserve">10 2 01 10200</t>
  </si>
  <si>
    <t xml:space="preserve">Обеспечение участия в выставочно-ярморочных мероприятиях</t>
  </si>
  <si>
    <t xml:space="preserve">10 2 02 00000</t>
  </si>
  <si>
    <t xml:space="preserve">10 2 02 10200</t>
  </si>
  <si>
    <t xml:space="preserve">Актуализация, изготовление инвестиционных проектов, бизнес-планов (ТЭО) и инвестиционно-привлекательных земельных участков</t>
  </si>
  <si>
    <t xml:space="preserve">10 2 03 00000</t>
  </si>
  <si>
    <t xml:space="preserve">10 2 03 10200</t>
  </si>
  <si>
    <t xml:space="preserve">Обеспечение доступа потенциальных инвесторов и соискателей инвестиций к информации об инвестиционных проектах и площадках </t>
  </si>
  <si>
    <t xml:space="preserve">10 2 04 00000</t>
  </si>
  <si>
    <t xml:space="preserve">10 2 04 10200</t>
  </si>
  <si>
    <t xml:space="preserve">Архитектура</t>
  </si>
  <si>
    <t xml:space="preserve">11 1 00 00000</t>
  </si>
  <si>
    <t xml:space="preserve">Организация корректировки схемы территориального планирования муниципального образования Тимашевский район</t>
  </si>
  <si>
    <t xml:space="preserve">11 1 01 00000</t>
  </si>
  <si>
    <t xml:space="preserve">Мероприятия по подготовке градостроительной и землеустроительной документации на территории муниципального района</t>
  </si>
  <si>
    <t xml:space="preserve">11 1 01 10480</t>
  </si>
  <si>
    <t xml:space="preserve">Обеспечение деятельности подведомственных учреждений в сфере  архитектуры </t>
  </si>
  <si>
    <t xml:space="preserve">11 1 04 00000</t>
  </si>
  <si>
    <t xml:space="preserve">11 1 04 00590</t>
  </si>
  <si>
    <t xml:space="preserve">Приобретение муниципальными учреждениями движимого имущества</t>
  </si>
  <si>
    <t xml:space="preserve">11 1 04 09010</t>
  </si>
  <si>
    <t xml:space="preserve">Муниципальная программа муниципального образования Тимашевский район "Управление муниципальным имуществом"</t>
  </si>
  <si>
    <t xml:space="preserve">Формирование земельных участков с целью выставления на торги, а также подготовка к представлению в соответствии с иными законами (без проведения торгов)</t>
  </si>
  <si>
    <t xml:space="preserve">12 1 01 00000</t>
  </si>
  <si>
    <t xml:space="preserve">Мероприятия по землеустройству и землепользованию</t>
  </si>
  <si>
    <t xml:space="preserve">12 1 01 10090</t>
  </si>
  <si>
    <t xml:space="preserve">Проведение рыночной оценки объектов недвижимости</t>
  </si>
  <si>
    <t xml:space="preserve">12 1 03 1009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муниципального образования Тимашевский район "Развитие здравоохранения"</t>
  </si>
  <si>
    <t xml:space="preserve">03 0 00 00000</t>
  </si>
  <si>
    <t xml:space="preserve">Организация оказания первичной медико-санитарной помощи</t>
  </si>
  <si>
    <t xml:space="preserve">03 1 00 00000</t>
  </si>
  <si>
    <t xml:space="preserve">Совершенствование системы медицинского образования и кадровой политики в здравоохранении муниципального образования Тимашевский район</t>
  </si>
  <si>
    <t xml:space="preserve">03 1 05 00000</t>
  </si>
  <si>
    <t xml:space="preserve">Строительство, реконструкция и приобретение объектов социального и производственного комплексов, в том числе объектов общегражданского назначения, жилья, инфраструктуры, включая проектные и изыскательские работы</t>
  </si>
  <si>
    <t xml:space="preserve">03 1 05 10120</t>
  </si>
  <si>
    <t xml:space="preserve">Капитальные вложения в объекты недвижимого имущества государственной (муниципальной) собственности
недвижимого имущества</t>
  </si>
  <si>
    <t xml:space="preserve">400</t>
  </si>
  <si>
    <t xml:space="preserve">Обеспечение жилыми помещениями детей-сирот и детей, оставшихся без попечения родителей, и лиц из их числа</t>
  </si>
  <si>
    <t xml:space="preserve">12 2 02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2 2 02 50820</t>
  </si>
  <si>
    <t xml:space="preserve">Осуществление отдельных государственных полномочий по обеспечению жилыми помещениями детей-сирот и детей, оставшихся без попечения родителей, и лиц из их числа</t>
  </si>
  <si>
    <t xml:space="preserve">12 2 02 R0820</t>
  </si>
  <si>
    <t xml:space="preserve">Благоустройство</t>
  </si>
  <si>
    <t xml:space="preserve">Обеспечение экологической безопасности в муниципальном образовании Тимашевский район на 2015-2018 годы</t>
  </si>
  <si>
    <t xml:space="preserve">08 7 00 00000</t>
  </si>
  <si>
    <t xml:space="preserve">Проведение мероприятий по обеспечению экологической безопасности населения</t>
  </si>
  <si>
    <t xml:space="preserve">08 7 01 00000</t>
  </si>
  <si>
    <t xml:space="preserve">Иные межбюджетные трансферты по осуществлению полномочий в части организации утилизации и переработки бытовых и промышленных отходов</t>
  </si>
  <si>
    <t xml:space="preserve">08 7 01 25010</t>
  </si>
  <si>
    <t xml:space="preserve">Межбюджетные трансферты</t>
  </si>
  <si>
    <t xml:space="preserve">500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Мероприятия по охране окружающей среды</t>
  </si>
  <si>
    <t xml:space="preserve">08 7 01 1011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муниципального образования Тимашевский район "Развитие образования"</t>
  </si>
  <si>
    <t xml:space="preserve">01 0 00 00000</t>
  </si>
  <si>
    <t xml:space="preserve">Развитие системы дошкольного образования</t>
  </si>
  <si>
    <t xml:space="preserve">01 1 00 00000</t>
  </si>
  <si>
    <t xml:space="preserve">Создание условий для содержания детей в муниципальных дошкольных образовательных организаций</t>
  </si>
  <si>
    <t xml:space="preserve">01 1 01 00000</t>
  </si>
  <si>
    <t xml:space="preserve">01 1 01 S0490</t>
  </si>
  <si>
    <t xml:space="preserve">Капитальные вложения в объекты государственной (муниципальной) собственности</t>
  </si>
  <si>
    <t xml:space="preserve">Профессиональная подготовка, переподготовка и повышение квалификации</t>
  </si>
  <si>
    <t xml:space="preserve">07 </t>
  </si>
  <si>
    <t xml:space="preserve">Повышение квалификации работников муниципальных учреждений здравоохранения</t>
  </si>
  <si>
    <t xml:space="preserve">03 1 05 S1630</t>
  </si>
  <si>
    <t xml:space="preserve">Организация отдыха учащихся образовательных организаций в каникулярное время</t>
  </si>
  <si>
    <t xml:space="preserve">Создание условий и создание мотиваций для ведения здорового образа жизни населения района</t>
  </si>
  <si>
    <t xml:space="preserve">03 1 03 00000</t>
  </si>
  <si>
    <t xml:space="preserve">Мероприятия по организации отдыха и оздоровления детей в каникулярное время</t>
  </si>
  <si>
    <t xml:space="preserve">03 1 03 10250</t>
  </si>
  <si>
    <t xml:space="preserve">Здравоохранение</t>
  </si>
  <si>
    <t xml:space="preserve">Стационарная медицинская помощь</t>
  </si>
  <si>
    <t xml:space="preserve">Организация оказания медицинской помощи в соответствии с установленным муниципальным заданием</t>
  </si>
  <si>
    <t xml:space="preserve">03 1 01 00000</t>
  </si>
  <si>
    <t xml:space="preserve">Осуществл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</t>
  </si>
  <si>
    <t xml:space="preserve">03 1 01 60850</t>
  </si>
  <si>
    <t xml:space="preserve">Муниципальная программа муниципального образования Тимашевский район "Доступная среда"</t>
  </si>
  <si>
    <t xml:space="preserve">07 0 00 00000</t>
  </si>
  <si>
    <t xml:space="preserve">Отдельные мероприятия муниципальной программы</t>
  </si>
  <si>
    <t xml:space="preserve">07 1 00 00000</t>
  </si>
  <si>
    <t xml:space="preserve">Повышение уровня доступности для инвалидов и других маломобильных групп населения учреждений культуры, спортивных объектов, образовательных учреждений, учреждений здравоохранения</t>
  </si>
  <si>
    <t xml:space="preserve">07 1 01 00000</t>
  </si>
  <si>
    <t xml:space="preserve">Мероприятия по обеспечению доступности маломобильных групп населения к социально значимым объектам муниципальной собственности</t>
  </si>
  <si>
    <t xml:space="preserve">07 1 01 10290</t>
  </si>
  <si>
    <t xml:space="preserve">Предоставление субсидий  бюджетным, автономным учреждениям и иным некоммерческим организациям</t>
  </si>
  <si>
    <t xml:space="preserve">Амбулаторная помощь</t>
  </si>
  <si>
    <t xml:space="preserve">Осуществление отдельных государственных полномочий по предоставлению мер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03 1 01 60810</t>
  </si>
  <si>
    <t xml:space="preserve">Обеспечение медикаментами льготной категории граждан</t>
  </si>
  <si>
    <t xml:space="preserve">03 1 02 00000</t>
  </si>
  <si>
    <t xml:space="preserve">Осуществление отдельных государственных полномочий по предоставлению мер социальной поддержки отдельным группам населения в обеспечении лекарственными средствами и изделиями медицинского назначения , кроме групп населения, получающих инсулины, таблетированные сахароснижающие препараты, средства самоконтроля и диагностические средства, либо перенесших пересадки органов и тканей, получающих иммунодепрессанты</t>
  </si>
  <si>
    <t xml:space="preserve">03 1 02 61080</t>
  </si>
  <si>
    <t xml:space="preserve">Скорая медицинская помощь</t>
  </si>
  <si>
    <t xml:space="preserve">Другие вопросы в области здравоохранения</t>
  </si>
  <si>
    <t xml:space="preserve">Мероприятия в области здравоохранения</t>
  </si>
  <si>
    <t xml:space="preserve">Обеспечение безопасности муниципальных учреждений здравоохранения</t>
  </si>
  <si>
    <t xml:space="preserve">03 1 04 00000</t>
  </si>
  <si>
    <t xml:space="preserve">Осуществление отдельных государственных полномочий по реализации в муниципальных учреждениях здравоохранения Краснодарского края мероприятий по профилактике терроризма в Краснодарском крае</t>
  </si>
  <si>
    <t xml:space="preserve">03 1 04 60480</t>
  </si>
  <si>
    <t xml:space="preserve">Предупреждение и борьба с социально-значимыми заболеваниями</t>
  </si>
  <si>
    <t xml:space="preserve">03 1 06 00000</t>
  </si>
  <si>
    <t xml:space="preserve">Отдельные мероприятия в области здравоохранения</t>
  </si>
  <si>
    <t xml:space="preserve">03 1 06 10380</t>
  </si>
  <si>
    <t xml:space="preserve">Создание условий сокращения роста незаконного потребления и оборота наркотических средств, сокращения распространения наркомании и связанных с ней правонарушений, совершенствование антинаркотической пропаганды</t>
  </si>
  <si>
    <t xml:space="preserve">Социальная политика</t>
  </si>
  <si>
    <t xml:space="preserve">10 </t>
  </si>
  <si>
    <t xml:space="preserve">Пенсионное обеспечение</t>
  </si>
  <si>
    <t xml:space="preserve">10</t>
  </si>
  <si>
    <t xml:space="preserve">Развитие мер социальной поддержки отдельных категорий граждан
</t>
  </si>
  <si>
    <t xml:space="preserve">Меры муниципальной поддержки лиц, замещавших муниципальные должности и должности муниципальной службы муниципального образования Тимашевский район</t>
  </si>
  <si>
    <t xml:space="preserve">04 1 03 00000</t>
  </si>
  <si>
    <t xml:space="preserve">Ежемесячные  денежные выплаты пенсионерам муниципальной службы</t>
  </si>
  <si>
    <t xml:space="preserve">04 1 03 40010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Организация оказания первичной медико-санитарной помощи </t>
  </si>
  <si>
    <t xml:space="preserve">Осуществление отдельных государственных полномочий по предоставлению дополнительной денежной компенсации на усиленное питание донору, безвозмездно сдавшему кровь и (или) ее компоненты</t>
  </si>
  <si>
    <t xml:space="preserve">03 1 03 60690</t>
  </si>
  <si>
    <t xml:space="preserve">04 0 0000</t>
  </si>
  <si>
    <t xml:space="preserve">04 1 0000</t>
  </si>
  <si>
    <t xml:space="preserve">Оказание  материальной поддержки некоторым категориям граждан, оказавшимся в трудной жизненной ситуации</t>
  </si>
  <si>
    <t xml:space="preserve">04 1 01 00000</t>
  </si>
  <si>
    <t xml:space="preserve">Единовременная материальная помощь некоторым категориям граждан, оказавшимся в трудной жизненной ситуации</t>
  </si>
  <si>
    <t xml:space="preserve">04 1 01 40030</t>
  </si>
  <si>
    <t xml:space="preserve">Меры социальной поддержки граждан, удостоенных почетного звания или наград муниципального образования Тимашевский район</t>
  </si>
  <si>
    <t xml:space="preserve">04 1 04 00000</t>
  </si>
  <si>
    <t xml:space="preserve">Ежемесячная денежная выплата за присвоение почетного звания "Почетный гражданин Тимашевского района"</t>
  </si>
  <si>
    <t xml:space="preserve">04 1 04 40040</t>
  </si>
  <si>
    <t xml:space="preserve">Средства массовой информации</t>
  </si>
  <si>
    <t xml:space="preserve">Телевидение и радиовещание</t>
  </si>
  <si>
    <t xml:space="preserve">Организация работы по взаимосвязи органов местного самоуправления с населением Тимашевского района через средства массовой информации и сеть «Интернет»</t>
  </si>
  <si>
    <t xml:space="preserve">14 1 00 00000</t>
  </si>
  <si>
    <t xml:space="preserve">Изготовление и размещение информации для  населения с использованием периодических печатных изданий, телевидения, радио, сети "Интернет"</t>
  </si>
  <si>
    <t xml:space="preserve">14 1 01 00000</t>
  </si>
  <si>
    <t xml:space="preserve">Обеспечение информирования граждан о деятельности органов местного самоуправления и социально-политических событиях</t>
  </si>
  <si>
    <t xml:space="preserve">14 1 01 10210</t>
  </si>
  <si>
    <t xml:space="preserve">Периодическая печать и издательства</t>
  </si>
  <si>
    <t xml:space="preserve">Денежные обязательства получателей средств районного бюджета, не исполненные в прошлом финансовом  году в связи с отсутствием возможности их исполнения</t>
  </si>
  <si>
    <t xml:space="preserve">14 1 01 10530</t>
  </si>
  <si>
    <t xml:space="preserve">Стимулирование творческой активности среди журналистов</t>
  </si>
  <si>
    <t xml:space="preserve">14 1 02 00000</t>
  </si>
  <si>
    <t xml:space="preserve">Организация и проведение районного конкурса "Журналист года"</t>
  </si>
  <si>
    <t xml:space="preserve">14 1 02 10170</t>
  </si>
  <si>
    <t xml:space="preserve">3.</t>
  </si>
  <si>
    <t xml:space="preserve">Финансовое управление администрации муниципального образования Тимашевский район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Управление муниципальными финансами  </t>
  </si>
  <si>
    <t xml:space="preserve">70 0 00 00000</t>
  </si>
  <si>
    <t xml:space="preserve">Обеспечение деятельности финансового управления</t>
  </si>
  <si>
    <t xml:space="preserve">70 1 00 00000</t>
  </si>
  <si>
    <t xml:space="preserve">70 1 00 0019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70 0 00 00 000 </t>
  </si>
  <si>
    <t xml:space="preserve">Управление муниципальным долгом муниципального образования Тимашевский район</t>
  </si>
  <si>
    <t xml:space="preserve">70 2 00 00000</t>
  </si>
  <si>
    <t xml:space="preserve">Процентные платежи по муниципальному долгу муниципального образования Тимашевский район</t>
  </si>
  <si>
    <t xml:space="preserve">70 2 00 10240</t>
  </si>
  <si>
    <t xml:space="preserve">Обслуживание государственного (муниципального) долга 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70 0 0 000000</t>
  </si>
  <si>
    <t xml:space="preserve">Поддержание устойчивого исполнения местных бюджетов</t>
  </si>
  <si>
    <t xml:space="preserve">70 3 00 00000</t>
  </si>
  <si>
    <t xml:space="preserve">Выравнивание бюджетной обеспеченности поселений</t>
  </si>
  <si>
    <t xml:space="preserve">70 3 00 60020</t>
  </si>
  <si>
    <t xml:space="preserve">4.</t>
  </si>
  <si>
    <t xml:space="preserve">Контрольно-счетная палата муниципального образования Тимашевский район</t>
  </si>
  <si>
    <t xml:space="preserve">Обеспечение деятельности контрольно-счетной палаты муниципального образования Тимашевский район </t>
  </si>
  <si>
    <t xml:space="preserve">71 0 00 00000</t>
  </si>
  <si>
    <t xml:space="preserve">Руководитель Контрольно-счетной палаты муниципального образования Тимашевский район и его заместители</t>
  </si>
  <si>
    <t xml:space="preserve">71 1 00 00000</t>
  </si>
  <si>
    <t xml:space="preserve">71 1 00 00190</t>
  </si>
  <si>
    <t xml:space="preserve">71 2 00 00000</t>
  </si>
  <si>
    <t xml:space="preserve">71 2 00 00190</t>
  </si>
  <si>
    <t xml:space="preserve">Исполнение отдельных полномочий поселений</t>
  </si>
  <si>
    <t xml:space="preserve">71 3 00 00000</t>
  </si>
  <si>
    <t xml:space="preserve">Реализация полномочий поселения по осуществлению внешнего муниципального финансового контроля</t>
  </si>
  <si>
    <t xml:space="preserve">71 3 00 20010</t>
  </si>
  <si>
    <t xml:space="preserve">5.</t>
  </si>
  <si>
    <t xml:space="preserve">Отдел строительства администрации муниципального образования Тимашевский район</t>
  </si>
  <si>
    <t xml:space="preserve">Осуществление функций строительного надзора в муниципальном образовании Тимашевский район на 2015-2018 годы</t>
  </si>
  <si>
    <t xml:space="preserve">11 3 00 00000</t>
  </si>
  <si>
    <t xml:space="preserve">Обеспечение деятельности отдела строительства администрации муниципального образования Тимашевский район</t>
  </si>
  <si>
    <t xml:space="preserve">11 3 01 00000</t>
  </si>
  <si>
    <t xml:space="preserve">11 3 01 00190</t>
  </si>
  <si>
    <t xml:space="preserve">Коммунальное хозяйство</t>
  </si>
  <si>
    <t xml:space="preserve">Строительство объектов социального и производственного комплексов, в том числе объектов общегражданского назначения, жилья инфраструктуры</t>
  </si>
  <si>
    <t xml:space="preserve">99 9 00 10120</t>
  </si>
  <si>
    <t xml:space="preserve">Общее образование</t>
  </si>
  <si>
    <t xml:space="preserve">Модернизация муниципальной системы общего образования</t>
  </si>
  <si>
    <t xml:space="preserve">01 2 02 00000</t>
  </si>
  <si>
    <t xml:space="preserve">01 2 02 10120</t>
  </si>
  <si>
    <t xml:space="preserve">6.</t>
  </si>
  <si>
    <t xml:space="preserve">Управление образования администрации муниципального образования Тимашевский район</t>
  </si>
  <si>
    <t xml:space="preserve">01 1 01 00590</t>
  </si>
  <si>
    <t xml:space="preserve">Осуществление муниципальными учреждениями капитального ремонта</t>
  </si>
  <si>
    <t xml:space="preserve">01 1 01 09020</t>
  </si>
  <si>
    <t xml:space="preserve">01 1 01 1012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</t>
  </si>
  <si>
    <t xml:space="preserve">01 1 01 60820</t>
  </si>
  <si>
    <t xml:space="preserve">Осуществление государственных полномочий по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t>
  </si>
  <si>
    <t xml:space="preserve">01 1 01 60860</t>
  </si>
  <si>
    <t xml:space="preserve">Осуществление государственных полномочий по финансовому обеспечению получения образования в частных дошкольных и общеобразовательных организациях</t>
  </si>
  <si>
    <t xml:space="preserve">01 1 01 62460</t>
  </si>
  <si>
    <t xml:space="preserve">Обеспечение инновационного характера дошкольного образования и проведение мероприятий</t>
  </si>
  <si>
    <t xml:space="preserve">01 1 02 00000</t>
  </si>
  <si>
    <t xml:space="preserve">Реализация мероприятий муниципальной программы «Развитие образования»</t>
  </si>
  <si>
    <t xml:space="preserve">01 1 02 10260</t>
  </si>
  <si>
    <t xml:space="preserve">Пожарная безопасность на 2015-2018 годы</t>
  </si>
  <si>
    <t xml:space="preserve">08 2 00 00000</t>
  </si>
  <si>
    <t xml:space="preserve">Мероприятия по совершенствованию противопожарной защиты муниципальных объектов</t>
  </si>
  <si>
    <t xml:space="preserve">08 2 01 00000</t>
  </si>
  <si>
    <t xml:space="preserve">Мероприятия по пожарной безопасности</t>
  </si>
  <si>
    <t xml:space="preserve">08 2 01 10450</t>
  </si>
  <si>
    <t xml:space="preserve">08 4 00 00000</t>
  </si>
  <si>
    <t xml:space="preserve">Материально-техническое укрепление антитеррористической защищенности образовательных организаций</t>
  </si>
  <si>
    <t xml:space="preserve">08 4 03 00000</t>
  </si>
  <si>
    <t xml:space="preserve">08 4 03 10180</t>
  </si>
  <si>
    <t xml:space="preserve">Развитие начального общего, основного, среднего (полного) общего образования</t>
  </si>
  <si>
    <t xml:space="preserve">01 2 00 00000</t>
  </si>
  <si>
    <t xml:space="preserve">Создание условий для обучения детей в муниципальных общеобразовательных организациях</t>
  </si>
  <si>
    <t xml:space="preserve">01 2 01 00000</t>
  </si>
  <si>
    <t xml:space="preserve">01 2 01 00590</t>
  </si>
  <si>
    <t xml:space="preserve">01 2 01 60820</t>
  </si>
  <si>
    <t xml:space="preserve">01 2 01 60860</t>
  </si>
  <si>
    <t xml:space="preserve">Реализация мероприятий государственной программы "Развитие образования"</t>
  </si>
  <si>
    <t xml:space="preserve">01 2 02 S0600</t>
  </si>
  <si>
    <t xml:space="preserve">01 2 02 09020</t>
  </si>
  <si>
    <t xml:space="preserve">Создание условий для проведения мероприятий в сфере общего образования</t>
  </si>
  <si>
    <t xml:space="preserve">01 2 03 00000</t>
  </si>
  <si>
    <t xml:space="preserve">01 2 03 S0600</t>
  </si>
  <si>
    <t xml:space="preserve">Реализация мероприятий муниципальной программы "Развитие образования"</t>
  </si>
  <si>
    <t xml:space="preserve">01 2 03 10260</t>
  </si>
  <si>
    <t xml:space="preserve">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01 2 03 62370</t>
  </si>
  <si>
    <t xml:space="preserve">Развитие системы дополнительного образования детей</t>
  </si>
  <si>
    <t xml:space="preserve">01 3 00 00000</t>
  </si>
  <si>
    <t xml:space="preserve">Создание условий для обучения детей в образовательных организациях дополнительного образования детей</t>
  </si>
  <si>
    <t xml:space="preserve">01 3 01 00000</t>
  </si>
  <si>
    <t xml:space="preserve">01 3 01 00590</t>
  </si>
  <si>
    <t xml:space="preserve">Поэтапное повышение уровня средней заработной платы работников муниципальных учреждений Краснодарского края в целях выполнения указов Президента Российской Федерации</t>
  </si>
  <si>
    <t xml:space="preserve">01 3 01 60120</t>
  </si>
  <si>
    <t xml:space="preserve">01 3 01 60820</t>
  </si>
  <si>
    <t xml:space="preserve">Создание условий для проведения мероприятий в сфере дополнительного образования</t>
  </si>
  <si>
    <t xml:space="preserve">01 3 02 00000</t>
  </si>
  <si>
    <t xml:space="preserve">Проведение спортивных мероприятий по развитию детско-юношеских школ и клубов</t>
  </si>
  <si>
    <t xml:space="preserve">01 3 02 10310</t>
  </si>
  <si>
    <t xml:space="preserve">Осуществление отдельных государственных полномочий по предоставлению социальной поддержки отдельным  категориям работников муниципальных физкультурно-спортивных организаций, осуществляющих подготовку спортивного резерва, и муниципальных образовательных организаций дополнительного образования детей Краснодарского края отраслей "Образование" и "Физическая культура и спорт"</t>
  </si>
  <si>
    <t xml:space="preserve">01 3 02 60740</t>
  </si>
  <si>
    <t xml:space="preserve">Мероприятия государственной программы Российской Федерации "Доступная среда" на 2011 - 2020 годы</t>
  </si>
  <si>
    <t xml:space="preserve">07 1 01 L0270</t>
  </si>
  <si>
    <t xml:space="preserve">Молодежная политика и оздоровление детей</t>
  </si>
  <si>
    <t xml:space="preserve">Обеспечение деятельности прочих учреждений, относящихся к системе образования</t>
  </si>
  <si>
    <t xml:space="preserve">01 4 00 00000</t>
  </si>
  <si>
    <t xml:space="preserve">Финансовое обеспечение выполнения муниципального задания на оказание муниципальной услуги на организацию отдыха детей</t>
  </si>
  <si>
    <t xml:space="preserve">01 4 01 00000</t>
  </si>
  <si>
    <t xml:space="preserve">01 4 01 00590</t>
  </si>
  <si>
    <t xml:space="preserve">01 5 00 00000</t>
  </si>
  <si>
    <t xml:space="preserve">Совершенствование системы организации детского оздоровительного отдыха в Тимашевском районе</t>
  </si>
  <si>
    <t xml:space="preserve">01 5 01 00000</t>
  </si>
  <si>
    <t xml:space="preserve">Реализация мероприятий государственной программы Краснодарского края "Дети Кубани</t>
  </si>
  <si>
    <t xml:space="preserve">01 5 01 S0590</t>
  </si>
  <si>
    <t xml:space="preserve">Другие вопросы в области образования</t>
  </si>
  <si>
    <t xml:space="preserve">Финансовое обеспечение выполнения муниципального задания на оказание муниципальной услуги на реализацию общеобразовательных программ дополнительного образования в соответствии с состоянием соматического и психического здоровья детей</t>
  </si>
  <si>
    <t xml:space="preserve">01 4 02 00000</t>
  </si>
  <si>
    <t xml:space="preserve">01 4 02 00590</t>
  </si>
  <si>
    <t xml:space="preserve">Финансовое обеспечение выполнения муниципального задания на оказание муниципальной услуги по методической поддержке педагогических работников образовательных учреждений</t>
  </si>
  <si>
    <t xml:space="preserve">01 4 03 00000</t>
  </si>
  <si>
    <t xml:space="preserve">01 4 03 00590</t>
  </si>
  <si>
    <t xml:space="preserve">Финансовое обеспечение деятельности казенного учреждения по организации и осуществлению бухгалтерского учета</t>
  </si>
  <si>
    <t xml:space="preserve">01 4 04 00000</t>
  </si>
  <si>
    <t xml:space="preserve">01 4 04 00590</t>
  </si>
  <si>
    <t xml:space="preserve">Финансовое обеспечение деятельности управления образования администрации муниципального образования Тимашевский район</t>
  </si>
  <si>
    <t xml:space="preserve">01 4 05 00000</t>
  </si>
  <si>
    <t xml:space="preserve">01 4 05 00190</t>
  </si>
  <si>
    <t xml:space="preserve">Организация целевого обучения граждан в муниципальном образовании Тимашевский район</t>
  </si>
  <si>
    <t xml:space="preserve">01 4 06 00000</t>
  </si>
  <si>
    <t xml:space="preserve">Стипендии администрации Тимашевского района обучающимся гражданам, заключившим договор на целевое обучение в высших учебных организациях Краснодарского края</t>
  </si>
  <si>
    <t xml:space="preserve">01 4 06 40050</t>
  </si>
  <si>
    <t xml:space="preserve">Охрана семьи и детства</t>
  </si>
  <si>
    <t xml:space="preserve">01 1 01 60710</t>
  </si>
  <si>
    <t xml:space="preserve"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 общеобразовательную программу дошкольного образования</t>
  </si>
  <si>
    <t xml:space="preserve">7.</t>
  </si>
  <si>
    <t xml:space="preserve">Отдел культуры администрации муниципального образования Тимашевский район</t>
  </si>
  <si>
    <t xml:space="preserve">Совершенствование деятельности муниципальных учреждений, подведомственных отделу культуры администрации муниципального образования Тимашевский район</t>
  </si>
  <si>
    <t xml:space="preserve">02 2 00 00000</t>
  </si>
  <si>
    <t xml:space="preserve">Финансовое обеспечение деятельности муниципальных учреждений в области культуры по предоставлению муниципальных услуг</t>
  </si>
  <si>
    <t xml:space="preserve">02 2 01 00000</t>
  </si>
  <si>
    <t xml:space="preserve">02 2 01 00590</t>
  </si>
  <si>
    <t xml:space="preserve">02 2 01 60820</t>
  </si>
  <si>
    <t xml:space="preserve">Поддержка и стимулирование детского творчества в каникулярное время</t>
  </si>
  <si>
    <t xml:space="preserve">02 3 00 00000</t>
  </si>
  <si>
    <t xml:space="preserve">Приобретение путевок для организации отдыха и оздоровления детей в каникулярное время</t>
  </si>
  <si>
    <t xml:space="preserve">02 3 01 00000</t>
  </si>
  <si>
    <t xml:space="preserve">02 3 01 10250</t>
  </si>
  <si>
    <t xml:space="preserve">Культура и кинематография </t>
  </si>
  <si>
    <t xml:space="preserve">08</t>
  </si>
  <si>
    <t xml:space="preserve">Культура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02 2 01 09020</t>
  </si>
  <si>
    <t xml:space="preserve">Финансовое обеспечение мероприятий по комплектованию книжных фондов муниципальных библиотек</t>
  </si>
  <si>
    <t xml:space="preserve">02 2 02 00000</t>
  </si>
  <si>
    <t xml:space="preserve"> Комплектование и обеспечение сохранности библиотечных фондов</t>
  </si>
  <si>
    <t xml:space="preserve">02 2 02 10330</t>
  </si>
  <si>
    <t xml:space="preserve">Другие вопросы в области культуры, кинематографии</t>
  </si>
  <si>
    <t xml:space="preserve">Создание условий для организации досуга и культуры</t>
  </si>
  <si>
    <t xml:space="preserve">02 1 01 00000</t>
  </si>
  <si>
    <t xml:space="preserve">Реализация мероприятий по развитию культуры и искусства</t>
  </si>
  <si>
    <t xml:space="preserve">02 1 01 10300</t>
  </si>
  <si>
    <t xml:space="preserve">Сохранение и развитие традиционной народной культуры и поддержка народных художественных промыслов и ремесленной деятельности в Краснодарском крае</t>
  </si>
  <si>
    <t xml:space="preserve">02 1 02 00000</t>
  </si>
  <si>
    <t xml:space="preserve">02 1 02 10300</t>
  </si>
  <si>
    <t xml:space="preserve">Организация профессионального образования и дополнительного профессионального образования работников муниципальных учреждений культуры</t>
  </si>
  <si>
    <t xml:space="preserve">02 1 03 00000</t>
  </si>
  <si>
    <t xml:space="preserve">02 1 03 10300</t>
  </si>
  <si>
    <t xml:space="preserve">Внедрение компьютерных технологий в деятельность организаций культуры и искусства</t>
  </si>
  <si>
    <t xml:space="preserve">02 1 04 00000</t>
  </si>
  <si>
    <t xml:space="preserve">02 1 04 10300</t>
  </si>
  <si>
    <t xml:space="preserve">Управление в сфере установленных функций</t>
  </si>
  <si>
    <t xml:space="preserve">02 4 00 00000</t>
  </si>
  <si>
    <t xml:space="preserve">Обеспечение деятельности отдела культуры администрации муниципального образования Тимашевский район</t>
  </si>
  <si>
    <t xml:space="preserve">02 4 01 00000</t>
  </si>
  <si>
    <t xml:space="preserve">02 4 01 00190</t>
  </si>
  <si>
    <t xml:space="preserve">8.</t>
  </si>
  <si>
    <t xml:space="preserve">Отдел по физической культуре и спорту администрации муниципального образования Тимашевский район</t>
  </si>
  <si>
    <t xml:space="preserve">Муниципальная программа муниципального образования Тимашевский район "Развитие физической культуры и спорта"</t>
  </si>
  <si>
    <t xml:space="preserve">05 0 00 00000</t>
  </si>
  <si>
    <t xml:space="preserve">Развитие физической культуры и массового спорта</t>
  </si>
  <si>
    <t xml:space="preserve">05 1 00 00000</t>
  </si>
  <si>
    <t xml:space="preserve">Реализация муниципальных функций в области физической культуры и спорта муниципальных учреждений</t>
  </si>
  <si>
    <t xml:space="preserve">05 1 01 00000</t>
  </si>
  <si>
    <t xml:space="preserve">05 1 01 00590</t>
  </si>
  <si>
    <t xml:space="preserve">05 1 01 10120</t>
  </si>
  <si>
    <t xml:space="preserve">05 1 01 60820</t>
  </si>
  <si>
    <t xml:space="preserve">Физическое воспитание и обеспечение организации и проведения физкультурных мероприятий и массовых спортивных мероприятий</t>
  </si>
  <si>
    <t xml:space="preserve">05 1 02 00000</t>
  </si>
  <si>
    <t xml:space="preserve">Организация и проведение физкультурных и спортивных мероприятий по развитию детско-юношеских школ и клубов</t>
  </si>
  <si>
    <t xml:space="preserve">05 1 02 10310</t>
  </si>
  <si>
    <t xml:space="preserve">Реализация мероприятий государственной программы по предоставлению социальной поддержки отдельным  категориям работников (заслуженным и молодым тренерам) муниципальных физкультурно-спортивных организаций, осуществляющих подготовку спортивного резерва </t>
  </si>
  <si>
    <t xml:space="preserve">05 1 04 00000</t>
  </si>
  <si>
    <t xml:space="preserve">05 1 04 60740</t>
  </si>
  <si>
    <t xml:space="preserve">Приобретение путевок для организации отдыха учащихся муниципальных учреждений физической культуры и спорта в каникулярное время</t>
  </si>
  <si>
    <t xml:space="preserve">05 1 03 00000</t>
  </si>
  <si>
    <t xml:space="preserve">05 1 03 10250</t>
  </si>
  <si>
    <t xml:space="preserve">Физическая культура и спорт</t>
  </si>
  <si>
    <t xml:space="preserve">Физическая культура </t>
  </si>
  <si>
    <t xml:space="preserve">Мероприятия в области спорта и физической культуры</t>
  </si>
  <si>
    <t xml:space="preserve">05 1 02 10320</t>
  </si>
  <si>
    <t xml:space="preserve">Другие вопросы в области физической культуры и спорта</t>
  </si>
  <si>
    <t xml:space="preserve">Управление реализацией муниципальной программы</t>
  </si>
  <si>
    <t xml:space="preserve">05 2 00 00000</t>
  </si>
  <si>
    <t xml:space="preserve">Обеспечение деятельности отдела по физической культуре и спорту администрации муниципального образования Тимашевский район</t>
  </si>
  <si>
    <t xml:space="preserve">05 2 01 00000</t>
  </si>
  <si>
    <t xml:space="preserve">05 2 01 00190</t>
  </si>
  <si>
    <t xml:space="preserve">9.</t>
  </si>
  <si>
    <t xml:space="preserve">Отдел по вопросам семьи и детства администрации муниципального образования Тимашевский район</t>
  </si>
  <si>
    <t xml:space="preserve">930</t>
  </si>
  <si>
    <t xml:space="preserve">Совершенствование социальной поддержки семьи и детей</t>
  </si>
  <si>
    <t xml:space="preserve">04 2 00 00000</t>
  </si>
  <si>
    <t xml:space="preserve">Реализация мероприятий государственной программы Краснодарского края "Дети Кубани" по осуществлению организации подвоза детей-сирот к месту отдыха и обратно</t>
  </si>
  <si>
    <t xml:space="preserve">04 2 06 00000</t>
  </si>
  <si>
    <t xml:space="preserve">Осуществление отдельных государственных полномочий по организации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, к месту отдыха и обратно</t>
  </si>
  <si>
    <t xml:space="preserve">04 2 06 60840</t>
  </si>
  <si>
    <t xml:space="preserve">Реализация  мероприятий государственной программы Краснодарского края "Дети Кубани"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04 2 04 00000</t>
  </si>
  <si>
    <t xml:space="preserve">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04 2 04 60580</t>
  </si>
  <si>
    <t xml:space="preserve">Реализация государственных полномочий по обеспечению денежных выплат на содержание детей-сирот, детей, оставшихся без попечения родителей, переданных на патронатное воспитание и обеспечение вознаграждения, патронатным воспитателям за оказание услуг по осуществлению патронатного воспитания</t>
  </si>
  <si>
    <t xml:space="preserve">04 2 01 00000</t>
  </si>
  <si>
    <t xml:space="preserve">Осуществление отдельных государственных полномочий по предоставлению ежемесячных денежных выплат на содержание детей-сирот и детей, оставшихся без попечения родителей, переданных на патронатное воспитание</t>
  </si>
  <si>
    <t xml:space="preserve">04 2 01 60720</t>
  </si>
  <si>
    <t xml:space="preserve">Осуществление отдельных государственных полномочий по обеспечению выплаты ежемесячного вознаграждения, причитающегося патронатным воспитателям за оказание услуг по осуществлению патронатного воспитания, социального патроната и постинтернатного сопровождения</t>
  </si>
  <si>
    <t xml:space="preserve">04 2 01 60730</t>
  </si>
  <si>
    <t xml:space="preserve">Реализация государственных полномочий по обеспечению выплат на детей-сирот и детей, оставшихся без попечения родителей, находящихся под опекой (попечительством)  или переданных на воспитание в приемные семьи и обеспечение вознаграждения, причитающегося приемным родителям за оказание услуг по воспитанию приемных детей</t>
  </si>
  <si>
    <t xml:space="preserve">04 2 02 00000</t>
  </si>
  <si>
    <t xml:space="preserve">Осуществление отдельных государственных полномочий по предоставлению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04 2 02 60670</t>
  </si>
  <si>
    <t xml:space="preserve">Осуществление отдельных государственных полномочий по обеспечению выплаты ежемесячного вознаграждения, причитающегося приемным родителям за оказание услуг по воспитанию приемных детей</t>
  </si>
  <si>
    <t xml:space="preserve">04 2 02 60680</t>
  </si>
  <si>
    <t xml:space="preserve">Другие вопросы в области социальной политики</t>
  </si>
  <si>
    <t xml:space="preserve">Реализация государственных полномочий по обеспечению деятельности отдела семьи и организация оздоровления и занятости детей</t>
  </si>
  <si>
    <t xml:space="preserve">04 2 03 00000</t>
  </si>
  <si>
    <t xml:space="preserve">Осуществление отдельных полномочий Краснодарского края на организацию и осуществление деятельности по опеке и попечительству в отношении несовершеннолетних</t>
  </si>
  <si>
    <t xml:space="preserve">04 2 03 60880</t>
  </si>
  <si>
    <t xml:space="preserve">Осуществление отдельных  государственных полномочий по организации оздоровления и отдыха детей</t>
  </si>
  <si>
    <t xml:space="preserve">04 2 03 60900</t>
  </si>
  <si>
    <t xml:space="preserve">Реализация  мероприятий государственной программы Краснодарского края "Дети Кубани" по осуществлению контроля за использованием детьми-сиротами, предоставленных им жилых помещений</t>
  </si>
  <si>
    <t xml:space="preserve">04 2 05 00000</t>
  </si>
  <si>
    <t xml:space="preserve"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04 2 05 62340</t>
  </si>
  <si>
    <t xml:space="preserve">10.</t>
  </si>
  <si>
    <t xml:space="preserve">Отдел по делам молодежи администрации муниципального образования Тимашевский район</t>
  </si>
  <si>
    <t xml:space="preserve">934</t>
  </si>
  <si>
    <t xml:space="preserve">Муниципальная программа муниципального образования Тимашевский район "Молодежь Тимашевского района"</t>
  </si>
  <si>
    <t xml:space="preserve">06 0 00 00000</t>
  </si>
  <si>
    <t xml:space="preserve">06 1 00 00000</t>
  </si>
  <si>
    <t xml:space="preserve">Финансовое обеспечение деятельности муниципальных учреждений в реализации  молодежной политики</t>
  </si>
  <si>
    <t xml:space="preserve">06 1 01 00000</t>
  </si>
  <si>
    <t xml:space="preserve">06 1 01 00590</t>
  </si>
  <si>
    <t xml:space="preserve">Обеспечение деятельности отдела по делам молодежи администрации муниципального образования Тимашевский район</t>
  </si>
  <si>
    <t xml:space="preserve">06 1 02 00000</t>
  </si>
  <si>
    <t xml:space="preserve">06 1 02 00190</t>
  </si>
  <si>
    <t xml:space="preserve">Содействие экономической самостоятельности молодых граждан, социальное обслуживание, организация трудового воспитания, профессионального самоопределения и занятости молодежи</t>
  </si>
  <si>
    <t xml:space="preserve">06 1 03 00000</t>
  </si>
  <si>
    <t xml:space="preserve">Мероприятия, направленные на реализацию молодежной политики</t>
  </si>
  <si>
    <t xml:space="preserve">06 1 03 10370</t>
  </si>
  <si>
    <t xml:space="preserve">Вовлечение молодежи в предпринимательскую деятельность, поддержка инновационной деятельности, новаторских идей молодежи</t>
  </si>
  <si>
    <t xml:space="preserve">06 1 04 00000</t>
  </si>
  <si>
    <t xml:space="preserve">06 1 04 10370</t>
  </si>
  <si>
    <t xml:space="preserve">Развитие молодежного туризма в муниципальном образовании Тимашевский район и организация отдыха в каникулярное время</t>
  </si>
  <si>
    <t xml:space="preserve">06 1 05 00000</t>
  </si>
  <si>
    <t xml:space="preserve">06 1 05 10250</t>
  </si>
  <si>
    <t xml:space="preserve">Информационное обеспечение реализации государственной молодежной политики</t>
  </si>
  <si>
    <t xml:space="preserve">06 1 06 00000</t>
  </si>
  <si>
    <t xml:space="preserve">06 1 06 10370</t>
  </si>
  <si>
    <t xml:space="preserve">».</t>
  </si>
  <si>
    <t xml:space="preserve">Заместитель главы муниципального</t>
  </si>
  <si>
    <t xml:space="preserve">образования Тимашевский район</t>
  </si>
  <si>
    <t xml:space="preserve">И.Б.Репях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@"/>
    <numFmt numFmtId="167" formatCode="_-* #,##0.00_р_._-;\-* #,##0.00_р_._-;_-* \-??_р_._-;_-@_-"/>
    <numFmt numFmtId="168" formatCode="* #,##0;* \-#,##0;* \-??;@"/>
    <numFmt numFmtId="169" formatCode="#,##0.00;[RED]\-#,##0.00;0.00"/>
    <numFmt numFmtId="170" formatCode="0000000"/>
    <numFmt numFmtId="171" formatCode="0.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FF0000"/>
      <name val="Times New Roman"/>
      <family val="1"/>
      <charset val="204"/>
    </font>
    <font>
      <sz val="12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5" fillId="0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0" workbookViewId="0">
      <selection pane="topLeft" activeCell="B8" activeCellId="0" sqref="B8"/>
    </sheetView>
  </sheetViews>
  <sheetFormatPr defaultColWidth="9.0546875" defaultRowHeight="15.6" zeroHeight="false" outlineLevelRow="0" outlineLevelCol="0"/>
  <cols>
    <col collapsed="false" customWidth="true" hidden="false" outlineLevel="0" max="1" min="1" style="0" width="3.21"/>
    <col collapsed="false" customWidth="true" hidden="false" outlineLevel="0" max="2" min="2" style="0" width="64.99"/>
    <col collapsed="false" customWidth="true" hidden="false" outlineLevel="0" max="3" min="3" style="0" width="5.32"/>
    <col collapsed="false" customWidth="true" hidden="false" outlineLevel="0" max="4" min="4" style="0" width="3.43"/>
    <col collapsed="false" customWidth="true" hidden="false" outlineLevel="0" max="5" min="5" style="0" width="3.87"/>
    <col collapsed="false" customWidth="true" hidden="false" outlineLevel="0" max="6" min="6" style="0" width="13.87"/>
    <col collapsed="false" customWidth="true" hidden="false" outlineLevel="0" max="7" min="7" style="0" width="4.1"/>
    <col collapsed="false" customWidth="true" hidden="false" outlineLevel="0" max="8" min="8" style="1" width="10.55"/>
    <col collapsed="false" customWidth="true" hidden="false" outlineLevel="0" max="9" min="9" style="1" width="9.33"/>
    <col collapsed="false" customWidth="true" hidden="true" outlineLevel="0" max="10" min="10" style="0" width="13.55"/>
    <col collapsed="false" customWidth="true" hidden="true" outlineLevel="0" max="11" min="11" style="0" width="11.32"/>
    <col collapsed="false" customWidth="true" hidden="true" outlineLevel="0" max="12" min="12" style="0" width="7.88"/>
    <col collapsed="false" customWidth="true" hidden="true" outlineLevel="0" max="13" min="13" style="0" width="8.87"/>
    <col collapsed="false" customWidth="true" hidden="true" outlineLevel="0" max="14" min="14" style="0" width="14.66"/>
    <col collapsed="false" customWidth="true" hidden="true" outlineLevel="0" max="22" min="15" style="0" width="8.87"/>
    <col collapsed="false" customWidth="true" hidden="false" outlineLevel="0" max="23" min="23" style="0" width="10.43"/>
    <col collapsed="false" customWidth="true" hidden="true" outlineLevel="0" max="24" min="24" style="0" width="8.87"/>
  </cols>
  <sheetData>
    <row r="1" customFormat="false" ht="18" hidden="false" customHeight="false" outlineLevel="0" collapsed="false">
      <c r="B1" s="2" t="s">
        <v>0</v>
      </c>
      <c r="C1" s="2"/>
      <c r="D1" s="2"/>
      <c r="E1" s="2"/>
    </row>
    <row r="2" customFormat="false" ht="18" hidden="false" customHeight="false" outlineLevel="0" collapsed="false">
      <c r="B2" s="3" t="s">
        <v>1</v>
      </c>
      <c r="C2" s="3"/>
      <c r="D2" s="3"/>
      <c r="E2" s="3"/>
    </row>
    <row r="3" customFormat="false" ht="18" hidden="false" customHeight="false" outlineLevel="0" collapsed="false">
      <c r="B3" s="3" t="s">
        <v>2</v>
      </c>
      <c r="C3" s="3"/>
      <c r="D3" s="3"/>
      <c r="E3" s="3"/>
    </row>
    <row r="4" customFormat="false" ht="18" hidden="false" customHeight="false" outlineLevel="0" collapsed="false">
      <c r="B4" s="2" t="s">
        <v>3</v>
      </c>
      <c r="C4" s="2"/>
      <c r="D4" s="2"/>
      <c r="E4" s="2"/>
    </row>
    <row r="5" customFormat="false" ht="15.6" hidden="false" customHeight="false" outlineLevel="0" collapsed="false">
      <c r="E5" s="1"/>
    </row>
    <row r="6" customFormat="false" ht="18" hidden="false" customHeight="false" outlineLevel="0" collapsed="false">
      <c r="B6" s="4" t="s">
        <v>4</v>
      </c>
      <c r="D6" s="1"/>
      <c r="E6" s="1"/>
    </row>
    <row r="7" customFormat="false" ht="30.6" hidden="false" customHeight="true" outlineLevel="0" collapsed="false">
      <c r="B7" s="3" t="s">
        <v>5</v>
      </c>
      <c r="D7" s="1"/>
      <c r="E7" s="1"/>
    </row>
    <row r="8" customFormat="false" ht="18" hidden="false" customHeight="false" outlineLevel="0" collapsed="false">
      <c r="B8" s="3" t="s">
        <v>6</v>
      </c>
      <c r="D8" s="1"/>
      <c r="E8" s="1"/>
    </row>
    <row r="9" customFormat="false" ht="18" hidden="false" customHeight="false" outlineLevel="0" collapsed="false">
      <c r="B9" s="3" t="s">
        <v>2</v>
      </c>
      <c r="D9" s="1"/>
      <c r="E9" s="1"/>
    </row>
    <row r="10" customFormat="false" ht="18" hidden="false" customHeight="false" outlineLevel="0" collapsed="false">
      <c r="B10" s="5" t="s">
        <v>7</v>
      </c>
      <c r="C10" s="5"/>
      <c r="D10" s="6"/>
      <c r="E10" s="6"/>
    </row>
    <row r="11" customFormat="false" ht="18" hidden="false" customHeight="false" outlineLevel="0" collapsed="false">
      <c r="B11" s="5" t="s">
        <v>8</v>
      </c>
      <c r="C11" s="5"/>
      <c r="D11" s="6"/>
      <c r="E11" s="6"/>
    </row>
    <row r="12" customFormat="false" ht="18" hidden="false" customHeight="false" outlineLevel="0" collapsed="false">
      <c r="B12" s="5" t="s">
        <v>9</v>
      </c>
      <c r="C12" s="5"/>
      <c r="D12" s="6"/>
      <c r="E12" s="6"/>
    </row>
    <row r="13" customFormat="false" ht="18" hidden="false" customHeight="false" outlineLevel="0" collapsed="false">
      <c r="B13" s="5" t="s">
        <v>10</v>
      </c>
      <c r="C13" s="5"/>
      <c r="D13" s="6"/>
      <c r="E13" s="6"/>
    </row>
    <row r="15" customFormat="false" ht="17.4" hidden="false" customHeight="false" outlineLevel="0" collapsed="false">
      <c r="B15" s="7" t="s">
        <v>11</v>
      </c>
      <c r="C15" s="7"/>
      <c r="D15" s="7"/>
      <c r="E15" s="7"/>
      <c r="F15" s="7"/>
      <c r="G15" s="7"/>
      <c r="H15" s="7"/>
      <c r="I15" s="7"/>
      <c r="J15" s="7"/>
    </row>
    <row r="16" customFormat="false" ht="20.4" hidden="false" customHeight="true" outlineLevel="0" collapsed="false">
      <c r="A16" s="8"/>
      <c r="B16" s="9"/>
      <c r="C16" s="10"/>
      <c r="D16" s="11"/>
      <c r="E16" s="11"/>
      <c r="F16" s="11"/>
      <c r="G16" s="11"/>
      <c r="H16" s="12"/>
      <c r="I16" s="13" t="s">
        <v>12</v>
      </c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</row>
    <row r="17" customFormat="false" ht="20.25" hidden="false" customHeight="true" outlineLevel="0" collapsed="false">
      <c r="A17" s="8"/>
      <c r="B17" s="9"/>
      <c r="C17" s="10"/>
      <c r="D17" s="11"/>
      <c r="E17" s="11"/>
      <c r="F17" s="11"/>
      <c r="G17" s="11"/>
      <c r="H17" s="12"/>
      <c r="I17" s="14" t="s">
        <v>13</v>
      </c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</row>
    <row r="18" customFormat="false" ht="0.6" hidden="false" customHeight="true" outlineLevel="0" collapsed="false">
      <c r="A18" s="8"/>
      <c r="B18" s="9"/>
      <c r="C18" s="10"/>
      <c r="D18" s="11"/>
      <c r="E18" s="11"/>
      <c r="F18" s="11"/>
      <c r="G18" s="11"/>
      <c r="H18" s="12"/>
      <c r="I18" s="14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</row>
    <row r="19" customFormat="false" ht="1.2" hidden="false" customHeight="true" outlineLevel="0" collapsed="false">
      <c r="A19" s="16" t="s">
        <v>14</v>
      </c>
      <c r="B19" s="17" t="s">
        <v>15</v>
      </c>
      <c r="C19" s="17" t="s">
        <v>16</v>
      </c>
      <c r="D19" s="18" t="s">
        <v>17</v>
      </c>
      <c r="E19" s="18" t="s">
        <v>18</v>
      </c>
      <c r="F19" s="18" t="s">
        <v>19</v>
      </c>
      <c r="G19" s="18" t="s">
        <v>20</v>
      </c>
      <c r="H19" s="19"/>
      <c r="I19" s="20" t="s">
        <v>21</v>
      </c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</row>
    <row r="20" customFormat="false" ht="21" hidden="false" customHeight="true" outlineLevel="0" collapsed="false">
      <c r="A20" s="16"/>
      <c r="B20" s="16"/>
      <c r="C20" s="16"/>
      <c r="D20" s="16"/>
      <c r="E20" s="16"/>
      <c r="F20" s="16"/>
      <c r="G20" s="16"/>
      <c r="H20" s="21" t="s">
        <v>22</v>
      </c>
      <c r="I20" s="21" t="s">
        <v>23</v>
      </c>
      <c r="J20" s="22"/>
      <c r="K20" s="22"/>
      <c r="L20" s="22"/>
      <c r="M20" s="22"/>
      <c r="N20" s="23"/>
      <c r="O20" s="22"/>
      <c r="P20" s="22"/>
      <c r="Q20" s="22"/>
      <c r="R20" s="22"/>
      <c r="S20" s="22"/>
      <c r="T20" s="22"/>
      <c r="U20" s="22"/>
      <c r="V20" s="22"/>
      <c r="W20" s="16" t="s">
        <v>24</v>
      </c>
    </row>
    <row r="21" customFormat="false" ht="25.2" hidden="false" customHeight="true" outlineLevel="0" collapsed="false">
      <c r="A21" s="16"/>
      <c r="B21" s="16"/>
      <c r="C21" s="16"/>
      <c r="D21" s="16"/>
      <c r="E21" s="16"/>
      <c r="F21" s="16"/>
      <c r="G21" s="16"/>
      <c r="H21" s="21"/>
      <c r="I21" s="21"/>
      <c r="J21" s="22"/>
      <c r="K21" s="22"/>
      <c r="L21" s="22"/>
      <c r="M21" s="22"/>
      <c r="N21" s="23"/>
      <c r="O21" s="22"/>
      <c r="P21" s="22"/>
      <c r="Q21" s="22"/>
      <c r="R21" s="22"/>
      <c r="S21" s="22"/>
      <c r="T21" s="22"/>
      <c r="U21" s="22"/>
      <c r="V21" s="22"/>
      <c r="W21" s="16"/>
      <c r="X21" s="24"/>
    </row>
    <row r="22" customFormat="false" ht="15.6" hidden="false" customHeight="false" outlineLevel="0" collapsed="false">
      <c r="A22" s="25"/>
      <c r="B22" s="26" t="s">
        <v>25</v>
      </c>
      <c r="C22" s="27"/>
      <c r="D22" s="28"/>
      <c r="E22" s="28"/>
      <c r="F22" s="28"/>
      <c r="G22" s="28"/>
      <c r="H22" s="29" t="n">
        <f aca="false">H23+H30+H386+H407+H423+H445+H572+H635+H684+H734</f>
        <v>1586123.2</v>
      </c>
      <c r="I22" s="29" t="n">
        <f aca="false">I23+I30+I386+I407+I423+I445+I572+I635+I684+I734</f>
        <v>26410.8</v>
      </c>
      <c r="J22" s="29" t="n">
        <f aca="false">J23+J30+J386+J407+J423+J445+J572+J635+J684+J734</f>
        <v>0</v>
      </c>
      <c r="K22" s="29" t="n">
        <f aca="false">K23+K30+K386+K407+K423+K445+K572+K635+K684+K734</f>
        <v>0</v>
      </c>
      <c r="L22" s="29" t="n">
        <f aca="false">L23+L30+L386+L407+L423+L445+L572+L635+L684+L734</f>
        <v>0</v>
      </c>
      <c r="M22" s="29" t="n">
        <f aca="false">M23+M30+M386+M407+M423+M445+M572+M635+M684+M734</f>
        <v>0</v>
      </c>
      <c r="N22" s="29" t="n">
        <f aca="false">N23+N30+N386+N407+N423+N445+N572+N635+N684+N734</f>
        <v>0</v>
      </c>
      <c r="O22" s="29" t="n">
        <f aca="false">O23+O30+O386+O407+O423+O445+O572+O635+O684+O734</f>
        <v>0</v>
      </c>
      <c r="P22" s="29" t="n">
        <f aca="false">P23+P30+P386+P407+P423+P445+P572+P635+P684+P734</f>
        <v>0</v>
      </c>
      <c r="Q22" s="29" t="n">
        <f aca="false">Q23+Q30+Q386+Q407+Q423+Q445+Q572+Q635+Q684+Q734</f>
        <v>0</v>
      </c>
      <c r="R22" s="29" t="n">
        <f aca="false">R23+R30+R386+R407+R423+R445+R572+R635+R684+R734</f>
        <v>0</v>
      </c>
      <c r="S22" s="29" t="n">
        <f aca="false">S23+S30+S386+S407+S423+S445+S572+S635+S684+S734</f>
        <v>0</v>
      </c>
      <c r="T22" s="29" t="n">
        <f aca="false">T23+T30+T386+T407+T423+T445+T572+T635+T684+T734</f>
        <v>0</v>
      </c>
      <c r="U22" s="29" t="n">
        <f aca="false">U23+U30+U386+U407+U423+U445+U572+U635+U684+U734</f>
        <v>0</v>
      </c>
      <c r="V22" s="29" t="n">
        <f aca="false">V23+V30+V386+V407+V423+V445+V572+V635+V684+V734</f>
        <v>0</v>
      </c>
      <c r="W22" s="29" t="n">
        <f aca="false">W23+W30+W386+W407+W423+W445+W572+W635+W684+W734</f>
        <v>1612534</v>
      </c>
    </row>
    <row r="23" customFormat="false" ht="15.6" hidden="false" customHeight="false" outlineLevel="0" collapsed="false">
      <c r="A23" s="27" t="s">
        <v>26</v>
      </c>
      <c r="B23" s="30" t="s">
        <v>27</v>
      </c>
      <c r="C23" s="31" t="n">
        <v>901</v>
      </c>
      <c r="D23" s="28"/>
      <c r="E23" s="28"/>
      <c r="F23" s="28"/>
      <c r="G23" s="28"/>
      <c r="H23" s="29" t="n">
        <f aca="false">H24</f>
        <v>21.3</v>
      </c>
      <c r="I23" s="29" t="n">
        <f aca="false">I24</f>
        <v>0</v>
      </c>
      <c r="J23" s="29" t="n">
        <f aca="false">J24</f>
        <v>0</v>
      </c>
      <c r="K23" s="29" t="n">
        <f aca="false">K24</f>
        <v>0</v>
      </c>
      <c r="L23" s="29" t="n">
        <f aca="false">L24</f>
        <v>0</v>
      </c>
      <c r="M23" s="29" t="n">
        <f aca="false">M24</f>
        <v>0</v>
      </c>
      <c r="N23" s="29" t="n">
        <f aca="false">N24</f>
        <v>0</v>
      </c>
      <c r="O23" s="29" t="n">
        <f aca="false">O24</f>
        <v>0</v>
      </c>
      <c r="P23" s="29" t="n">
        <f aca="false">P24</f>
        <v>0</v>
      </c>
      <c r="Q23" s="29" t="n">
        <f aca="false">Q24</f>
        <v>0</v>
      </c>
      <c r="R23" s="29" t="n">
        <f aca="false">R24</f>
        <v>0</v>
      </c>
      <c r="S23" s="29" t="n">
        <f aca="false">S24</f>
        <v>0</v>
      </c>
      <c r="T23" s="29" t="n">
        <f aca="false">T24</f>
        <v>0</v>
      </c>
      <c r="U23" s="29" t="n">
        <f aca="false">U24</f>
        <v>0</v>
      </c>
      <c r="V23" s="29" t="n">
        <f aca="false">V24</f>
        <v>0</v>
      </c>
      <c r="W23" s="29" t="n">
        <f aca="false">W24</f>
        <v>21.3</v>
      </c>
    </row>
    <row r="24" customFormat="false" ht="15.6" hidden="false" customHeight="false" outlineLevel="0" collapsed="false">
      <c r="A24" s="27"/>
      <c r="B24" s="32" t="s">
        <v>28</v>
      </c>
      <c r="C24" s="33" t="n">
        <v>901</v>
      </c>
      <c r="D24" s="34" t="s">
        <v>29</v>
      </c>
      <c r="E24" s="35"/>
      <c r="F24" s="28"/>
      <c r="G24" s="28"/>
      <c r="H24" s="36" t="n">
        <f aca="false">H25</f>
        <v>21.3</v>
      </c>
      <c r="I24" s="36" t="n">
        <f aca="false">I25</f>
        <v>0</v>
      </c>
      <c r="J24" s="36" t="n">
        <f aca="false">J25</f>
        <v>0</v>
      </c>
      <c r="K24" s="36" t="n">
        <f aca="false">K25</f>
        <v>0</v>
      </c>
      <c r="L24" s="36" t="n">
        <f aca="false">L25</f>
        <v>0</v>
      </c>
      <c r="M24" s="36" t="n">
        <f aca="false">M25</f>
        <v>0</v>
      </c>
      <c r="N24" s="36" t="n">
        <f aca="false">N25</f>
        <v>0</v>
      </c>
      <c r="O24" s="36" t="n">
        <f aca="false">O25</f>
        <v>0</v>
      </c>
      <c r="P24" s="36" t="n">
        <f aca="false">P25</f>
        <v>0</v>
      </c>
      <c r="Q24" s="36" t="n">
        <f aca="false">Q25</f>
        <v>0</v>
      </c>
      <c r="R24" s="36" t="n">
        <f aca="false">R25</f>
        <v>0</v>
      </c>
      <c r="S24" s="36" t="n">
        <f aca="false">S25</f>
        <v>0</v>
      </c>
      <c r="T24" s="36" t="n">
        <f aca="false">T25</f>
        <v>0</v>
      </c>
      <c r="U24" s="36" t="n">
        <f aca="false">U25</f>
        <v>0</v>
      </c>
      <c r="V24" s="36" t="n">
        <f aca="false">V25</f>
        <v>0</v>
      </c>
      <c r="W24" s="36" t="n">
        <f aca="false">W25</f>
        <v>21.3</v>
      </c>
    </row>
    <row r="25" customFormat="false" ht="46.8" hidden="false" customHeight="false" outlineLevel="0" collapsed="false">
      <c r="A25" s="25"/>
      <c r="B25" s="37" t="s">
        <v>30</v>
      </c>
      <c r="C25" s="38" t="n">
        <v>901</v>
      </c>
      <c r="D25" s="39" t="s">
        <v>29</v>
      </c>
      <c r="E25" s="39" t="s">
        <v>31</v>
      </c>
      <c r="F25" s="39"/>
      <c r="G25" s="39"/>
      <c r="H25" s="36" t="n">
        <f aca="false">H26</f>
        <v>21.3</v>
      </c>
      <c r="I25" s="36" t="n">
        <f aca="false">I26</f>
        <v>0</v>
      </c>
      <c r="J25" s="36" t="n">
        <f aca="false">J26</f>
        <v>0</v>
      </c>
      <c r="K25" s="36" t="n">
        <f aca="false">K26</f>
        <v>0</v>
      </c>
      <c r="L25" s="36" t="n">
        <f aca="false">L26</f>
        <v>0</v>
      </c>
      <c r="M25" s="36" t="n">
        <f aca="false">M26</f>
        <v>0</v>
      </c>
      <c r="N25" s="36" t="n">
        <f aca="false">N26</f>
        <v>0</v>
      </c>
      <c r="O25" s="36" t="n">
        <f aca="false">O26</f>
        <v>0</v>
      </c>
      <c r="P25" s="36" t="n">
        <f aca="false">P26</f>
        <v>0</v>
      </c>
      <c r="Q25" s="36" t="n">
        <f aca="false">Q26</f>
        <v>0</v>
      </c>
      <c r="R25" s="36" t="n">
        <f aca="false">R26</f>
        <v>0</v>
      </c>
      <c r="S25" s="36" t="n">
        <f aca="false">S26</f>
        <v>0</v>
      </c>
      <c r="T25" s="36" t="n">
        <f aca="false">T26</f>
        <v>0</v>
      </c>
      <c r="U25" s="36" t="n">
        <f aca="false">U26</f>
        <v>0</v>
      </c>
      <c r="V25" s="36" t="n">
        <f aca="false">V26</f>
        <v>0</v>
      </c>
      <c r="W25" s="36" t="n">
        <f aca="false">W26</f>
        <v>21.3</v>
      </c>
    </row>
    <row r="26" customFormat="false" ht="31.2" hidden="false" customHeight="false" outlineLevel="0" collapsed="false">
      <c r="A26" s="25"/>
      <c r="B26" s="40" t="s">
        <v>32</v>
      </c>
      <c r="C26" s="38" t="n">
        <v>901</v>
      </c>
      <c r="D26" s="41" t="s">
        <v>29</v>
      </c>
      <c r="E26" s="39" t="s">
        <v>31</v>
      </c>
      <c r="F26" s="42" t="s">
        <v>33</v>
      </c>
      <c r="G26" s="41"/>
      <c r="H26" s="36" t="n">
        <f aca="false">H27</f>
        <v>21.3</v>
      </c>
      <c r="I26" s="36" t="n">
        <f aca="false">I27</f>
        <v>0</v>
      </c>
      <c r="J26" s="36" t="n">
        <f aca="false">J27</f>
        <v>0</v>
      </c>
      <c r="K26" s="36" t="n">
        <f aca="false">K27</f>
        <v>0</v>
      </c>
      <c r="L26" s="36" t="n">
        <f aca="false">L27</f>
        <v>0</v>
      </c>
      <c r="M26" s="36" t="n">
        <f aca="false">M27</f>
        <v>0</v>
      </c>
      <c r="N26" s="36" t="n">
        <f aca="false">N27</f>
        <v>0</v>
      </c>
      <c r="O26" s="36" t="n">
        <f aca="false">O27</f>
        <v>0</v>
      </c>
      <c r="P26" s="36" t="n">
        <f aca="false">P27</f>
        <v>0</v>
      </c>
      <c r="Q26" s="36" t="n">
        <f aca="false">Q27</f>
        <v>0</v>
      </c>
      <c r="R26" s="36" t="n">
        <f aca="false">R27</f>
        <v>0</v>
      </c>
      <c r="S26" s="36" t="n">
        <f aca="false">S27</f>
        <v>0</v>
      </c>
      <c r="T26" s="36" t="n">
        <f aca="false">T27</f>
        <v>0</v>
      </c>
      <c r="U26" s="36" t="n">
        <f aca="false">U27</f>
        <v>0</v>
      </c>
      <c r="V26" s="36" t="n">
        <f aca="false">V27</f>
        <v>0</v>
      </c>
      <c r="W26" s="36" t="n">
        <f aca="false">W27</f>
        <v>21.3</v>
      </c>
    </row>
    <row r="27" customFormat="false" ht="31.2" hidden="false" customHeight="false" outlineLevel="0" collapsed="false">
      <c r="A27" s="25"/>
      <c r="B27" s="40" t="s">
        <v>34</v>
      </c>
      <c r="C27" s="38" t="n">
        <v>901</v>
      </c>
      <c r="D27" s="41" t="s">
        <v>29</v>
      </c>
      <c r="E27" s="39" t="s">
        <v>31</v>
      </c>
      <c r="F27" s="42" t="s">
        <v>35</v>
      </c>
      <c r="G27" s="39"/>
      <c r="H27" s="36" t="n">
        <f aca="false">H29</f>
        <v>21.3</v>
      </c>
      <c r="I27" s="36" t="n">
        <f aca="false">I29</f>
        <v>0</v>
      </c>
      <c r="J27" s="36" t="n">
        <f aca="false">J29</f>
        <v>0</v>
      </c>
      <c r="K27" s="36" t="n">
        <f aca="false">K29</f>
        <v>0</v>
      </c>
      <c r="L27" s="36" t="n">
        <f aca="false">L29</f>
        <v>0</v>
      </c>
      <c r="M27" s="36" t="n">
        <f aca="false">M29</f>
        <v>0</v>
      </c>
      <c r="N27" s="36" t="n">
        <f aca="false">N29</f>
        <v>0</v>
      </c>
      <c r="O27" s="36" t="n">
        <f aca="false">O29</f>
        <v>0</v>
      </c>
      <c r="P27" s="36" t="n">
        <f aca="false">P29</f>
        <v>0</v>
      </c>
      <c r="Q27" s="36" t="n">
        <f aca="false">Q29</f>
        <v>0</v>
      </c>
      <c r="R27" s="36" t="n">
        <f aca="false">R29</f>
        <v>0</v>
      </c>
      <c r="S27" s="36" t="n">
        <f aca="false">S29</f>
        <v>0</v>
      </c>
      <c r="T27" s="36" t="n">
        <f aca="false">T29</f>
        <v>0</v>
      </c>
      <c r="U27" s="36" t="n">
        <f aca="false">U29</f>
        <v>0</v>
      </c>
      <c r="V27" s="36" t="n">
        <f aca="false">V29</f>
        <v>0</v>
      </c>
      <c r="W27" s="36" t="n">
        <f aca="false">W29</f>
        <v>21.3</v>
      </c>
    </row>
    <row r="28" customFormat="false" ht="31.2" hidden="false" customHeight="false" outlineLevel="0" collapsed="false">
      <c r="A28" s="25"/>
      <c r="B28" s="43" t="s">
        <v>36</v>
      </c>
      <c r="C28" s="38" t="n">
        <v>901</v>
      </c>
      <c r="D28" s="41" t="s">
        <v>29</v>
      </c>
      <c r="E28" s="39" t="s">
        <v>31</v>
      </c>
      <c r="F28" s="42" t="s">
        <v>37</v>
      </c>
      <c r="G28" s="39"/>
      <c r="H28" s="36" t="n">
        <f aca="false">H29</f>
        <v>21.3</v>
      </c>
      <c r="I28" s="36" t="n">
        <f aca="false">I29</f>
        <v>0</v>
      </c>
      <c r="J28" s="36" t="n">
        <f aca="false">J29</f>
        <v>0</v>
      </c>
      <c r="K28" s="36" t="n">
        <f aca="false">K29</f>
        <v>0</v>
      </c>
      <c r="L28" s="36" t="n">
        <f aca="false">L29</f>
        <v>0</v>
      </c>
      <c r="M28" s="36" t="n">
        <f aca="false">M29</f>
        <v>0</v>
      </c>
      <c r="N28" s="36" t="n">
        <f aca="false">N29</f>
        <v>0</v>
      </c>
      <c r="O28" s="36" t="n">
        <f aca="false">O29</f>
        <v>0</v>
      </c>
      <c r="P28" s="36" t="n">
        <f aca="false">P29</f>
        <v>0</v>
      </c>
      <c r="Q28" s="36" t="n">
        <f aca="false">Q29</f>
        <v>0</v>
      </c>
      <c r="R28" s="36" t="n">
        <f aca="false">R29</f>
        <v>0</v>
      </c>
      <c r="S28" s="36" t="n">
        <f aca="false">S29</f>
        <v>0</v>
      </c>
      <c r="T28" s="36" t="n">
        <f aca="false">T29</f>
        <v>0</v>
      </c>
      <c r="U28" s="36" t="n">
        <f aca="false">U29</f>
        <v>0</v>
      </c>
      <c r="V28" s="36" t="n">
        <f aca="false">V29</f>
        <v>0</v>
      </c>
      <c r="W28" s="36" t="n">
        <f aca="false">W29</f>
        <v>21.3</v>
      </c>
      <c r="X28" s="36" t="n">
        <f aca="false">X29</f>
        <v>0</v>
      </c>
    </row>
    <row r="29" customFormat="false" ht="34.2" hidden="false" customHeight="true" outlineLevel="0" collapsed="false">
      <c r="A29" s="25"/>
      <c r="B29" s="37" t="s">
        <v>38</v>
      </c>
      <c r="C29" s="38" t="n">
        <v>901</v>
      </c>
      <c r="D29" s="41" t="s">
        <v>29</v>
      </c>
      <c r="E29" s="39" t="s">
        <v>31</v>
      </c>
      <c r="F29" s="42" t="s">
        <v>37</v>
      </c>
      <c r="G29" s="44" t="s">
        <v>39</v>
      </c>
      <c r="H29" s="36" t="n">
        <v>21.3</v>
      </c>
      <c r="I29" s="36" t="n">
        <v>0</v>
      </c>
      <c r="J29" s="1"/>
      <c r="K29" s="1"/>
      <c r="L29" s="1"/>
      <c r="W29" s="1" t="n">
        <f aca="false">I29+H29</f>
        <v>21.3</v>
      </c>
    </row>
    <row r="30" customFormat="false" ht="31.2" hidden="false" customHeight="false" outlineLevel="0" collapsed="false">
      <c r="A30" s="26" t="s">
        <v>40</v>
      </c>
      <c r="B30" s="45" t="s">
        <v>41</v>
      </c>
      <c r="C30" s="46" t="n">
        <v>902</v>
      </c>
      <c r="D30" s="47"/>
      <c r="E30" s="47"/>
      <c r="F30" s="47"/>
      <c r="G30" s="47"/>
      <c r="H30" s="48" t="n">
        <f aca="false">H31+H139+H145+H180+H253+H273+H280+H299+H347+H368</f>
        <v>272928.7</v>
      </c>
      <c r="I30" s="48" t="n">
        <f aca="false">I31+I139+I145+I180+I253+I273+I280+I299+I347+I368</f>
        <v>-23515.8</v>
      </c>
      <c r="J30" s="48" t="n">
        <f aca="false">J31+J139+J145+J180+J253+J273+J280+J299+J347+J368</f>
        <v>0</v>
      </c>
      <c r="K30" s="48" t="n">
        <f aca="false">K31+K139+K145+K180+K253+K273+K280+K299+K347+K368</f>
        <v>0</v>
      </c>
      <c r="L30" s="48" t="n">
        <f aca="false">L31+L139+L145+L180+L253+L273+L280+L299+L347+L368</f>
        <v>0</v>
      </c>
      <c r="M30" s="48" t="n">
        <f aca="false">M31+M139+M145+M180+M253+M273+M280+M299+M347+M368</f>
        <v>0</v>
      </c>
      <c r="N30" s="48" t="n">
        <f aca="false">N31+N139+N145+N180+N253+N273+N280+N299+N347+N368</f>
        <v>0</v>
      </c>
      <c r="O30" s="48" t="n">
        <f aca="false">O31+O139+O145+O180+O253+O273+O280+O299+O347+O368</f>
        <v>0</v>
      </c>
      <c r="P30" s="48" t="n">
        <f aca="false">P31+P139+P145+P180+P253+P273+P280+P299+P347+P368</f>
        <v>0</v>
      </c>
      <c r="Q30" s="48" t="n">
        <f aca="false">Q31+Q139+Q145+Q180+Q253+Q273+Q280+Q299+Q347+Q368</f>
        <v>0</v>
      </c>
      <c r="R30" s="48" t="n">
        <f aca="false">R31+R139+R145+R180+R253+R273+R280+R299+R347+R368</f>
        <v>0</v>
      </c>
      <c r="S30" s="48" t="n">
        <f aca="false">S31+S139+S145+S180+S253+S273+S280+S299+S347+S368</f>
        <v>0</v>
      </c>
      <c r="T30" s="48" t="n">
        <f aca="false">T31+T139+T145+T180+T253+T273+T280+T299+T347+T368</f>
        <v>0</v>
      </c>
      <c r="U30" s="48" t="n">
        <f aca="false">U31+U139+U145+U180+U253+U273+U280+U299+U347+U368</f>
        <v>0</v>
      </c>
      <c r="V30" s="48" t="n">
        <f aca="false">V31+V139+V145+V180+V253+V273+V280+V299+V347+V368</f>
        <v>0</v>
      </c>
      <c r="W30" s="48" t="n">
        <f aca="false">W31+W139+W145+W180+W253+W273+W280+W299+W347+W368</f>
        <v>249412.9</v>
      </c>
    </row>
    <row r="31" customFormat="false" ht="15.6" hidden="false" customHeight="false" outlineLevel="0" collapsed="false">
      <c r="A31" s="27"/>
      <c r="B31" s="32" t="s">
        <v>28</v>
      </c>
      <c r="C31" s="33" t="n">
        <v>902</v>
      </c>
      <c r="D31" s="49" t="s">
        <v>29</v>
      </c>
      <c r="E31" s="28"/>
      <c r="F31" s="28"/>
      <c r="G31" s="28"/>
      <c r="H31" s="36" t="n">
        <f aca="false">H32+H37+H70+H65+H75</f>
        <v>125812.7</v>
      </c>
      <c r="I31" s="36" t="n">
        <f aca="false">I32+I37+I70+I65+I75</f>
        <v>2997.3</v>
      </c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6"/>
      <c r="U31" s="36"/>
      <c r="V31" s="36"/>
      <c r="W31" s="36" t="n">
        <f aca="false">W32+W37+W70+W65+W75</f>
        <v>128810</v>
      </c>
    </row>
    <row r="32" customFormat="false" ht="31.2" hidden="false" customHeight="false" outlineLevel="0" collapsed="false">
      <c r="A32" s="10"/>
      <c r="B32" s="37" t="s">
        <v>42</v>
      </c>
      <c r="C32" s="38" t="n">
        <v>902</v>
      </c>
      <c r="D32" s="50" t="s">
        <v>29</v>
      </c>
      <c r="E32" s="51" t="s">
        <v>43</v>
      </c>
      <c r="F32" s="51"/>
      <c r="G32" s="51"/>
      <c r="H32" s="36" t="n">
        <f aca="false">H33</f>
        <v>1780.2</v>
      </c>
      <c r="I32" s="36" t="n">
        <f aca="false">I33</f>
        <v>0</v>
      </c>
      <c r="J32" s="36"/>
      <c r="K32" s="36"/>
      <c r="L32" s="36"/>
      <c r="M32" s="36"/>
      <c r="N32" s="36"/>
      <c r="O32" s="36"/>
      <c r="P32" s="36"/>
      <c r="Q32" s="36"/>
      <c r="R32" s="36"/>
      <c r="S32" s="36"/>
      <c r="T32" s="36"/>
      <c r="U32" s="36"/>
      <c r="V32" s="36"/>
      <c r="W32" s="36" t="n">
        <f aca="false">W33</f>
        <v>1780.2</v>
      </c>
    </row>
    <row r="33" customFormat="false" ht="31.2" hidden="false" customHeight="false" outlineLevel="0" collapsed="false">
      <c r="A33" s="10"/>
      <c r="B33" s="40" t="s">
        <v>44</v>
      </c>
      <c r="C33" s="38" t="n">
        <v>902</v>
      </c>
      <c r="D33" s="50" t="s">
        <v>29</v>
      </c>
      <c r="E33" s="50" t="s">
        <v>45</v>
      </c>
      <c r="F33" s="51" t="s">
        <v>46</v>
      </c>
      <c r="G33" s="50"/>
      <c r="H33" s="36" t="n">
        <f aca="false">H34</f>
        <v>1780.2</v>
      </c>
      <c r="I33" s="36" t="n">
        <f aca="false">I34</f>
        <v>0</v>
      </c>
      <c r="J33" s="36"/>
      <c r="K33" s="36"/>
      <c r="L33" s="36"/>
      <c r="M33" s="36"/>
      <c r="N33" s="36"/>
      <c r="O33" s="36"/>
      <c r="P33" s="36"/>
      <c r="Q33" s="36"/>
      <c r="R33" s="36"/>
      <c r="S33" s="36"/>
      <c r="T33" s="36"/>
      <c r="U33" s="36"/>
      <c r="V33" s="36"/>
      <c r="W33" s="36" t="n">
        <f aca="false">W34</f>
        <v>1780.2</v>
      </c>
    </row>
    <row r="34" customFormat="false" ht="31.2" hidden="false" customHeight="false" outlineLevel="0" collapsed="false">
      <c r="A34" s="38"/>
      <c r="B34" s="40" t="s">
        <v>47</v>
      </c>
      <c r="C34" s="38" t="n">
        <v>902</v>
      </c>
      <c r="D34" s="50" t="s">
        <v>29</v>
      </c>
      <c r="E34" s="50" t="s">
        <v>45</v>
      </c>
      <c r="F34" s="51" t="s">
        <v>48</v>
      </c>
      <c r="G34" s="50"/>
      <c r="H34" s="36" t="n">
        <f aca="false">H35</f>
        <v>1780.2</v>
      </c>
      <c r="I34" s="36" t="n">
        <f aca="false">I35</f>
        <v>0</v>
      </c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 t="n">
        <f aca="false">W35</f>
        <v>1780.2</v>
      </c>
      <c r="X34" s="36" t="n">
        <f aca="false">X36</f>
        <v>0</v>
      </c>
    </row>
    <row r="35" customFormat="false" ht="31.2" hidden="false" customHeight="false" outlineLevel="0" collapsed="false">
      <c r="A35" s="38"/>
      <c r="B35" s="43" t="s">
        <v>36</v>
      </c>
      <c r="C35" s="38" t="n">
        <v>902</v>
      </c>
      <c r="D35" s="50" t="s">
        <v>29</v>
      </c>
      <c r="E35" s="50" t="s">
        <v>45</v>
      </c>
      <c r="F35" s="51" t="s">
        <v>49</v>
      </c>
      <c r="G35" s="50"/>
      <c r="H35" s="36" t="n">
        <f aca="false">H36</f>
        <v>1780.2</v>
      </c>
      <c r="I35" s="36" t="n">
        <f aca="false">I36</f>
        <v>0</v>
      </c>
      <c r="J35" s="36"/>
      <c r="K35" s="36"/>
      <c r="L35" s="36"/>
      <c r="M35" s="36"/>
      <c r="N35" s="36"/>
      <c r="O35" s="36"/>
      <c r="P35" s="36"/>
      <c r="Q35" s="36"/>
      <c r="R35" s="36"/>
      <c r="S35" s="36"/>
      <c r="T35" s="36"/>
      <c r="U35" s="36"/>
      <c r="V35" s="36"/>
      <c r="W35" s="36" t="n">
        <f aca="false">W36</f>
        <v>1780.2</v>
      </c>
      <c r="X35" s="36"/>
    </row>
    <row r="36" customFormat="false" ht="62.4" hidden="false" customHeight="false" outlineLevel="0" collapsed="false">
      <c r="A36" s="38"/>
      <c r="B36" s="37" t="s">
        <v>50</v>
      </c>
      <c r="C36" s="38" t="n">
        <v>902</v>
      </c>
      <c r="D36" s="50" t="s">
        <v>29</v>
      </c>
      <c r="E36" s="50" t="s">
        <v>45</v>
      </c>
      <c r="F36" s="51" t="s">
        <v>49</v>
      </c>
      <c r="G36" s="50" t="s">
        <v>51</v>
      </c>
      <c r="H36" s="36" t="n">
        <v>1780.2</v>
      </c>
      <c r="I36" s="36" t="n">
        <v>0</v>
      </c>
      <c r="W36" s="36" t="n">
        <f aca="false">H36+I36</f>
        <v>1780.2</v>
      </c>
    </row>
    <row r="37" customFormat="false" ht="46.8" hidden="false" customHeight="false" outlineLevel="0" collapsed="false">
      <c r="A37" s="10"/>
      <c r="B37" s="52" t="s">
        <v>52</v>
      </c>
      <c r="C37" s="38" t="n">
        <v>902</v>
      </c>
      <c r="D37" s="11" t="s">
        <v>29</v>
      </c>
      <c r="E37" s="11" t="s">
        <v>53</v>
      </c>
      <c r="F37" s="11"/>
      <c r="G37" s="11"/>
      <c r="H37" s="36" t="n">
        <f aca="false">H38+H44+H61</f>
        <v>76078.5</v>
      </c>
      <c r="I37" s="36" t="n">
        <f aca="false">I38+I44+I61</f>
        <v>1.1</v>
      </c>
      <c r="J37" s="36"/>
      <c r="K37" s="36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 t="n">
        <f aca="false">W38+W44+W61</f>
        <v>76079.6</v>
      </c>
    </row>
    <row r="38" customFormat="false" ht="46.8" hidden="false" customHeight="false" outlineLevel="0" collapsed="false">
      <c r="A38" s="10"/>
      <c r="B38" s="52" t="s">
        <v>54</v>
      </c>
      <c r="C38" s="38" t="n">
        <v>902</v>
      </c>
      <c r="D38" s="11" t="s">
        <v>29</v>
      </c>
      <c r="E38" s="11" t="s">
        <v>53</v>
      </c>
      <c r="F38" s="11" t="s">
        <v>55</v>
      </c>
      <c r="G38" s="11"/>
      <c r="H38" s="36" t="n">
        <f aca="false">H39</f>
        <v>1010.6</v>
      </c>
      <c r="I38" s="36" t="n">
        <f aca="false">I39</f>
        <v>0</v>
      </c>
      <c r="J38" s="36"/>
      <c r="K38" s="36"/>
      <c r="L38" s="36"/>
      <c r="M38" s="36"/>
      <c r="N38" s="36"/>
      <c r="O38" s="36"/>
      <c r="P38" s="36"/>
      <c r="Q38" s="36"/>
      <c r="R38" s="36"/>
      <c r="S38" s="36"/>
      <c r="T38" s="36"/>
      <c r="U38" s="36"/>
      <c r="V38" s="36"/>
      <c r="W38" s="36" t="n">
        <f aca="false">W39</f>
        <v>1010.6</v>
      </c>
    </row>
    <row r="39" customFormat="false" ht="15.6" hidden="false" customHeight="false" outlineLevel="0" collapsed="false">
      <c r="A39" s="10"/>
      <c r="B39" s="53" t="s">
        <v>56</v>
      </c>
      <c r="C39" s="38" t="n">
        <v>902</v>
      </c>
      <c r="D39" s="11" t="s">
        <v>29</v>
      </c>
      <c r="E39" s="11" t="s">
        <v>53</v>
      </c>
      <c r="F39" s="11" t="s">
        <v>57</v>
      </c>
      <c r="G39" s="11"/>
      <c r="H39" s="36" t="n">
        <f aca="false">H40</f>
        <v>1010.6</v>
      </c>
      <c r="I39" s="36" t="n">
        <f aca="false">I40</f>
        <v>0</v>
      </c>
      <c r="J39" s="36"/>
      <c r="K39" s="36"/>
      <c r="L39" s="36"/>
      <c r="M39" s="36"/>
      <c r="N39" s="36"/>
      <c r="O39" s="36"/>
      <c r="P39" s="36"/>
      <c r="Q39" s="36"/>
      <c r="R39" s="36"/>
      <c r="S39" s="36"/>
      <c r="T39" s="36"/>
      <c r="U39" s="36"/>
      <c r="V39" s="36"/>
      <c r="W39" s="36" t="n">
        <f aca="false">W40</f>
        <v>1010.6</v>
      </c>
      <c r="X39" s="36" t="n">
        <f aca="false">X40</f>
        <v>0</v>
      </c>
    </row>
    <row r="40" customFormat="false" ht="46.8" hidden="false" customHeight="false" outlineLevel="0" collapsed="false">
      <c r="A40" s="10"/>
      <c r="B40" s="54" t="s">
        <v>58</v>
      </c>
      <c r="C40" s="38" t="n">
        <v>902</v>
      </c>
      <c r="D40" s="11" t="s">
        <v>29</v>
      </c>
      <c r="E40" s="11" t="s">
        <v>53</v>
      </c>
      <c r="F40" s="11" t="s">
        <v>59</v>
      </c>
      <c r="G40" s="11"/>
      <c r="H40" s="36" t="n">
        <f aca="false">H41</f>
        <v>1010.6</v>
      </c>
      <c r="I40" s="36" t="n">
        <f aca="false">I41</f>
        <v>0</v>
      </c>
      <c r="J40" s="36"/>
      <c r="K40" s="36"/>
      <c r="L40" s="36"/>
      <c r="M40" s="36"/>
      <c r="N40" s="36"/>
      <c r="O40" s="36"/>
      <c r="P40" s="36"/>
      <c r="Q40" s="36"/>
      <c r="R40" s="36"/>
      <c r="S40" s="36"/>
      <c r="T40" s="36"/>
      <c r="U40" s="36"/>
      <c r="V40" s="36"/>
      <c r="W40" s="36" t="n">
        <f aca="false">W41</f>
        <v>1010.6</v>
      </c>
    </row>
    <row r="41" customFormat="false" ht="49.8" hidden="false" customHeight="true" outlineLevel="0" collapsed="false">
      <c r="A41" s="10"/>
      <c r="B41" s="54" t="s">
        <v>60</v>
      </c>
      <c r="C41" s="38" t="n">
        <v>902</v>
      </c>
      <c r="D41" s="11" t="s">
        <v>29</v>
      </c>
      <c r="E41" s="11" t="s">
        <v>53</v>
      </c>
      <c r="F41" s="11" t="s">
        <v>61</v>
      </c>
      <c r="G41" s="11"/>
      <c r="H41" s="36" t="n">
        <f aca="false">H42+H43</f>
        <v>1010.6</v>
      </c>
      <c r="I41" s="36" t="n">
        <f aca="false">I42+I43</f>
        <v>0</v>
      </c>
      <c r="J41" s="36"/>
      <c r="K41" s="36"/>
      <c r="L41" s="36"/>
      <c r="M41" s="36"/>
      <c r="N41" s="36"/>
      <c r="O41" s="36"/>
      <c r="P41" s="36"/>
      <c r="Q41" s="36"/>
      <c r="R41" s="36"/>
      <c r="S41" s="36"/>
      <c r="T41" s="36"/>
      <c r="U41" s="36"/>
      <c r="V41" s="36"/>
      <c r="W41" s="36" t="n">
        <f aca="false">W42+W43</f>
        <v>1010.6</v>
      </c>
    </row>
    <row r="42" customFormat="false" ht="62.4" hidden="false" customHeight="false" outlineLevel="0" collapsed="false">
      <c r="A42" s="10"/>
      <c r="B42" s="37" t="s">
        <v>50</v>
      </c>
      <c r="C42" s="38" t="n">
        <v>902</v>
      </c>
      <c r="D42" s="11" t="s">
        <v>29</v>
      </c>
      <c r="E42" s="11" t="s">
        <v>53</v>
      </c>
      <c r="F42" s="11" t="s">
        <v>61</v>
      </c>
      <c r="G42" s="11" t="s">
        <v>51</v>
      </c>
      <c r="H42" s="36" t="n">
        <v>976.6</v>
      </c>
      <c r="I42" s="36" t="n">
        <v>0</v>
      </c>
      <c r="J42" s="36"/>
      <c r="K42" s="36"/>
      <c r="L42" s="36"/>
      <c r="M42" s="36"/>
      <c r="N42" s="36"/>
      <c r="O42" s="36"/>
      <c r="P42" s="36"/>
      <c r="Q42" s="36"/>
      <c r="R42" s="36"/>
      <c r="S42" s="36"/>
      <c r="T42" s="36"/>
      <c r="U42" s="36"/>
      <c r="V42" s="36"/>
      <c r="W42" s="36" t="n">
        <f aca="false">H42+I42</f>
        <v>976.6</v>
      </c>
    </row>
    <row r="43" customFormat="false" ht="31.2" hidden="false" customHeight="false" outlineLevel="0" collapsed="false">
      <c r="A43" s="10"/>
      <c r="B43" s="37" t="s">
        <v>38</v>
      </c>
      <c r="C43" s="38" t="n">
        <v>902</v>
      </c>
      <c r="D43" s="11" t="s">
        <v>29</v>
      </c>
      <c r="E43" s="11" t="s">
        <v>53</v>
      </c>
      <c r="F43" s="11" t="s">
        <v>61</v>
      </c>
      <c r="G43" s="11" t="s">
        <v>39</v>
      </c>
      <c r="H43" s="36" t="n">
        <v>34</v>
      </c>
      <c r="I43" s="36" t="n">
        <v>0</v>
      </c>
      <c r="W43" s="36" t="n">
        <f aca="false">H43+I43</f>
        <v>34</v>
      </c>
    </row>
    <row r="44" customFormat="false" ht="31.2" hidden="false" customHeight="false" outlineLevel="0" collapsed="false">
      <c r="A44" s="10"/>
      <c r="B44" s="40" t="s">
        <v>62</v>
      </c>
      <c r="C44" s="38" t="n">
        <v>902</v>
      </c>
      <c r="D44" s="50" t="s">
        <v>29</v>
      </c>
      <c r="E44" s="50" t="s">
        <v>53</v>
      </c>
      <c r="F44" s="51" t="s">
        <v>63</v>
      </c>
      <c r="G44" s="50"/>
      <c r="H44" s="36" t="n">
        <f aca="false">H45+H50+H57</f>
        <v>74941.9</v>
      </c>
      <c r="I44" s="36" t="n">
        <f aca="false">I45+I50+I57</f>
        <v>1.1</v>
      </c>
      <c r="J44" s="36"/>
      <c r="K44" s="36"/>
      <c r="L44" s="36"/>
      <c r="M44" s="36"/>
      <c r="N44" s="36"/>
      <c r="O44" s="36"/>
      <c r="P44" s="36"/>
      <c r="Q44" s="36"/>
      <c r="R44" s="36"/>
      <c r="S44" s="36"/>
      <c r="T44" s="36"/>
      <c r="U44" s="36"/>
      <c r="V44" s="36"/>
      <c r="W44" s="36" t="n">
        <f aca="false">W45+W50+W57</f>
        <v>74943</v>
      </c>
    </row>
    <row r="45" customFormat="false" ht="31.2" hidden="false" customHeight="false" outlineLevel="0" collapsed="false">
      <c r="A45" s="10"/>
      <c r="B45" s="40" t="s">
        <v>64</v>
      </c>
      <c r="C45" s="38" t="n">
        <v>902</v>
      </c>
      <c r="D45" s="50" t="s">
        <v>29</v>
      </c>
      <c r="E45" s="50" t="s">
        <v>53</v>
      </c>
      <c r="F45" s="51" t="s">
        <v>65</v>
      </c>
      <c r="G45" s="11"/>
      <c r="H45" s="36" t="n">
        <f aca="false">H46</f>
        <v>71743</v>
      </c>
      <c r="I45" s="36" t="n">
        <f aca="false">I46</f>
        <v>0</v>
      </c>
      <c r="J45" s="36"/>
      <c r="K45" s="36"/>
      <c r="L45" s="36"/>
      <c r="M45" s="36"/>
      <c r="N45" s="36"/>
      <c r="O45" s="36"/>
      <c r="P45" s="36"/>
      <c r="Q45" s="36"/>
      <c r="R45" s="36"/>
      <c r="S45" s="36"/>
      <c r="T45" s="36"/>
      <c r="U45" s="36"/>
      <c r="V45" s="36"/>
      <c r="W45" s="36" t="n">
        <f aca="false">W46</f>
        <v>71743</v>
      </c>
    </row>
    <row r="46" customFormat="false" ht="31.2" hidden="false" customHeight="false" outlineLevel="0" collapsed="false">
      <c r="A46" s="10"/>
      <c r="B46" s="43" t="s">
        <v>36</v>
      </c>
      <c r="C46" s="38" t="n">
        <v>902</v>
      </c>
      <c r="D46" s="50" t="s">
        <v>29</v>
      </c>
      <c r="E46" s="50" t="s">
        <v>53</v>
      </c>
      <c r="F46" s="51" t="s">
        <v>66</v>
      </c>
      <c r="G46" s="11"/>
      <c r="H46" s="36" t="n">
        <f aca="false">H47+H48+H49</f>
        <v>71743</v>
      </c>
      <c r="I46" s="36" t="n">
        <f aca="false">I47+I48+I49</f>
        <v>0</v>
      </c>
      <c r="J46" s="36"/>
      <c r="K46" s="36"/>
      <c r="L46" s="36"/>
      <c r="M46" s="36"/>
      <c r="N46" s="36"/>
      <c r="O46" s="36"/>
      <c r="P46" s="36"/>
      <c r="Q46" s="36"/>
      <c r="R46" s="36"/>
      <c r="S46" s="36"/>
      <c r="T46" s="36"/>
      <c r="U46" s="36"/>
      <c r="V46" s="36"/>
      <c r="W46" s="36" t="n">
        <f aca="false">W47+W48+W49</f>
        <v>71743</v>
      </c>
    </row>
    <row r="47" customFormat="false" ht="62.4" hidden="false" customHeight="false" outlineLevel="0" collapsed="false">
      <c r="A47" s="38"/>
      <c r="B47" s="37" t="s">
        <v>50</v>
      </c>
      <c r="C47" s="38" t="n">
        <v>902</v>
      </c>
      <c r="D47" s="50" t="s">
        <v>29</v>
      </c>
      <c r="E47" s="50" t="s">
        <v>53</v>
      </c>
      <c r="F47" s="51" t="s">
        <v>66</v>
      </c>
      <c r="G47" s="50" t="s">
        <v>51</v>
      </c>
      <c r="H47" s="36" t="n">
        <v>62757.8</v>
      </c>
      <c r="I47" s="36" t="n">
        <v>0</v>
      </c>
      <c r="W47" s="36" t="n">
        <f aca="false">H47+I47</f>
        <v>62757.8</v>
      </c>
    </row>
    <row r="48" customFormat="false" ht="31.2" hidden="false" customHeight="false" outlineLevel="0" collapsed="false">
      <c r="A48" s="38"/>
      <c r="B48" s="37" t="s">
        <v>38</v>
      </c>
      <c r="C48" s="38" t="n">
        <v>902</v>
      </c>
      <c r="D48" s="50" t="s">
        <v>29</v>
      </c>
      <c r="E48" s="50" t="s">
        <v>53</v>
      </c>
      <c r="F48" s="51" t="s">
        <v>66</v>
      </c>
      <c r="G48" s="50" t="s">
        <v>39</v>
      </c>
      <c r="H48" s="36" t="n">
        <v>8616.1</v>
      </c>
      <c r="I48" s="36" t="n">
        <v>0</v>
      </c>
      <c r="W48" s="36" t="n">
        <f aca="false">H48+I48</f>
        <v>8616.1</v>
      </c>
    </row>
    <row r="49" customFormat="false" ht="21" hidden="false" customHeight="true" outlineLevel="0" collapsed="false">
      <c r="A49" s="38"/>
      <c r="B49" s="37" t="s">
        <v>67</v>
      </c>
      <c r="C49" s="38" t="n">
        <v>902</v>
      </c>
      <c r="D49" s="50" t="s">
        <v>29</v>
      </c>
      <c r="E49" s="50" t="s">
        <v>53</v>
      </c>
      <c r="F49" s="51" t="s">
        <v>66</v>
      </c>
      <c r="G49" s="50" t="s">
        <v>68</v>
      </c>
      <c r="H49" s="36" t="n">
        <v>369.1</v>
      </c>
      <c r="I49" s="36" t="n">
        <v>0</v>
      </c>
      <c r="W49" s="36" t="n">
        <f aca="false">H49+I49</f>
        <v>369.1</v>
      </c>
    </row>
    <row r="50" customFormat="false" ht="31.2" hidden="false" customHeight="false" outlineLevel="0" collapsed="false">
      <c r="A50" s="38"/>
      <c r="B50" s="40" t="s">
        <v>69</v>
      </c>
      <c r="C50" s="38" t="n">
        <v>902</v>
      </c>
      <c r="D50" s="50" t="s">
        <v>29</v>
      </c>
      <c r="E50" s="50" t="s">
        <v>53</v>
      </c>
      <c r="F50" s="51" t="s">
        <v>70</v>
      </c>
      <c r="G50" s="50"/>
      <c r="H50" s="36" t="n">
        <f aca="false">H51+H54</f>
        <v>2613.1</v>
      </c>
      <c r="I50" s="36" t="n">
        <f aca="false">I51+I54</f>
        <v>0</v>
      </c>
      <c r="J50" s="36"/>
      <c r="K50" s="36"/>
      <c r="L50" s="36"/>
      <c r="M50" s="36"/>
      <c r="N50" s="36"/>
      <c r="O50" s="36"/>
      <c r="P50" s="36"/>
      <c r="Q50" s="36"/>
      <c r="R50" s="36"/>
      <c r="S50" s="36"/>
      <c r="T50" s="36"/>
      <c r="U50" s="36"/>
      <c r="V50" s="36"/>
      <c r="W50" s="36" t="n">
        <f aca="false">W51+W54</f>
        <v>2613.1</v>
      </c>
    </row>
    <row r="51" customFormat="false" ht="46.8" hidden="false" customHeight="false" outlineLevel="0" collapsed="false">
      <c r="A51" s="38"/>
      <c r="B51" s="40" t="s">
        <v>71</v>
      </c>
      <c r="C51" s="38" t="n">
        <v>902</v>
      </c>
      <c r="D51" s="55" t="s">
        <v>29</v>
      </c>
      <c r="E51" s="55" t="s">
        <v>53</v>
      </c>
      <c r="F51" s="51" t="s">
        <v>72</v>
      </c>
      <c r="G51" s="50"/>
      <c r="H51" s="36" t="n">
        <f aca="false">H52+H53</f>
        <v>506.2</v>
      </c>
      <c r="I51" s="36" t="n">
        <f aca="false">I52+I53</f>
        <v>0</v>
      </c>
      <c r="J51" s="36"/>
      <c r="K51" s="36"/>
      <c r="L51" s="36"/>
      <c r="M51" s="36"/>
      <c r="N51" s="36"/>
      <c r="O51" s="36"/>
      <c r="P51" s="36"/>
      <c r="Q51" s="36"/>
      <c r="R51" s="36"/>
      <c r="S51" s="36"/>
      <c r="T51" s="36"/>
      <c r="U51" s="36"/>
      <c r="V51" s="36"/>
      <c r="W51" s="36" t="n">
        <f aca="false">W52+W53</f>
        <v>506.2</v>
      </c>
    </row>
    <row r="52" customFormat="false" ht="62.4" hidden="false" customHeight="false" outlineLevel="0" collapsed="false">
      <c r="A52" s="10"/>
      <c r="B52" s="37" t="s">
        <v>50</v>
      </c>
      <c r="C52" s="38" t="n">
        <v>902</v>
      </c>
      <c r="D52" s="55" t="s">
        <v>29</v>
      </c>
      <c r="E52" s="55" t="s">
        <v>53</v>
      </c>
      <c r="F52" s="51" t="s">
        <v>72</v>
      </c>
      <c r="G52" s="55" t="s">
        <v>51</v>
      </c>
      <c r="H52" s="36" t="n">
        <v>489</v>
      </c>
      <c r="I52" s="36" t="n">
        <v>0</v>
      </c>
      <c r="W52" s="36" t="n">
        <f aca="false">H52+I52</f>
        <v>489</v>
      </c>
    </row>
    <row r="53" customFormat="false" ht="31.2" hidden="false" customHeight="false" outlineLevel="0" collapsed="false">
      <c r="A53" s="10"/>
      <c r="B53" s="37" t="s">
        <v>38</v>
      </c>
      <c r="C53" s="38" t="n">
        <v>902</v>
      </c>
      <c r="D53" s="55" t="s">
        <v>29</v>
      </c>
      <c r="E53" s="55" t="s">
        <v>53</v>
      </c>
      <c r="F53" s="51" t="s">
        <v>72</v>
      </c>
      <c r="G53" s="55" t="s">
        <v>39</v>
      </c>
      <c r="H53" s="36" t="n">
        <v>17.2</v>
      </c>
      <c r="I53" s="36" t="n">
        <v>0</v>
      </c>
      <c r="W53" s="36" t="n">
        <f aca="false">H53+I53</f>
        <v>17.2</v>
      </c>
    </row>
    <row r="54" customFormat="false" ht="46.8" hidden="false" customHeight="false" outlineLevel="0" collapsed="false">
      <c r="A54" s="10"/>
      <c r="B54" s="40" t="s">
        <v>73</v>
      </c>
      <c r="C54" s="38" t="n">
        <v>902</v>
      </c>
      <c r="D54" s="55" t="s">
        <v>29</v>
      </c>
      <c r="E54" s="55" t="s">
        <v>53</v>
      </c>
      <c r="F54" s="51" t="s">
        <v>74</v>
      </c>
      <c r="G54" s="50"/>
      <c r="H54" s="36" t="n">
        <f aca="false">H55+H56</f>
        <v>2106.9</v>
      </c>
      <c r="I54" s="36" t="n">
        <f aca="false">I55+I56</f>
        <v>0</v>
      </c>
      <c r="W54" s="36" t="n">
        <f aca="false">W55+W56</f>
        <v>2106.9</v>
      </c>
    </row>
    <row r="55" customFormat="false" ht="62.4" hidden="false" customHeight="false" outlineLevel="0" collapsed="false">
      <c r="A55" s="10"/>
      <c r="B55" s="37" t="s">
        <v>50</v>
      </c>
      <c r="C55" s="38" t="n">
        <v>902</v>
      </c>
      <c r="D55" s="55" t="s">
        <v>29</v>
      </c>
      <c r="E55" s="55" t="s">
        <v>53</v>
      </c>
      <c r="F55" s="51" t="s">
        <v>74</v>
      </c>
      <c r="G55" s="55" t="s">
        <v>51</v>
      </c>
      <c r="H55" s="36" t="n">
        <v>2069.4</v>
      </c>
      <c r="I55" s="36" t="n">
        <v>0</v>
      </c>
      <c r="W55" s="36" t="n">
        <f aca="false">H55+I55</f>
        <v>2069.4</v>
      </c>
    </row>
    <row r="56" customFormat="false" ht="31.2" hidden="false" customHeight="false" outlineLevel="0" collapsed="false">
      <c r="A56" s="10"/>
      <c r="B56" s="37" t="s">
        <v>38</v>
      </c>
      <c r="C56" s="38" t="n">
        <v>902</v>
      </c>
      <c r="D56" s="55" t="s">
        <v>29</v>
      </c>
      <c r="E56" s="55" t="s">
        <v>53</v>
      </c>
      <c r="F56" s="51" t="s">
        <v>74</v>
      </c>
      <c r="G56" s="55" t="s">
        <v>39</v>
      </c>
      <c r="H56" s="36" t="n">
        <v>37.5</v>
      </c>
      <c r="I56" s="36" t="n">
        <v>0</v>
      </c>
      <c r="W56" s="36" t="n">
        <f aca="false">H56+I56</f>
        <v>37.5</v>
      </c>
    </row>
    <row r="57" customFormat="false" ht="15.6" hidden="false" customHeight="false" outlineLevel="0" collapsed="false">
      <c r="A57" s="10"/>
      <c r="B57" s="37" t="s">
        <v>75</v>
      </c>
      <c r="C57" s="38" t="n">
        <v>902</v>
      </c>
      <c r="D57" s="55" t="s">
        <v>29</v>
      </c>
      <c r="E57" s="55" t="s">
        <v>53</v>
      </c>
      <c r="F57" s="51" t="s">
        <v>76</v>
      </c>
      <c r="G57" s="55"/>
      <c r="H57" s="36" t="n">
        <f aca="false">H58</f>
        <v>585.8</v>
      </c>
      <c r="I57" s="36" t="n">
        <f aca="false">I58</f>
        <v>1.1</v>
      </c>
      <c r="W57" s="36" t="n">
        <f aca="false">W58</f>
        <v>586.9</v>
      </c>
    </row>
    <row r="58" customFormat="false" ht="31.2" hidden="false" customHeight="false" outlineLevel="0" collapsed="false">
      <c r="A58" s="10"/>
      <c r="B58" s="37" t="s">
        <v>77</v>
      </c>
      <c r="C58" s="38" t="n">
        <v>902</v>
      </c>
      <c r="D58" s="55" t="s">
        <v>29</v>
      </c>
      <c r="E58" s="55" t="s">
        <v>53</v>
      </c>
      <c r="F58" s="51" t="s">
        <v>78</v>
      </c>
      <c r="G58" s="55"/>
      <c r="H58" s="36" t="n">
        <f aca="false">H59+H60</f>
        <v>585.8</v>
      </c>
      <c r="I58" s="36" t="n">
        <f aca="false">I59+I60</f>
        <v>1.1</v>
      </c>
      <c r="W58" s="36" t="n">
        <f aca="false">W59+W60</f>
        <v>586.9</v>
      </c>
    </row>
    <row r="59" customFormat="false" ht="62.4" hidden="false" customHeight="false" outlineLevel="0" collapsed="false">
      <c r="A59" s="10"/>
      <c r="B59" s="37" t="s">
        <v>50</v>
      </c>
      <c r="C59" s="38" t="n">
        <v>902</v>
      </c>
      <c r="D59" s="55" t="s">
        <v>29</v>
      </c>
      <c r="E59" s="55" t="s">
        <v>53</v>
      </c>
      <c r="F59" s="51" t="s">
        <v>78</v>
      </c>
      <c r="G59" s="55" t="s">
        <v>51</v>
      </c>
      <c r="H59" s="36" t="n">
        <v>566.6</v>
      </c>
      <c r="I59" s="36" t="n">
        <v>0</v>
      </c>
      <c r="W59" s="36" t="n">
        <f aca="false">H59+I59</f>
        <v>566.6</v>
      </c>
    </row>
    <row r="60" customFormat="false" ht="31.2" hidden="false" customHeight="false" outlineLevel="0" collapsed="false">
      <c r="A60" s="10"/>
      <c r="B60" s="37" t="s">
        <v>38</v>
      </c>
      <c r="C60" s="38" t="n">
        <v>902</v>
      </c>
      <c r="D60" s="55" t="s">
        <v>29</v>
      </c>
      <c r="E60" s="55" t="s">
        <v>53</v>
      </c>
      <c r="F60" s="51" t="s">
        <v>78</v>
      </c>
      <c r="G60" s="55" t="s">
        <v>39</v>
      </c>
      <c r="H60" s="36" t="n">
        <v>19.2</v>
      </c>
      <c r="I60" s="36" t="n">
        <v>1.1</v>
      </c>
      <c r="W60" s="36" t="n">
        <f aca="false">H60+I60</f>
        <v>20.3</v>
      </c>
    </row>
    <row r="61" customFormat="false" ht="31.2" hidden="false" customHeight="false" outlineLevel="0" collapsed="false">
      <c r="A61" s="10"/>
      <c r="B61" s="37" t="s">
        <v>79</v>
      </c>
      <c r="C61" s="38" t="n">
        <v>902</v>
      </c>
      <c r="D61" s="55" t="s">
        <v>29</v>
      </c>
      <c r="E61" s="55" t="s">
        <v>53</v>
      </c>
      <c r="F61" s="51" t="s">
        <v>80</v>
      </c>
      <c r="G61" s="55"/>
      <c r="H61" s="36" t="n">
        <f aca="false">H62</f>
        <v>126</v>
      </c>
      <c r="I61" s="36" t="n">
        <f aca="false">I62</f>
        <v>0</v>
      </c>
      <c r="W61" s="36" t="n">
        <f aca="false">W62</f>
        <v>126</v>
      </c>
    </row>
    <row r="62" customFormat="false" ht="78" hidden="false" customHeight="false" outlineLevel="0" collapsed="false">
      <c r="A62" s="10"/>
      <c r="B62" s="37" t="s">
        <v>81</v>
      </c>
      <c r="C62" s="38" t="n">
        <v>902</v>
      </c>
      <c r="D62" s="55" t="s">
        <v>29</v>
      </c>
      <c r="E62" s="55" t="s">
        <v>53</v>
      </c>
      <c r="F62" s="51" t="s">
        <v>82</v>
      </c>
      <c r="G62" s="55"/>
      <c r="H62" s="36" t="n">
        <f aca="false">H63</f>
        <v>126</v>
      </c>
      <c r="I62" s="36" t="n">
        <f aca="false">I63</f>
        <v>0</v>
      </c>
      <c r="W62" s="36" t="n">
        <f aca="false">W63</f>
        <v>126</v>
      </c>
    </row>
    <row r="63" customFormat="false" ht="62.4" hidden="false" customHeight="false" outlineLevel="0" collapsed="false">
      <c r="A63" s="10"/>
      <c r="B63" s="37" t="s">
        <v>83</v>
      </c>
      <c r="C63" s="38" t="n">
        <v>902</v>
      </c>
      <c r="D63" s="55" t="s">
        <v>29</v>
      </c>
      <c r="E63" s="55" t="s">
        <v>53</v>
      </c>
      <c r="F63" s="51" t="s">
        <v>84</v>
      </c>
      <c r="G63" s="55"/>
      <c r="H63" s="36" t="n">
        <f aca="false">H64</f>
        <v>126</v>
      </c>
      <c r="I63" s="36" t="n">
        <f aca="false">I64</f>
        <v>0</v>
      </c>
      <c r="W63" s="36" t="n">
        <f aca="false">W64</f>
        <v>126</v>
      </c>
    </row>
    <row r="64" customFormat="false" ht="62.4" hidden="false" customHeight="false" outlineLevel="0" collapsed="false">
      <c r="A64" s="10"/>
      <c r="B64" s="37" t="s">
        <v>50</v>
      </c>
      <c r="C64" s="38" t="n">
        <v>902</v>
      </c>
      <c r="D64" s="55" t="s">
        <v>29</v>
      </c>
      <c r="E64" s="55" t="s">
        <v>53</v>
      </c>
      <c r="F64" s="51" t="s">
        <v>84</v>
      </c>
      <c r="G64" s="55" t="s">
        <v>51</v>
      </c>
      <c r="H64" s="36" t="n">
        <v>126</v>
      </c>
      <c r="I64" s="36" t="n">
        <v>0</v>
      </c>
      <c r="W64" s="36" t="n">
        <f aca="false">H64+I64</f>
        <v>126</v>
      </c>
    </row>
    <row r="65" customFormat="false" ht="15.6" hidden="false" customHeight="false" outlineLevel="0" collapsed="false">
      <c r="A65" s="10"/>
      <c r="B65" s="37" t="s">
        <v>85</v>
      </c>
      <c r="C65" s="38" t="n">
        <v>902</v>
      </c>
      <c r="D65" s="55" t="s">
        <v>29</v>
      </c>
      <c r="E65" s="55" t="s">
        <v>86</v>
      </c>
      <c r="F65" s="49"/>
      <c r="G65" s="55"/>
      <c r="H65" s="36" t="n">
        <f aca="false">H66</f>
        <v>78</v>
      </c>
      <c r="I65" s="36" t="n">
        <f aca="false">I66</f>
        <v>0</v>
      </c>
      <c r="J65" s="36"/>
      <c r="K65" s="36"/>
      <c r="L65" s="36"/>
      <c r="M65" s="36"/>
      <c r="N65" s="36"/>
      <c r="O65" s="36"/>
      <c r="P65" s="36"/>
      <c r="Q65" s="36"/>
      <c r="R65" s="36"/>
      <c r="S65" s="36"/>
      <c r="T65" s="36"/>
      <c r="U65" s="36"/>
      <c r="V65" s="36"/>
      <c r="W65" s="36" t="n">
        <f aca="false">W66</f>
        <v>78</v>
      </c>
    </row>
    <row r="66" customFormat="false" ht="31.2" hidden="false" customHeight="false" outlineLevel="0" collapsed="false">
      <c r="A66" s="10"/>
      <c r="B66" s="40" t="s">
        <v>62</v>
      </c>
      <c r="C66" s="38" t="n">
        <v>902</v>
      </c>
      <c r="D66" s="50" t="s">
        <v>29</v>
      </c>
      <c r="E66" s="50" t="s">
        <v>86</v>
      </c>
      <c r="F66" s="51" t="s">
        <v>63</v>
      </c>
      <c r="G66" s="55"/>
      <c r="H66" s="36" t="n">
        <f aca="false">H67</f>
        <v>78</v>
      </c>
      <c r="I66" s="36" t="n">
        <f aca="false">I67</f>
        <v>0</v>
      </c>
      <c r="J66" s="36"/>
      <c r="K66" s="36"/>
      <c r="L66" s="36"/>
      <c r="M66" s="36"/>
      <c r="N66" s="36"/>
      <c r="O66" s="36"/>
      <c r="P66" s="36"/>
      <c r="Q66" s="36"/>
      <c r="R66" s="36"/>
      <c r="S66" s="36"/>
      <c r="T66" s="36"/>
      <c r="U66" s="36"/>
      <c r="V66" s="36"/>
      <c r="W66" s="36" t="n">
        <f aca="false">W67</f>
        <v>78</v>
      </c>
    </row>
    <row r="67" customFormat="false" ht="31.2" hidden="false" customHeight="false" outlineLevel="0" collapsed="false">
      <c r="A67" s="10"/>
      <c r="B67" s="37" t="s">
        <v>69</v>
      </c>
      <c r="C67" s="38" t="n">
        <v>902</v>
      </c>
      <c r="D67" s="55" t="s">
        <v>29</v>
      </c>
      <c r="E67" s="55" t="s">
        <v>86</v>
      </c>
      <c r="F67" s="49" t="s">
        <v>70</v>
      </c>
      <c r="G67" s="55"/>
      <c r="H67" s="36" t="n">
        <f aca="false">H68</f>
        <v>78</v>
      </c>
      <c r="I67" s="36" t="n">
        <f aca="false">I68</f>
        <v>0</v>
      </c>
      <c r="J67" s="36"/>
      <c r="K67" s="36"/>
      <c r="L67" s="36"/>
      <c r="M67" s="36"/>
      <c r="N67" s="36"/>
      <c r="O67" s="36"/>
      <c r="P67" s="36"/>
      <c r="Q67" s="36"/>
      <c r="R67" s="36"/>
      <c r="S67" s="36"/>
      <c r="T67" s="36"/>
      <c r="U67" s="36"/>
      <c r="V67" s="36"/>
      <c r="W67" s="36" t="n">
        <f aca="false">W68</f>
        <v>78</v>
      </c>
    </row>
    <row r="68" customFormat="false" ht="62.4" hidden="false" customHeight="false" outlineLevel="0" collapsed="false">
      <c r="A68" s="10"/>
      <c r="B68" s="37" t="s">
        <v>87</v>
      </c>
      <c r="C68" s="38" t="n">
        <v>902</v>
      </c>
      <c r="D68" s="55" t="s">
        <v>29</v>
      </c>
      <c r="E68" s="55" t="s">
        <v>86</v>
      </c>
      <c r="F68" s="49" t="s">
        <v>88</v>
      </c>
      <c r="G68" s="55"/>
      <c r="H68" s="36" t="n">
        <f aca="false">H69</f>
        <v>78</v>
      </c>
      <c r="I68" s="36" t="n">
        <f aca="false">I69</f>
        <v>0</v>
      </c>
      <c r="J68" s="36"/>
      <c r="K68" s="36"/>
      <c r="L68" s="36"/>
      <c r="M68" s="36"/>
      <c r="N68" s="36"/>
      <c r="O68" s="36"/>
      <c r="P68" s="36"/>
      <c r="Q68" s="36"/>
      <c r="R68" s="36"/>
      <c r="S68" s="36"/>
      <c r="T68" s="36"/>
      <c r="U68" s="36"/>
      <c r="V68" s="36"/>
      <c r="W68" s="36" t="n">
        <f aca="false">W69</f>
        <v>78</v>
      </c>
    </row>
    <row r="69" customFormat="false" ht="31.2" hidden="false" customHeight="false" outlineLevel="0" collapsed="false">
      <c r="A69" s="10"/>
      <c r="B69" s="37" t="s">
        <v>38</v>
      </c>
      <c r="C69" s="38" t="n">
        <v>902</v>
      </c>
      <c r="D69" s="55" t="s">
        <v>29</v>
      </c>
      <c r="E69" s="55" t="s">
        <v>86</v>
      </c>
      <c r="F69" s="49" t="s">
        <v>88</v>
      </c>
      <c r="G69" s="55" t="s">
        <v>39</v>
      </c>
      <c r="H69" s="36" t="n">
        <v>78</v>
      </c>
      <c r="I69" s="36" t="n">
        <v>0</v>
      </c>
      <c r="W69" s="36" t="n">
        <f aca="false">H69+I69</f>
        <v>78</v>
      </c>
    </row>
    <row r="70" customFormat="false" ht="15.6" hidden="false" customHeight="false" outlineLevel="0" collapsed="false">
      <c r="A70" s="10"/>
      <c r="B70" s="56" t="s">
        <v>89</v>
      </c>
      <c r="C70" s="38" t="n">
        <v>902</v>
      </c>
      <c r="D70" s="11" t="s">
        <v>29</v>
      </c>
      <c r="E70" s="11" t="s">
        <v>90</v>
      </c>
      <c r="F70" s="11"/>
      <c r="G70" s="11"/>
      <c r="H70" s="57" t="n">
        <f aca="false">H71</f>
        <v>500</v>
      </c>
      <c r="I70" s="57" t="n">
        <f aca="false">I71</f>
        <v>0</v>
      </c>
      <c r="J70" s="57"/>
      <c r="K70" s="57"/>
      <c r="L70" s="57"/>
      <c r="M70" s="57"/>
      <c r="N70" s="57"/>
      <c r="O70" s="57"/>
      <c r="P70" s="57"/>
      <c r="Q70" s="57"/>
      <c r="R70" s="57"/>
      <c r="S70" s="57"/>
      <c r="T70" s="57"/>
      <c r="U70" s="57"/>
      <c r="V70" s="57"/>
      <c r="W70" s="57" t="n">
        <f aca="false">W71</f>
        <v>500</v>
      </c>
    </row>
    <row r="71" customFormat="false" ht="28.8" hidden="false" customHeight="true" outlineLevel="0" collapsed="false">
      <c r="A71" s="10"/>
      <c r="B71" s="58" t="s">
        <v>91</v>
      </c>
      <c r="C71" s="38" t="n">
        <v>902</v>
      </c>
      <c r="D71" s="59" t="s">
        <v>29</v>
      </c>
      <c r="E71" s="59" t="s">
        <v>90</v>
      </c>
      <c r="F71" s="49" t="s">
        <v>63</v>
      </c>
      <c r="G71" s="11"/>
      <c r="H71" s="57" t="n">
        <f aca="false">H72</f>
        <v>500</v>
      </c>
      <c r="I71" s="57" t="n">
        <f aca="false">I72</f>
        <v>0</v>
      </c>
      <c r="J71" s="57"/>
      <c r="K71" s="57"/>
      <c r="L71" s="57"/>
      <c r="M71" s="57"/>
      <c r="N71" s="57"/>
      <c r="O71" s="57"/>
      <c r="P71" s="57"/>
      <c r="Q71" s="57"/>
      <c r="R71" s="57"/>
      <c r="S71" s="57"/>
      <c r="T71" s="57"/>
      <c r="U71" s="57"/>
      <c r="V71" s="57"/>
      <c r="W71" s="57" t="n">
        <f aca="false">W72</f>
        <v>500</v>
      </c>
    </row>
    <row r="72" customFormat="false" ht="15.6" hidden="false" customHeight="false" outlineLevel="0" collapsed="false">
      <c r="A72" s="10"/>
      <c r="B72" s="60" t="s">
        <v>92</v>
      </c>
      <c r="C72" s="38" t="n">
        <v>902</v>
      </c>
      <c r="D72" s="11" t="s">
        <v>29</v>
      </c>
      <c r="E72" s="11" t="s">
        <v>90</v>
      </c>
      <c r="F72" s="11" t="s">
        <v>93</v>
      </c>
      <c r="G72" s="11"/>
      <c r="H72" s="57" t="n">
        <f aca="false">H73</f>
        <v>500</v>
      </c>
      <c r="I72" s="57" t="n">
        <f aca="false">I73</f>
        <v>0</v>
      </c>
      <c r="J72" s="57"/>
      <c r="K72" s="57"/>
      <c r="L72" s="57"/>
      <c r="M72" s="57"/>
      <c r="N72" s="57"/>
      <c r="O72" s="57"/>
      <c r="P72" s="57"/>
      <c r="Q72" s="57"/>
      <c r="R72" s="57"/>
      <c r="S72" s="57"/>
      <c r="T72" s="57"/>
      <c r="U72" s="57"/>
      <c r="V72" s="57"/>
      <c r="W72" s="57" t="n">
        <f aca="false">W73</f>
        <v>500</v>
      </c>
    </row>
    <row r="73" customFormat="false" ht="15.6" hidden="false" customHeight="false" outlineLevel="0" collapsed="false">
      <c r="A73" s="10"/>
      <c r="B73" s="60" t="s">
        <v>94</v>
      </c>
      <c r="C73" s="38" t="n">
        <v>902</v>
      </c>
      <c r="D73" s="11" t="s">
        <v>29</v>
      </c>
      <c r="E73" s="11" t="s">
        <v>90</v>
      </c>
      <c r="F73" s="11" t="s">
        <v>95</v>
      </c>
      <c r="G73" s="11"/>
      <c r="H73" s="57" t="n">
        <f aca="false">H74</f>
        <v>500</v>
      </c>
      <c r="I73" s="57" t="n">
        <f aca="false">I74</f>
        <v>0</v>
      </c>
      <c r="J73" s="57"/>
      <c r="K73" s="57"/>
      <c r="L73" s="57"/>
      <c r="M73" s="57"/>
      <c r="N73" s="57"/>
      <c r="O73" s="57"/>
      <c r="P73" s="57"/>
      <c r="Q73" s="57"/>
      <c r="R73" s="57"/>
      <c r="S73" s="57"/>
      <c r="T73" s="57"/>
      <c r="U73" s="57"/>
      <c r="V73" s="57"/>
      <c r="W73" s="57" t="n">
        <f aca="false">W74</f>
        <v>500</v>
      </c>
    </row>
    <row r="74" customFormat="false" ht="15.6" hidden="false" customHeight="false" outlineLevel="0" collapsed="false">
      <c r="A74" s="10"/>
      <c r="B74" s="37" t="s">
        <v>67</v>
      </c>
      <c r="C74" s="38" t="n">
        <v>902</v>
      </c>
      <c r="D74" s="11" t="s">
        <v>29</v>
      </c>
      <c r="E74" s="11" t="s">
        <v>90</v>
      </c>
      <c r="F74" s="11" t="s">
        <v>95</v>
      </c>
      <c r="G74" s="42" t="n">
        <v>800</v>
      </c>
      <c r="H74" s="57" t="n">
        <v>500</v>
      </c>
      <c r="I74" s="57" t="n">
        <v>0</v>
      </c>
      <c r="W74" s="57" t="n">
        <f aca="false">H74+I74</f>
        <v>500</v>
      </c>
    </row>
    <row r="75" customFormat="false" ht="15.6" hidden="false" customHeight="false" outlineLevel="0" collapsed="false">
      <c r="A75" s="38"/>
      <c r="B75" s="37" t="s">
        <v>96</v>
      </c>
      <c r="C75" s="38" t="n">
        <v>902</v>
      </c>
      <c r="D75" s="11" t="s">
        <v>29</v>
      </c>
      <c r="E75" s="11" t="s">
        <v>97</v>
      </c>
      <c r="F75" s="51"/>
      <c r="G75" s="50"/>
      <c r="H75" s="36" t="n">
        <f aca="false">H81+H86+H91+H114+H119+H135+H76+H130</f>
        <v>47376</v>
      </c>
      <c r="I75" s="36" t="n">
        <f aca="false">I81+I86+I91+I114+I119+I135+I76+I130</f>
        <v>2996.2</v>
      </c>
      <c r="J75" s="36" t="n">
        <f aca="false">J81+J86+J91+J114+J119+J135+J76+J130</f>
        <v>0</v>
      </c>
      <c r="K75" s="36" t="n">
        <f aca="false">K81+K86+K91+K114+K119+K135+K76+K130</f>
        <v>0</v>
      </c>
      <c r="L75" s="36" t="n">
        <f aca="false">L81+L86+L91+L114+L119+L135+L76+L130</f>
        <v>0</v>
      </c>
      <c r="M75" s="36" t="n">
        <f aca="false">M81+M86+M91+M114+M119+M135+M76+M130</f>
        <v>0</v>
      </c>
      <c r="N75" s="36" t="n">
        <f aca="false">N81+N86+N91+N114+N119+N135+N76+N130</f>
        <v>0</v>
      </c>
      <c r="O75" s="36" t="n">
        <f aca="false">O81+O86+O91+O114+O119+O135+O76+O130</f>
        <v>0</v>
      </c>
      <c r="P75" s="36" t="n">
        <f aca="false">P81+P86+P91+P114+P119+P135+P76+P130</f>
        <v>0</v>
      </c>
      <c r="Q75" s="36" t="n">
        <f aca="false">Q81+Q86+Q91+Q114+Q119+Q135+Q76+Q130</f>
        <v>0</v>
      </c>
      <c r="R75" s="36" t="n">
        <f aca="false">R81+R86+R91+R114+R119+R135+R76+R130</f>
        <v>0</v>
      </c>
      <c r="S75" s="36" t="n">
        <f aca="false">S81+S86+S91+S114+S119+S135+S76+S130</f>
        <v>0</v>
      </c>
      <c r="T75" s="36" t="n">
        <f aca="false">T81+T86+T91+T114+T119+T135+T76+T130</f>
        <v>0</v>
      </c>
      <c r="U75" s="36" t="n">
        <f aca="false">U81+U86+U91+U114+U119+U135+U76+U130</f>
        <v>0</v>
      </c>
      <c r="V75" s="36" t="n">
        <f aca="false">V81+V86+V91+V114+V119+V135+V76+V130</f>
        <v>0</v>
      </c>
      <c r="W75" s="36" t="n">
        <f aca="false">W81+W86+W91+W114+W119+W135+W76+W130</f>
        <v>50372.2</v>
      </c>
    </row>
    <row r="76" customFormat="false" ht="31.2" hidden="false" customHeight="false" outlineLevel="0" collapsed="false">
      <c r="A76" s="38"/>
      <c r="B76" s="60" t="s">
        <v>98</v>
      </c>
      <c r="C76" s="38" t="n">
        <v>902</v>
      </c>
      <c r="D76" s="11" t="s">
        <v>29</v>
      </c>
      <c r="E76" s="11" t="s">
        <v>97</v>
      </c>
      <c r="F76" s="11" t="s">
        <v>99</v>
      </c>
      <c r="G76" s="50"/>
      <c r="H76" s="36" t="n">
        <f aca="false">H77</f>
        <v>0</v>
      </c>
      <c r="I76" s="36" t="n">
        <f aca="false">I77</f>
        <v>884.7</v>
      </c>
      <c r="J76" s="36" t="n">
        <f aca="false">J77</f>
        <v>0</v>
      </c>
      <c r="K76" s="36" t="n">
        <f aca="false">K77</f>
        <v>0</v>
      </c>
      <c r="L76" s="36" t="n">
        <f aca="false">L77</f>
        <v>0</v>
      </c>
      <c r="M76" s="36" t="n">
        <f aca="false">M77</f>
        <v>0</v>
      </c>
      <c r="N76" s="36" t="n">
        <f aca="false">N77</f>
        <v>0</v>
      </c>
      <c r="O76" s="36" t="n">
        <f aca="false">O77</f>
        <v>0</v>
      </c>
      <c r="P76" s="36" t="n">
        <f aca="false">P77</f>
        <v>0</v>
      </c>
      <c r="Q76" s="36" t="n">
        <f aca="false">Q77</f>
        <v>0</v>
      </c>
      <c r="R76" s="36" t="n">
        <f aca="false">R77</f>
        <v>0</v>
      </c>
      <c r="S76" s="36" t="n">
        <f aca="false">S77</f>
        <v>0</v>
      </c>
      <c r="T76" s="36" t="n">
        <f aca="false">T77</f>
        <v>0</v>
      </c>
      <c r="U76" s="36" t="n">
        <f aca="false">U77</f>
        <v>0</v>
      </c>
      <c r="V76" s="36" t="n">
        <f aca="false">V77</f>
        <v>0</v>
      </c>
      <c r="W76" s="36" t="n">
        <f aca="false">W77</f>
        <v>884.7</v>
      </c>
    </row>
    <row r="77" customFormat="false" ht="15.6" hidden="false" customHeight="false" outlineLevel="0" collapsed="false">
      <c r="A77" s="38"/>
      <c r="B77" s="61" t="s">
        <v>100</v>
      </c>
      <c r="C77" s="38" t="n">
        <v>902</v>
      </c>
      <c r="D77" s="11" t="s">
        <v>29</v>
      </c>
      <c r="E77" s="11" t="s">
        <v>97</v>
      </c>
      <c r="F77" s="51" t="s">
        <v>101</v>
      </c>
      <c r="G77" s="50"/>
      <c r="H77" s="36" t="n">
        <f aca="false">H78</f>
        <v>0</v>
      </c>
      <c r="I77" s="36" t="n">
        <f aca="false">I78</f>
        <v>884.7</v>
      </c>
      <c r="J77" s="36" t="n">
        <f aca="false">J78</f>
        <v>0</v>
      </c>
      <c r="K77" s="36" t="n">
        <f aca="false">K78</f>
        <v>0</v>
      </c>
      <c r="L77" s="36" t="n">
        <f aca="false">L78</f>
        <v>0</v>
      </c>
      <c r="M77" s="36" t="n">
        <f aca="false">M78</f>
        <v>0</v>
      </c>
      <c r="N77" s="36" t="n">
        <f aca="false">N78</f>
        <v>0</v>
      </c>
      <c r="O77" s="36" t="n">
        <f aca="false">O78</f>
        <v>0</v>
      </c>
      <c r="P77" s="36" t="n">
        <f aca="false">P78</f>
        <v>0</v>
      </c>
      <c r="Q77" s="36" t="n">
        <f aca="false">Q78</f>
        <v>0</v>
      </c>
      <c r="R77" s="36" t="n">
        <f aca="false">R78</f>
        <v>0</v>
      </c>
      <c r="S77" s="36" t="n">
        <f aca="false">S78</f>
        <v>0</v>
      </c>
      <c r="T77" s="36" t="n">
        <f aca="false">T78</f>
        <v>0</v>
      </c>
      <c r="U77" s="36" t="n">
        <f aca="false">U78</f>
        <v>0</v>
      </c>
      <c r="V77" s="36" t="n">
        <f aca="false">V78</f>
        <v>0</v>
      </c>
      <c r="W77" s="36" t="n">
        <f aca="false">W78</f>
        <v>884.7</v>
      </c>
    </row>
    <row r="78" customFormat="false" ht="46.8" hidden="false" customHeight="false" outlineLevel="0" collapsed="false">
      <c r="A78" s="38"/>
      <c r="B78" s="61" t="s">
        <v>102</v>
      </c>
      <c r="C78" s="38" t="n">
        <v>902</v>
      </c>
      <c r="D78" s="11" t="s">
        <v>29</v>
      </c>
      <c r="E78" s="11" t="s">
        <v>97</v>
      </c>
      <c r="F78" s="51" t="s">
        <v>103</v>
      </c>
      <c r="G78" s="50"/>
      <c r="H78" s="36" t="n">
        <f aca="false">H79</f>
        <v>0</v>
      </c>
      <c r="I78" s="36" t="n">
        <f aca="false">I79</f>
        <v>884.7</v>
      </c>
      <c r="J78" s="36" t="n">
        <f aca="false">J79</f>
        <v>0</v>
      </c>
      <c r="K78" s="36" t="n">
        <f aca="false">K79</f>
        <v>0</v>
      </c>
      <c r="L78" s="36" t="n">
        <f aca="false">L79</f>
        <v>0</v>
      </c>
      <c r="M78" s="36" t="n">
        <f aca="false">M79</f>
        <v>0</v>
      </c>
      <c r="N78" s="36" t="n">
        <f aca="false">N79</f>
        <v>0</v>
      </c>
      <c r="O78" s="36" t="n">
        <f aca="false">O79</f>
        <v>0</v>
      </c>
      <c r="P78" s="36" t="n">
        <f aca="false">P79</f>
        <v>0</v>
      </c>
      <c r="Q78" s="36" t="n">
        <f aca="false">Q79</f>
        <v>0</v>
      </c>
      <c r="R78" s="36" t="n">
        <f aca="false">R79</f>
        <v>0</v>
      </c>
      <c r="S78" s="36" t="n">
        <f aca="false">S79</f>
        <v>0</v>
      </c>
      <c r="T78" s="36" t="n">
        <f aca="false">T79</f>
        <v>0</v>
      </c>
      <c r="U78" s="36" t="n">
        <f aca="false">U79</f>
        <v>0</v>
      </c>
      <c r="V78" s="36" t="n">
        <f aca="false">V79</f>
        <v>0</v>
      </c>
      <c r="W78" s="36" t="n">
        <f aca="false">W79</f>
        <v>884.7</v>
      </c>
    </row>
    <row r="79" customFormat="false" ht="46.8" hidden="false" customHeight="false" outlineLevel="0" collapsed="false">
      <c r="A79" s="38"/>
      <c r="B79" s="62" t="s">
        <v>104</v>
      </c>
      <c r="C79" s="38" t="n">
        <v>902</v>
      </c>
      <c r="D79" s="11" t="s">
        <v>29</v>
      </c>
      <c r="E79" s="11" t="s">
        <v>97</v>
      </c>
      <c r="F79" s="51" t="s">
        <v>105</v>
      </c>
      <c r="G79" s="50"/>
      <c r="H79" s="36" t="n">
        <f aca="false">H80</f>
        <v>0</v>
      </c>
      <c r="I79" s="36" t="n">
        <f aca="false">I80</f>
        <v>884.7</v>
      </c>
      <c r="J79" s="36" t="n">
        <f aca="false">J80</f>
        <v>0</v>
      </c>
      <c r="K79" s="36" t="n">
        <f aca="false">K80</f>
        <v>0</v>
      </c>
      <c r="L79" s="36" t="n">
        <f aca="false">L80</f>
        <v>0</v>
      </c>
      <c r="M79" s="36" t="n">
        <f aca="false">M80</f>
        <v>0</v>
      </c>
      <c r="N79" s="36" t="n">
        <f aca="false">N80</f>
        <v>0</v>
      </c>
      <c r="O79" s="36" t="n">
        <f aca="false">O80</f>
        <v>0</v>
      </c>
      <c r="P79" s="36" t="n">
        <f aca="false">P80</f>
        <v>0</v>
      </c>
      <c r="Q79" s="36" t="n">
        <f aca="false">Q80</f>
        <v>0</v>
      </c>
      <c r="R79" s="36" t="n">
        <f aca="false">R80</f>
        <v>0</v>
      </c>
      <c r="S79" s="36" t="n">
        <f aca="false">S80</f>
        <v>0</v>
      </c>
      <c r="T79" s="36" t="n">
        <f aca="false">T80</f>
        <v>0</v>
      </c>
      <c r="U79" s="36" t="n">
        <f aca="false">U80</f>
        <v>0</v>
      </c>
      <c r="V79" s="36" t="n">
        <f aca="false">V80</f>
        <v>0</v>
      </c>
      <c r="W79" s="36" t="n">
        <f aca="false">W80</f>
        <v>884.7</v>
      </c>
    </row>
    <row r="80" customFormat="false" ht="31.2" hidden="false" customHeight="false" outlineLevel="0" collapsed="false">
      <c r="A80" s="38"/>
      <c r="B80" s="37" t="s">
        <v>38</v>
      </c>
      <c r="C80" s="38" t="n">
        <v>902</v>
      </c>
      <c r="D80" s="11" t="s">
        <v>29</v>
      </c>
      <c r="E80" s="11" t="s">
        <v>97</v>
      </c>
      <c r="F80" s="51" t="s">
        <v>105</v>
      </c>
      <c r="G80" s="50" t="s">
        <v>39</v>
      </c>
      <c r="H80" s="36" t="n">
        <v>0</v>
      </c>
      <c r="I80" s="36" t="n">
        <v>884.7</v>
      </c>
      <c r="J80" s="36"/>
      <c r="K80" s="36"/>
      <c r="L80" s="36"/>
      <c r="M80" s="36"/>
      <c r="N80" s="36"/>
      <c r="O80" s="36"/>
      <c r="P80" s="36"/>
      <c r="Q80" s="36"/>
      <c r="R80" s="36"/>
      <c r="S80" s="36"/>
      <c r="T80" s="36"/>
      <c r="U80" s="36"/>
      <c r="V80" s="36"/>
      <c r="W80" s="36" t="n">
        <f aca="false">H80+I80</f>
        <v>884.7</v>
      </c>
    </row>
    <row r="81" customFormat="false" ht="46.8" hidden="false" customHeight="false" outlineLevel="0" collapsed="false">
      <c r="A81" s="38"/>
      <c r="B81" s="54" t="s">
        <v>106</v>
      </c>
      <c r="C81" s="38" t="n">
        <v>902</v>
      </c>
      <c r="D81" s="11" t="s">
        <v>29</v>
      </c>
      <c r="E81" s="11" t="s">
        <v>97</v>
      </c>
      <c r="F81" s="51" t="s">
        <v>107</v>
      </c>
      <c r="G81" s="50"/>
      <c r="H81" s="36" t="n">
        <f aca="false">H82</f>
        <v>500</v>
      </c>
      <c r="I81" s="36" t="n">
        <f aca="false">I82</f>
        <v>0</v>
      </c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 t="n">
        <f aca="false">W82</f>
        <v>500</v>
      </c>
    </row>
    <row r="82" customFormat="false" ht="15.6" hidden="false" customHeight="false" outlineLevel="0" collapsed="false">
      <c r="A82" s="38"/>
      <c r="B82" s="53" t="s">
        <v>108</v>
      </c>
      <c r="C82" s="38" t="n">
        <v>902</v>
      </c>
      <c r="D82" s="11" t="s">
        <v>29</v>
      </c>
      <c r="E82" s="11" t="s">
        <v>97</v>
      </c>
      <c r="F82" s="51" t="s">
        <v>109</v>
      </c>
      <c r="G82" s="50"/>
      <c r="H82" s="36" t="n">
        <f aca="false">H83</f>
        <v>500</v>
      </c>
      <c r="I82" s="36" t="n">
        <f aca="false">I83</f>
        <v>0</v>
      </c>
      <c r="J82" s="36"/>
      <c r="K82" s="36"/>
      <c r="L82" s="36"/>
      <c r="M82" s="36"/>
      <c r="N82" s="36"/>
      <c r="O82" s="36"/>
      <c r="P82" s="36"/>
      <c r="Q82" s="36"/>
      <c r="R82" s="36"/>
      <c r="S82" s="36"/>
      <c r="T82" s="36"/>
      <c r="U82" s="36"/>
      <c r="V82" s="36"/>
      <c r="W82" s="36" t="n">
        <f aca="false">W83</f>
        <v>500</v>
      </c>
    </row>
    <row r="83" customFormat="false" ht="62.4" hidden="false" customHeight="false" outlineLevel="0" collapsed="false">
      <c r="A83" s="38"/>
      <c r="B83" s="61" t="s">
        <v>110</v>
      </c>
      <c r="C83" s="38" t="n">
        <v>902</v>
      </c>
      <c r="D83" s="11" t="s">
        <v>29</v>
      </c>
      <c r="E83" s="11" t="s">
        <v>97</v>
      </c>
      <c r="F83" s="51" t="s">
        <v>111</v>
      </c>
      <c r="G83" s="50"/>
      <c r="H83" s="36" t="n">
        <f aca="false">H84</f>
        <v>500</v>
      </c>
      <c r="I83" s="36" t="n">
        <f aca="false">I84</f>
        <v>0</v>
      </c>
      <c r="J83" s="36"/>
      <c r="K83" s="36"/>
      <c r="L83" s="36"/>
      <c r="M83" s="36"/>
      <c r="N83" s="36"/>
      <c r="O83" s="36"/>
      <c r="P83" s="36"/>
      <c r="Q83" s="36"/>
      <c r="R83" s="36"/>
      <c r="S83" s="36"/>
      <c r="T83" s="36"/>
      <c r="U83" s="36"/>
      <c r="V83" s="36"/>
      <c r="W83" s="36" t="n">
        <f aca="false">W84</f>
        <v>500</v>
      </c>
    </row>
    <row r="84" customFormat="false" ht="31.2" hidden="false" customHeight="false" outlineLevel="0" collapsed="false">
      <c r="A84" s="38"/>
      <c r="B84" s="61" t="s">
        <v>112</v>
      </c>
      <c r="C84" s="38" t="n">
        <v>902</v>
      </c>
      <c r="D84" s="11" t="s">
        <v>29</v>
      </c>
      <c r="E84" s="11" t="s">
        <v>97</v>
      </c>
      <c r="F84" s="51" t="s">
        <v>113</v>
      </c>
      <c r="G84" s="50"/>
      <c r="H84" s="36" t="n">
        <f aca="false">H85</f>
        <v>500</v>
      </c>
      <c r="I84" s="36" t="n">
        <f aca="false">I85</f>
        <v>0</v>
      </c>
      <c r="J84" s="36"/>
      <c r="K84" s="36"/>
      <c r="L84" s="36"/>
      <c r="M84" s="36"/>
      <c r="N84" s="36"/>
      <c r="O84" s="36"/>
      <c r="P84" s="36"/>
      <c r="Q84" s="36"/>
      <c r="R84" s="36"/>
      <c r="S84" s="36"/>
      <c r="T84" s="36"/>
      <c r="U84" s="36"/>
      <c r="V84" s="36"/>
      <c r="W84" s="36" t="n">
        <f aca="false">W85</f>
        <v>500</v>
      </c>
    </row>
    <row r="85" customFormat="false" ht="31.2" hidden="false" customHeight="false" outlineLevel="0" collapsed="false">
      <c r="A85" s="38"/>
      <c r="B85" s="56" t="s">
        <v>114</v>
      </c>
      <c r="C85" s="38" t="n">
        <v>902</v>
      </c>
      <c r="D85" s="11" t="s">
        <v>29</v>
      </c>
      <c r="E85" s="11" t="s">
        <v>97</v>
      </c>
      <c r="F85" s="51" t="s">
        <v>113</v>
      </c>
      <c r="G85" s="50" t="s">
        <v>115</v>
      </c>
      <c r="H85" s="36" t="n">
        <v>500</v>
      </c>
      <c r="I85" s="36" t="n">
        <v>0</v>
      </c>
      <c r="W85" s="36" t="n">
        <f aca="false">H85+I85</f>
        <v>500</v>
      </c>
    </row>
    <row r="86" customFormat="false" ht="51" hidden="false" customHeight="true" outlineLevel="0" collapsed="false">
      <c r="A86" s="38"/>
      <c r="B86" s="52" t="s">
        <v>116</v>
      </c>
      <c r="C86" s="38" t="n">
        <v>902</v>
      </c>
      <c r="D86" s="11" t="s">
        <v>29</v>
      </c>
      <c r="E86" s="11" t="s">
        <v>97</v>
      </c>
      <c r="F86" s="51" t="s">
        <v>117</v>
      </c>
      <c r="G86" s="50"/>
      <c r="H86" s="36" t="n">
        <f aca="false">H87</f>
        <v>20</v>
      </c>
      <c r="I86" s="36" t="n">
        <f aca="false">I87</f>
        <v>0</v>
      </c>
      <c r="J86" s="36"/>
      <c r="K86" s="36"/>
      <c r="L86" s="36"/>
      <c r="M86" s="36"/>
      <c r="N86" s="36"/>
      <c r="O86" s="36"/>
      <c r="P86" s="36"/>
      <c r="Q86" s="36"/>
      <c r="R86" s="36"/>
      <c r="S86" s="36"/>
      <c r="T86" s="36"/>
      <c r="U86" s="36"/>
      <c r="V86" s="36"/>
      <c r="W86" s="36" t="n">
        <f aca="false">W87</f>
        <v>20</v>
      </c>
    </row>
    <row r="87" customFormat="false" ht="15.6" hidden="false" customHeight="false" outlineLevel="0" collapsed="false">
      <c r="A87" s="38"/>
      <c r="B87" s="53" t="s">
        <v>118</v>
      </c>
      <c r="C87" s="38" t="n">
        <v>902</v>
      </c>
      <c r="D87" s="11" t="s">
        <v>29</v>
      </c>
      <c r="E87" s="11" t="s">
        <v>97</v>
      </c>
      <c r="F87" s="51" t="s">
        <v>119</v>
      </c>
      <c r="G87" s="50"/>
      <c r="H87" s="36" t="n">
        <f aca="false">H88</f>
        <v>20</v>
      </c>
      <c r="I87" s="36" t="n">
        <f aca="false">I88</f>
        <v>0</v>
      </c>
      <c r="J87" s="36"/>
      <c r="K87" s="36"/>
      <c r="L87" s="36"/>
      <c r="M87" s="36"/>
      <c r="N87" s="36"/>
      <c r="O87" s="36"/>
      <c r="P87" s="36"/>
      <c r="Q87" s="36"/>
      <c r="R87" s="36"/>
      <c r="S87" s="36"/>
      <c r="T87" s="36"/>
      <c r="U87" s="36"/>
      <c r="V87" s="36"/>
      <c r="W87" s="36" t="n">
        <f aca="false">W88</f>
        <v>20</v>
      </c>
    </row>
    <row r="88" customFormat="false" ht="46.8" hidden="false" customHeight="false" outlineLevel="0" collapsed="false">
      <c r="A88" s="38"/>
      <c r="B88" s="54" t="s">
        <v>120</v>
      </c>
      <c r="C88" s="38" t="n">
        <v>902</v>
      </c>
      <c r="D88" s="11" t="s">
        <v>29</v>
      </c>
      <c r="E88" s="11" t="s">
        <v>97</v>
      </c>
      <c r="F88" s="51" t="s">
        <v>121</v>
      </c>
      <c r="G88" s="50"/>
      <c r="H88" s="36" t="n">
        <f aca="false">H89</f>
        <v>20</v>
      </c>
      <c r="I88" s="36" t="n">
        <f aca="false">I89</f>
        <v>0</v>
      </c>
      <c r="J88" s="36"/>
      <c r="K88" s="36"/>
      <c r="L88" s="36"/>
      <c r="M88" s="36"/>
      <c r="N88" s="36"/>
      <c r="O88" s="36"/>
      <c r="P88" s="36"/>
      <c r="Q88" s="36"/>
      <c r="R88" s="36"/>
      <c r="S88" s="36"/>
      <c r="T88" s="36"/>
      <c r="U88" s="36"/>
      <c r="V88" s="36"/>
      <c r="W88" s="36" t="n">
        <f aca="false">W89</f>
        <v>20</v>
      </c>
    </row>
    <row r="89" customFormat="false" ht="46.8" hidden="false" customHeight="false" outlineLevel="0" collapsed="false">
      <c r="A89" s="38"/>
      <c r="B89" s="54" t="s">
        <v>122</v>
      </c>
      <c r="C89" s="38" t="n">
        <v>902</v>
      </c>
      <c r="D89" s="11" t="s">
        <v>29</v>
      </c>
      <c r="E89" s="11" t="s">
        <v>97</v>
      </c>
      <c r="F89" s="51" t="s">
        <v>123</v>
      </c>
      <c r="G89" s="50"/>
      <c r="H89" s="36" t="n">
        <f aca="false">H90</f>
        <v>20</v>
      </c>
      <c r="I89" s="36" t="n">
        <f aca="false">I90</f>
        <v>0</v>
      </c>
      <c r="J89" s="36"/>
      <c r="K89" s="36"/>
      <c r="L89" s="36"/>
      <c r="M89" s="36"/>
      <c r="N89" s="36"/>
      <c r="O89" s="36"/>
      <c r="P89" s="36"/>
      <c r="Q89" s="36"/>
      <c r="R89" s="36"/>
      <c r="S89" s="36"/>
      <c r="T89" s="36"/>
      <c r="U89" s="36"/>
      <c r="V89" s="36"/>
      <c r="W89" s="36" t="n">
        <f aca="false">W90</f>
        <v>20</v>
      </c>
    </row>
    <row r="90" customFormat="false" ht="31.2" hidden="false" customHeight="false" outlineLevel="0" collapsed="false">
      <c r="A90" s="38"/>
      <c r="B90" s="37" t="s">
        <v>38</v>
      </c>
      <c r="C90" s="38" t="n">
        <v>902</v>
      </c>
      <c r="D90" s="11" t="s">
        <v>29</v>
      </c>
      <c r="E90" s="11" t="s">
        <v>97</v>
      </c>
      <c r="F90" s="51" t="s">
        <v>123</v>
      </c>
      <c r="G90" s="50" t="s">
        <v>39</v>
      </c>
      <c r="H90" s="36" t="n">
        <v>20</v>
      </c>
      <c r="I90" s="36" t="n">
        <v>0</v>
      </c>
      <c r="W90" s="36" t="n">
        <f aca="false">H90+I90</f>
        <v>20</v>
      </c>
    </row>
    <row r="91" customFormat="false" ht="36" hidden="false" customHeight="true" outlineLevel="0" collapsed="false">
      <c r="A91" s="38"/>
      <c r="B91" s="52" t="s">
        <v>124</v>
      </c>
      <c r="C91" s="38" t="n">
        <v>902</v>
      </c>
      <c r="D91" s="11" t="s">
        <v>29</v>
      </c>
      <c r="E91" s="11" t="s">
        <v>97</v>
      </c>
      <c r="F91" s="51" t="s">
        <v>125</v>
      </c>
      <c r="G91" s="50"/>
      <c r="H91" s="36" t="n">
        <f aca="false">H92+H99+H103</f>
        <v>20611.2</v>
      </c>
      <c r="I91" s="36" t="n">
        <f aca="false">I92+I99+I103</f>
        <v>0</v>
      </c>
      <c r="J91" s="36"/>
      <c r="K91" s="36"/>
      <c r="L91" s="36"/>
      <c r="M91" s="36"/>
      <c r="N91" s="36"/>
      <c r="O91" s="36"/>
      <c r="P91" s="36"/>
      <c r="Q91" s="36"/>
      <c r="R91" s="36"/>
      <c r="S91" s="36"/>
      <c r="T91" s="36"/>
      <c r="U91" s="36"/>
      <c r="V91" s="36"/>
      <c r="W91" s="36" t="n">
        <f aca="false">W92+W99+W103</f>
        <v>20611.2</v>
      </c>
    </row>
    <row r="92" customFormat="false" ht="15.6" hidden="false" customHeight="false" outlineLevel="0" collapsed="false">
      <c r="A92" s="38"/>
      <c r="B92" s="53" t="s">
        <v>126</v>
      </c>
      <c r="C92" s="38" t="n">
        <v>902</v>
      </c>
      <c r="D92" s="11" t="s">
        <v>29</v>
      </c>
      <c r="E92" s="11" t="s">
        <v>97</v>
      </c>
      <c r="F92" s="51" t="s">
        <v>127</v>
      </c>
      <c r="G92" s="50"/>
      <c r="H92" s="36" t="n">
        <f aca="false">H93+H96</f>
        <v>120</v>
      </c>
      <c r="I92" s="36" t="n">
        <f aca="false">I93+I96</f>
        <v>0</v>
      </c>
      <c r="J92" s="36" t="n">
        <f aca="false">J93+J96</f>
        <v>0</v>
      </c>
      <c r="K92" s="36" t="n">
        <f aca="false">K93+K96</f>
        <v>0</v>
      </c>
      <c r="L92" s="36" t="n">
        <f aca="false">L93+L96</f>
        <v>0</v>
      </c>
      <c r="M92" s="36" t="n">
        <f aca="false">M93+M96</f>
        <v>0</v>
      </c>
      <c r="N92" s="36" t="n">
        <f aca="false">N93+N96</f>
        <v>0</v>
      </c>
      <c r="O92" s="36" t="n">
        <f aca="false">O93+O96</f>
        <v>0</v>
      </c>
      <c r="P92" s="36" t="n">
        <f aca="false">P93+P96</f>
        <v>0</v>
      </c>
      <c r="Q92" s="36" t="n">
        <f aca="false">Q93+Q96</f>
        <v>0</v>
      </c>
      <c r="R92" s="36" t="n">
        <f aca="false">R93+R96</f>
        <v>0</v>
      </c>
      <c r="S92" s="36" t="n">
        <f aca="false">S93+S96</f>
        <v>0</v>
      </c>
      <c r="T92" s="36" t="n">
        <f aca="false">T93+T96</f>
        <v>0</v>
      </c>
      <c r="U92" s="36" t="n">
        <f aca="false">U93+U96</f>
        <v>0</v>
      </c>
      <c r="V92" s="36" t="n">
        <f aca="false">V93+V96</f>
        <v>0</v>
      </c>
      <c r="W92" s="36" t="n">
        <f aca="false">W93+W96</f>
        <v>120</v>
      </c>
    </row>
    <row r="93" customFormat="false" ht="51.6" hidden="false" customHeight="true" outlineLevel="0" collapsed="false">
      <c r="A93" s="38"/>
      <c r="B93" s="54" t="s">
        <v>128</v>
      </c>
      <c r="C93" s="38" t="n">
        <v>902</v>
      </c>
      <c r="D93" s="11" t="s">
        <v>29</v>
      </c>
      <c r="E93" s="11" t="s">
        <v>97</v>
      </c>
      <c r="F93" s="51" t="s">
        <v>129</v>
      </c>
      <c r="G93" s="50"/>
      <c r="H93" s="36" t="n">
        <f aca="false">H94</f>
        <v>100</v>
      </c>
      <c r="I93" s="36" t="n">
        <f aca="false">I94</f>
        <v>0</v>
      </c>
      <c r="J93" s="36"/>
      <c r="K93" s="36"/>
      <c r="L93" s="36"/>
      <c r="M93" s="36"/>
      <c r="N93" s="36"/>
      <c r="O93" s="36"/>
      <c r="P93" s="36"/>
      <c r="Q93" s="36"/>
      <c r="R93" s="36"/>
      <c r="S93" s="36"/>
      <c r="T93" s="36"/>
      <c r="U93" s="36"/>
      <c r="V93" s="36"/>
      <c r="W93" s="36" t="n">
        <f aca="false">W94</f>
        <v>100</v>
      </c>
    </row>
    <row r="94" customFormat="false" ht="31.2" hidden="false" customHeight="false" outlineLevel="0" collapsed="false">
      <c r="A94" s="38"/>
      <c r="B94" s="54" t="s">
        <v>130</v>
      </c>
      <c r="C94" s="38" t="n">
        <v>902</v>
      </c>
      <c r="D94" s="11" t="s">
        <v>29</v>
      </c>
      <c r="E94" s="11" t="s">
        <v>97</v>
      </c>
      <c r="F94" s="51" t="s">
        <v>131</v>
      </c>
      <c r="G94" s="50"/>
      <c r="H94" s="36" t="n">
        <f aca="false">H95</f>
        <v>100</v>
      </c>
      <c r="I94" s="36" t="n">
        <f aca="false">I95</f>
        <v>0</v>
      </c>
      <c r="J94" s="36"/>
      <c r="K94" s="36"/>
      <c r="L94" s="36"/>
      <c r="M94" s="36"/>
      <c r="N94" s="36"/>
      <c r="O94" s="36"/>
      <c r="P94" s="36"/>
      <c r="Q94" s="36"/>
      <c r="R94" s="36"/>
      <c r="S94" s="36"/>
      <c r="T94" s="36"/>
      <c r="U94" s="36"/>
      <c r="V94" s="36"/>
      <c r="W94" s="36" t="n">
        <f aca="false">W95</f>
        <v>100</v>
      </c>
    </row>
    <row r="95" customFormat="false" ht="31.2" hidden="false" customHeight="false" outlineLevel="0" collapsed="false">
      <c r="A95" s="38"/>
      <c r="B95" s="37" t="s">
        <v>38</v>
      </c>
      <c r="C95" s="38" t="n">
        <v>902</v>
      </c>
      <c r="D95" s="11" t="s">
        <v>29</v>
      </c>
      <c r="E95" s="11" t="s">
        <v>97</v>
      </c>
      <c r="F95" s="51" t="s">
        <v>131</v>
      </c>
      <c r="G95" s="50" t="s">
        <v>39</v>
      </c>
      <c r="H95" s="36" t="n">
        <v>100</v>
      </c>
      <c r="I95" s="36" t="n">
        <v>0</v>
      </c>
      <c r="W95" s="36" t="n">
        <f aca="false">H95+I95</f>
        <v>100</v>
      </c>
    </row>
    <row r="96" customFormat="false" ht="34.2" hidden="false" customHeight="true" outlineLevel="0" collapsed="false">
      <c r="A96" s="38"/>
      <c r="B96" s="37" t="s">
        <v>132</v>
      </c>
      <c r="C96" s="38" t="n">
        <v>902</v>
      </c>
      <c r="D96" s="11" t="s">
        <v>29</v>
      </c>
      <c r="E96" s="11" t="s">
        <v>97</v>
      </c>
      <c r="F96" s="51" t="s">
        <v>133</v>
      </c>
      <c r="G96" s="50"/>
      <c r="H96" s="36" t="n">
        <f aca="false">H97</f>
        <v>20</v>
      </c>
      <c r="I96" s="36" t="n">
        <f aca="false">I97</f>
        <v>0</v>
      </c>
      <c r="J96" s="36" t="n">
        <f aca="false">J97</f>
        <v>0</v>
      </c>
      <c r="K96" s="36" t="n">
        <f aca="false">K97</f>
        <v>0</v>
      </c>
      <c r="L96" s="36" t="n">
        <f aca="false">L97</f>
        <v>0</v>
      </c>
      <c r="M96" s="36" t="n">
        <f aca="false">M97</f>
        <v>0</v>
      </c>
      <c r="N96" s="36" t="n">
        <f aca="false">N97</f>
        <v>0</v>
      </c>
      <c r="O96" s="36" t="n">
        <f aca="false">O97</f>
        <v>0</v>
      </c>
      <c r="P96" s="36" t="n">
        <f aca="false">P97</f>
        <v>0</v>
      </c>
      <c r="Q96" s="36" t="n">
        <f aca="false">Q97</f>
        <v>0</v>
      </c>
      <c r="R96" s="36" t="n">
        <f aca="false">R97</f>
        <v>0</v>
      </c>
      <c r="S96" s="36" t="n">
        <f aca="false">S97</f>
        <v>0</v>
      </c>
      <c r="T96" s="36" t="n">
        <f aca="false">T97</f>
        <v>0</v>
      </c>
      <c r="U96" s="36" t="n">
        <f aca="false">U97</f>
        <v>0</v>
      </c>
      <c r="V96" s="36" t="n">
        <f aca="false">V97</f>
        <v>0</v>
      </c>
      <c r="W96" s="36" t="n">
        <f aca="false">W97</f>
        <v>20</v>
      </c>
    </row>
    <row r="97" customFormat="false" ht="31.2" hidden="false" customHeight="false" outlineLevel="0" collapsed="false">
      <c r="A97" s="38"/>
      <c r="B97" s="54" t="s">
        <v>130</v>
      </c>
      <c r="C97" s="38" t="n">
        <v>902</v>
      </c>
      <c r="D97" s="11" t="s">
        <v>29</v>
      </c>
      <c r="E97" s="11" t="s">
        <v>97</v>
      </c>
      <c r="F97" s="51" t="s">
        <v>134</v>
      </c>
      <c r="G97" s="50"/>
      <c r="H97" s="36" t="n">
        <f aca="false">H98</f>
        <v>20</v>
      </c>
      <c r="I97" s="36" t="n">
        <f aca="false">I98</f>
        <v>0</v>
      </c>
      <c r="J97" s="36" t="n">
        <f aca="false">J98</f>
        <v>0</v>
      </c>
      <c r="K97" s="36" t="n">
        <f aca="false">K98</f>
        <v>0</v>
      </c>
      <c r="L97" s="36" t="n">
        <f aca="false">L98</f>
        <v>0</v>
      </c>
      <c r="M97" s="36" t="n">
        <f aca="false">M98</f>
        <v>0</v>
      </c>
      <c r="N97" s="36" t="n">
        <f aca="false">N98</f>
        <v>0</v>
      </c>
      <c r="O97" s="36" t="n">
        <f aca="false">O98</f>
        <v>0</v>
      </c>
      <c r="P97" s="36" t="n">
        <f aca="false">P98</f>
        <v>0</v>
      </c>
      <c r="Q97" s="36" t="n">
        <f aca="false">Q98</f>
        <v>0</v>
      </c>
      <c r="R97" s="36" t="n">
        <f aca="false">R98</f>
        <v>0</v>
      </c>
      <c r="S97" s="36" t="n">
        <f aca="false">S98</f>
        <v>0</v>
      </c>
      <c r="T97" s="36" t="n">
        <f aca="false">T98</f>
        <v>0</v>
      </c>
      <c r="U97" s="36" t="n">
        <f aca="false">U98</f>
        <v>0</v>
      </c>
      <c r="V97" s="36" t="n">
        <f aca="false">V98</f>
        <v>0</v>
      </c>
      <c r="W97" s="36" t="n">
        <f aca="false">W98</f>
        <v>20</v>
      </c>
    </row>
    <row r="98" customFormat="false" ht="31.2" hidden="false" customHeight="false" outlineLevel="0" collapsed="false">
      <c r="A98" s="38"/>
      <c r="B98" s="37" t="s">
        <v>38</v>
      </c>
      <c r="C98" s="38" t="n">
        <v>902</v>
      </c>
      <c r="D98" s="11" t="s">
        <v>29</v>
      </c>
      <c r="E98" s="11" t="s">
        <v>97</v>
      </c>
      <c r="F98" s="51" t="s">
        <v>134</v>
      </c>
      <c r="G98" s="50" t="s">
        <v>39</v>
      </c>
      <c r="H98" s="36" t="n">
        <v>20</v>
      </c>
      <c r="I98" s="36" t="n">
        <v>0</v>
      </c>
      <c r="W98" s="36" t="n">
        <f aca="false">H98+I98</f>
        <v>20</v>
      </c>
    </row>
    <row r="99" customFormat="false" ht="31.2" hidden="false" customHeight="false" outlineLevel="0" collapsed="false">
      <c r="A99" s="38"/>
      <c r="B99" s="54" t="s">
        <v>69</v>
      </c>
      <c r="C99" s="38" t="n">
        <v>902</v>
      </c>
      <c r="D99" s="11" t="s">
        <v>29</v>
      </c>
      <c r="E99" s="11" t="s">
        <v>97</v>
      </c>
      <c r="F99" s="51" t="s">
        <v>135</v>
      </c>
      <c r="G99" s="50"/>
      <c r="H99" s="36" t="n">
        <f aca="false">H100</f>
        <v>45.9</v>
      </c>
      <c r="I99" s="36" t="n">
        <f aca="false">I100</f>
        <v>0</v>
      </c>
      <c r="J99" s="36"/>
      <c r="K99" s="36"/>
      <c r="L99" s="36"/>
      <c r="M99" s="36"/>
      <c r="N99" s="36"/>
      <c r="O99" s="36"/>
      <c r="P99" s="36"/>
      <c r="Q99" s="36"/>
      <c r="R99" s="36"/>
      <c r="S99" s="36"/>
      <c r="T99" s="36"/>
      <c r="U99" s="36"/>
      <c r="V99" s="36"/>
      <c r="W99" s="36" t="n">
        <f aca="false">W100</f>
        <v>45.9</v>
      </c>
    </row>
    <row r="100" customFormat="false" ht="46.8" hidden="false" customHeight="false" outlineLevel="0" collapsed="false">
      <c r="A100" s="38"/>
      <c r="B100" s="37" t="s">
        <v>136</v>
      </c>
      <c r="C100" s="38" t="n">
        <v>902</v>
      </c>
      <c r="D100" s="11" t="s">
        <v>29</v>
      </c>
      <c r="E100" s="11" t="s">
        <v>97</v>
      </c>
      <c r="F100" s="51" t="s">
        <v>137</v>
      </c>
      <c r="G100" s="50"/>
      <c r="H100" s="36" t="n">
        <f aca="false">H101</f>
        <v>45.9</v>
      </c>
      <c r="I100" s="36" t="n">
        <f aca="false">I101</f>
        <v>0</v>
      </c>
      <c r="J100" s="36"/>
      <c r="K100" s="36"/>
      <c r="L100" s="36"/>
      <c r="M100" s="36"/>
      <c r="N100" s="36"/>
      <c r="O100" s="36"/>
      <c r="P100" s="36"/>
      <c r="Q100" s="36"/>
      <c r="R100" s="36"/>
      <c r="S100" s="36"/>
      <c r="T100" s="36"/>
      <c r="U100" s="36"/>
      <c r="V100" s="36"/>
      <c r="W100" s="36" t="n">
        <f aca="false">W101</f>
        <v>45.9</v>
      </c>
    </row>
    <row r="101" customFormat="false" ht="46.8" hidden="false" customHeight="false" outlineLevel="0" collapsed="false">
      <c r="A101" s="38"/>
      <c r="B101" s="37" t="s">
        <v>138</v>
      </c>
      <c r="C101" s="38" t="n">
        <v>902</v>
      </c>
      <c r="D101" s="11" t="s">
        <v>29</v>
      </c>
      <c r="E101" s="11" t="s">
        <v>97</v>
      </c>
      <c r="F101" s="51" t="s">
        <v>139</v>
      </c>
      <c r="G101" s="50"/>
      <c r="H101" s="36" t="n">
        <f aca="false">H102</f>
        <v>45.9</v>
      </c>
      <c r="I101" s="36" t="n">
        <f aca="false">I102</f>
        <v>0</v>
      </c>
      <c r="J101" s="36"/>
      <c r="K101" s="36"/>
      <c r="L101" s="36"/>
      <c r="M101" s="36"/>
      <c r="N101" s="36"/>
      <c r="O101" s="36"/>
      <c r="P101" s="36"/>
      <c r="Q101" s="36"/>
      <c r="R101" s="36"/>
      <c r="S101" s="36"/>
      <c r="T101" s="36"/>
      <c r="U101" s="36"/>
      <c r="V101" s="36"/>
      <c r="W101" s="36" t="n">
        <f aca="false">W102</f>
        <v>45.9</v>
      </c>
    </row>
    <row r="102" customFormat="false" ht="31.2" hidden="false" customHeight="false" outlineLevel="0" collapsed="false">
      <c r="A102" s="38"/>
      <c r="B102" s="37" t="s">
        <v>38</v>
      </c>
      <c r="C102" s="38" t="n">
        <v>902</v>
      </c>
      <c r="D102" s="11" t="s">
        <v>29</v>
      </c>
      <c r="E102" s="11" t="s">
        <v>97</v>
      </c>
      <c r="F102" s="51" t="s">
        <v>139</v>
      </c>
      <c r="G102" s="50" t="s">
        <v>39</v>
      </c>
      <c r="H102" s="36" t="n">
        <v>45.9</v>
      </c>
      <c r="I102" s="36" t="n">
        <v>0</v>
      </c>
      <c r="W102" s="36" t="n">
        <f aca="false">H102+I102</f>
        <v>45.9</v>
      </c>
    </row>
    <row r="103" customFormat="false" ht="36.6" hidden="false" customHeight="true" outlineLevel="0" collapsed="false">
      <c r="A103" s="38"/>
      <c r="B103" s="54" t="s">
        <v>140</v>
      </c>
      <c r="C103" s="38" t="n">
        <v>902</v>
      </c>
      <c r="D103" s="11" t="s">
        <v>29</v>
      </c>
      <c r="E103" s="11" t="s">
        <v>97</v>
      </c>
      <c r="F103" s="51" t="s">
        <v>141</v>
      </c>
      <c r="G103" s="50"/>
      <c r="H103" s="36" t="n">
        <f aca="false">H104+H109</f>
        <v>20445.3</v>
      </c>
      <c r="I103" s="36" t="n">
        <f aca="false">I104+I109</f>
        <v>0</v>
      </c>
      <c r="J103" s="36"/>
      <c r="K103" s="36"/>
      <c r="L103" s="36"/>
      <c r="M103" s="36"/>
      <c r="N103" s="36"/>
      <c r="O103" s="36"/>
      <c r="P103" s="36"/>
      <c r="Q103" s="36"/>
      <c r="R103" s="36"/>
      <c r="S103" s="36"/>
      <c r="T103" s="36"/>
      <c r="U103" s="36"/>
      <c r="V103" s="36"/>
      <c r="W103" s="36" t="n">
        <f aca="false">W104+W109</f>
        <v>20445.3</v>
      </c>
    </row>
    <row r="104" customFormat="false" ht="15.6" hidden="false" customHeight="false" outlineLevel="0" collapsed="false">
      <c r="A104" s="38"/>
      <c r="B104" s="54" t="s">
        <v>142</v>
      </c>
      <c r="C104" s="38" t="n">
        <v>902</v>
      </c>
      <c r="D104" s="11" t="s">
        <v>29</v>
      </c>
      <c r="E104" s="11" t="s">
        <v>97</v>
      </c>
      <c r="F104" s="51" t="s">
        <v>143</v>
      </c>
      <c r="G104" s="50"/>
      <c r="H104" s="36" t="n">
        <f aca="false">H105</f>
        <v>17249.6</v>
      </c>
      <c r="I104" s="36" t="n">
        <f aca="false">I105</f>
        <v>0</v>
      </c>
      <c r="J104" s="36"/>
      <c r="K104" s="36"/>
      <c r="L104" s="36"/>
      <c r="M104" s="36"/>
      <c r="N104" s="36"/>
      <c r="O104" s="36"/>
      <c r="P104" s="36"/>
      <c r="Q104" s="36"/>
      <c r="R104" s="36"/>
      <c r="S104" s="36"/>
      <c r="T104" s="36"/>
      <c r="U104" s="36"/>
      <c r="V104" s="36"/>
      <c r="W104" s="36" t="n">
        <f aca="false">W105</f>
        <v>17249.6</v>
      </c>
    </row>
    <row r="105" customFormat="false" ht="31.2" hidden="false" customHeight="false" outlineLevel="0" collapsed="false">
      <c r="A105" s="38"/>
      <c r="B105" s="54" t="s">
        <v>144</v>
      </c>
      <c r="C105" s="38" t="n">
        <v>902</v>
      </c>
      <c r="D105" s="11" t="s">
        <v>29</v>
      </c>
      <c r="E105" s="11" t="s">
        <v>97</v>
      </c>
      <c r="F105" s="51" t="s">
        <v>145</v>
      </c>
      <c r="G105" s="50"/>
      <c r="H105" s="36" t="n">
        <f aca="false">H106+H107+H108</f>
        <v>17249.6</v>
      </c>
      <c r="I105" s="36" t="n">
        <f aca="false">I106+I107+I108</f>
        <v>0</v>
      </c>
      <c r="J105" s="36"/>
      <c r="K105" s="36"/>
      <c r="L105" s="36"/>
      <c r="M105" s="36"/>
      <c r="N105" s="36"/>
      <c r="O105" s="36"/>
      <c r="P105" s="36"/>
      <c r="Q105" s="36"/>
      <c r="R105" s="36"/>
      <c r="S105" s="36"/>
      <c r="T105" s="36"/>
      <c r="U105" s="36"/>
      <c r="V105" s="36"/>
      <c r="W105" s="36" t="n">
        <f aca="false">W106+W107+W108</f>
        <v>17249.6</v>
      </c>
    </row>
    <row r="106" customFormat="false" ht="62.4" hidden="false" customHeight="false" outlineLevel="0" collapsed="false">
      <c r="A106" s="38"/>
      <c r="B106" s="37" t="s">
        <v>50</v>
      </c>
      <c r="C106" s="38" t="n">
        <v>902</v>
      </c>
      <c r="D106" s="11" t="s">
        <v>29</v>
      </c>
      <c r="E106" s="11" t="s">
        <v>97</v>
      </c>
      <c r="F106" s="51" t="s">
        <v>145</v>
      </c>
      <c r="G106" s="50" t="s">
        <v>51</v>
      </c>
      <c r="H106" s="36" t="n">
        <v>12688.2</v>
      </c>
      <c r="I106" s="36" t="n">
        <v>0</v>
      </c>
      <c r="J106" s="36"/>
      <c r="K106" s="36"/>
      <c r="L106" s="36"/>
      <c r="M106" s="36"/>
      <c r="N106" s="36"/>
      <c r="O106" s="36"/>
      <c r="P106" s="36"/>
      <c r="Q106" s="36"/>
      <c r="R106" s="36"/>
      <c r="S106" s="36"/>
      <c r="T106" s="36"/>
      <c r="U106" s="36"/>
      <c r="V106" s="36"/>
      <c r="W106" s="36" t="n">
        <f aca="false">H106+I106</f>
        <v>12688.2</v>
      </c>
    </row>
    <row r="107" customFormat="false" ht="31.2" hidden="false" customHeight="false" outlineLevel="0" collapsed="false">
      <c r="A107" s="38"/>
      <c r="B107" s="37" t="s">
        <v>38</v>
      </c>
      <c r="C107" s="38" t="n">
        <v>902</v>
      </c>
      <c r="D107" s="11" t="s">
        <v>29</v>
      </c>
      <c r="E107" s="11" t="s">
        <v>97</v>
      </c>
      <c r="F107" s="51" t="s">
        <v>145</v>
      </c>
      <c r="G107" s="50" t="s">
        <v>39</v>
      </c>
      <c r="H107" s="36" t="n">
        <v>4324.2</v>
      </c>
      <c r="I107" s="36" t="n">
        <v>0</v>
      </c>
      <c r="J107" s="36"/>
      <c r="K107" s="36"/>
      <c r="L107" s="36"/>
      <c r="M107" s="36"/>
      <c r="N107" s="36"/>
      <c r="O107" s="36"/>
      <c r="P107" s="36"/>
      <c r="Q107" s="36"/>
      <c r="R107" s="36"/>
      <c r="S107" s="36"/>
      <c r="T107" s="36"/>
      <c r="U107" s="36"/>
      <c r="V107" s="36"/>
      <c r="W107" s="36" t="n">
        <f aca="false">H107+I107</f>
        <v>4324.2</v>
      </c>
    </row>
    <row r="108" customFormat="false" ht="18.6" hidden="false" customHeight="true" outlineLevel="0" collapsed="false">
      <c r="A108" s="38"/>
      <c r="B108" s="37" t="s">
        <v>67</v>
      </c>
      <c r="C108" s="38" t="n">
        <v>902</v>
      </c>
      <c r="D108" s="11" t="s">
        <v>29</v>
      </c>
      <c r="E108" s="11" t="s">
        <v>97</v>
      </c>
      <c r="F108" s="51" t="s">
        <v>145</v>
      </c>
      <c r="G108" s="50" t="s">
        <v>68</v>
      </c>
      <c r="H108" s="36" t="n">
        <v>237.2</v>
      </c>
      <c r="I108" s="36" t="n">
        <v>0</v>
      </c>
      <c r="J108" s="36"/>
      <c r="K108" s="36"/>
      <c r="L108" s="36"/>
      <c r="M108" s="36"/>
      <c r="N108" s="36"/>
      <c r="O108" s="36"/>
      <c r="P108" s="36"/>
      <c r="Q108" s="36"/>
      <c r="R108" s="36"/>
      <c r="S108" s="36"/>
      <c r="T108" s="36"/>
      <c r="U108" s="36"/>
      <c r="V108" s="36"/>
      <c r="W108" s="36" t="n">
        <f aca="false">H108+I108</f>
        <v>237.2</v>
      </c>
    </row>
    <row r="109" customFormat="false" ht="15.6" hidden="false" customHeight="false" outlineLevel="0" collapsed="false">
      <c r="A109" s="38"/>
      <c r="B109" s="43" t="s">
        <v>146</v>
      </c>
      <c r="C109" s="38" t="n">
        <v>902</v>
      </c>
      <c r="D109" s="11" t="s">
        <v>29</v>
      </c>
      <c r="E109" s="11" t="s">
        <v>97</v>
      </c>
      <c r="F109" s="51" t="s">
        <v>147</v>
      </c>
      <c r="G109" s="50"/>
      <c r="H109" s="36" t="n">
        <f aca="false">H110</f>
        <v>3195.7</v>
      </c>
      <c r="I109" s="36" t="n">
        <f aca="false">I110</f>
        <v>0</v>
      </c>
      <c r="J109" s="36"/>
      <c r="K109" s="36"/>
      <c r="L109" s="36"/>
      <c r="M109" s="36"/>
      <c r="N109" s="36"/>
      <c r="O109" s="36"/>
      <c r="P109" s="36"/>
      <c r="Q109" s="36"/>
      <c r="R109" s="36"/>
      <c r="S109" s="36"/>
      <c r="T109" s="36"/>
      <c r="U109" s="36"/>
      <c r="V109" s="36"/>
      <c r="W109" s="36" t="n">
        <f aca="false">W110</f>
        <v>3195.7</v>
      </c>
    </row>
    <row r="110" customFormat="false" ht="31.2" hidden="false" customHeight="false" outlineLevel="0" collapsed="false">
      <c r="A110" s="38"/>
      <c r="B110" s="43" t="s">
        <v>144</v>
      </c>
      <c r="C110" s="38" t="n">
        <v>902</v>
      </c>
      <c r="D110" s="11" t="s">
        <v>29</v>
      </c>
      <c r="E110" s="11" t="s">
        <v>97</v>
      </c>
      <c r="F110" s="51" t="s">
        <v>148</v>
      </c>
      <c r="G110" s="50"/>
      <c r="H110" s="36" t="n">
        <f aca="false">H111+H112+H113</f>
        <v>3195.7</v>
      </c>
      <c r="I110" s="36" t="n">
        <f aca="false">I111+I112+I113</f>
        <v>0</v>
      </c>
      <c r="J110" s="36"/>
      <c r="K110" s="36"/>
      <c r="L110" s="36"/>
      <c r="M110" s="36"/>
      <c r="N110" s="36"/>
      <c r="O110" s="36"/>
      <c r="P110" s="36"/>
      <c r="Q110" s="36"/>
      <c r="R110" s="36"/>
      <c r="S110" s="36"/>
      <c r="T110" s="36"/>
      <c r="U110" s="36"/>
      <c r="V110" s="36"/>
      <c r="W110" s="36" t="n">
        <f aca="false">W111+W112+W113</f>
        <v>3195.7</v>
      </c>
    </row>
    <row r="111" customFormat="false" ht="62.4" hidden="false" customHeight="false" outlineLevel="0" collapsed="false">
      <c r="A111" s="38"/>
      <c r="B111" s="37" t="s">
        <v>50</v>
      </c>
      <c r="C111" s="38" t="n">
        <v>902</v>
      </c>
      <c r="D111" s="11" t="s">
        <v>29</v>
      </c>
      <c r="E111" s="11" t="s">
        <v>97</v>
      </c>
      <c r="F111" s="51" t="s">
        <v>148</v>
      </c>
      <c r="G111" s="50" t="s">
        <v>51</v>
      </c>
      <c r="H111" s="36" t="n">
        <v>3022.8</v>
      </c>
      <c r="I111" s="36" t="n">
        <v>0</v>
      </c>
      <c r="W111" s="36" t="n">
        <f aca="false">H111+I111</f>
        <v>3022.8</v>
      </c>
    </row>
    <row r="112" customFormat="false" ht="31.2" hidden="false" customHeight="false" outlineLevel="0" collapsed="false">
      <c r="A112" s="38"/>
      <c r="B112" s="37" t="s">
        <v>38</v>
      </c>
      <c r="C112" s="38" t="n">
        <v>902</v>
      </c>
      <c r="D112" s="11" t="s">
        <v>29</v>
      </c>
      <c r="E112" s="11" t="s">
        <v>97</v>
      </c>
      <c r="F112" s="51" t="s">
        <v>148</v>
      </c>
      <c r="G112" s="50" t="s">
        <v>39</v>
      </c>
      <c r="H112" s="36" t="n">
        <v>171.7</v>
      </c>
      <c r="I112" s="36" t="n">
        <v>0</v>
      </c>
      <c r="W112" s="36" t="n">
        <f aca="false">H112+I112</f>
        <v>171.7</v>
      </c>
    </row>
    <row r="113" customFormat="false" ht="19.2" hidden="false" customHeight="true" outlineLevel="0" collapsed="false">
      <c r="A113" s="38"/>
      <c r="B113" s="37" t="s">
        <v>67</v>
      </c>
      <c r="C113" s="38" t="n">
        <v>902</v>
      </c>
      <c r="D113" s="11" t="s">
        <v>29</v>
      </c>
      <c r="E113" s="11" t="s">
        <v>97</v>
      </c>
      <c r="F113" s="51" t="s">
        <v>148</v>
      </c>
      <c r="G113" s="50" t="s">
        <v>68</v>
      </c>
      <c r="H113" s="36" t="n">
        <v>1.2</v>
      </c>
      <c r="I113" s="36" t="n">
        <v>0</v>
      </c>
      <c r="W113" s="36" t="n">
        <f aca="false">H113+I113</f>
        <v>1.2</v>
      </c>
    </row>
    <row r="114" customFormat="false" ht="31.2" hidden="false" customHeight="false" outlineLevel="0" collapsed="false">
      <c r="A114" s="38"/>
      <c r="B114" s="54" t="s">
        <v>149</v>
      </c>
      <c r="C114" s="38" t="n">
        <v>902</v>
      </c>
      <c r="D114" s="11" t="s">
        <v>29</v>
      </c>
      <c r="E114" s="11" t="s">
        <v>97</v>
      </c>
      <c r="F114" s="51" t="s">
        <v>150</v>
      </c>
      <c r="G114" s="50"/>
      <c r="H114" s="36" t="n">
        <f aca="false">H115</f>
        <v>700</v>
      </c>
      <c r="I114" s="36" t="n">
        <f aca="false">I115</f>
        <v>0</v>
      </c>
      <c r="J114" s="36"/>
      <c r="K114" s="36"/>
      <c r="L114" s="36"/>
      <c r="M114" s="36"/>
      <c r="N114" s="36"/>
      <c r="O114" s="36"/>
      <c r="P114" s="36"/>
      <c r="Q114" s="36"/>
      <c r="R114" s="36"/>
      <c r="S114" s="36"/>
      <c r="T114" s="36"/>
      <c r="U114" s="36"/>
      <c r="V114" s="36"/>
      <c r="W114" s="36" t="n">
        <f aca="false">W115</f>
        <v>700</v>
      </c>
    </row>
    <row r="115" customFormat="false" ht="15.6" hidden="false" customHeight="false" outlineLevel="0" collapsed="false">
      <c r="A115" s="38"/>
      <c r="B115" s="53" t="s">
        <v>56</v>
      </c>
      <c r="C115" s="38" t="n">
        <v>902</v>
      </c>
      <c r="D115" s="11" t="s">
        <v>29</v>
      </c>
      <c r="E115" s="11" t="s">
        <v>97</v>
      </c>
      <c r="F115" s="51" t="s">
        <v>151</v>
      </c>
      <c r="G115" s="50"/>
      <c r="H115" s="36" t="n">
        <f aca="false">H116</f>
        <v>700</v>
      </c>
      <c r="I115" s="36" t="n">
        <f aca="false">I116</f>
        <v>0</v>
      </c>
      <c r="J115" s="36"/>
      <c r="K115" s="36"/>
      <c r="L115" s="36"/>
      <c r="M115" s="36"/>
      <c r="N115" s="36"/>
      <c r="O115" s="36"/>
      <c r="P115" s="36"/>
      <c r="Q115" s="36"/>
      <c r="R115" s="36"/>
      <c r="S115" s="36"/>
      <c r="T115" s="36"/>
      <c r="U115" s="36"/>
      <c r="V115" s="36"/>
      <c r="W115" s="36" t="n">
        <f aca="false">W116</f>
        <v>700</v>
      </c>
    </row>
    <row r="116" customFormat="false" ht="46.8" hidden="false" customHeight="false" outlineLevel="0" collapsed="false">
      <c r="A116" s="38"/>
      <c r="B116" s="54" t="s">
        <v>152</v>
      </c>
      <c r="C116" s="38" t="n">
        <v>902</v>
      </c>
      <c r="D116" s="11" t="s">
        <v>29</v>
      </c>
      <c r="E116" s="11" t="s">
        <v>97</v>
      </c>
      <c r="F116" s="51" t="s">
        <v>153</v>
      </c>
      <c r="G116" s="50"/>
      <c r="H116" s="36" t="n">
        <f aca="false">H117</f>
        <v>700</v>
      </c>
      <c r="I116" s="36" t="n">
        <f aca="false">I117</f>
        <v>0</v>
      </c>
      <c r="J116" s="36"/>
      <c r="K116" s="36"/>
      <c r="L116" s="36"/>
      <c r="M116" s="36"/>
      <c r="N116" s="36"/>
      <c r="O116" s="36"/>
      <c r="P116" s="36"/>
      <c r="Q116" s="36"/>
      <c r="R116" s="36"/>
      <c r="S116" s="36"/>
      <c r="T116" s="36"/>
      <c r="U116" s="36"/>
      <c r="V116" s="36"/>
      <c r="W116" s="36" t="n">
        <f aca="false">W117</f>
        <v>700</v>
      </c>
    </row>
    <row r="117" customFormat="false" ht="31.2" hidden="false" customHeight="false" outlineLevel="0" collapsed="false">
      <c r="A117" s="38"/>
      <c r="B117" s="54" t="s">
        <v>154</v>
      </c>
      <c r="C117" s="38" t="n">
        <v>902</v>
      </c>
      <c r="D117" s="11" t="s">
        <v>29</v>
      </c>
      <c r="E117" s="11" t="s">
        <v>97</v>
      </c>
      <c r="F117" s="51" t="s">
        <v>155</v>
      </c>
      <c r="G117" s="50"/>
      <c r="H117" s="36" t="n">
        <f aca="false">H118</f>
        <v>700</v>
      </c>
      <c r="I117" s="36" t="n">
        <f aca="false">I118</f>
        <v>0</v>
      </c>
      <c r="J117" s="36"/>
      <c r="K117" s="36"/>
      <c r="L117" s="36"/>
      <c r="M117" s="36"/>
      <c r="N117" s="36"/>
      <c r="O117" s="36"/>
      <c r="P117" s="36"/>
      <c r="Q117" s="36"/>
      <c r="R117" s="36"/>
      <c r="S117" s="36"/>
      <c r="T117" s="36"/>
      <c r="U117" s="36"/>
      <c r="V117" s="36"/>
      <c r="W117" s="36" t="n">
        <f aca="false">W118</f>
        <v>700</v>
      </c>
    </row>
    <row r="118" customFormat="false" ht="31.2" hidden="false" customHeight="false" outlineLevel="0" collapsed="false">
      <c r="A118" s="38"/>
      <c r="B118" s="37" t="s">
        <v>38</v>
      </c>
      <c r="C118" s="38" t="n">
        <v>902</v>
      </c>
      <c r="D118" s="11" t="s">
        <v>29</v>
      </c>
      <c r="E118" s="11" t="s">
        <v>97</v>
      </c>
      <c r="F118" s="51" t="s">
        <v>155</v>
      </c>
      <c r="G118" s="50" t="s">
        <v>39</v>
      </c>
      <c r="H118" s="36" t="n">
        <v>700</v>
      </c>
      <c r="I118" s="36" t="n">
        <v>0</v>
      </c>
      <c r="W118" s="36" t="n">
        <f aca="false">H118+I118</f>
        <v>700</v>
      </c>
    </row>
    <row r="119" customFormat="false" ht="46.8" hidden="false" customHeight="false" outlineLevel="0" collapsed="false">
      <c r="A119" s="38"/>
      <c r="B119" s="54" t="s">
        <v>156</v>
      </c>
      <c r="C119" s="38" t="n">
        <v>902</v>
      </c>
      <c r="D119" s="11" t="s">
        <v>29</v>
      </c>
      <c r="E119" s="11" t="s">
        <v>97</v>
      </c>
      <c r="F119" s="51" t="s">
        <v>157</v>
      </c>
      <c r="G119" s="50"/>
      <c r="H119" s="36" t="n">
        <f aca="false">H120+H124</f>
        <v>25544.8</v>
      </c>
      <c r="I119" s="36" t="n">
        <f aca="false">I120+I124</f>
        <v>0</v>
      </c>
      <c r="J119" s="36"/>
      <c r="K119" s="36"/>
      <c r="L119" s="36"/>
      <c r="M119" s="36"/>
      <c r="N119" s="36"/>
      <c r="O119" s="36"/>
      <c r="P119" s="36"/>
      <c r="Q119" s="36"/>
      <c r="R119" s="36"/>
      <c r="S119" s="36"/>
      <c r="T119" s="36"/>
      <c r="U119" s="36"/>
      <c r="V119" s="36"/>
      <c r="W119" s="36" t="n">
        <f aca="false">W120+W124</f>
        <v>25544.8</v>
      </c>
    </row>
    <row r="120" customFormat="false" ht="31.2" hidden="false" customHeight="false" outlineLevel="0" collapsed="false">
      <c r="A120" s="38"/>
      <c r="B120" s="54" t="s">
        <v>158</v>
      </c>
      <c r="C120" s="38" t="n">
        <v>902</v>
      </c>
      <c r="D120" s="11" t="s">
        <v>29</v>
      </c>
      <c r="E120" s="11" t="s">
        <v>97</v>
      </c>
      <c r="F120" s="51" t="s">
        <v>159</v>
      </c>
      <c r="G120" s="50"/>
      <c r="H120" s="36" t="n">
        <f aca="false">H121</f>
        <v>3000</v>
      </c>
      <c r="I120" s="36" t="n">
        <f aca="false">I121</f>
        <v>0</v>
      </c>
      <c r="J120" s="36"/>
      <c r="K120" s="36"/>
      <c r="L120" s="36"/>
      <c r="M120" s="36"/>
      <c r="N120" s="36"/>
      <c r="O120" s="36"/>
      <c r="P120" s="36"/>
      <c r="Q120" s="36"/>
      <c r="R120" s="36"/>
      <c r="S120" s="36"/>
      <c r="T120" s="36"/>
      <c r="U120" s="36"/>
      <c r="V120" s="36"/>
      <c r="W120" s="36" t="n">
        <f aca="false">W121</f>
        <v>3000</v>
      </c>
    </row>
    <row r="121" customFormat="false" ht="46.8" hidden="false" customHeight="false" outlineLevel="0" collapsed="false">
      <c r="A121" s="38"/>
      <c r="B121" s="54" t="s">
        <v>160</v>
      </c>
      <c r="C121" s="38" t="n">
        <v>902</v>
      </c>
      <c r="D121" s="11" t="s">
        <v>29</v>
      </c>
      <c r="E121" s="11" t="s">
        <v>97</v>
      </c>
      <c r="F121" s="51" t="s">
        <v>161</v>
      </c>
      <c r="G121" s="50"/>
      <c r="H121" s="36" t="n">
        <f aca="false">H122</f>
        <v>3000</v>
      </c>
      <c r="I121" s="36" t="n">
        <f aca="false">I122</f>
        <v>0</v>
      </c>
      <c r="J121" s="36"/>
      <c r="K121" s="36"/>
      <c r="L121" s="36"/>
      <c r="M121" s="36"/>
      <c r="N121" s="36"/>
      <c r="O121" s="36"/>
      <c r="P121" s="36"/>
      <c r="Q121" s="36"/>
      <c r="R121" s="36"/>
      <c r="S121" s="36"/>
      <c r="T121" s="36"/>
      <c r="U121" s="36"/>
      <c r="V121" s="36"/>
      <c r="W121" s="36" t="n">
        <f aca="false">W122</f>
        <v>3000</v>
      </c>
    </row>
    <row r="122" customFormat="false" ht="31.2" hidden="false" customHeight="false" outlineLevel="0" collapsed="false">
      <c r="A122" s="38"/>
      <c r="B122" s="54" t="s">
        <v>162</v>
      </c>
      <c r="C122" s="38" t="n">
        <v>902</v>
      </c>
      <c r="D122" s="11" t="s">
        <v>29</v>
      </c>
      <c r="E122" s="11" t="s">
        <v>97</v>
      </c>
      <c r="F122" s="51" t="s">
        <v>163</v>
      </c>
      <c r="G122" s="50"/>
      <c r="H122" s="36" t="n">
        <f aca="false">H123</f>
        <v>3000</v>
      </c>
      <c r="I122" s="36" t="n">
        <f aca="false">I123</f>
        <v>0</v>
      </c>
      <c r="J122" s="36"/>
      <c r="K122" s="36"/>
      <c r="L122" s="36"/>
      <c r="M122" s="36"/>
      <c r="N122" s="36"/>
      <c r="O122" s="36"/>
      <c r="P122" s="36"/>
      <c r="Q122" s="36"/>
      <c r="R122" s="36"/>
      <c r="S122" s="36"/>
      <c r="T122" s="36"/>
      <c r="U122" s="36"/>
      <c r="V122" s="36"/>
      <c r="W122" s="36" t="n">
        <f aca="false">W123</f>
        <v>3000</v>
      </c>
    </row>
    <row r="123" customFormat="false" ht="31.2" hidden="false" customHeight="false" outlineLevel="0" collapsed="false">
      <c r="A123" s="38"/>
      <c r="B123" s="37" t="s">
        <v>38</v>
      </c>
      <c r="C123" s="38" t="n">
        <v>902</v>
      </c>
      <c r="D123" s="11" t="s">
        <v>29</v>
      </c>
      <c r="E123" s="11" t="s">
        <v>97</v>
      </c>
      <c r="F123" s="51" t="s">
        <v>163</v>
      </c>
      <c r="G123" s="50" t="s">
        <v>39</v>
      </c>
      <c r="H123" s="36" t="n">
        <v>3000</v>
      </c>
      <c r="I123" s="36" t="n">
        <v>0</v>
      </c>
      <c r="W123" s="36" t="n">
        <f aca="false">H123+I123</f>
        <v>3000</v>
      </c>
    </row>
    <row r="124" customFormat="false" ht="31.2" hidden="false" customHeight="false" outlineLevel="0" collapsed="false">
      <c r="A124" s="38"/>
      <c r="B124" s="54" t="s">
        <v>164</v>
      </c>
      <c r="C124" s="38" t="n">
        <v>902</v>
      </c>
      <c r="D124" s="11" t="s">
        <v>29</v>
      </c>
      <c r="E124" s="11" t="s">
        <v>97</v>
      </c>
      <c r="F124" s="51" t="s">
        <v>165</v>
      </c>
      <c r="G124" s="50"/>
      <c r="H124" s="36" t="n">
        <f aca="false">H125</f>
        <v>22544.8</v>
      </c>
      <c r="I124" s="36" t="n">
        <f aca="false">I125</f>
        <v>0</v>
      </c>
      <c r="J124" s="36"/>
      <c r="K124" s="36"/>
      <c r="L124" s="36"/>
      <c r="M124" s="36"/>
      <c r="N124" s="36"/>
      <c r="O124" s="36"/>
      <c r="P124" s="36"/>
      <c r="Q124" s="36"/>
      <c r="R124" s="36"/>
      <c r="S124" s="36"/>
      <c r="T124" s="36"/>
      <c r="U124" s="36"/>
      <c r="V124" s="36"/>
      <c r="W124" s="36" t="n">
        <f aca="false">W125</f>
        <v>22544.8</v>
      </c>
    </row>
    <row r="125" customFormat="false" ht="46.8" hidden="false" customHeight="false" outlineLevel="0" collapsed="false">
      <c r="A125" s="38"/>
      <c r="B125" s="43" t="s">
        <v>166</v>
      </c>
      <c r="C125" s="38" t="n">
        <v>902</v>
      </c>
      <c r="D125" s="11" t="s">
        <v>29</v>
      </c>
      <c r="E125" s="11" t="s">
        <v>97</v>
      </c>
      <c r="F125" s="51" t="s">
        <v>167</v>
      </c>
      <c r="G125" s="50"/>
      <c r="H125" s="36" t="n">
        <f aca="false">H126</f>
        <v>22544.8</v>
      </c>
      <c r="I125" s="36" t="n">
        <f aca="false">I126</f>
        <v>0</v>
      </c>
      <c r="J125" s="36"/>
      <c r="K125" s="36"/>
      <c r="L125" s="36"/>
      <c r="M125" s="36"/>
      <c r="N125" s="36"/>
      <c r="O125" s="36"/>
      <c r="P125" s="36"/>
      <c r="Q125" s="36"/>
      <c r="R125" s="36"/>
      <c r="S125" s="36"/>
      <c r="T125" s="36"/>
      <c r="U125" s="36"/>
      <c r="V125" s="36"/>
      <c r="W125" s="36" t="n">
        <f aca="false">W126</f>
        <v>22544.8</v>
      </c>
    </row>
    <row r="126" customFormat="false" ht="31.2" hidden="false" customHeight="false" outlineLevel="0" collapsed="false">
      <c r="A126" s="38"/>
      <c r="B126" s="43" t="s">
        <v>144</v>
      </c>
      <c r="C126" s="38" t="n">
        <v>902</v>
      </c>
      <c r="D126" s="11" t="s">
        <v>29</v>
      </c>
      <c r="E126" s="11" t="s">
        <v>97</v>
      </c>
      <c r="F126" s="51" t="s">
        <v>168</v>
      </c>
      <c r="G126" s="50"/>
      <c r="H126" s="36" t="n">
        <f aca="false">H127+H128+H129</f>
        <v>22544.8</v>
      </c>
      <c r="I126" s="36" t="n">
        <f aca="false">I127+I128+I129</f>
        <v>0</v>
      </c>
      <c r="J126" s="36"/>
      <c r="K126" s="36"/>
      <c r="L126" s="36"/>
      <c r="M126" s="36"/>
      <c r="N126" s="36"/>
      <c r="O126" s="36"/>
      <c r="P126" s="36"/>
      <c r="Q126" s="36"/>
      <c r="R126" s="36"/>
      <c r="S126" s="36"/>
      <c r="T126" s="36"/>
      <c r="U126" s="36"/>
      <c r="V126" s="36"/>
      <c r="W126" s="36" t="n">
        <f aca="false">W127+W128+W129</f>
        <v>22544.8</v>
      </c>
    </row>
    <row r="127" customFormat="false" ht="62.4" hidden="false" customHeight="false" outlineLevel="0" collapsed="false">
      <c r="A127" s="38"/>
      <c r="B127" s="37" t="s">
        <v>50</v>
      </c>
      <c r="C127" s="38" t="n">
        <v>902</v>
      </c>
      <c r="D127" s="11" t="s">
        <v>29</v>
      </c>
      <c r="E127" s="11" t="s">
        <v>97</v>
      </c>
      <c r="F127" s="51" t="s">
        <v>168</v>
      </c>
      <c r="G127" s="50" t="s">
        <v>51</v>
      </c>
      <c r="H127" s="36" t="n">
        <v>15244.7</v>
      </c>
      <c r="I127" s="36" t="n">
        <v>0</v>
      </c>
      <c r="W127" s="36" t="n">
        <f aca="false">H127+I127</f>
        <v>15244.7</v>
      </c>
    </row>
    <row r="128" customFormat="false" ht="31.2" hidden="false" customHeight="false" outlineLevel="0" collapsed="false">
      <c r="A128" s="38"/>
      <c r="B128" s="37" t="s">
        <v>38</v>
      </c>
      <c r="C128" s="38" t="n">
        <v>902</v>
      </c>
      <c r="D128" s="11" t="s">
        <v>29</v>
      </c>
      <c r="E128" s="11" t="s">
        <v>97</v>
      </c>
      <c r="F128" s="51" t="s">
        <v>168</v>
      </c>
      <c r="G128" s="50" t="s">
        <v>39</v>
      </c>
      <c r="H128" s="36" t="n">
        <v>7194.2</v>
      </c>
      <c r="I128" s="36" t="n">
        <v>0</v>
      </c>
      <c r="W128" s="36" t="n">
        <f aca="false">H128+I128</f>
        <v>7194.2</v>
      </c>
    </row>
    <row r="129" customFormat="false" ht="19.8" hidden="false" customHeight="true" outlineLevel="0" collapsed="false">
      <c r="A129" s="38"/>
      <c r="B129" s="37" t="s">
        <v>67</v>
      </c>
      <c r="C129" s="38" t="n">
        <v>902</v>
      </c>
      <c r="D129" s="11" t="s">
        <v>29</v>
      </c>
      <c r="E129" s="11" t="s">
        <v>97</v>
      </c>
      <c r="F129" s="51" t="s">
        <v>168</v>
      </c>
      <c r="G129" s="50" t="s">
        <v>68</v>
      </c>
      <c r="H129" s="36" t="n">
        <v>105.9</v>
      </c>
      <c r="I129" s="36" t="n">
        <v>0</v>
      </c>
      <c r="W129" s="36" t="n">
        <f aca="false">H129+I129</f>
        <v>105.9</v>
      </c>
    </row>
    <row r="130" customFormat="false" ht="31.2" hidden="false" customHeight="false" outlineLevel="0" collapsed="false">
      <c r="A130" s="38"/>
      <c r="B130" s="63" t="s">
        <v>169</v>
      </c>
      <c r="C130" s="38" t="n">
        <v>902</v>
      </c>
      <c r="D130" s="11" t="s">
        <v>29</v>
      </c>
      <c r="E130" s="11" t="s">
        <v>97</v>
      </c>
      <c r="F130" s="11" t="s">
        <v>170</v>
      </c>
      <c r="G130" s="50"/>
      <c r="H130" s="36" t="n">
        <f aca="false">H133+H131</f>
        <v>0</v>
      </c>
      <c r="I130" s="36" t="n">
        <f aca="false">I133+I131</f>
        <v>201</v>
      </c>
      <c r="J130" s="36" t="n">
        <f aca="false">J133+J131</f>
        <v>0</v>
      </c>
      <c r="K130" s="36" t="n">
        <f aca="false">K133+K131</f>
        <v>0</v>
      </c>
      <c r="L130" s="36" t="n">
        <f aca="false">L133+L131</f>
        <v>0</v>
      </c>
      <c r="M130" s="36" t="n">
        <f aca="false">M133+M131</f>
        <v>0</v>
      </c>
      <c r="N130" s="36" t="n">
        <f aca="false">N133+N131</f>
        <v>0</v>
      </c>
      <c r="O130" s="36" t="n">
        <f aca="false">O133+O131</f>
        <v>0</v>
      </c>
      <c r="P130" s="36" t="n">
        <f aca="false">P133+P131</f>
        <v>0</v>
      </c>
      <c r="Q130" s="36" t="n">
        <f aca="false">Q133+Q131</f>
        <v>0</v>
      </c>
      <c r="R130" s="36" t="n">
        <f aca="false">R133+R131</f>
        <v>0</v>
      </c>
      <c r="S130" s="36" t="n">
        <f aca="false">S133+S131</f>
        <v>0</v>
      </c>
      <c r="T130" s="36" t="n">
        <f aca="false">T133+T131</f>
        <v>0</v>
      </c>
      <c r="U130" s="36" t="n">
        <f aca="false">U133+U131</f>
        <v>0</v>
      </c>
      <c r="V130" s="36" t="n">
        <f aca="false">V133+V131</f>
        <v>0</v>
      </c>
      <c r="W130" s="36" t="n">
        <f aca="false">W133+W131</f>
        <v>201</v>
      </c>
    </row>
    <row r="131" customFormat="false" ht="31.2" hidden="false" customHeight="false" outlineLevel="0" collapsed="false">
      <c r="A131" s="38"/>
      <c r="B131" s="63" t="s">
        <v>171</v>
      </c>
      <c r="C131" s="38" t="n">
        <v>902</v>
      </c>
      <c r="D131" s="11" t="s">
        <v>29</v>
      </c>
      <c r="E131" s="11" t="s">
        <v>97</v>
      </c>
      <c r="F131" s="11" t="s">
        <v>172</v>
      </c>
      <c r="G131" s="50"/>
      <c r="H131" s="36" t="n">
        <f aca="false">H132</f>
        <v>0</v>
      </c>
      <c r="I131" s="36" t="n">
        <f aca="false">I132</f>
        <v>40</v>
      </c>
      <c r="J131" s="36" t="n">
        <f aca="false">J132</f>
        <v>0</v>
      </c>
      <c r="K131" s="36" t="n">
        <f aca="false">K132</f>
        <v>0</v>
      </c>
      <c r="L131" s="36" t="n">
        <f aca="false">L132</f>
        <v>0</v>
      </c>
      <c r="M131" s="36" t="n">
        <f aca="false">M132</f>
        <v>0</v>
      </c>
      <c r="N131" s="36" t="n">
        <f aca="false">N132</f>
        <v>0</v>
      </c>
      <c r="O131" s="36" t="n">
        <f aca="false">O132</f>
        <v>0</v>
      </c>
      <c r="P131" s="36" t="n">
        <f aca="false">P132</f>
        <v>0</v>
      </c>
      <c r="Q131" s="36" t="n">
        <f aca="false">Q132</f>
        <v>0</v>
      </c>
      <c r="R131" s="36" t="n">
        <f aca="false">R132</f>
        <v>0</v>
      </c>
      <c r="S131" s="36" t="n">
        <f aca="false">S132</f>
        <v>0</v>
      </c>
      <c r="T131" s="36" t="n">
        <f aca="false">T132</f>
        <v>0</v>
      </c>
      <c r="U131" s="36" t="n">
        <f aca="false">U132</f>
        <v>0</v>
      </c>
      <c r="V131" s="36" t="n">
        <f aca="false">V132</f>
        <v>0</v>
      </c>
      <c r="W131" s="36" t="n">
        <f aca="false">W132</f>
        <v>40</v>
      </c>
    </row>
    <row r="132" customFormat="false" ht="31.2" hidden="false" customHeight="false" outlineLevel="0" collapsed="false">
      <c r="A132" s="38"/>
      <c r="B132" s="64" t="s">
        <v>38</v>
      </c>
      <c r="C132" s="38" t="n">
        <v>902</v>
      </c>
      <c r="D132" s="11" t="s">
        <v>29</v>
      </c>
      <c r="E132" s="11" t="s">
        <v>97</v>
      </c>
      <c r="F132" s="11" t="s">
        <v>172</v>
      </c>
      <c r="G132" s="11" t="s">
        <v>39</v>
      </c>
      <c r="H132" s="36" t="n">
        <v>0</v>
      </c>
      <c r="I132" s="36" t="n">
        <v>40</v>
      </c>
      <c r="J132" s="36"/>
      <c r="K132" s="36"/>
      <c r="L132" s="36"/>
      <c r="M132" s="36"/>
      <c r="N132" s="36"/>
      <c r="O132" s="36"/>
      <c r="P132" s="36"/>
      <c r="Q132" s="36"/>
      <c r="R132" s="36"/>
      <c r="S132" s="36"/>
      <c r="T132" s="36"/>
      <c r="U132" s="36"/>
      <c r="V132" s="36"/>
      <c r="W132" s="36" t="n">
        <f aca="false">H132+I132</f>
        <v>40</v>
      </c>
    </row>
    <row r="133" customFormat="false" ht="31.2" hidden="false" customHeight="false" outlineLevel="0" collapsed="false">
      <c r="A133" s="38"/>
      <c r="B133" s="37" t="s">
        <v>173</v>
      </c>
      <c r="C133" s="38" t="n">
        <v>902</v>
      </c>
      <c r="D133" s="11" t="s">
        <v>29</v>
      </c>
      <c r="E133" s="11" t="s">
        <v>97</v>
      </c>
      <c r="F133" s="11" t="s">
        <v>174</v>
      </c>
      <c r="G133" s="50"/>
      <c r="H133" s="36" t="n">
        <f aca="false">H134</f>
        <v>0</v>
      </c>
      <c r="I133" s="36" t="n">
        <f aca="false">I134</f>
        <v>161</v>
      </c>
      <c r="J133" s="36" t="n">
        <f aca="false">J134</f>
        <v>0</v>
      </c>
      <c r="K133" s="36" t="n">
        <f aca="false">K134</f>
        <v>0</v>
      </c>
      <c r="L133" s="36" t="n">
        <f aca="false">L134</f>
        <v>0</v>
      </c>
      <c r="M133" s="36" t="n">
        <f aca="false">M134</f>
        <v>0</v>
      </c>
      <c r="N133" s="36" t="n">
        <f aca="false">N134</f>
        <v>0</v>
      </c>
      <c r="O133" s="36" t="n">
        <f aca="false">O134</f>
        <v>0</v>
      </c>
      <c r="P133" s="36" t="n">
        <f aca="false">P134</f>
        <v>0</v>
      </c>
      <c r="Q133" s="36" t="n">
        <f aca="false">Q134</f>
        <v>0</v>
      </c>
      <c r="R133" s="36" t="n">
        <f aca="false">R134</f>
        <v>0</v>
      </c>
      <c r="S133" s="36" t="n">
        <f aca="false">S134</f>
        <v>0</v>
      </c>
      <c r="T133" s="36" t="n">
        <f aca="false">T134</f>
        <v>0</v>
      </c>
      <c r="U133" s="36" t="n">
        <f aca="false">U134</f>
        <v>0</v>
      </c>
      <c r="V133" s="36" t="n">
        <f aca="false">V134</f>
        <v>0</v>
      </c>
      <c r="W133" s="36" t="n">
        <f aca="false">W134</f>
        <v>161</v>
      </c>
    </row>
    <row r="134" customFormat="false" ht="31.2" hidden="false" customHeight="false" outlineLevel="0" collapsed="false">
      <c r="A134" s="38"/>
      <c r="B134" s="64" t="s">
        <v>38</v>
      </c>
      <c r="C134" s="38" t="n">
        <v>902</v>
      </c>
      <c r="D134" s="11" t="s">
        <v>29</v>
      </c>
      <c r="E134" s="11" t="s">
        <v>97</v>
      </c>
      <c r="F134" s="11" t="s">
        <v>174</v>
      </c>
      <c r="G134" s="11" t="s">
        <v>39</v>
      </c>
      <c r="H134" s="36" t="n">
        <v>0</v>
      </c>
      <c r="I134" s="36" t="n">
        <v>161</v>
      </c>
      <c r="W134" s="36" t="n">
        <f aca="false">H134+I134</f>
        <v>161</v>
      </c>
    </row>
    <row r="135" customFormat="false" ht="31.2" hidden="false" customHeight="false" outlineLevel="0" collapsed="false">
      <c r="A135" s="38"/>
      <c r="B135" s="58" t="s">
        <v>79</v>
      </c>
      <c r="C135" s="38" t="n">
        <v>902</v>
      </c>
      <c r="D135" s="11" t="s">
        <v>29</v>
      </c>
      <c r="E135" s="11" t="s">
        <v>97</v>
      </c>
      <c r="F135" s="11" t="s">
        <v>80</v>
      </c>
      <c r="G135" s="11"/>
      <c r="H135" s="36" t="n">
        <f aca="false">H136</f>
        <v>0</v>
      </c>
      <c r="I135" s="36" t="n">
        <f aca="false">I136</f>
        <v>1910.5</v>
      </c>
      <c r="J135" s="36" t="n">
        <f aca="false">J136</f>
        <v>0</v>
      </c>
      <c r="K135" s="36" t="n">
        <f aca="false">K136</f>
        <v>0</v>
      </c>
      <c r="L135" s="36" t="n">
        <f aca="false">L136</f>
        <v>0</v>
      </c>
      <c r="M135" s="36" t="n">
        <f aca="false">M136</f>
        <v>0</v>
      </c>
      <c r="N135" s="36" t="n">
        <f aca="false">N136</f>
        <v>0</v>
      </c>
      <c r="O135" s="36" t="n">
        <f aca="false">O136</f>
        <v>0</v>
      </c>
      <c r="P135" s="36" t="n">
        <f aca="false">P136</f>
        <v>0</v>
      </c>
      <c r="Q135" s="36" t="n">
        <f aca="false">Q136</f>
        <v>0</v>
      </c>
      <c r="R135" s="36" t="n">
        <f aca="false">R136</f>
        <v>0</v>
      </c>
      <c r="S135" s="36" t="n">
        <f aca="false">S136</f>
        <v>0</v>
      </c>
      <c r="T135" s="36" t="n">
        <f aca="false">T136</f>
        <v>0</v>
      </c>
      <c r="U135" s="36" t="n">
        <f aca="false">U136</f>
        <v>0</v>
      </c>
      <c r="V135" s="36" t="n">
        <f aca="false">V136</f>
        <v>0</v>
      </c>
      <c r="W135" s="36" t="n">
        <f aca="false">W136</f>
        <v>1910.5</v>
      </c>
    </row>
    <row r="136" customFormat="false" ht="15.6" hidden="false" customHeight="false" outlineLevel="0" collapsed="false">
      <c r="A136" s="38"/>
      <c r="B136" s="58" t="s">
        <v>175</v>
      </c>
      <c r="C136" s="38" t="n">
        <v>902</v>
      </c>
      <c r="D136" s="11" t="s">
        <v>29</v>
      </c>
      <c r="E136" s="11" t="s">
        <v>97</v>
      </c>
      <c r="F136" s="11" t="s">
        <v>176</v>
      </c>
      <c r="G136" s="11"/>
      <c r="H136" s="36" t="n">
        <f aca="false">H137</f>
        <v>0</v>
      </c>
      <c r="I136" s="36" t="n">
        <f aca="false">I137</f>
        <v>1910.5</v>
      </c>
      <c r="J136" s="36" t="n">
        <f aca="false">J137</f>
        <v>0</v>
      </c>
      <c r="K136" s="36" t="n">
        <f aca="false">K137</f>
        <v>0</v>
      </c>
      <c r="L136" s="36" t="n">
        <f aca="false">L137</f>
        <v>0</v>
      </c>
      <c r="M136" s="36" t="n">
        <f aca="false">M137</f>
        <v>0</v>
      </c>
      <c r="N136" s="36" t="n">
        <f aca="false">N137</f>
        <v>0</v>
      </c>
      <c r="O136" s="36" t="n">
        <f aca="false">O137</f>
        <v>0</v>
      </c>
      <c r="P136" s="36" t="n">
        <f aca="false">P137</f>
        <v>0</v>
      </c>
      <c r="Q136" s="36" t="n">
        <f aca="false">Q137</f>
        <v>0</v>
      </c>
      <c r="R136" s="36" t="n">
        <f aca="false">R137</f>
        <v>0</v>
      </c>
      <c r="S136" s="36" t="n">
        <f aca="false">S137</f>
        <v>0</v>
      </c>
      <c r="T136" s="36" t="n">
        <f aca="false">T137</f>
        <v>0</v>
      </c>
      <c r="U136" s="36" t="n">
        <f aca="false">U137</f>
        <v>0</v>
      </c>
      <c r="V136" s="36" t="n">
        <f aca="false">V137</f>
        <v>0</v>
      </c>
      <c r="W136" s="36" t="n">
        <f aca="false">W137</f>
        <v>1910.5</v>
      </c>
    </row>
    <row r="137" customFormat="false" ht="31.2" hidden="false" customHeight="false" outlineLevel="0" collapsed="false">
      <c r="A137" s="38"/>
      <c r="B137" s="58" t="s">
        <v>177</v>
      </c>
      <c r="C137" s="38" t="n">
        <v>902</v>
      </c>
      <c r="D137" s="11" t="s">
        <v>29</v>
      </c>
      <c r="E137" s="11" t="s">
        <v>97</v>
      </c>
      <c r="F137" s="11" t="s">
        <v>178</v>
      </c>
      <c r="G137" s="11"/>
      <c r="H137" s="36" t="n">
        <f aca="false">H138</f>
        <v>0</v>
      </c>
      <c r="I137" s="36" t="n">
        <f aca="false">I138</f>
        <v>1910.5</v>
      </c>
      <c r="J137" s="36" t="n">
        <f aca="false">J138</f>
        <v>0</v>
      </c>
      <c r="K137" s="36" t="n">
        <f aca="false">K138</f>
        <v>0</v>
      </c>
      <c r="L137" s="36" t="n">
        <f aca="false">L138</f>
        <v>0</v>
      </c>
      <c r="M137" s="36" t="n">
        <f aca="false">M138</f>
        <v>0</v>
      </c>
      <c r="N137" s="36" t="n">
        <f aca="false">N138</f>
        <v>0</v>
      </c>
      <c r="O137" s="36" t="n">
        <f aca="false">O138</f>
        <v>0</v>
      </c>
      <c r="P137" s="36" t="n">
        <f aca="false">P138</f>
        <v>0</v>
      </c>
      <c r="Q137" s="36" t="n">
        <f aca="false">Q138</f>
        <v>0</v>
      </c>
      <c r="R137" s="36" t="n">
        <f aca="false">R138</f>
        <v>0</v>
      </c>
      <c r="S137" s="36" t="n">
        <f aca="false">S138</f>
        <v>0</v>
      </c>
      <c r="T137" s="36" t="n">
        <f aca="false">T138</f>
        <v>0</v>
      </c>
      <c r="U137" s="36" t="n">
        <f aca="false">U138</f>
        <v>0</v>
      </c>
      <c r="V137" s="36" t="n">
        <f aca="false">V138</f>
        <v>0</v>
      </c>
      <c r="W137" s="36" t="n">
        <f aca="false">W138</f>
        <v>1910.5</v>
      </c>
    </row>
    <row r="138" customFormat="false" ht="31.2" hidden="false" customHeight="false" outlineLevel="0" collapsed="false">
      <c r="A138" s="38"/>
      <c r="B138" s="64" t="s">
        <v>38</v>
      </c>
      <c r="C138" s="38" t="n">
        <v>902</v>
      </c>
      <c r="D138" s="11" t="s">
        <v>29</v>
      </c>
      <c r="E138" s="11" t="s">
        <v>97</v>
      </c>
      <c r="F138" s="11" t="s">
        <v>178</v>
      </c>
      <c r="G138" s="11" t="s">
        <v>39</v>
      </c>
      <c r="H138" s="36" t="n">
        <v>0</v>
      </c>
      <c r="I138" s="36" t="n">
        <v>1910.5</v>
      </c>
      <c r="W138" s="36" t="n">
        <f aca="false">H138+I138</f>
        <v>1910.5</v>
      </c>
    </row>
    <row r="139" customFormat="false" ht="15.6" hidden="false" customHeight="false" outlineLevel="0" collapsed="false">
      <c r="A139" s="10"/>
      <c r="B139" s="58" t="s">
        <v>179</v>
      </c>
      <c r="C139" s="38" t="n">
        <v>902</v>
      </c>
      <c r="D139" s="11" t="s">
        <v>45</v>
      </c>
      <c r="E139" s="11"/>
      <c r="F139" s="11"/>
      <c r="G139" s="11"/>
      <c r="H139" s="36" t="n">
        <f aca="false">H140</f>
        <v>30</v>
      </c>
      <c r="I139" s="36" t="n">
        <f aca="false">I140</f>
        <v>0</v>
      </c>
      <c r="J139" s="36"/>
      <c r="K139" s="36"/>
      <c r="L139" s="36"/>
      <c r="M139" s="36"/>
      <c r="N139" s="36"/>
      <c r="O139" s="36"/>
      <c r="P139" s="36"/>
      <c r="Q139" s="36"/>
      <c r="R139" s="36"/>
      <c r="S139" s="36"/>
      <c r="T139" s="36"/>
      <c r="U139" s="36"/>
      <c r="V139" s="36"/>
      <c r="W139" s="36" t="n">
        <f aca="false">W140</f>
        <v>30</v>
      </c>
    </row>
    <row r="140" customFormat="false" ht="15.6" hidden="false" customHeight="false" outlineLevel="0" collapsed="false">
      <c r="A140" s="10"/>
      <c r="B140" s="56" t="s">
        <v>180</v>
      </c>
      <c r="C140" s="38" t="n">
        <v>902</v>
      </c>
      <c r="D140" s="11" t="s">
        <v>45</v>
      </c>
      <c r="E140" s="11" t="s">
        <v>53</v>
      </c>
      <c r="F140" s="11"/>
      <c r="G140" s="11"/>
      <c r="H140" s="36" t="n">
        <f aca="false">H141</f>
        <v>30</v>
      </c>
      <c r="I140" s="36" t="n">
        <f aca="false">I141</f>
        <v>0</v>
      </c>
      <c r="J140" s="36"/>
      <c r="K140" s="36"/>
      <c r="L140" s="36"/>
      <c r="M140" s="36"/>
      <c r="N140" s="36"/>
      <c r="O140" s="36"/>
      <c r="P140" s="36"/>
      <c r="Q140" s="36"/>
      <c r="R140" s="36"/>
      <c r="S140" s="36"/>
      <c r="T140" s="36"/>
      <c r="U140" s="36"/>
      <c r="V140" s="36"/>
      <c r="W140" s="36" t="n">
        <f aca="false">W141</f>
        <v>30</v>
      </c>
    </row>
    <row r="141" customFormat="false" ht="31.2" hidden="false" customHeight="false" outlineLevel="0" collapsed="false">
      <c r="A141" s="10"/>
      <c r="B141" s="60" t="s">
        <v>79</v>
      </c>
      <c r="C141" s="38" t="n">
        <v>902</v>
      </c>
      <c r="D141" s="11" t="s">
        <v>45</v>
      </c>
      <c r="E141" s="11" t="s">
        <v>53</v>
      </c>
      <c r="F141" s="11" t="s">
        <v>80</v>
      </c>
      <c r="G141" s="11"/>
      <c r="H141" s="36" t="n">
        <f aca="false">H142</f>
        <v>30</v>
      </c>
      <c r="I141" s="36" t="n">
        <f aca="false">I142</f>
        <v>0</v>
      </c>
      <c r="J141" s="36"/>
      <c r="K141" s="36"/>
      <c r="L141" s="36"/>
      <c r="M141" s="36"/>
      <c r="N141" s="36"/>
      <c r="O141" s="36"/>
      <c r="P141" s="36"/>
      <c r="Q141" s="36"/>
      <c r="R141" s="36"/>
      <c r="S141" s="36"/>
      <c r="T141" s="36"/>
      <c r="U141" s="36"/>
      <c r="V141" s="36"/>
      <c r="W141" s="36" t="n">
        <f aca="false">W142</f>
        <v>30</v>
      </c>
    </row>
    <row r="142" customFormat="false" ht="15.6" hidden="false" customHeight="false" outlineLevel="0" collapsed="false">
      <c r="A142" s="10"/>
      <c r="B142" s="65" t="s">
        <v>175</v>
      </c>
      <c r="C142" s="38" t="n">
        <v>902</v>
      </c>
      <c r="D142" s="11" t="s">
        <v>45</v>
      </c>
      <c r="E142" s="11" t="s">
        <v>53</v>
      </c>
      <c r="F142" s="11" t="s">
        <v>176</v>
      </c>
      <c r="G142" s="11"/>
      <c r="H142" s="36" t="n">
        <f aca="false">H143</f>
        <v>30</v>
      </c>
      <c r="I142" s="36" t="n">
        <f aca="false">I143</f>
        <v>0</v>
      </c>
      <c r="J142" s="36"/>
      <c r="K142" s="36"/>
      <c r="L142" s="36"/>
      <c r="M142" s="36"/>
      <c r="N142" s="36"/>
      <c r="O142" s="36"/>
      <c r="P142" s="36"/>
      <c r="Q142" s="36"/>
      <c r="R142" s="36"/>
      <c r="S142" s="36"/>
      <c r="T142" s="36"/>
      <c r="U142" s="36"/>
      <c r="V142" s="36"/>
      <c r="W142" s="36" t="n">
        <f aca="false">W143</f>
        <v>30</v>
      </c>
      <c r="X142" s="36" t="n">
        <f aca="false">X144</f>
        <v>0</v>
      </c>
    </row>
    <row r="143" customFormat="false" ht="31.2" hidden="false" customHeight="false" outlineLevel="0" collapsed="false">
      <c r="A143" s="10"/>
      <c r="B143" s="60" t="s">
        <v>181</v>
      </c>
      <c r="C143" s="38" t="n">
        <v>902</v>
      </c>
      <c r="D143" s="11" t="s">
        <v>45</v>
      </c>
      <c r="E143" s="11" t="s">
        <v>53</v>
      </c>
      <c r="F143" s="11" t="s">
        <v>182</v>
      </c>
      <c r="G143" s="11"/>
      <c r="H143" s="36" t="n">
        <f aca="false">H144</f>
        <v>30</v>
      </c>
      <c r="I143" s="36" t="n">
        <f aca="false">I144</f>
        <v>0</v>
      </c>
      <c r="J143" s="36"/>
      <c r="K143" s="36"/>
      <c r="L143" s="36"/>
      <c r="M143" s="36"/>
      <c r="N143" s="36"/>
      <c r="O143" s="36"/>
      <c r="P143" s="36"/>
      <c r="Q143" s="36"/>
      <c r="R143" s="36"/>
      <c r="S143" s="36"/>
      <c r="T143" s="36"/>
      <c r="U143" s="36"/>
      <c r="V143" s="36"/>
      <c r="W143" s="36" t="n">
        <f aca="false">W144</f>
        <v>30</v>
      </c>
      <c r="X143" s="36"/>
    </row>
    <row r="144" customFormat="false" ht="31.2" hidden="false" customHeight="false" outlineLevel="0" collapsed="false">
      <c r="A144" s="10"/>
      <c r="B144" s="37" t="s">
        <v>38</v>
      </c>
      <c r="C144" s="38" t="n">
        <v>902</v>
      </c>
      <c r="D144" s="11" t="s">
        <v>45</v>
      </c>
      <c r="E144" s="11" t="s">
        <v>53</v>
      </c>
      <c r="F144" s="11" t="s">
        <v>182</v>
      </c>
      <c r="G144" s="11" t="s">
        <v>39</v>
      </c>
      <c r="H144" s="36" t="n">
        <v>30</v>
      </c>
      <c r="I144" s="36" t="n">
        <v>0</v>
      </c>
      <c r="W144" s="36" t="n">
        <f aca="false">H144+I144</f>
        <v>30</v>
      </c>
    </row>
    <row r="145" customFormat="false" ht="15.6" hidden="false" customHeight="false" outlineLevel="0" collapsed="false">
      <c r="A145" s="10"/>
      <c r="B145" s="37" t="s">
        <v>183</v>
      </c>
      <c r="C145" s="38" t="n">
        <v>902</v>
      </c>
      <c r="D145" s="11" t="s">
        <v>31</v>
      </c>
      <c r="E145" s="11"/>
      <c r="F145" s="11"/>
      <c r="G145" s="11"/>
      <c r="H145" s="36" t="n">
        <f aca="false">H146+H167</f>
        <v>5394.5</v>
      </c>
      <c r="I145" s="36" t="n">
        <f aca="false">I146+I167</f>
        <v>0</v>
      </c>
      <c r="J145" s="36"/>
      <c r="K145" s="36"/>
      <c r="L145" s="36"/>
      <c r="M145" s="36"/>
      <c r="N145" s="36"/>
      <c r="O145" s="36"/>
      <c r="P145" s="36"/>
      <c r="Q145" s="36"/>
      <c r="R145" s="36"/>
      <c r="S145" s="36"/>
      <c r="T145" s="36"/>
      <c r="U145" s="36"/>
      <c r="V145" s="36"/>
      <c r="W145" s="36" t="n">
        <f aca="false">W146+W167</f>
        <v>5394.5</v>
      </c>
    </row>
    <row r="146" customFormat="false" ht="31.2" hidden="false" customHeight="false" outlineLevel="0" collapsed="false">
      <c r="A146" s="10"/>
      <c r="B146" s="37" t="s">
        <v>184</v>
      </c>
      <c r="C146" s="38" t="n">
        <v>902</v>
      </c>
      <c r="D146" s="11" t="s">
        <v>31</v>
      </c>
      <c r="E146" s="11" t="s">
        <v>185</v>
      </c>
      <c r="F146" s="11"/>
      <c r="G146" s="11"/>
      <c r="H146" s="36" t="n">
        <f aca="false">H147</f>
        <v>5194.5</v>
      </c>
      <c r="I146" s="36" t="n">
        <f aca="false">I147</f>
        <v>0</v>
      </c>
      <c r="J146" s="36"/>
      <c r="K146" s="36"/>
      <c r="L146" s="36"/>
      <c r="M146" s="36"/>
      <c r="N146" s="36"/>
      <c r="O146" s="36"/>
      <c r="P146" s="36"/>
      <c r="Q146" s="36"/>
      <c r="R146" s="36"/>
      <c r="S146" s="36"/>
      <c r="T146" s="36"/>
      <c r="U146" s="36"/>
      <c r="V146" s="36"/>
      <c r="W146" s="36" t="n">
        <f aca="false">W147</f>
        <v>5194.5</v>
      </c>
    </row>
    <row r="147" customFormat="false" ht="46.8" hidden="false" customHeight="false" outlineLevel="0" collapsed="false">
      <c r="A147" s="10"/>
      <c r="B147" s="54" t="s">
        <v>186</v>
      </c>
      <c r="C147" s="38" t="n">
        <v>902</v>
      </c>
      <c r="D147" s="11" t="s">
        <v>31</v>
      </c>
      <c r="E147" s="11" t="s">
        <v>185</v>
      </c>
      <c r="F147" s="11" t="s">
        <v>117</v>
      </c>
      <c r="G147" s="11"/>
      <c r="H147" s="36" t="n">
        <f aca="false">H148+H158</f>
        <v>5194.5</v>
      </c>
      <c r="I147" s="36" t="n">
        <f aca="false">I148+I158</f>
        <v>0</v>
      </c>
      <c r="J147" s="36"/>
      <c r="K147" s="36"/>
      <c r="L147" s="36"/>
      <c r="M147" s="36"/>
      <c r="N147" s="36"/>
      <c r="O147" s="36"/>
      <c r="P147" s="36"/>
      <c r="Q147" s="36"/>
      <c r="R147" s="36"/>
      <c r="S147" s="36"/>
      <c r="T147" s="36"/>
      <c r="U147" s="36"/>
      <c r="V147" s="36"/>
      <c r="W147" s="36" t="n">
        <f aca="false">W148+W158</f>
        <v>5194.5</v>
      </c>
    </row>
    <row r="148" customFormat="false" ht="62.4" hidden="false" customHeight="false" outlineLevel="0" collapsed="false">
      <c r="A148" s="10"/>
      <c r="B148" s="54" t="s">
        <v>187</v>
      </c>
      <c r="C148" s="38" t="n">
        <v>902</v>
      </c>
      <c r="D148" s="11" t="s">
        <v>31</v>
      </c>
      <c r="E148" s="11" t="s">
        <v>185</v>
      </c>
      <c r="F148" s="11" t="s">
        <v>188</v>
      </c>
      <c r="G148" s="11"/>
      <c r="H148" s="36" t="n">
        <f aca="false">H149+H152+H155</f>
        <v>240</v>
      </c>
      <c r="I148" s="36" t="n">
        <f aca="false">I149+I152+I155</f>
        <v>0</v>
      </c>
      <c r="J148" s="36" t="n">
        <f aca="false">J149+J152+J155</f>
        <v>0</v>
      </c>
      <c r="K148" s="36" t="n">
        <f aca="false">K149+K152+K155</f>
        <v>0</v>
      </c>
      <c r="L148" s="36" t="n">
        <f aca="false">L149+L152+L155</f>
        <v>0</v>
      </c>
      <c r="M148" s="36" t="n">
        <f aca="false">M149+M152+M155</f>
        <v>0</v>
      </c>
      <c r="N148" s="36" t="n">
        <f aca="false">N149+N152+N155</f>
        <v>0</v>
      </c>
      <c r="O148" s="36" t="n">
        <f aca="false">O149+O152+O155</f>
        <v>0</v>
      </c>
      <c r="P148" s="36" t="n">
        <f aca="false">P149+P152+P155</f>
        <v>0</v>
      </c>
      <c r="Q148" s="36" t="n">
        <f aca="false">Q149+Q152+Q155</f>
        <v>0</v>
      </c>
      <c r="R148" s="36" t="n">
        <f aca="false">R149+R152+R155</f>
        <v>0</v>
      </c>
      <c r="S148" s="36" t="n">
        <f aca="false">S149+S152+S155</f>
        <v>0</v>
      </c>
      <c r="T148" s="36" t="n">
        <f aca="false">T149+T152+T155</f>
        <v>0</v>
      </c>
      <c r="U148" s="36" t="n">
        <f aca="false">U149+U152+U155</f>
        <v>0</v>
      </c>
      <c r="V148" s="36" t="n">
        <f aca="false">V149+V152+V155</f>
        <v>0</v>
      </c>
      <c r="W148" s="36" t="n">
        <f aca="false">W149+W152+W155</f>
        <v>240</v>
      </c>
    </row>
    <row r="149" customFormat="false" ht="62.4" hidden="false" customHeight="false" outlineLevel="0" collapsed="false">
      <c r="A149" s="10"/>
      <c r="B149" s="66" t="s">
        <v>189</v>
      </c>
      <c r="C149" s="38" t="n">
        <v>902</v>
      </c>
      <c r="D149" s="11" t="s">
        <v>31</v>
      </c>
      <c r="E149" s="11" t="s">
        <v>185</v>
      </c>
      <c r="F149" s="11" t="s">
        <v>190</v>
      </c>
      <c r="G149" s="11"/>
      <c r="H149" s="36" t="n">
        <f aca="false">H150</f>
        <v>180</v>
      </c>
      <c r="I149" s="36" t="n">
        <f aca="false">I150</f>
        <v>0</v>
      </c>
      <c r="J149" s="36"/>
      <c r="K149" s="36"/>
      <c r="L149" s="36"/>
      <c r="M149" s="36"/>
      <c r="N149" s="36"/>
      <c r="O149" s="36"/>
      <c r="P149" s="36"/>
      <c r="Q149" s="36"/>
      <c r="R149" s="36"/>
      <c r="S149" s="36"/>
      <c r="T149" s="36"/>
      <c r="U149" s="36"/>
      <c r="V149" s="36"/>
      <c r="W149" s="36" t="n">
        <f aca="false">W150</f>
        <v>180</v>
      </c>
    </row>
    <row r="150" customFormat="false" ht="46.8" hidden="false" customHeight="false" outlineLevel="0" collapsed="false">
      <c r="A150" s="10"/>
      <c r="B150" s="66" t="s">
        <v>191</v>
      </c>
      <c r="C150" s="38" t="n">
        <v>902</v>
      </c>
      <c r="D150" s="11" t="s">
        <v>31</v>
      </c>
      <c r="E150" s="11" t="s">
        <v>185</v>
      </c>
      <c r="F150" s="11" t="s">
        <v>192</v>
      </c>
      <c r="G150" s="11"/>
      <c r="H150" s="36" t="n">
        <f aca="false">H151</f>
        <v>180</v>
      </c>
      <c r="I150" s="36" t="n">
        <f aca="false">I151</f>
        <v>0</v>
      </c>
      <c r="J150" s="36"/>
      <c r="K150" s="36"/>
      <c r="L150" s="36"/>
      <c r="M150" s="36"/>
      <c r="N150" s="36"/>
      <c r="O150" s="36"/>
      <c r="P150" s="36"/>
      <c r="Q150" s="36"/>
      <c r="R150" s="36"/>
      <c r="S150" s="36"/>
      <c r="T150" s="36"/>
      <c r="U150" s="36"/>
      <c r="V150" s="36"/>
      <c r="W150" s="36" t="n">
        <f aca="false">W151</f>
        <v>180</v>
      </c>
    </row>
    <row r="151" customFormat="false" ht="31.2" hidden="false" customHeight="false" outlineLevel="0" collapsed="false">
      <c r="A151" s="10"/>
      <c r="B151" s="37" t="s">
        <v>38</v>
      </c>
      <c r="C151" s="38" t="n">
        <v>902</v>
      </c>
      <c r="D151" s="11" t="s">
        <v>31</v>
      </c>
      <c r="E151" s="11" t="s">
        <v>185</v>
      </c>
      <c r="F151" s="11" t="s">
        <v>192</v>
      </c>
      <c r="G151" s="11" t="s">
        <v>39</v>
      </c>
      <c r="H151" s="36" t="n">
        <v>180</v>
      </c>
      <c r="I151" s="36" t="n">
        <v>0</v>
      </c>
      <c r="W151" s="36" t="n">
        <f aca="false">H151+I151</f>
        <v>180</v>
      </c>
    </row>
    <row r="152" customFormat="false" ht="52.2" hidden="false" customHeight="true" outlineLevel="0" collapsed="false">
      <c r="A152" s="10"/>
      <c r="B152" s="66" t="s">
        <v>193</v>
      </c>
      <c r="C152" s="38" t="n">
        <v>902</v>
      </c>
      <c r="D152" s="11" t="s">
        <v>31</v>
      </c>
      <c r="E152" s="11" t="s">
        <v>185</v>
      </c>
      <c r="F152" s="11" t="s">
        <v>194</v>
      </c>
      <c r="G152" s="11"/>
      <c r="H152" s="36" t="n">
        <f aca="false">H153</f>
        <v>50</v>
      </c>
      <c r="I152" s="36" t="n">
        <f aca="false">I153</f>
        <v>0</v>
      </c>
      <c r="J152" s="36"/>
      <c r="K152" s="36"/>
      <c r="L152" s="36"/>
      <c r="M152" s="36"/>
      <c r="N152" s="36"/>
      <c r="O152" s="36"/>
      <c r="P152" s="36"/>
      <c r="Q152" s="36"/>
      <c r="R152" s="36"/>
      <c r="S152" s="36"/>
      <c r="T152" s="36"/>
      <c r="U152" s="36"/>
      <c r="V152" s="36"/>
      <c r="W152" s="36" t="n">
        <f aca="false">W153</f>
        <v>50</v>
      </c>
    </row>
    <row r="153" customFormat="false" ht="31.2" hidden="false" customHeight="false" outlineLevel="0" collapsed="false">
      <c r="A153" s="10"/>
      <c r="B153" s="66" t="s">
        <v>195</v>
      </c>
      <c r="C153" s="38" t="n">
        <v>902</v>
      </c>
      <c r="D153" s="11" t="s">
        <v>31</v>
      </c>
      <c r="E153" s="11" t="s">
        <v>185</v>
      </c>
      <c r="F153" s="11" t="s">
        <v>196</v>
      </c>
      <c r="G153" s="11"/>
      <c r="H153" s="36" t="n">
        <f aca="false">H154</f>
        <v>50</v>
      </c>
      <c r="I153" s="36" t="n">
        <f aca="false">I154</f>
        <v>0</v>
      </c>
      <c r="J153" s="36"/>
      <c r="K153" s="36"/>
      <c r="L153" s="36"/>
      <c r="M153" s="36"/>
      <c r="N153" s="36"/>
      <c r="O153" s="36"/>
      <c r="P153" s="36"/>
      <c r="Q153" s="36"/>
      <c r="R153" s="36"/>
      <c r="S153" s="36"/>
      <c r="T153" s="36"/>
      <c r="U153" s="36"/>
      <c r="V153" s="36"/>
      <c r="W153" s="36" t="n">
        <f aca="false">W154</f>
        <v>50</v>
      </c>
    </row>
    <row r="154" customFormat="false" ht="31.2" hidden="false" customHeight="false" outlineLevel="0" collapsed="false">
      <c r="A154" s="10"/>
      <c r="B154" s="37" t="s">
        <v>38</v>
      </c>
      <c r="C154" s="38" t="n">
        <v>902</v>
      </c>
      <c r="D154" s="11" t="s">
        <v>31</v>
      </c>
      <c r="E154" s="11" t="s">
        <v>185</v>
      </c>
      <c r="F154" s="11" t="s">
        <v>196</v>
      </c>
      <c r="G154" s="11" t="s">
        <v>39</v>
      </c>
      <c r="H154" s="36" t="n">
        <v>50</v>
      </c>
      <c r="I154" s="36" t="n">
        <v>0</v>
      </c>
      <c r="W154" s="36" t="n">
        <f aca="false">H154+I154</f>
        <v>50</v>
      </c>
    </row>
    <row r="155" customFormat="false" ht="51" hidden="false" customHeight="true" outlineLevel="0" collapsed="false">
      <c r="A155" s="10"/>
      <c r="B155" s="37" t="s">
        <v>197</v>
      </c>
      <c r="C155" s="38" t="n">
        <v>902</v>
      </c>
      <c r="D155" s="11" t="s">
        <v>31</v>
      </c>
      <c r="E155" s="11" t="s">
        <v>185</v>
      </c>
      <c r="F155" s="11" t="s">
        <v>198</v>
      </c>
      <c r="G155" s="11"/>
      <c r="H155" s="36" t="n">
        <f aca="false">H156</f>
        <v>10</v>
      </c>
      <c r="I155" s="36" t="n">
        <f aca="false">I156</f>
        <v>0</v>
      </c>
      <c r="J155" s="36" t="n">
        <f aca="false">J156</f>
        <v>0</v>
      </c>
      <c r="K155" s="36" t="n">
        <f aca="false">K156</f>
        <v>0</v>
      </c>
      <c r="L155" s="36" t="n">
        <f aca="false">L156</f>
        <v>0</v>
      </c>
      <c r="M155" s="36" t="n">
        <f aca="false">M156</f>
        <v>0</v>
      </c>
      <c r="N155" s="36" t="n">
        <f aca="false">N156</f>
        <v>0</v>
      </c>
      <c r="O155" s="36" t="n">
        <f aca="false">O156</f>
        <v>0</v>
      </c>
      <c r="P155" s="36" t="n">
        <f aca="false">P156</f>
        <v>0</v>
      </c>
      <c r="Q155" s="36" t="n">
        <f aca="false">Q156</f>
        <v>0</v>
      </c>
      <c r="R155" s="36" t="n">
        <f aca="false">R156</f>
        <v>0</v>
      </c>
      <c r="S155" s="36" t="n">
        <f aca="false">S156</f>
        <v>0</v>
      </c>
      <c r="T155" s="36" t="n">
        <f aca="false">T156</f>
        <v>0</v>
      </c>
      <c r="U155" s="36" t="n">
        <f aca="false">U156</f>
        <v>0</v>
      </c>
      <c r="V155" s="36" t="n">
        <f aca="false">V156</f>
        <v>0</v>
      </c>
      <c r="W155" s="36" t="n">
        <f aca="false">W156</f>
        <v>10</v>
      </c>
    </row>
    <row r="156" customFormat="false" ht="46.8" hidden="false" customHeight="false" outlineLevel="0" collapsed="false">
      <c r="A156" s="10"/>
      <c r="B156" s="66" t="s">
        <v>191</v>
      </c>
      <c r="C156" s="38" t="n">
        <v>902</v>
      </c>
      <c r="D156" s="11" t="s">
        <v>31</v>
      </c>
      <c r="E156" s="11" t="s">
        <v>185</v>
      </c>
      <c r="F156" s="11" t="s">
        <v>199</v>
      </c>
      <c r="G156" s="11"/>
      <c r="H156" s="36" t="n">
        <f aca="false">H157</f>
        <v>10</v>
      </c>
      <c r="I156" s="36" t="n">
        <f aca="false">I157</f>
        <v>0</v>
      </c>
      <c r="J156" s="36" t="n">
        <f aca="false">J157</f>
        <v>0</v>
      </c>
      <c r="K156" s="36" t="n">
        <f aca="false">K157</f>
        <v>0</v>
      </c>
      <c r="L156" s="36" t="n">
        <f aca="false">L157</f>
        <v>0</v>
      </c>
      <c r="M156" s="36" t="n">
        <f aca="false">M157</f>
        <v>0</v>
      </c>
      <c r="N156" s="36" t="n">
        <f aca="false">N157</f>
        <v>0</v>
      </c>
      <c r="O156" s="36" t="n">
        <f aca="false">O157</f>
        <v>0</v>
      </c>
      <c r="P156" s="36" t="n">
        <f aca="false">P157</f>
        <v>0</v>
      </c>
      <c r="Q156" s="36" t="n">
        <f aca="false">Q157</f>
        <v>0</v>
      </c>
      <c r="R156" s="36" t="n">
        <f aca="false">R157</f>
        <v>0</v>
      </c>
      <c r="S156" s="36" t="n">
        <f aca="false">S157</f>
        <v>0</v>
      </c>
      <c r="T156" s="36" t="n">
        <f aca="false">T157</f>
        <v>0</v>
      </c>
      <c r="U156" s="36" t="n">
        <f aca="false">U157</f>
        <v>0</v>
      </c>
      <c r="V156" s="36" t="n">
        <f aca="false">V157</f>
        <v>0</v>
      </c>
      <c r="W156" s="36" t="n">
        <f aca="false">W157</f>
        <v>10</v>
      </c>
    </row>
    <row r="157" customFormat="false" ht="31.2" hidden="false" customHeight="false" outlineLevel="0" collapsed="false">
      <c r="A157" s="10"/>
      <c r="B157" s="37" t="s">
        <v>38</v>
      </c>
      <c r="C157" s="38" t="n">
        <v>902</v>
      </c>
      <c r="D157" s="11" t="s">
        <v>31</v>
      </c>
      <c r="E157" s="11" t="s">
        <v>185</v>
      </c>
      <c r="F157" s="11" t="s">
        <v>199</v>
      </c>
      <c r="G157" s="11" t="s">
        <v>39</v>
      </c>
      <c r="H157" s="36" t="n">
        <v>10</v>
      </c>
      <c r="I157" s="36" t="n">
        <v>0</v>
      </c>
      <c r="W157" s="36" t="n">
        <f aca="false">H157+I157</f>
        <v>10</v>
      </c>
    </row>
    <row r="158" customFormat="false" ht="46.8" hidden="false" customHeight="false" outlineLevel="0" collapsed="false">
      <c r="A158" s="10"/>
      <c r="B158" s="54" t="s">
        <v>200</v>
      </c>
      <c r="C158" s="38" t="n">
        <v>902</v>
      </c>
      <c r="D158" s="39" t="s">
        <v>31</v>
      </c>
      <c r="E158" s="39" t="s">
        <v>185</v>
      </c>
      <c r="F158" s="67" t="s">
        <v>201</v>
      </c>
      <c r="G158" s="39"/>
      <c r="H158" s="36" t="n">
        <f aca="false">H159+H164</f>
        <v>4954.5</v>
      </c>
      <c r="I158" s="36" t="n">
        <f aca="false">I159+I164</f>
        <v>0</v>
      </c>
      <c r="J158" s="36" t="n">
        <f aca="false">J159+J164</f>
        <v>0</v>
      </c>
      <c r="K158" s="36" t="n">
        <f aca="false">K159+K164</f>
        <v>0</v>
      </c>
      <c r="L158" s="36" t="n">
        <f aca="false">L159+L164</f>
        <v>0</v>
      </c>
      <c r="M158" s="36" t="n">
        <f aca="false">M159+M164</f>
        <v>0</v>
      </c>
      <c r="N158" s="36" t="n">
        <f aca="false">N159+N164</f>
        <v>0</v>
      </c>
      <c r="O158" s="36" t="n">
        <f aca="false">O159+O164</f>
        <v>0</v>
      </c>
      <c r="P158" s="36" t="n">
        <f aca="false">P159+P164</f>
        <v>0</v>
      </c>
      <c r="Q158" s="36" t="n">
        <f aca="false">Q159+Q164</f>
        <v>0</v>
      </c>
      <c r="R158" s="36" t="n">
        <f aca="false">R159+R164</f>
        <v>0</v>
      </c>
      <c r="S158" s="36" t="n">
        <f aca="false">S159+S164</f>
        <v>0</v>
      </c>
      <c r="T158" s="36" t="n">
        <f aca="false">T159+T164</f>
        <v>0</v>
      </c>
      <c r="U158" s="36" t="n">
        <f aca="false">U159+U164</f>
        <v>0</v>
      </c>
      <c r="V158" s="36" t="n">
        <f aca="false">V159+V164</f>
        <v>0</v>
      </c>
      <c r="W158" s="36" t="n">
        <f aca="false">W159+W164</f>
        <v>4954.5</v>
      </c>
    </row>
    <row r="159" customFormat="false" ht="31.2" hidden="false" customHeight="false" outlineLevel="0" collapsed="false">
      <c r="A159" s="10"/>
      <c r="B159" s="43" t="s">
        <v>202</v>
      </c>
      <c r="C159" s="38" t="n">
        <v>902</v>
      </c>
      <c r="D159" s="39" t="s">
        <v>31</v>
      </c>
      <c r="E159" s="39" t="s">
        <v>185</v>
      </c>
      <c r="F159" s="67" t="s">
        <v>203</v>
      </c>
      <c r="G159" s="39"/>
      <c r="H159" s="36" t="n">
        <f aca="false">H160</f>
        <v>4354.5</v>
      </c>
      <c r="I159" s="36" t="n">
        <f aca="false">I160</f>
        <v>0</v>
      </c>
      <c r="J159" s="36" t="n">
        <f aca="false">J160</f>
        <v>0</v>
      </c>
      <c r="K159" s="36" t="n">
        <f aca="false">K160</f>
        <v>0</v>
      </c>
      <c r="L159" s="36" t="n">
        <f aca="false">L160</f>
        <v>0</v>
      </c>
      <c r="M159" s="36" t="n">
        <f aca="false">M160</f>
        <v>0</v>
      </c>
      <c r="N159" s="36" t="n">
        <f aca="false">N160</f>
        <v>0</v>
      </c>
      <c r="O159" s="36" t="n">
        <f aca="false">O160</f>
        <v>0</v>
      </c>
      <c r="P159" s="36" t="n">
        <f aca="false">P160</f>
        <v>0</v>
      </c>
      <c r="Q159" s="36" t="n">
        <f aca="false">Q160</f>
        <v>0</v>
      </c>
      <c r="R159" s="36" t="n">
        <f aca="false">R160</f>
        <v>0</v>
      </c>
      <c r="S159" s="36" t="n">
        <f aca="false">S160</f>
        <v>0</v>
      </c>
      <c r="T159" s="36" t="n">
        <f aca="false">T160</f>
        <v>0</v>
      </c>
      <c r="U159" s="36" t="n">
        <f aca="false">U160</f>
        <v>0</v>
      </c>
      <c r="V159" s="36" t="n">
        <f aca="false">V160</f>
        <v>0</v>
      </c>
      <c r="W159" s="36" t="n">
        <f aca="false">W160</f>
        <v>4354.5</v>
      </c>
    </row>
    <row r="160" customFormat="false" ht="31.2" hidden="false" customHeight="false" outlineLevel="0" collapsed="false">
      <c r="A160" s="10"/>
      <c r="B160" s="43" t="s">
        <v>144</v>
      </c>
      <c r="C160" s="38" t="n">
        <v>902</v>
      </c>
      <c r="D160" s="39" t="s">
        <v>31</v>
      </c>
      <c r="E160" s="39" t="s">
        <v>185</v>
      </c>
      <c r="F160" s="67" t="s">
        <v>204</v>
      </c>
      <c r="G160" s="39"/>
      <c r="H160" s="36" t="n">
        <f aca="false">H161+H162+H163</f>
        <v>4354.5</v>
      </c>
      <c r="I160" s="36" t="n">
        <f aca="false">I161+I162+I163</f>
        <v>0</v>
      </c>
      <c r="J160" s="36" t="n">
        <f aca="false">J161+J162+J163</f>
        <v>0</v>
      </c>
      <c r="K160" s="36" t="n">
        <f aca="false">K161+K162+K163</f>
        <v>0</v>
      </c>
      <c r="L160" s="36" t="n">
        <f aca="false">L161+L162+L163</f>
        <v>0</v>
      </c>
      <c r="M160" s="36" t="n">
        <f aca="false">M161+M162+M163</f>
        <v>0</v>
      </c>
      <c r="N160" s="36" t="n">
        <f aca="false">N161+N162+N163</f>
        <v>0</v>
      </c>
      <c r="O160" s="36" t="n">
        <f aca="false">O161+O162+O163</f>
        <v>0</v>
      </c>
      <c r="P160" s="36" t="n">
        <f aca="false">P161+P162+P163</f>
        <v>0</v>
      </c>
      <c r="Q160" s="36" t="n">
        <f aca="false">Q161+Q162+Q163</f>
        <v>0</v>
      </c>
      <c r="R160" s="36" t="n">
        <f aca="false">R161+R162+R163</f>
        <v>0</v>
      </c>
      <c r="S160" s="36" t="n">
        <f aca="false">S161+S162+S163</f>
        <v>0</v>
      </c>
      <c r="T160" s="36" t="n">
        <f aca="false">T161+T162+T163</f>
        <v>0</v>
      </c>
      <c r="U160" s="36" t="n">
        <f aca="false">U161+U162+U163</f>
        <v>0</v>
      </c>
      <c r="V160" s="36" t="n">
        <f aca="false">V161+V162+V163</f>
        <v>0</v>
      </c>
      <c r="W160" s="36" t="n">
        <f aca="false">W161+W162+W163</f>
        <v>4354.5</v>
      </c>
    </row>
    <row r="161" customFormat="false" ht="62.4" hidden="false" customHeight="false" outlineLevel="0" collapsed="false">
      <c r="A161" s="10"/>
      <c r="B161" s="37" t="s">
        <v>50</v>
      </c>
      <c r="C161" s="38" t="n">
        <v>902</v>
      </c>
      <c r="D161" s="39" t="s">
        <v>31</v>
      </c>
      <c r="E161" s="39" t="s">
        <v>185</v>
      </c>
      <c r="F161" s="67" t="s">
        <v>204</v>
      </c>
      <c r="G161" s="50" t="s">
        <v>51</v>
      </c>
      <c r="H161" s="36" t="n">
        <v>4187.7</v>
      </c>
      <c r="I161" s="36" t="n">
        <v>0</v>
      </c>
      <c r="W161" s="36" t="n">
        <f aca="false">H161+I161</f>
        <v>4187.7</v>
      </c>
    </row>
    <row r="162" customFormat="false" ht="31.2" hidden="false" customHeight="false" outlineLevel="0" collapsed="false">
      <c r="A162" s="10"/>
      <c r="B162" s="37" t="s">
        <v>38</v>
      </c>
      <c r="C162" s="38" t="n">
        <v>902</v>
      </c>
      <c r="D162" s="39" t="s">
        <v>31</v>
      </c>
      <c r="E162" s="39" t="s">
        <v>185</v>
      </c>
      <c r="F162" s="67" t="s">
        <v>204</v>
      </c>
      <c r="G162" s="50" t="s">
        <v>39</v>
      </c>
      <c r="H162" s="36" t="n">
        <v>158.8</v>
      </c>
      <c r="I162" s="36" t="n">
        <v>0</v>
      </c>
      <c r="W162" s="36" t="n">
        <f aca="false">H162+I162</f>
        <v>158.8</v>
      </c>
    </row>
    <row r="163" customFormat="false" ht="20.4" hidden="false" customHeight="true" outlineLevel="0" collapsed="false">
      <c r="A163" s="10"/>
      <c r="B163" s="37" t="s">
        <v>67</v>
      </c>
      <c r="C163" s="38" t="n">
        <v>902</v>
      </c>
      <c r="D163" s="39" t="s">
        <v>31</v>
      </c>
      <c r="E163" s="39" t="s">
        <v>185</v>
      </c>
      <c r="F163" s="67" t="s">
        <v>204</v>
      </c>
      <c r="G163" s="50" t="s">
        <v>68</v>
      </c>
      <c r="H163" s="36" t="n">
        <v>8</v>
      </c>
      <c r="I163" s="36" t="n">
        <v>0</v>
      </c>
      <c r="W163" s="36" t="n">
        <f aca="false">H163+I163</f>
        <v>8</v>
      </c>
    </row>
    <row r="164" customFormat="false" ht="46.8" hidden="false" customHeight="false" outlineLevel="0" collapsed="false">
      <c r="A164" s="10"/>
      <c r="B164" s="37" t="s">
        <v>205</v>
      </c>
      <c r="C164" s="38" t="n">
        <v>902</v>
      </c>
      <c r="D164" s="39" t="s">
        <v>31</v>
      </c>
      <c r="E164" s="39" t="s">
        <v>185</v>
      </c>
      <c r="F164" s="67" t="s">
        <v>206</v>
      </c>
      <c r="G164" s="50"/>
      <c r="H164" s="36" t="n">
        <f aca="false">H165</f>
        <v>600</v>
      </c>
      <c r="I164" s="36" t="n">
        <f aca="false">I165</f>
        <v>0</v>
      </c>
      <c r="W164" s="36" t="n">
        <f aca="false">W165</f>
        <v>600</v>
      </c>
    </row>
    <row r="165" customFormat="false" ht="46.8" hidden="false" customHeight="false" outlineLevel="0" collapsed="false">
      <c r="A165" s="10"/>
      <c r="B165" s="37" t="s">
        <v>207</v>
      </c>
      <c r="C165" s="38" t="n">
        <v>902</v>
      </c>
      <c r="D165" s="39" t="s">
        <v>31</v>
      </c>
      <c r="E165" s="39" t="s">
        <v>185</v>
      </c>
      <c r="F165" s="67" t="s">
        <v>208</v>
      </c>
      <c r="G165" s="50"/>
      <c r="H165" s="36" t="n">
        <f aca="false">H166</f>
        <v>600</v>
      </c>
      <c r="I165" s="36" t="n">
        <f aca="false">I166</f>
        <v>0</v>
      </c>
      <c r="W165" s="36" t="n">
        <f aca="false">W166</f>
        <v>600</v>
      </c>
    </row>
    <row r="166" customFormat="false" ht="31.2" hidden="false" customHeight="false" outlineLevel="0" collapsed="false">
      <c r="A166" s="10"/>
      <c r="B166" s="37" t="s">
        <v>38</v>
      </c>
      <c r="C166" s="38" t="n">
        <v>902</v>
      </c>
      <c r="D166" s="39" t="s">
        <v>31</v>
      </c>
      <c r="E166" s="39" t="s">
        <v>185</v>
      </c>
      <c r="F166" s="67" t="s">
        <v>208</v>
      </c>
      <c r="G166" s="50" t="s">
        <v>39</v>
      </c>
      <c r="H166" s="36" t="n">
        <v>600</v>
      </c>
      <c r="I166" s="36" t="n">
        <v>0</v>
      </c>
      <c r="W166" s="36" t="n">
        <f aca="false">H166+I166</f>
        <v>600</v>
      </c>
    </row>
    <row r="167" customFormat="false" ht="31.2" hidden="false" customHeight="false" outlineLevel="0" collapsed="false">
      <c r="A167" s="10"/>
      <c r="B167" s="37" t="s">
        <v>209</v>
      </c>
      <c r="C167" s="38" t="n">
        <v>902</v>
      </c>
      <c r="D167" s="11" t="s">
        <v>31</v>
      </c>
      <c r="E167" s="11" t="s">
        <v>210</v>
      </c>
      <c r="F167" s="68"/>
      <c r="G167" s="50"/>
      <c r="H167" s="36" t="n">
        <f aca="false">H168</f>
        <v>200</v>
      </c>
      <c r="I167" s="36" t="n">
        <f aca="false">I168</f>
        <v>0</v>
      </c>
      <c r="J167" s="36"/>
      <c r="K167" s="36"/>
      <c r="L167" s="36"/>
      <c r="M167" s="36"/>
      <c r="N167" s="36"/>
      <c r="O167" s="36"/>
      <c r="P167" s="36"/>
      <c r="Q167" s="36"/>
      <c r="R167" s="36"/>
      <c r="S167" s="36"/>
      <c r="T167" s="36"/>
      <c r="U167" s="36"/>
      <c r="V167" s="36"/>
      <c r="W167" s="36" t="n">
        <f aca="false">W168</f>
        <v>200</v>
      </c>
    </row>
    <row r="168" customFormat="false" ht="50.4" hidden="false" customHeight="true" outlineLevel="0" collapsed="false">
      <c r="A168" s="10"/>
      <c r="B168" s="52" t="s">
        <v>116</v>
      </c>
      <c r="C168" s="38" t="n">
        <v>902</v>
      </c>
      <c r="D168" s="11" t="s">
        <v>31</v>
      </c>
      <c r="E168" s="11" t="s">
        <v>210</v>
      </c>
      <c r="F168" s="51" t="s">
        <v>117</v>
      </c>
      <c r="G168" s="50"/>
      <c r="H168" s="36" t="n">
        <f aca="false">H169+H176</f>
        <v>200</v>
      </c>
      <c r="I168" s="36" t="n">
        <f aca="false">I169+I176</f>
        <v>0</v>
      </c>
      <c r="J168" s="36"/>
      <c r="K168" s="36"/>
      <c r="L168" s="36"/>
      <c r="M168" s="36"/>
      <c r="N168" s="36"/>
      <c r="O168" s="36"/>
      <c r="P168" s="36"/>
      <c r="Q168" s="36"/>
      <c r="R168" s="36"/>
      <c r="S168" s="36"/>
      <c r="T168" s="36"/>
      <c r="U168" s="36"/>
      <c r="V168" s="36"/>
      <c r="W168" s="36" t="n">
        <f aca="false">W169+W176</f>
        <v>200</v>
      </c>
    </row>
    <row r="169" customFormat="false" ht="46.8" hidden="false" customHeight="false" outlineLevel="0" collapsed="false">
      <c r="A169" s="10"/>
      <c r="B169" s="54" t="s">
        <v>211</v>
      </c>
      <c r="C169" s="38" t="n">
        <v>902</v>
      </c>
      <c r="D169" s="11" t="s">
        <v>31</v>
      </c>
      <c r="E169" s="11" t="s">
        <v>210</v>
      </c>
      <c r="F169" s="51" t="s">
        <v>212</v>
      </c>
      <c r="G169" s="50"/>
      <c r="H169" s="36" t="n">
        <f aca="false">H170+H173</f>
        <v>100</v>
      </c>
      <c r="I169" s="36" t="n">
        <f aca="false">I170+I173</f>
        <v>0</v>
      </c>
      <c r="J169" s="36" t="n">
        <f aca="false">J170+J173</f>
        <v>0</v>
      </c>
      <c r="K169" s="36" t="n">
        <f aca="false">K170+K173</f>
        <v>0</v>
      </c>
      <c r="L169" s="36" t="n">
        <f aca="false">L170+L173</f>
        <v>0</v>
      </c>
      <c r="M169" s="36" t="n">
        <f aca="false">M170+M173</f>
        <v>0</v>
      </c>
      <c r="N169" s="36" t="n">
        <f aca="false">N170+N173</f>
        <v>0</v>
      </c>
      <c r="O169" s="36" t="n">
        <f aca="false">O170+O173</f>
        <v>0</v>
      </c>
      <c r="P169" s="36" t="n">
        <f aca="false">P170+P173</f>
        <v>0</v>
      </c>
      <c r="Q169" s="36" t="n">
        <f aca="false">Q170+Q173</f>
        <v>0</v>
      </c>
      <c r="R169" s="36" t="n">
        <f aca="false">R170+R173</f>
        <v>0</v>
      </c>
      <c r="S169" s="36" t="n">
        <f aca="false">S170+S173</f>
        <v>0</v>
      </c>
      <c r="T169" s="36" t="n">
        <f aca="false">T170+T173</f>
        <v>0</v>
      </c>
      <c r="U169" s="36" t="n">
        <f aca="false">U170+U173</f>
        <v>0</v>
      </c>
      <c r="V169" s="36" t="n">
        <f aca="false">V170+V173</f>
        <v>0</v>
      </c>
      <c r="W169" s="36" t="n">
        <f aca="false">W170+W173</f>
        <v>100</v>
      </c>
    </row>
    <row r="170" customFormat="false" ht="64.8" hidden="false" customHeight="true" outlineLevel="0" collapsed="false">
      <c r="A170" s="10"/>
      <c r="B170" s="54" t="s">
        <v>213</v>
      </c>
      <c r="C170" s="38" t="n">
        <v>902</v>
      </c>
      <c r="D170" s="11" t="s">
        <v>31</v>
      </c>
      <c r="E170" s="11" t="s">
        <v>210</v>
      </c>
      <c r="F170" s="51" t="s">
        <v>214</v>
      </c>
      <c r="G170" s="50"/>
      <c r="H170" s="36" t="n">
        <f aca="false">H171</f>
        <v>32.4</v>
      </c>
      <c r="I170" s="36" t="n">
        <f aca="false">I171</f>
        <v>0</v>
      </c>
      <c r="J170" s="36"/>
      <c r="K170" s="36"/>
      <c r="L170" s="36"/>
      <c r="M170" s="36"/>
      <c r="N170" s="36"/>
      <c r="O170" s="36"/>
      <c r="P170" s="36"/>
      <c r="Q170" s="36"/>
      <c r="R170" s="36"/>
      <c r="S170" s="36"/>
      <c r="T170" s="36"/>
      <c r="U170" s="36"/>
      <c r="V170" s="36"/>
      <c r="W170" s="36" t="n">
        <f aca="false">W171</f>
        <v>32.4</v>
      </c>
    </row>
    <row r="171" customFormat="false" ht="46.8" hidden="false" customHeight="false" outlineLevel="0" collapsed="false">
      <c r="A171" s="10"/>
      <c r="B171" s="54" t="s">
        <v>215</v>
      </c>
      <c r="C171" s="38" t="n">
        <v>902</v>
      </c>
      <c r="D171" s="11" t="s">
        <v>31</v>
      </c>
      <c r="E171" s="11" t="s">
        <v>210</v>
      </c>
      <c r="F171" s="51" t="s">
        <v>216</v>
      </c>
      <c r="G171" s="50"/>
      <c r="H171" s="36" t="n">
        <f aca="false">H172</f>
        <v>32.4</v>
      </c>
      <c r="I171" s="36" t="n">
        <f aca="false">I172</f>
        <v>0</v>
      </c>
      <c r="J171" s="36"/>
      <c r="K171" s="36"/>
      <c r="L171" s="36"/>
      <c r="M171" s="36"/>
      <c r="N171" s="36"/>
      <c r="O171" s="36"/>
      <c r="P171" s="36"/>
      <c r="Q171" s="36"/>
      <c r="R171" s="36"/>
      <c r="S171" s="36"/>
      <c r="T171" s="36"/>
      <c r="U171" s="36"/>
      <c r="V171" s="36"/>
      <c r="W171" s="36" t="n">
        <f aca="false">W172</f>
        <v>32.4</v>
      </c>
    </row>
    <row r="172" customFormat="false" ht="31.2" hidden="false" customHeight="false" outlineLevel="0" collapsed="false">
      <c r="A172" s="10"/>
      <c r="B172" s="37" t="s">
        <v>38</v>
      </c>
      <c r="C172" s="38" t="n">
        <v>902</v>
      </c>
      <c r="D172" s="11" t="s">
        <v>31</v>
      </c>
      <c r="E172" s="11" t="s">
        <v>210</v>
      </c>
      <c r="F172" s="51" t="s">
        <v>216</v>
      </c>
      <c r="G172" s="50" t="s">
        <v>39</v>
      </c>
      <c r="H172" s="36" t="n">
        <v>32.4</v>
      </c>
      <c r="I172" s="36" t="n">
        <v>0</v>
      </c>
      <c r="W172" s="36" t="n">
        <f aca="false">H172+I172</f>
        <v>32.4</v>
      </c>
    </row>
    <row r="173" customFormat="false" ht="81" hidden="false" customHeight="true" outlineLevel="0" collapsed="false">
      <c r="A173" s="10"/>
      <c r="B173" s="37" t="s">
        <v>217</v>
      </c>
      <c r="C173" s="38" t="n">
        <v>902</v>
      </c>
      <c r="D173" s="11" t="s">
        <v>31</v>
      </c>
      <c r="E173" s="11" t="s">
        <v>210</v>
      </c>
      <c r="F173" s="51" t="s">
        <v>218</v>
      </c>
      <c r="G173" s="50"/>
      <c r="H173" s="36" t="n">
        <f aca="false">H174</f>
        <v>67.6</v>
      </c>
      <c r="I173" s="36" t="n">
        <f aca="false">I174</f>
        <v>0</v>
      </c>
      <c r="J173" s="36" t="n">
        <f aca="false">J174</f>
        <v>0</v>
      </c>
      <c r="K173" s="36" t="n">
        <f aca="false">K174</f>
        <v>0</v>
      </c>
      <c r="L173" s="36" t="n">
        <f aca="false">L174</f>
        <v>0</v>
      </c>
      <c r="M173" s="36" t="n">
        <f aca="false">M174</f>
        <v>0</v>
      </c>
      <c r="N173" s="36" t="n">
        <f aca="false">N174</f>
        <v>0</v>
      </c>
      <c r="O173" s="36" t="n">
        <f aca="false">O174</f>
        <v>0</v>
      </c>
      <c r="P173" s="36" t="n">
        <f aca="false">P174</f>
        <v>0</v>
      </c>
      <c r="Q173" s="36" t="n">
        <f aca="false">Q174</f>
        <v>0</v>
      </c>
      <c r="R173" s="36" t="n">
        <f aca="false">R174</f>
        <v>0</v>
      </c>
      <c r="S173" s="36" t="n">
        <f aca="false">S174</f>
        <v>0</v>
      </c>
      <c r="T173" s="36" t="n">
        <f aca="false">T174</f>
        <v>0</v>
      </c>
      <c r="U173" s="36" t="n">
        <f aca="false">U174</f>
        <v>0</v>
      </c>
      <c r="V173" s="36" t="n">
        <f aca="false">V174</f>
        <v>0</v>
      </c>
      <c r="W173" s="36" t="n">
        <f aca="false">W174</f>
        <v>67.6</v>
      </c>
    </row>
    <row r="174" customFormat="false" ht="46.8" hidden="false" customHeight="false" outlineLevel="0" collapsed="false">
      <c r="A174" s="10"/>
      <c r="B174" s="54" t="s">
        <v>215</v>
      </c>
      <c r="C174" s="38" t="n">
        <v>902</v>
      </c>
      <c r="D174" s="11" t="s">
        <v>31</v>
      </c>
      <c r="E174" s="11" t="s">
        <v>210</v>
      </c>
      <c r="F174" s="51" t="s">
        <v>219</v>
      </c>
      <c r="G174" s="50"/>
      <c r="H174" s="36" t="n">
        <f aca="false">H175</f>
        <v>67.6</v>
      </c>
      <c r="I174" s="36" t="n">
        <f aca="false">I175</f>
        <v>0</v>
      </c>
      <c r="J174" s="36" t="n">
        <f aca="false">J175</f>
        <v>0</v>
      </c>
      <c r="K174" s="36" t="n">
        <f aca="false">K175</f>
        <v>0</v>
      </c>
      <c r="L174" s="36" t="n">
        <f aca="false">L175</f>
        <v>0</v>
      </c>
      <c r="M174" s="36" t="n">
        <f aca="false">M175</f>
        <v>0</v>
      </c>
      <c r="N174" s="36" t="n">
        <f aca="false">N175</f>
        <v>0</v>
      </c>
      <c r="O174" s="36" t="n">
        <f aca="false">O175</f>
        <v>0</v>
      </c>
      <c r="P174" s="36" t="n">
        <f aca="false">P175</f>
        <v>0</v>
      </c>
      <c r="Q174" s="36" t="n">
        <f aca="false">Q175</f>
        <v>0</v>
      </c>
      <c r="R174" s="36" t="n">
        <f aca="false">R175</f>
        <v>0</v>
      </c>
      <c r="S174" s="36" t="n">
        <f aca="false">S175</f>
        <v>0</v>
      </c>
      <c r="T174" s="36" t="n">
        <f aca="false">T175</f>
        <v>0</v>
      </c>
      <c r="U174" s="36" t="n">
        <f aca="false">U175</f>
        <v>0</v>
      </c>
      <c r="V174" s="36" t="n">
        <f aca="false">V175</f>
        <v>0</v>
      </c>
      <c r="W174" s="36" t="n">
        <f aca="false">W175</f>
        <v>67.6</v>
      </c>
    </row>
    <row r="175" customFormat="false" ht="31.2" hidden="false" customHeight="false" outlineLevel="0" collapsed="false">
      <c r="A175" s="10"/>
      <c r="B175" s="37" t="s">
        <v>38</v>
      </c>
      <c r="C175" s="38" t="n">
        <v>902</v>
      </c>
      <c r="D175" s="11" t="s">
        <v>31</v>
      </c>
      <c r="E175" s="11" t="s">
        <v>210</v>
      </c>
      <c r="F175" s="51" t="s">
        <v>219</v>
      </c>
      <c r="G175" s="50" t="s">
        <v>39</v>
      </c>
      <c r="H175" s="36" t="n">
        <v>67.6</v>
      </c>
      <c r="I175" s="36" t="n">
        <v>0</v>
      </c>
      <c r="W175" s="36" t="n">
        <f aca="false">H175+I175</f>
        <v>67.6</v>
      </c>
    </row>
    <row r="176" customFormat="false" ht="31.2" hidden="false" customHeight="false" outlineLevel="0" collapsed="false">
      <c r="A176" s="10"/>
      <c r="B176" s="54" t="s">
        <v>220</v>
      </c>
      <c r="C176" s="38" t="n">
        <v>902</v>
      </c>
      <c r="D176" s="11" t="s">
        <v>31</v>
      </c>
      <c r="E176" s="11" t="s">
        <v>210</v>
      </c>
      <c r="F176" s="51" t="s">
        <v>221</v>
      </c>
      <c r="G176" s="50"/>
      <c r="H176" s="36" t="n">
        <f aca="false">H177</f>
        <v>100</v>
      </c>
      <c r="I176" s="36" t="n">
        <f aca="false">I177</f>
        <v>0</v>
      </c>
      <c r="J176" s="36"/>
      <c r="K176" s="36"/>
      <c r="L176" s="36"/>
      <c r="M176" s="36"/>
      <c r="N176" s="36"/>
      <c r="O176" s="36"/>
      <c r="P176" s="36"/>
      <c r="Q176" s="36"/>
      <c r="R176" s="36"/>
      <c r="S176" s="36"/>
      <c r="T176" s="36"/>
      <c r="U176" s="36"/>
      <c r="V176" s="36"/>
      <c r="W176" s="36" t="n">
        <f aca="false">W177</f>
        <v>100</v>
      </c>
    </row>
    <row r="177" customFormat="false" ht="34.2" hidden="false" customHeight="true" outlineLevel="0" collapsed="false">
      <c r="A177" s="10"/>
      <c r="B177" s="54" t="s">
        <v>222</v>
      </c>
      <c r="C177" s="38" t="n">
        <v>902</v>
      </c>
      <c r="D177" s="11" t="s">
        <v>31</v>
      </c>
      <c r="E177" s="11" t="s">
        <v>210</v>
      </c>
      <c r="F177" s="51" t="s">
        <v>223</v>
      </c>
      <c r="G177" s="50"/>
      <c r="H177" s="36" t="n">
        <f aca="false">H178</f>
        <v>100</v>
      </c>
      <c r="I177" s="36" t="n">
        <f aca="false">I178</f>
        <v>0</v>
      </c>
      <c r="J177" s="36"/>
      <c r="K177" s="36"/>
      <c r="L177" s="36"/>
      <c r="M177" s="36"/>
      <c r="N177" s="36"/>
      <c r="O177" s="36"/>
      <c r="P177" s="36"/>
      <c r="Q177" s="36"/>
      <c r="R177" s="36"/>
      <c r="S177" s="36"/>
      <c r="T177" s="36"/>
      <c r="U177" s="36"/>
      <c r="V177" s="36"/>
      <c r="W177" s="36" t="n">
        <f aca="false">W178</f>
        <v>100</v>
      </c>
    </row>
    <row r="178" customFormat="false" ht="15.6" hidden="false" customHeight="false" outlineLevel="0" collapsed="false">
      <c r="A178" s="10"/>
      <c r="B178" s="54" t="s">
        <v>224</v>
      </c>
      <c r="C178" s="38" t="n">
        <v>902</v>
      </c>
      <c r="D178" s="11" t="s">
        <v>31</v>
      </c>
      <c r="E178" s="11" t="s">
        <v>210</v>
      </c>
      <c r="F178" s="51" t="s">
        <v>225</v>
      </c>
      <c r="G178" s="50"/>
      <c r="H178" s="36" t="n">
        <f aca="false">H179</f>
        <v>100</v>
      </c>
      <c r="I178" s="36" t="n">
        <f aca="false">I179</f>
        <v>0</v>
      </c>
      <c r="J178" s="36"/>
      <c r="K178" s="36"/>
      <c r="L178" s="36"/>
      <c r="M178" s="36"/>
      <c r="N178" s="36"/>
      <c r="O178" s="36"/>
      <c r="P178" s="36"/>
      <c r="Q178" s="36"/>
      <c r="R178" s="36"/>
      <c r="S178" s="36"/>
      <c r="T178" s="36"/>
      <c r="U178" s="36"/>
      <c r="V178" s="36"/>
      <c r="W178" s="36" t="n">
        <f aca="false">W179</f>
        <v>100</v>
      </c>
    </row>
    <row r="179" customFormat="false" ht="31.2" hidden="false" customHeight="false" outlineLevel="0" collapsed="false">
      <c r="A179" s="10"/>
      <c r="B179" s="37" t="s">
        <v>38</v>
      </c>
      <c r="C179" s="38" t="n">
        <v>902</v>
      </c>
      <c r="D179" s="11" t="s">
        <v>31</v>
      </c>
      <c r="E179" s="11" t="s">
        <v>210</v>
      </c>
      <c r="F179" s="51" t="s">
        <v>225</v>
      </c>
      <c r="G179" s="50" t="s">
        <v>39</v>
      </c>
      <c r="H179" s="36" t="n">
        <v>100</v>
      </c>
      <c r="I179" s="36" t="n">
        <v>0</v>
      </c>
      <c r="W179" s="36" t="n">
        <f aca="false">H179+I179</f>
        <v>100</v>
      </c>
    </row>
    <row r="180" customFormat="false" ht="15.6" hidden="false" customHeight="false" outlineLevel="0" collapsed="false">
      <c r="A180" s="10"/>
      <c r="B180" s="58" t="s">
        <v>226</v>
      </c>
      <c r="C180" s="38" t="n">
        <v>902</v>
      </c>
      <c r="D180" s="49" t="s">
        <v>53</v>
      </c>
      <c r="E180" s="11"/>
      <c r="F180" s="11"/>
      <c r="G180" s="11"/>
      <c r="H180" s="36" t="n">
        <f aca="false">H181+H202+H208</f>
        <v>18885.6</v>
      </c>
      <c r="I180" s="36" t="n">
        <f aca="false">I181+I202+I208</f>
        <v>2349.5</v>
      </c>
      <c r="J180" s="36"/>
      <c r="K180" s="36"/>
      <c r="L180" s="36"/>
      <c r="M180" s="36"/>
      <c r="N180" s="36"/>
      <c r="O180" s="36"/>
      <c r="P180" s="36"/>
      <c r="Q180" s="36"/>
      <c r="R180" s="36"/>
      <c r="S180" s="36"/>
      <c r="T180" s="36"/>
      <c r="U180" s="36"/>
      <c r="V180" s="36"/>
      <c r="W180" s="36" t="n">
        <f aca="false">W181+W202+W208</f>
        <v>21235.1</v>
      </c>
    </row>
    <row r="181" customFormat="false" ht="15.6" hidden="false" customHeight="false" outlineLevel="0" collapsed="false">
      <c r="A181" s="10"/>
      <c r="B181" s="58" t="s">
        <v>227</v>
      </c>
      <c r="C181" s="38" t="n">
        <v>902</v>
      </c>
      <c r="D181" s="49" t="s">
        <v>53</v>
      </c>
      <c r="E181" s="11" t="s">
        <v>86</v>
      </c>
      <c r="F181" s="11"/>
      <c r="G181" s="11"/>
      <c r="H181" s="36" t="n">
        <f aca="false">H182+H198</f>
        <v>7638.4</v>
      </c>
      <c r="I181" s="36" t="n">
        <f aca="false">I182+I198</f>
        <v>2219.5</v>
      </c>
      <c r="J181" s="36"/>
      <c r="K181" s="36"/>
      <c r="L181" s="36"/>
      <c r="M181" s="36"/>
      <c r="N181" s="36"/>
      <c r="O181" s="36"/>
      <c r="P181" s="36"/>
      <c r="Q181" s="36"/>
      <c r="R181" s="36"/>
      <c r="S181" s="36"/>
      <c r="T181" s="36"/>
      <c r="U181" s="36"/>
      <c r="V181" s="36"/>
      <c r="W181" s="36" t="n">
        <f aca="false">W182+W198</f>
        <v>9857.9</v>
      </c>
    </row>
    <row r="182" customFormat="false" ht="46.8" hidden="false" customHeight="false" outlineLevel="0" collapsed="false">
      <c r="A182" s="10"/>
      <c r="B182" s="52" t="s">
        <v>54</v>
      </c>
      <c r="C182" s="38" t="n">
        <v>902</v>
      </c>
      <c r="D182" s="49" t="s">
        <v>53</v>
      </c>
      <c r="E182" s="11" t="s">
        <v>86</v>
      </c>
      <c r="F182" s="11" t="s">
        <v>55</v>
      </c>
      <c r="G182" s="11"/>
      <c r="H182" s="36" t="n">
        <f aca="false">H183</f>
        <v>5653.8</v>
      </c>
      <c r="I182" s="36" t="n">
        <f aca="false">I183</f>
        <v>4204.1</v>
      </c>
      <c r="J182" s="36"/>
      <c r="K182" s="36"/>
      <c r="L182" s="36"/>
      <c r="M182" s="36"/>
      <c r="N182" s="36"/>
      <c r="O182" s="36"/>
      <c r="P182" s="36"/>
      <c r="Q182" s="36"/>
      <c r="R182" s="36"/>
      <c r="S182" s="36"/>
      <c r="T182" s="36"/>
      <c r="U182" s="36"/>
      <c r="V182" s="36"/>
      <c r="W182" s="36" t="n">
        <f aca="false">W183</f>
        <v>9857.9</v>
      </c>
    </row>
    <row r="183" customFormat="false" ht="15.6" hidden="false" customHeight="false" outlineLevel="0" collapsed="false">
      <c r="A183" s="10"/>
      <c r="B183" s="53" t="s">
        <v>56</v>
      </c>
      <c r="C183" s="38" t="n">
        <v>902</v>
      </c>
      <c r="D183" s="49" t="s">
        <v>53</v>
      </c>
      <c r="E183" s="11" t="s">
        <v>86</v>
      </c>
      <c r="F183" s="11" t="s">
        <v>57</v>
      </c>
      <c r="G183" s="11"/>
      <c r="H183" s="36" t="n">
        <f aca="false">H184+H187+H190+H195</f>
        <v>5653.8</v>
      </c>
      <c r="I183" s="36" t="n">
        <f aca="false">I184+I187+I190+I195</f>
        <v>4204.1</v>
      </c>
      <c r="J183" s="36"/>
      <c r="K183" s="36"/>
      <c r="L183" s="36"/>
      <c r="M183" s="36"/>
      <c r="N183" s="36"/>
      <c r="O183" s="36"/>
      <c r="P183" s="36"/>
      <c r="Q183" s="36"/>
      <c r="R183" s="36"/>
      <c r="S183" s="36"/>
      <c r="T183" s="36"/>
      <c r="U183" s="36"/>
      <c r="V183" s="36"/>
      <c r="W183" s="36" t="n">
        <f aca="false">W184+W187+W190+W195</f>
        <v>9857.9</v>
      </c>
    </row>
    <row r="184" customFormat="false" ht="62.4" hidden="false" customHeight="false" outlineLevel="0" collapsed="false">
      <c r="A184" s="10"/>
      <c r="B184" s="54" t="s">
        <v>228</v>
      </c>
      <c r="C184" s="38" t="n">
        <v>902</v>
      </c>
      <c r="D184" s="49" t="s">
        <v>53</v>
      </c>
      <c r="E184" s="11" t="s">
        <v>86</v>
      </c>
      <c r="F184" s="11" t="s">
        <v>229</v>
      </c>
      <c r="G184" s="11"/>
      <c r="H184" s="36" t="n">
        <f aca="false">H185</f>
        <v>300</v>
      </c>
      <c r="I184" s="36" t="n">
        <f aca="false">I185</f>
        <v>0</v>
      </c>
      <c r="J184" s="36"/>
      <c r="K184" s="36"/>
      <c r="L184" s="36"/>
      <c r="M184" s="36"/>
      <c r="N184" s="36"/>
      <c r="O184" s="36"/>
      <c r="P184" s="36"/>
      <c r="Q184" s="36"/>
      <c r="R184" s="36"/>
      <c r="S184" s="36"/>
      <c r="T184" s="36"/>
      <c r="U184" s="36"/>
      <c r="V184" s="36"/>
      <c r="W184" s="36" t="n">
        <f aca="false">W185</f>
        <v>300</v>
      </c>
    </row>
    <row r="185" customFormat="false" ht="78" hidden="false" customHeight="false" outlineLevel="0" collapsed="false">
      <c r="A185" s="10"/>
      <c r="B185" s="54" t="s">
        <v>230</v>
      </c>
      <c r="C185" s="38" t="n">
        <v>902</v>
      </c>
      <c r="D185" s="49" t="s">
        <v>53</v>
      </c>
      <c r="E185" s="11" t="s">
        <v>86</v>
      </c>
      <c r="F185" s="11" t="s">
        <v>231</v>
      </c>
      <c r="G185" s="11"/>
      <c r="H185" s="36" t="n">
        <f aca="false">H186</f>
        <v>300</v>
      </c>
      <c r="I185" s="36" t="n">
        <f aca="false">I186</f>
        <v>0</v>
      </c>
      <c r="J185" s="36"/>
      <c r="K185" s="36"/>
      <c r="L185" s="36"/>
      <c r="M185" s="36"/>
      <c r="N185" s="36"/>
      <c r="O185" s="36"/>
      <c r="P185" s="36"/>
      <c r="Q185" s="36"/>
      <c r="R185" s="36"/>
      <c r="S185" s="36"/>
      <c r="T185" s="36"/>
      <c r="U185" s="36"/>
      <c r="V185" s="36"/>
      <c r="W185" s="36" t="n">
        <f aca="false">W186</f>
        <v>300</v>
      </c>
    </row>
    <row r="186" customFormat="false" ht="31.2" hidden="false" customHeight="false" outlineLevel="0" collapsed="false">
      <c r="A186" s="10"/>
      <c r="B186" s="37" t="s">
        <v>38</v>
      </c>
      <c r="C186" s="38" t="n">
        <v>902</v>
      </c>
      <c r="D186" s="49" t="s">
        <v>53</v>
      </c>
      <c r="E186" s="11" t="s">
        <v>86</v>
      </c>
      <c r="F186" s="11" t="s">
        <v>231</v>
      </c>
      <c r="G186" s="11" t="s">
        <v>39</v>
      </c>
      <c r="H186" s="36" t="n">
        <v>300</v>
      </c>
      <c r="I186" s="36" t="n">
        <v>0</v>
      </c>
      <c r="W186" s="36" t="n">
        <f aca="false">H186+I186</f>
        <v>300</v>
      </c>
    </row>
    <row r="187" customFormat="false" ht="46.8" hidden="false" customHeight="false" outlineLevel="0" collapsed="false">
      <c r="A187" s="10"/>
      <c r="B187" s="37" t="s">
        <v>232</v>
      </c>
      <c r="C187" s="38" t="n">
        <v>902</v>
      </c>
      <c r="D187" s="49" t="s">
        <v>53</v>
      </c>
      <c r="E187" s="11" t="s">
        <v>86</v>
      </c>
      <c r="F187" s="11" t="s">
        <v>233</v>
      </c>
      <c r="G187" s="11"/>
      <c r="H187" s="36" t="n">
        <f aca="false">H188</f>
        <v>100</v>
      </c>
      <c r="I187" s="36" t="n">
        <f aca="false">I188</f>
        <v>0</v>
      </c>
      <c r="J187" s="36"/>
      <c r="K187" s="36"/>
      <c r="L187" s="36"/>
      <c r="M187" s="36"/>
      <c r="N187" s="36"/>
      <c r="O187" s="36"/>
      <c r="P187" s="36"/>
      <c r="Q187" s="36"/>
      <c r="R187" s="36"/>
      <c r="S187" s="36"/>
      <c r="T187" s="36"/>
      <c r="U187" s="36"/>
      <c r="V187" s="36"/>
      <c r="W187" s="36" t="n">
        <f aca="false">W188</f>
        <v>100</v>
      </c>
    </row>
    <row r="188" customFormat="false" ht="78" hidden="false" customHeight="false" outlineLevel="0" collapsed="false">
      <c r="A188" s="10"/>
      <c r="B188" s="54" t="s">
        <v>230</v>
      </c>
      <c r="C188" s="38" t="n">
        <v>902</v>
      </c>
      <c r="D188" s="49" t="s">
        <v>53</v>
      </c>
      <c r="E188" s="11" t="s">
        <v>86</v>
      </c>
      <c r="F188" s="11" t="s">
        <v>234</v>
      </c>
      <c r="G188" s="11"/>
      <c r="H188" s="36" t="n">
        <f aca="false">H189</f>
        <v>100</v>
      </c>
      <c r="I188" s="36" t="n">
        <f aca="false">I189</f>
        <v>0</v>
      </c>
      <c r="J188" s="36"/>
      <c r="K188" s="36"/>
      <c r="L188" s="36"/>
      <c r="M188" s="36"/>
      <c r="N188" s="36"/>
      <c r="O188" s="36"/>
      <c r="P188" s="36"/>
      <c r="Q188" s="36"/>
      <c r="R188" s="36"/>
      <c r="S188" s="36"/>
      <c r="T188" s="36"/>
      <c r="U188" s="36"/>
      <c r="V188" s="36"/>
      <c r="W188" s="36" t="n">
        <f aca="false">W189</f>
        <v>100</v>
      </c>
    </row>
    <row r="189" customFormat="false" ht="31.2" hidden="false" customHeight="false" outlineLevel="0" collapsed="false">
      <c r="A189" s="10"/>
      <c r="B189" s="37" t="s">
        <v>38</v>
      </c>
      <c r="C189" s="38" t="n">
        <v>902</v>
      </c>
      <c r="D189" s="49" t="s">
        <v>53</v>
      </c>
      <c r="E189" s="11" t="s">
        <v>86</v>
      </c>
      <c r="F189" s="11" t="s">
        <v>234</v>
      </c>
      <c r="G189" s="11" t="s">
        <v>39</v>
      </c>
      <c r="H189" s="36" t="n">
        <v>100</v>
      </c>
      <c r="I189" s="36" t="n">
        <v>0</v>
      </c>
      <c r="J189" s="36"/>
      <c r="K189" s="36"/>
      <c r="L189" s="36"/>
      <c r="M189" s="36"/>
      <c r="N189" s="36"/>
      <c r="O189" s="36"/>
      <c r="P189" s="36"/>
      <c r="Q189" s="36"/>
      <c r="R189" s="36"/>
      <c r="S189" s="36"/>
      <c r="T189" s="36"/>
      <c r="U189" s="36"/>
      <c r="V189" s="36"/>
      <c r="W189" s="36" t="n">
        <f aca="false">H189+I189</f>
        <v>100</v>
      </c>
    </row>
    <row r="190" customFormat="false" ht="35.4" hidden="false" customHeight="true" outlineLevel="0" collapsed="false">
      <c r="A190" s="10"/>
      <c r="B190" s="69" t="s">
        <v>58</v>
      </c>
      <c r="C190" s="38" t="n">
        <v>902</v>
      </c>
      <c r="D190" s="49" t="s">
        <v>53</v>
      </c>
      <c r="E190" s="11" t="s">
        <v>86</v>
      </c>
      <c r="F190" s="11" t="s">
        <v>59</v>
      </c>
      <c r="G190" s="11"/>
      <c r="H190" s="36" t="n">
        <f aca="false">H191+H193</f>
        <v>4994.5</v>
      </c>
      <c r="I190" s="36" t="n">
        <f aca="false">I191+I193</f>
        <v>4204.1</v>
      </c>
      <c r="J190" s="36"/>
      <c r="K190" s="36"/>
      <c r="L190" s="36"/>
      <c r="M190" s="36"/>
      <c r="N190" s="36"/>
      <c r="O190" s="36"/>
      <c r="P190" s="36"/>
      <c r="Q190" s="36"/>
      <c r="R190" s="36"/>
      <c r="S190" s="36"/>
      <c r="T190" s="36"/>
      <c r="U190" s="36"/>
      <c r="V190" s="36"/>
      <c r="W190" s="36" t="n">
        <f aca="false">W191+W193</f>
        <v>9198.6</v>
      </c>
    </row>
    <row r="191" customFormat="false" ht="78" hidden="false" customHeight="false" outlineLevel="0" collapsed="false">
      <c r="A191" s="10"/>
      <c r="B191" s="69" t="s">
        <v>235</v>
      </c>
      <c r="C191" s="38" t="n">
        <v>902</v>
      </c>
      <c r="D191" s="49" t="s">
        <v>53</v>
      </c>
      <c r="E191" s="11" t="s">
        <v>86</v>
      </c>
      <c r="F191" s="11" t="s">
        <v>236</v>
      </c>
      <c r="G191" s="11"/>
      <c r="H191" s="36" t="n">
        <f aca="false">H192</f>
        <v>322.9</v>
      </c>
      <c r="I191" s="36" t="n">
        <f aca="false">I192</f>
        <v>0</v>
      </c>
      <c r="J191" s="36"/>
      <c r="K191" s="36"/>
      <c r="L191" s="36"/>
      <c r="M191" s="36"/>
      <c r="N191" s="36"/>
      <c r="O191" s="36"/>
      <c r="P191" s="36"/>
      <c r="Q191" s="36"/>
      <c r="R191" s="36"/>
      <c r="S191" s="36"/>
      <c r="T191" s="36"/>
      <c r="U191" s="36"/>
      <c r="V191" s="36"/>
      <c r="W191" s="36" t="n">
        <f aca="false">W192</f>
        <v>322.9</v>
      </c>
    </row>
    <row r="192" customFormat="false" ht="15.6" hidden="false" customHeight="false" outlineLevel="0" collapsed="false">
      <c r="A192" s="10"/>
      <c r="B192" s="58" t="s">
        <v>67</v>
      </c>
      <c r="C192" s="38" t="n">
        <v>902</v>
      </c>
      <c r="D192" s="49" t="s">
        <v>53</v>
      </c>
      <c r="E192" s="11" t="s">
        <v>86</v>
      </c>
      <c r="F192" s="11" t="s">
        <v>236</v>
      </c>
      <c r="G192" s="11" t="s">
        <v>68</v>
      </c>
      <c r="H192" s="36" t="n">
        <v>322.9</v>
      </c>
      <c r="I192" s="36" t="n">
        <v>0</v>
      </c>
      <c r="J192" s="36"/>
      <c r="K192" s="36"/>
      <c r="L192" s="36"/>
      <c r="M192" s="36"/>
      <c r="N192" s="36"/>
      <c r="O192" s="36"/>
      <c r="P192" s="36"/>
      <c r="Q192" s="36"/>
      <c r="R192" s="36"/>
      <c r="S192" s="36"/>
      <c r="T192" s="36"/>
      <c r="U192" s="36"/>
      <c r="V192" s="36"/>
      <c r="W192" s="36" t="n">
        <f aca="false">H192+I192</f>
        <v>322.9</v>
      </c>
    </row>
    <row r="193" customFormat="false" ht="97.2" hidden="false" customHeight="true" outlineLevel="0" collapsed="false">
      <c r="A193" s="10"/>
      <c r="B193" s="58" t="s">
        <v>237</v>
      </c>
      <c r="C193" s="38" t="n">
        <v>902</v>
      </c>
      <c r="D193" s="49" t="s">
        <v>53</v>
      </c>
      <c r="E193" s="11" t="s">
        <v>86</v>
      </c>
      <c r="F193" s="11" t="s">
        <v>238</v>
      </c>
      <c r="G193" s="11"/>
      <c r="H193" s="36" t="n">
        <f aca="false">H194</f>
        <v>4671.6</v>
      </c>
      <c r="I193" s="36" t="n">
        <f aca="false">I194</f>
        <v>4204.1</v>
      </c>
      <c r="J193" s="36"/>
      <c r="K193" s="36"/>
      <c r="L193" s="36"/>
      <c r="M193" s="36"/>
      <c r="N193" s="36"/>
      <c r="O193" s="36"/>
      <c r="P193" s="36"/>
      <c r="Q193" s="36"/>
      <c r="R193" s="36"/>
      <c r="S193" s="36"/>
      <c r="T193" s="36"/>
      <c r="U193" s="36"/>
      <c r="V193" s="36"/>
      <c r="W193" s="36" t="n">
        <f aca="false">W194</f>
        <v>8875.7</v>
      </c>
    </row>
    <row r="194" customFormat="false" ht="15.6" hidden="false" customHeight="false" outlineLevel="0" collapsed="false">
      <c r="A194" s="10"/>
      <c r="B194" s="58" t="s">
        <v>67</v>
      </c>
      <c r="C194" s="38" t="n">
        <v>902</v>
      </c>
      <c r="D194" s="49" t="s">
        <v>53</v>
      </c>
      <c r="E194" s="11" t="s">
        <v>86</v>
      </c>
      <c r="F194" s="11" t="s">
        <v>238</v>
      </c>
      <c r="G194" s="11" t="s">
        <v>68</v>
      </c>
      <c r="H194" s="36" t="n">
        <v>4671.6</v>
      </c>
      <c r="I194" s="36" t="n">
        <v>4204.1</v>
      </c>
      <c r="W194" s="36" t="n">
        <f aca="false">H194+I194</f>
        <v>8875.7</v>
      </c>
    </row>
    <row r="195" customFormat="false" ht="46.8" hidden="false" customHeight="false" outlineLevel="0" collapsed="false">
      <c r="A195" s="10"/>
      <c r="B195" s="58" t="s">
        <v>239</v>
      </c>
      <c r="C195" s="38" t="n">
        <v>902</v>
      </c>
      <c r="D195" s="49" t="s">
        <v>53</v>
      </c>
      <c r="E195" s="11" t="s">
        <v>86</v>
      </c>
      <c r="F195" s="11" t="s">
        <v>240</v>
      </c>
      <c r="G195" s="11"/>
      <c r="H195" s="36" t="n">
        <f aca="false">H196</f>
        <v>259.3</v>
      </c>
      <c r="I195" s="36" t="n">
        <f aca="false">I196</f>
        <v>0</v>
      </c>
      <c r="W195" s="36" t="n">
        <f aca="false">W196</f>
        <v>259.3</v>
      </c>
    </row>
    <row r="196" customFormat="false" ht="78" hidden="false" customHeight="false" outlineLevel="0" collapsed="false">
      <c r="A196" s="10"/>
      <c r="B196" s="54" t="s">
        <v>241</v>
      </c>
      <c r="C196" s="38" t="n">
        <v>902</v>
      </c>
      <c r="D196" s="49" t="s">
        <v>53</v>
      </c>
      <c r="E196" s="11" t="s">
        <v>86</v>
      </c>
      <c r="F196" s="11" t="s">
        <v>242</v>
      </c>
      <c r="G196" s="11"/>
      <c r="H196" s="36" t="n">
        <f aca="false">H197</f>
        <v>259.3</v>
      </c>
      <c r="I196" s="36" t="n">
        <f aca="false">I197</f>
        <v>0</v>
      </c>
      <c r="J196" s="36"/>
      <c r="K196" s="36"/>
      <c r="L196" s="36"/>
      <c r="M196" s="36"/>
      <c r="N196" s="36"/>
      <c r="O196" s="36"/>
      <c r="P196" s="36"/>
      <c r="Q196" s="36"/>
      <c r="R196" s="36"/>
      <c r="S196" s="36"/>
      <c r="T196" s="36"/>
      <c r="U196" s="36"/>
      <c r="V196" s="36"/>
      <c r="W196" s="36" t="n">
        <f aca="false">W197</f>
        <v>259.3</v>
      </c>
    </row>
    <row r="197" customFormat="false" ht="31.2" hidden="false" customHeight="false" outlineLevel="0" collapsed="false">
      <c r="A197" s="10"/>
      <c r="B197" s="64" t="s">
        <v>38</v>
      </c>
      <c r="C197" s="38" t="n">
        <v>902</v>
      </c>
      <c r="D197" s="49" t="s">
        <v>53</v>
      </c>
      <c r="E197" s="11" t="s">
        <v>86</v>
      </c>
      <c r="F197" s="11" t="s">
        <v>242</v>
      </c>
      <c r="G197" s="11" t="s">
        <v>39</v>
      </c>
      <c r="H197" s="36" t="n">
        <v>259.3</v>
      </c>
      <c r="I197" s="36" t="n">
        <v>0</v>
      </c>
      <c r="J197" s="36"/>
      <c r="K197" s="36"/>
      <c r="L197" s="36"/>
      <c r="M197" s="36"/>
      <c r="N197" s="36"/>
      <c r="O197" s="36"/>
      <c r="P197" s="36"/>
      <c r="Q197" s="36"/>
      <c r="R197" s="36"/>
      <c r="S197" s="36"/>
      <c r="T197" s="36"/>
      <c r="U197" s="36"/>
      <c r="V197" s="36"/>
      <c r="W197" s="36" t="n">
        <f aca="false">H197+I197</f>
        <v>259.3</v>
      </c>
    </row>
    <row r="198" customFormat="false" ht="31.2" hidden="false" customHeight="false" outlineLevel="0" collapsed="false">
      <c r="A198" s="10"/>
      <c r="B198" s="58" t="s">
        <v>79</v>
      </c>
      <c r="C198" s="38" t="n">
        <v>902</v>
      </c>
      <c r="D198" s="49" t="s">
        <v>53</v>
      </c>
      <c r="E198" s="11" t="s">
        <v>86</v>
      </c>
      <c r="F198" s="11" t="s">
        <v>80</v>
      </c>
      <c r="G198" s="11"/>
      <c r="H198" s="36" t="n">
        <f aca="false">H199</f>
        <v>1984.6</v>
      </c>
      <c r="I198" s="36" t="n">
        <f aca="false">I199</f>
        <v>-1984.6</v>
      </c>
      <c r="W198" s="36" t="n">
        <f aca="false">W199</f>
        <v>0</v>
      </c>
    </row>
    <row r="199" customFormat="false" ht="15.6" hidden="false" customHeight="false" outlineLevel="0" collapsed="false">
      <c r="A199" s="10"/>
      <c r="B199" s="58" t="s">
        <v>175</v>
      </c>
      <c r="C199" s="38" t="n">
        <v>902</v>
      </c>
      <c r="D199" s="49" t="s">
        <v>53</v>
      </c>
      <c r="E199" s="11" t="s">
        <v>86</v>
      </c>
      <c r="F199" s="11" t="s">
        <v>176</v>
      </c>
      <c r="G199" s="11"/>
      <c r="H199" s="36" t="n">
        <f aca="false">H200</f>
        <v>1984.6</v>
      </c>
      <c r="I199" s="36" t="n">
        <f aca="false">I200</f>
        <v>-1984.6</v>
      </c>
      <c r="W199" s="36" t="n">
        <f aca="false">W200</f>
        <v>0</v>
      </c>
    </row>
    <row r="200" customFormat="false" ht="31.2" hidden="false" customHeight="false" outlineLevel="0" collapsed="false">
      <c r="A200" s="10"/>
      <c r="B200" s="58" t="s">
        <v>177</v>
      </c>
      <c r="C200" s="38" t="n">
        <v>902</v>
      </c>
      <c r="D200" s="49" t="s">
        <v>53</v>
      </c>
      <c r="E200" s="11" t="s">
        <v>86</v>
      </c>
      <c r="F200" s="11" t="s">
        <v>178</v>
      </c>
      <c r="G200" s="11"/>
      <c r="H200" s="36" t="n">
        <f aca="false">H201</f>
        <v>1984.6</v>
      </c>
      <c r="I200" s="36" t="n">
        <f aca="false">I201</f>
        <v>-1984.6</v>
      </c>
      <c r="W200" s="36" t="n">
        <f aca="false">W201</f>
        <v>0</v>
      </c>
    </row>
    <row r="201" customFormat="false" ht="31.2" hidden="false" customHeight="false" outlineLevel="0" collapsed="false">
      <c r="A201" s="10"/>
      <c r="B201" s="64" t="s">
        <v>38</v>
      </c>
      <c r="C201" s="38" t="n">
        <v>902</v>
      </c>
      <c r="D201" s="49" t="s">
        <v>53</v>
      </c>
      <c r="E201" s="11" t="s">
        <v>86</v>
      </c>
      <c r="F201" s="11" t="s">
        <v>178</v>
      </c>
      <c r="G201" s="11" t="s">
        <v>39</v>
      </c>
      <c r="H201" s="36" t="n">
        <v>1984.6</v>
      </c>
      <c r="I201" s="36" t="n">
        <v>-1984.6</v>
      </c>
      <c r="W201" s="36" t="n">
        <f aca="false">H201+I201</f>
        <v>0</v>
      </c>
    </row>
    <row r="202" s="73" customFormat="true" ht="15.6" hidden="false" customHeight="false" outlineLevel="0" collapsed="false">
      <c r="A202" s="70"/>
      <c r="B202" s="71" t="s">
        <v>243</v>
      </c>
      <c r="C202" s="72" t="n">
        <v>902</v>
      </c>
      <c r="D202" s="59" t="s">
        <v>53</v>
      </c>
      <c r="E202" s="55" t="s">
        <v>185</v>
      </c>
      <c r="F202" s="55"/>
      <c r="G202" s="55"/>
      <c r="H202" s="57" t="n">
        <f aca="false">H203</f>
        <v>569.4</v>
      </c>
      <c r="I202" s="57" t="n">
        <f aca="false">I203</f>
        <v>0</v>
      </c>
      <c r="J202" s="57"/>
      <c r="K202" s="57"/>
      <c r="L202" s="57"/>
      <c r="M202" s="57"/>
      <c r="N202" s="57"/>
      <c r="O202" s="57"/>
      <c r="P202" s="57"/>
      <c r="Q202" s="57"/>
      <c r="R202" s="57"/>
      <c r="S202" s="57"/>
      <c r="T202" s="57"/>
      <c r="U202" s="57"/>
      <c r="V202" s="57"/>
      <c r="W202" s="57" t="n">
        <f aca="false">W203</f>
        <v>569.4</v>
      </c>
    </row>
    <row r="203" s="73" customFormat="true" ht="46.8" hidden="false" customHeight="false" outlineLevel="0" collapsed="false">
      <c r="A203" s="70"/>
      <c r="B203" s="74" t="s">
        <v>244</v>
      </c>
      <c r="C203" s="72" t="n">
        <v>902</v>
      </c>
      <c r="D203" s="59" t="s">
        <v>53</v>
      </c>
      <c r="E203" s="55" t="s">
        <v>185</v>
      </c>
      <c r="F203" s="55" t="s">
        <v>245</v>
      </c>
      <c r="G203" s="55"/>
      <c r="H203" s="57" t="n">
        <f aca="false">H204</f>
        <v>569.4</v>
      </c>
      <c r="I203" s="57" t="n">
        <f aca="false">I204</f>
        <v>0</v>
      </c>
      <c r="J203" s="57"/>
      <c r="K203" s="57"/>
      <c r="L203" s="57"/>
      <c r="M203" s="57"/>
      <c r="N203" s="57"/>
      <c r="O203" s="57"/>
      <c r="P203" s="57"/>
      <c r="Q203" s="57"/>
      <c r="R203" s="57"/>
      <c r="S203" s="57"/>
      <c r="T203" s="57"/>
      <c r="U203" s="57"/>
      <c r="V203" s="57"/>
      <c r="W203" s="57" t="n">
        <f aca="false">W204</f>
        <v>569.4</v>
      </c>
    </row>
    <row r="204" s="73" customFormat="true" ht="46.8" hidden="false" customHeight="false" outlineLevel="0" collapsed="false">
      <c r="A204" s="70"/>
      <c r="B204" s="74" t="s">
        <v>246</v>
      </c>
      <c r="C204" s="72" t="n">
        <v>902</v>
      </c>
      <c r="D204" s="59" t="s">
        <v>53</v>
      </c>
      <c r="E204" s="55" t="s">
        <v>185</v>
      </c>
      <c r="F204" s="55" t="s">
        <v>247</v>
      </c>
      <c r="G204" s="55"/>
      <c r="H204" s="57" t="n">
        <f aca="false">H205</f>
        <v>569.4</v>
      </c>
      <c r="I204" s="57" t="n">
        <f aca="false">I205</f>
        <v>0</v>
      </c>
      <c r="J204" s="57"/>
      <c r="K204" s="57"/>
      <c r="L204" s="57"/>
      <c r="M204" s="57"/>
      <c r="N204" s="57"/>
      <c r="O204" s="57"/>
      <c r="P204" s="57"/>
      <c r="Q204" s="57"/>
      <c r="R204" s="57"/>
      <c r="S204" s="57"/>
      <c r="T204" s="57"/>
      <c r="U204" s="57"/>
      <c r="V204" s="57"/>
      <c r="W204" s="57" t="n">
        <f aca="false">W205</f>
        <v>569.4</v>
      </c>
    </row>
    <row r="205" s="73" customFormat="true" ht="46.8" hidden="false" customHeight="false" outlineLevel="0" collapsed="false">
      <c r="A205" s="70"/>
      <c r="B205" s="74" t="s">
        <v>248</v>
      </c>
      <c r="C205" s="72" t="n">
        <v>902</v>
      </c>
      <c r="D205" s="59" t="s">
        <v>53</v>
      </c>
      <c r="E205" s="55" t="s">
        <v>185</v>
      </c>
      <c r="F205" s="55" t="s">
        <v>249</v>
      </c>
      <c r="G205" s="55"/>
      <c r="H205" s="57" t="n">
        <f aca="false">H206</f>
        <v>569.4</v>
      </c>
      <c r="I205" s="57" t="n">
        <f aca="false">I206</f>
        <v>0</v>
      </c>
      <c r="J205" s="57"/>
      <c r="K205" s="57"/>
      <c r="L205" s="57"/>
      <c r="M205" s="57"/>
      <c r="N205" s="57"/>
      <c r="O205" s="57"/>
      <c r="P205" s="57"/>
      <c r="Q205" s="57"/>
      <c r="R205" s="57"/>
      <c r="S205" s="57"/>
      <c r="T205" s="57"/>
      <c r="U205" s="57"/>
      <c r="V205" s="57"/>
      <c r="W205" s="57" t="n">
        <f aca="false">W206</f>
        <v>569.4</v>
      </c>
    </row>
    <row r="206" s="73" customFormat="true" ht="62.4" hidden="false" customHeight="false" outlineLevel="0" collapsed="false">
      <c r="A206" s="70"/>
      <c r="B206" s="74" t="s">
        <v>250</v>
      </c>
      <c r="C206" s="72" t="n">
        <v>902</v>
      </c>
      <c r="D206" s="59" t="s">
        <v>53</v>
      </c>
      <c r="E206" s="55" t="s">
        <v>185</v>
      </c>
      <c r="F206" s="55" t="s">
        <v>251</v>
      </c>
      <c r="G206" s="55"/>
      <c r="H206" s="57" t="n">
        <f aca="false">H207</f>
        <v>569.4</v>
      </c>
      <c r="I206" s="57" t="n">
        <f aca="false">I207</f>
        <v>0</v>
      </c>
      <c r="J206" s="57"/>
      <c r="K206" s="57"/>
      <c r="L206" s="57"/>
      <c r="M206" s="57"/>
      <c r="N206" s="57"/>
      <c r="O206" s="57"/>
      <c r="P206" s="57"/>
      <c r="Q206" s="57"/>
      <c r="R206" s="57"/>
      <c r="S206" s="57"/>
      <c r="T206" s="57"/>
      <c r="U206" s="57"/>
      <c r="V206" s="57"/>
      <c r="W206" s="57" t="n">
        <f aca="false">W207</f>
        <v>569.4</v>
      </c>
    </row>
    <row r="207" s="73" customFormat="true" ht="31.2" hidden="false" customHeight="false" outlineLevel="0" collapsed="false">
      <c r="A207" s="70"/>
      <c r="B207" s="64" t="s">
        <v>38</v>
      </c>
      <c r="C207" s="72" t="n">
        <v>902</v>
      </c>
      <c r="D207" s="59" t="s">
        <v>53</v>
      </c>
      <c r="E207" s="55" t="s">
        <v>185</v>
      </c>
      <c r="F207" s="55" t="s">
        <v>251</v>
      </c>
      <c r="G207" s="55" t="s">
        <v>39</v>
      </c>
      <c r="H207" s="57" t="n">
        <v>569.4</v>
      </c>
      <c r="I207" s="57" t="n">
        <v>0</v>
      </c>
      <c r="W207" s="57" t="n">
        <f aca="false">H207+I207</f>
        <v>569.4</v>
      </c>
    </row>
    <row r="208" customFormat="false" ht="15.6" hidden="false" customHeight="false" outlineLevel="0" collapsed="false">
      <c r="A208" s="10"/>
      <c r="B208" s="56" t="s">
        <v>252</v>
      </c>
      <c r="C208" s="38" t="n">
        <v>902</v>
      </c>
      <c r="D208" s="75" t="s">
        <v>53</v>
      </c>
      <c r="E208" s="75" t="s">
        <v>253</v>
      </c>
      <c r="F208" s="75"/>
      <c r="G208" s="75"/>
      <c r="H208" s="36" t="n">
        <f aca="false">H209+H235+H245</f>
        <v>10677.8</v>
      </c>
      <c r="I208" s="36" t="n">
        <f aca="false">I209+I235+I245</f>
        <v>130</v>
      </c>
      <c r="J208" s="36"/>
      <c r="K208" s="36"/>
      <c r="L208" s="36"/>
      <c r="M208" s="36"/>
      <c r="N208" s="36"/>
      <c r="O208" s="36"/>
      <c r="P208" s="36"/>
      <c r="Q208" s="36"/>
      <c r="R208" s="36"/>
      <c r="S208" s="36"/>
      <c r="T208" s="36"/>
      <c r="U208" s="36"/>
      <c r="V208" s="36"/>
      <c r="W208" s="36" t="n">
        <f aca="false">W209+W235+W245</f>
        <v>10807.8</v>
      </c>
    </row>
    <row r="209" customFormat="false" ht="62.4" hidden="false" customHeight="false" outlineLevel="0" collapsed="false">
      <c r="A209" s="10"/>
      <c r="B209" s="54" t="s">
        <v>254</v>
      </c>
      <c r="C209" s="38" t="n">
        <v>902</v>
      </c>
      <c r="D209" s="75" t="s">
        <v>53</v>
      </c>
      <c r="E209" s="75" t="s">
        <v>253</v>
      </c>
      <c r="F209" s="75" t="s">
        <v>255</v>
      </c>
      <c r="G209" s="75"/>
      <c r="H209" s="36" t="n">
        <f aca="false">H210+H222</f>
        <v>3326.5</v>
      </c>
      <c r="I209" s="36" t="n">
        <f aca="false">I210+I222</f>
        <v>30</v>
      </c>
      <c r="J209" s="36"/>
      <c r="K209" s="36"/>
      <c r="L209" s="36"/>
      <c r="M209" s="36"/>
      <c r="N209" s="36"/>
      <c r="O209" s="36"/>
      <c r="P209" s="36"/>
      <c r="Q209" s="36"/>
      <c r="R209" s="36"/>
      <c r="S209" s="36"/>
      <c r="T209" s="36"/>
      <c r="U209" s="36"/>
      <c r="V209" s="36"/>
      <c r="W209" s="36" t="n">
        <f aca="false">W210+W222</f>
        <v>3356.5</v>
      </c>
    </row>
    <row r="210" customFormat="false" ht="49.8" hidden="false" customHeight="true" outlineLevel="0" collapsed="false">
      <c r="A210" s="10"/>
      <c r="B210" s="76" t="s">
        <v>256</v>
      </c>
      <c r="C210" s="38" t="n">
        <v>902</v>
      </c>
      <c r="D210" s="75" t="s">
        <v>53</v>
      </c>
      <c r="E210" s="75" t="s">
        <v>253</v>
      </c>
      <c r="F210" s="51" t="s">
        <v>257</v>
      </c>
      <c r="G210" s="11"/>
      <c r="H210" s="36" t="n">
        <f aca="false">H211+H216+H219</f>
        <v>826.5</v>
      </c>
      <c r="I210" s="36" t="n">
        <f aca="false">I211+I216+I219</f>
        <v>30</v>
      </c>
      <c r="J210" s="36"/>
      <c r="K210" s="36"/>
      <c r="L210" s="36"/>
      <c r="M210" s="36"/>
      <c r="N210" s="36"/>
      <c r="O210" s="36"/>
      <c r="P210" s="36"/>
      <c r="Q210" s="36"/>
      <c r="R210" s="36"/>
      <c r="S210" s="36"/>
      <c r="T210" s="36"/>
      <c r="U210" s="36"/>
      <c r="V210" s="36"/>
      <c r="W210" s="36" t="n">
        <f aca="false">W211+W216+W219</f>
        <v>856.5</v>
      </c>
    </row>
    <row r="211" customFormat="false" ht="62.4" hidden="false" customHeight="false" outlineLevel="0" collapsed="false">
      <c r="A211" s="10"/>
      <c r="B211" s="54" t="s">
        <v>258</v>
      </c>
      <c r="C211" s="38" t="n">
        <v>902</v>
      </c>
      <c r="D211" s="75" t="s">
        <v>53</v>
      </c>
      <c r="E211" s="75" t="s">
        <v>253</v>
      </c>
      <c r="F211" s="51" t="s">
        <v>259</v>
      </c>
      <c r="G211" s="11"/>
      <c r="H211" s="36" t="n">
        <f aca="false">H212+H214</f>
        <v>650</v>
      </c>
      <c r="I211" s="36" t="n">
        <f aca="false">I212+I214</f>
        <v>0</v>
      </c>
      <c r="J211" s="36" t="n">
        <f aca="false">J212+J214</f>
        <v>0</v>
      </c>
      <c r="K211" s="36" t="n">
        <f aca="false">K212+K214</f>
        <v>0</v>
      </c>
      <c r="L211" s="36" t="n">
        <f aca="false">L212+L214</f>
        <v>0</v>
      </c>
      <c r="M211" s="36" t="n">
        <f aca="false">M212+M214</f>
        <v>0</v>
      </c>
      <c r="N211" s="36" t="n">
        <f aca="false">N212+N214</f>
        <v>0</v>
      </c>
      <c r="O211" s="36" t="n">
        <f aca="false">O212+O214</f>
        <v>0</v>
      </c>
      <c r="P211" s="36" t="n">
        <f aca="false">P212+P214</f>
        <v>0</v>
      </c>
      <c r="Q211" s="36" t="n">
        <f aca="false">Q212+Q214</f>
        <v>0</v>
      </c>
      <c r="R211" s="36" t="n">
        <f aca="false">R212+R214</f>
        <v>0</v>
      </c>
      <c r="S211" s="36" t="n">
        <f aca="false">S212+S214</f>
        <v>0</v>
      </c>
      <c r="T211" s="36" t="n">
        <f aca="false">T212+T214</f>
        <v>0</v>
      </c>
      <c r="U211" s="36" t="n">
        <f aca="false">U212+U214</f>
        <v>0</v>
      </c>
      <c r="V211" s="36" t="n">
        <f aca="false">V212+V214</f>
        <v>0</v>
      </c>
      <c r="W211" s="36" t="n">
        <f aca="false">W212+W214</f>
        <v>650</v>
      </c>
    </row>
    <row r="212" customFormat="false" ht="46.8" hidden="false" customHeight="false" outlineLevel="0" collapsed="false">
      <c r="A212" s="10"/>
      <c r="B212" s="37" t="s">
        <v>260</v>
      </c>
      <c r="C212" s="38" t="n">
        <v>902</v>
      </c>
      <c r="D212" s="75" t="s">
        <v>53</v>
      </c>
      <c r="E212" s="75" t="s">
        <v>253</v>
      </c>
      <c r="F212" s="51" t="s">
        <v>261</v>
      </c>
      <c r="G212" s="11"/>
      <c r="H212" s="36" t="n">
        <f aca="false">H213</f>
        <v>150</v>
      </c>
      <c r="I212" s="36" t="n">
        <f aca="false">I213</f>
        <v>0</v>
      </c>
      <c r="J212" s="36"/>
      <c r="K212" s="36"/>
      <c r="L212" s="36"/>
      <c r="M212" s="36"/>
      <c r="N212" s="36"/>
      <c r="O212" s="36"/>
      <c r="P212" s="36"/>
      <c r="Q212" s="36"/>
      <c r="R212" s="36"/>
      <c r="S212" s="36"/>
      <c r="T212" s="36"/>
      <c r="U212" s="36"/>
      <c r="V212" s="36"/>
      <c r="W212" s="36" t="n">
        <f aca="false">W213</f>
        <v>150</v>
      </c>
    </row>
    <row r="213" customFormat="false" ht="15.6" hidden="false" customHeight="false" outlineLevel="0" collapsed="false">
      <c r="A213" s="10"/>
      <c r="B213" s="58" t="s">
        <v>67</v>
      </c>
      <c r="C213" s="38" t="n">
        <v>902</v>
      </c>
      <c r="D213" s="75" t="s">
        <v>53</v>
      </c>
      <c r="E213" s="75" t="s">
        <v>253</v>
      </c>
      <c r="F213" s="51" t="s">
        <v>261</v>
      </c>
      <c r="G213" s="11" t="s">
        <v>68</v>
      </c>
      <c r="H213" s="36" t="n">
        <v>150</v>
      </c>
      <c r="I213" s="36" t="n">
        <v>0</v>
      </c>
      <c r="W213" s="36" t="n">
        <f aca="false">H213+I213</f>
        <v>150</v>
      </c>
    </row>
    <row r="214" customFormat="false" ht="62.4" hidden="false" customHeight="false" outlineLevel="0" collapsed="false">
      <c r="A214" s="10"/>
      <c r="B214" s="58" t="s">
        <v>262</v>
      </c>
      <c r="C214" s="38" t="n">
        <v>902</v>
      </c>
      <c r="D214" s="75" t="s">
        <v>53</v>
      </c>
      <c r="E214" s="75" t="s">
        <v>253</v>
      </c>
      <c r="F214" s="51" t="s">
        <v>263</v>
      </c>
      <c r="G214" s="11"/>
      <c r="H214" s="36" t="n">
        <f aca="false">H215</f>
        <v>500</v>
      </c>
      <c r="I214" s="36" t="n">
        <f aca="false">I215</f>
        <v>0</v>
      </c>
      <c r="J214" s="36" t="n">
        <f aca="false">J215</f>
        <v>0</v>
      </c>
      <c r="K214" s="36" t="n">
        <f aca="false">K215</f>
        <v>0</v>
      </c>
      <c r="L214" s="36" t="n">
        <f aca="false">L215</f>
        <v>0</v>
      </c>
      <c r="M214" s="36" t="n">
        <f aca="false">M215</f>
        <v>0</v>
      </c>
      <c r="N214" s="36" t="n">
        <f aca="false">N215</f>
        <v>0</v>
      </c>
      <c r="O214" s="36" t="n">
        <f aca="false">O215</f>
        <v>0</v>
      </c>
      <c r="P214" s="36" t="n">
        <f aca="false">P215</f>
        <v>0</v>
      </c>
      <c r="Q214" s="36" t="n">
        <f aca="false">Q215</f>
        <v>0</v>
      </c>
      <c r="R214" s="36" t="n">
        <f aca="false">R215</f>
        <v>0</v>
      </c>
      <c r="S214" s="36" t="n">
        <f aca="false">S215</f>
        <v>0</v>
      </c>
      <c r="T214" s="36" t="n">
        <f aca="false">T215</f>
        <v>0</v>
      </c>
      <c r="U214" s="36" t="n">
        <f aca="false">U215</f>
        <v>0</v>
      </c>
      <c r="V214" s="36" t="n">
        <f aca="false">V215</f>
        <v>0</v>
      </c>
      <c r="W214" s="36" t="n">
        <f aca="false">W215</f>
        <v>500</v>
      </c>
    </row>
    <row r="215" customFormat="false" ht="19.8" hidden="false" customHeight="true" outlineLevel="0" collapsed="false">
      <c r="A215" s="10"/>
      <c r="B215" s="58" t="s">
        <v>67</v>
      </c>
      <c r="C215" s="38" t="n">
        <v>902</v>
      </c>
      <c r="D215" s="75" t="s">
        <v>53</v>
      </c>
      <c r="E215" s="75" t="s">
        <v>253</v>
      </c>
      <c r="F215" s="51" t="s">
        <v>263</v>
      </c>
      <c r="G215" s="11" t="s">
        <v>68</v>
      </c>
      <c r="H215" s="36" t="n">
        <v>500</v>
      </c>
      <c r="I215" s="36" t="n">
        <v>0</v>
      </c>
      <c r="W215" s="36" t="n">
        <f aca="false">H215+I215</f>
        <v>500</v>
      </c>
    </row>
    <row r="216" customFormat="false" ht="31.2" hidden="false" customHeight="false" outlineLevel="0" collapsed="false">
      <c r="A216" s="10"/>
      <c r="B216" s="58" t="s">
        <v>264</v>
      </c>
      <c r="C216" s="38" t="n">
        <v>902</v>
      </c>
      <c r="D216" s="75" t="s">
        <v>53</v>
      </c>
      <c r="E216" s="75" t="s">
        <v>253</v>
      </c>
      <c r="F216" s="51" t="s">
        <v>265</v>
      </c>
      <c r="G216" s="11"/>
      <c r="H216" s="36" t="n">
        <f aca="false">H217</f>
        <v>10</v>
      </c>
      <c r="I216" s="36" t="n">
        <f aca="false">I217</f>
        <v>30</v>
      </c>
      <c r="J216" s="36"/>
      <c r="K216" s="36"/>
      <c r="L216" s="36"/>
      <c r="M216" s="36"/>
      <c r="N216" s="36"/>
      <c r="O216" s="36"/>
      <c r="P216" s="36"/>
      <c r="Q216" s="36"/>
      <c r="R216" s="36"/>
      <c r="S216" s="36"/>
      <c r="T216" s="36"/>
      <c r="U216" s="36"/>
      <c r="V216" s="36"/>
      <c r="W216" s="36" t="n">
        <f aca="false">W217</f>
        <v>40</v>
      </c>
    </row>
    <row r="217" customFormat="false" ht="46.8" hidden="false" customHeight="false" outlineLevel="0" collapsed="false">
      <c r="A217" s="10"/>
      <c r="B217" s="37" t="s">
        <v>260</v>
      </c>
      <c r="C217" s="38" t="n">
        <v>902</v>
      </c>
      <c r="D217" s="75" t="s">
        <v>53</v>
      </c>
      <c r="E217" s="75" t="s">
        <v>253</v>
      </c>
      <c r="F217" s="51" t="s">
        <v>266</v>
      </c>
      <c r="G217" s="11"/>
      <c r="H217" s="36" t="n">
        <f aca="false">H218</f>
        <v>10</v>
      </c>
      <c r="I217" s="36" t="n">
        <f aca="false">I218</f>
        <v>30</v>
      </c>
      <c r="W217" s="36" t="n">
        <f aca="false">W218</f>
        <v>40</v>
      </c>
    </row>
    <row r="218" customFormat="false" ht="31.2" hidden="false" customHeight="false" outlineLevel="0" collapsed="false">
      <c r="A218" s="10"/>
      <c r="B218" s="37" t="s">
        <v>38</v>
      </c>
      <c r="C218" s="38" t="n">
        <v>902</v>
      </c>
      <c r="D218" s="75" t="s">
        <v>53</v>
      </c>
      <c r="E218" s="75" t="s">
        <v>253</v>
      </c>
      <c r="F218" s="51" t="s">
        <v>266</v>
      </c>
      <c r="G218" s="11" t="s">
        <v>39</v>
      </c>
      <c r="H218" s="36" t="n">
        <v>10</v>
      </c>
      <c r="I218" s="36" t="n">
        <v>30</v>
      </c>
      <c r="W218" s="36" t="n">
        <f aca="false">H218+I218</f>
        <v>40</v>
      </c>
    </row>
    <row r="219" customFormat="false" ht="78" hidden="false" customHeight="false" outlineLevel="0" collapsed="false">
      <c r="A219" s="10"/>
      <c r="B219" s="58" t="s">
        <v>267</v>
      </c>
      <c r="C219" s="38" t="n">
        <v>902</v>
      </c>
      <c r="D219" s="75" t="s">
        <v>53</v>
      </c>
      <c r="E219" s="75" t="s">
        <v>253</v>
      </c>
      <c r="F219" s="51" t="s">
        <v>268</v>
      </c>
      <c r="G219" s="11"/>
      <c r="H219" s="36" t="n">
        <f aca="false">H220</f>
        <v>166.5</v>
      </c>
      <c r="I219" s="36" t="n">
        <f aca="false">I220</f>
        <v>0</v>
      </c>
      <c r="J219" s="36"/>
      <c r="K219" s="36"/>
      <c r="L219" s="36"/>
      <c r="M219" s="36"/>
      <c r="N219" s="36"/>
      <c r="O219" s="36"/>
      <c r="P219" s="36"/>
      <c r="Q219" s="36"/>
      <c r="R219" s="36"/>
      <c r="S219" s="36"/>
      <c r="T219" s="36"/>
      <c r="U219" s="36"/>
      <c r="V219" s="36"/>
      <c r="W219" s="36" t="n">
        <f aca="false">W220</f>
        <v>166.5</v>
      </c>
    </row>
    <row r="220" customFormat="false" ht="46.8" hidden="false" customHeight="false" outlineLevel="0" collapsed="false">
      <c r="A220" s="10"/>
      <c r="B220" s="37" t="s">
        <v>260</v>
      </c>
      <c r="C220" s="38" t="n">
        <v>902</v>
      </c>
      <c r="D220" s="75" t="s">
        <v>53</v>
      </c>
      <c r="E220" s="75" t="s">
        <v>253</v>
      </c>
      <c r="F220" s="51" t="s">
        <v>269</v>
      </c>
      <c r="G220" s="11"/>
      <c r="H220" s="36" t="n">
        <f aca="false">H221</f>
        <v>166.5</v>
      </c>
      <c r="I220" s="36" t="n">
        <f aca="false">I221</f>
        <v>0</v>
      </c>
      <c r="J220" s="36"/>
      <c r="K220" s="36"/>
      <c r="L220" s="36"/>
      <c r="M220" s="36"/>
      <c r="N220" s="36"/>
      <c r="O220" s="36"/>
      <c r="P220" s="36"/>
      <c r="Q220" s="36"/>
      <c r="R220" s="36"/>
      <c r="S220" s="36"/>
      <c r="T220" s="36"/>
      <c r="U220" s="36"/>
      <c r="V220" s="36"/>
      <c r="W220" s="36" t="n">
        <f aca="false">W221</f>
        <v>166.5</v>
      </c>
    </row>
    <row r="221" customFormat="false" ht="31.2" hidden="false" customHeight="false" outlineLevel="0" collapsed="false">
      <c r="A221" s="10"/>
      <c r="B221" s="37" t="s">
        <v>38</v>
      </c>
      <c r="C221" s="38" t="n">
        <v>902</v>
      </c>
      <c r="D221" s="75" t="s">
        <v>53</v>
      </c>
      <c r="E221" s="75" t="s">
        <v>253</v>
      </c>
      <c r="F221" s="51" t="s">
        <v>269</v>
      </c>
      <c r="G221" s="11" t="s">
        <v>39</v>
      </c>
      <c r="H221" s="36" t="n">
        <v>166.5</v>
      </c>
      <c r="I221" s="36" t="n">
        <v>0</v>
      </c>
      <c r="W221" s="36" t="n">
        <f aca="false">H221+I221</f>
        <v>166.5</v>
      </c>
    </row>
    <row r="222" customFormat="false" ht="31.2" hidden="false" customHeight="false" outlineLevel="0" collapsed="false">
      <c r="A222" s="10"/>
      <c r="B222" s="54" t="s">
        <v>270</v>
      </c>
      <c r="C222" s="38" t="n">
        <v>902</v>
      </c>
      <c r="D222" s="75" t="s">
        <v>53</v>
      </c>
      <c r="E222" s="75" t="s">
        <v>253</v>
      </c>
      <c r="F222" s="51" t="s">
        <v>271</v>
      </c>
      <c r="G222" s="11"/>
      <c r="H222" s="36" t="n">
        <f aca="false">H223+H226+H229+H232</f>
        <v>2500</v>
      </c>
      <c r="I222" s="36" t="n">
        <f aca="false">I223+I226+I229+I232</f>
        <v>0</v>
      </c>
      <c r="J222" s="36"/>
      <c r="K222" s="36"/>
      <c r="L222" s="36"/>
      <c r="M222" s="36"/>
      <c r="N222" s="36"/>
      <c r="O222" s="36"/>
      <c r="P222" s="36"/>
      <c r="Q222" s="36"/>
      <c r="R222" s="36"/>
      <c r="S222" s="36"/>
      <c r="T222" s="36"/>
      <c r="U222" s="36"/>
      <c r="V222" s="36"/>
      <c r="W222" s="36" t="n">
        <f aca="false">W223+W226+W229+W232</f>
        <v>2500</v>
      </c>
    </row>
    <row r="223" customFormat="false" ht="15.6" hidden="false" customHeight="false" outlineLevel="0" collapsed="false">
      <c r="A223" s="10"/>
      <c r="B223" s="54" t="s">
        <v>272</v>
      </c>
      <c r="C223" s="38" t="n">
        <v>902</v>
      </c>
      <c r="D223" s="75" t="s">
        <v>53</v>
      </c>
      <c r="E223" s="75" t="s">
        <v>253</v>
      </c>
      <c r="F223" s="51" t="s">
        <v>273</v>
      </c>
      <c r="G223" s="11"/>
      <c r="H223" s="36" t="n">
        <f aca="false">H224</f>
        <v>1422</v>
      </c>
      <c r="I223" s="36" t="n">
        <f aca="false">I224</f>
        <v>0</v>
      </c>
      <c r="J223" s="36"/>
      <c r="K223" s="36"/>
      <c r="L223" s="36"/>
      <c r="M223" s="36"/>
      <c r="N223" s="36"/>
      <c r="O223" s="36"/>
      <c r="P223" s="36"/>
      <c r="Q223" s="36"/>
      <c r="R223" s="36"/>
      <c r="S223" s="36"/>
      <c r="T223" s="36"/>
      <c r="U223" s="36"/>
      <c r="V223" s="36"/>
      <c r="W223" s="36" t="n">
        <f aca="false">W224</f>
        <v>1422</v>
      </c>
    </row>
    <row r="224" customFormat="false" ht="46.8" hidden="false" customHeight="false" outlineLevel="0" collapsed="false">
      <c r="A224" s="10"/>
      <c r="B224" s="54" t="s">
        <v>274</v>
      </c>
      <c r="C224" s="38" t="n">
        <v>902</v>
      </c>
      <c r="D224" s="75" t="s">
        <v>53</v>
      </c>
      <c r="E224" s="75" t="s">
        <v>253</v>
      </c>
      <c r="F224" s="51" t="s">
        <v>275</v>
      </c>
      <c r="G224" s="11"/>
      <c r="H224" s="36" t="n">
        <f aca="false">H225</f>
        <v>1422</v>
      </c>
      <c r="I224" s="36" t="n">
        <f aca="false">I225</f>
        <v>0</v>
      </c>
      <c r="J224" s="36"/>
      <c r="K224" s="36"/>
      <c r="L224" s="36"/>
      <c r="M224" s="36"/>
      <c r="N224" s="36"/>
      <c r="O224" s="36"/>
      <c r="P224" s="36"/>
      <c r="Q224" s="36"/>
      <c r="R224" s="36"/>
      <c r="S224" s="36"/>
      <c r="T224" s="36"/>
      <c r="U224" s="36"/>
      <c r="V224" s="36"/>
      <c r="W224" s="36" t="n">
        <f aca="false">W225</f>
        <v>1422</v>
      </c>
    </row>
    <row r="225" customFormat="false" ht="31.2" hidden="false" customHeight="false" outlineLevel="0" collapsed="false">
      <c r="A225" s="10"/>
      <c r="B225" s="37" t="s">
        <v>38</v>
      </c>
      <c r="C225" s="38" t="n">
        <v>902</v>
      </c>
      <c r="D225" s="75" t="s">
        <v>53</v>
      </c>
      <c r="E225" s="75" t="s">
        <v>253</v>
      </c>
      <c r="F225" s="51" t="s">
        <v>275</v>
      </c>
      <c r="G225" s="11" t="s">
        <v>39</v>
      </c>
      <c r="H225" s="36" t="n">
        <v>1422</v>
      </c>
      <c r="I225" s="36" t="n">
        <v>0</v>
      </c>
      <c r="W225" s="36" t="n">
        <f aca="false">H225+I225</f>
        <v>1422</v>
      </c>
    </row>
    <row r="226" customFormat="false" ht="15.6" hidden="false" customHeight="false" outlineLevel="0" collapsed="false">
      <c r="A226" s="10"/>
      <c r="B226" s="37" t="s">
        <v>276</v>
      </c>
      <c r="C226" s="38" t="n">
        <v>902</v>
      </c>
      <c r="D226" s="75" t="s">
        <v>53</v>
      </c>
      <c r="E226" s="75" t="s">
        <v>253</v>
      </c>
      <c r="F226" s="51" t="s">
        <v>277</v>
      </c>
      <c r="G226" s="11"/>
      <c r="H226" s="36" t="n">
        <f aca="false">H227</f>
        <v>650</v>
      </c>
      <c r="I226" s="36" t="n">
        <f aca="false">I227</f>
        <v>0</v>
      </c>
      <c r="W226" s="36" t="n">
        <f aca="false">W227</f>
        <v>650</v>
      </c>
    </row>
    <row r="227" customFormat="false" ht="46.8" hidden="false" customHeight="false" outlineLevel="0" collapsed="false">
      <c r="A227" s="10"/>
      <c r="B227" s="54" t="s">
        <v>274</v>
      </c>
      <c r="C227" s="38" t="n">
        <v>902</v>
      </c>
      <c r="D227" s="75" t="s">
        <v>53</v>
      </c>
      <c r="E227" s="75" t="s">
        <v>253</v>
      </c>
      <c r="F227" s="51" t="s">
        <v>278</v>
      </c>
      <c r="G227" s="11"/>
      <c r="H227" s="36" t="n">
        <f aca="false">H228</f>
        <v>650</v>
      </c>
      <c r="I227" s="36" t="n">
        <f aca="false">I228</f>
        <v>0</v>
      </c>
      <c r="W227" s="36" t="n">
        <f aca="false">W228</f>
        <v>650</v>
      </c>
    </row>
    <row r="228" customFormat="false" ht="31.2" hidden="false" customHeight="false" outlineLevel="0" collapsed="false">
      <c r="A228" s="10"/>
      <c r="B228" s="37" t="s">
        <v>38</v>
      </c>
      <c r="C228" s="38" t="n">
        <v>902</v>
      </c>
      <c r="D228" s="75" t="s">
        <v>53</v>
      </c>
      <c r="E228" s="75" t="s">
        <v>253</v>
      </c>
      <c r="F228" s="51" t="s">
        <v>278</v>
      </c>
      <c r="G228" s="11" t="s">
        <v>39</v>
      </c>
      <c r="H228" s="36" t="n">
        <v>650</v>
      </c>
      <c r="I228" s="36" t="n">
        <v>0</v>
      </c>
      <c r="W228" s="36" t="n">
        <f aca="false">H228+I228</f>
        <v>650</v>
      </c>
    </row>
    <row r="229" customFormat="false" ht="46.8" hidden="false" customHeight="false" outlineLevel="0" collapsed="false">
      <c r="A229" s="10"/>
      <c r="B229" s="37" t="s">
        <v>279</v>
      </c>
      <c r="C229" s="38" t="n">
        <v>902</v>
      </c>
      <c r="D229" s="75" t="s">
        <v>53</v>
      </c>
      <c r="E229" s="75" t="s">
        <v>253</v>
      </c>
      <c r="F229" s="51" t="s">
        <v>280</v>
      </c>
      <c r="G229" s="11"/>
      <c r="H229" s="36" t="n">
        <f aca="false">H230</f>
        <v>350</v>
      </c>
      <c r="I229" s="36" t="n">
        <f aca="false">I230</f>
        <v>0</v>
      </c>
      <c r="W229" s="36" t="n">
        <f aca="false">W230</f>
        <v>350</v>
      </c>
    </row>
    <row r="230" customFormat="false" ht="46.8" hidden="false" customHeight="false" outlineLevel="0" collapsed="false">
      <c r="A230" s="10"/>
      <c r="B230" s="54" t="s">
        <v>274</v>
      </c>
      <c r="C230" s="38" t="n">
        <v>902</v>
      </c>
      <c r="D230" s="75" t="s">
        <v>53</v>
      </c>
      <c r="E230" s="75" t="s">
        <v>253</v>
      </c>
      <c r="F230" s="51" t="s">
        <v>281</v>
      </c>
      <c r="G230" s="11"/>
      <c r="H230" s="36" t="n">
        <f aca="false">H231</f>
        <v>350</v>
      </c>
      <c r="I230" s="36" t="n">
        <f aca="false">I231</f>
        <v>0</v>
      </c>
      <c r="W230" s="36" t="n">
        <f aca="false">W231</f>
        <v>350</v>
      </c>
    </row>
    <row r="231" customFormat="false" ht="31.2" hidden="false" customHeight="false" outlineLevel="0" collapsed="false">
      <c r="A231" s="10"/>
      <c r="B231" s="37" t="s">
        <v>38</v>
      </c>
      <c r="C231" s="38" t="n">
        <v>902</v>
      </c>
      <c r="D231" s="75" t="s">
        <v>53</v>
      </c>
      <c r="E231" s="75" t="s">
        <v>253</v>
      </c>
      <c r="F231" s="51" t="s">
        <v>281</v>
      </c>
      <c r="G231" s="11" t="s">
        <v>39</v>
      </c>
      <c r="H231" s="36" t="n">
        <v>350</v>
      </c>
      <c r="I231" s="36" t="n">
        <v>0</v>
      </c>
      <c r="W231" s="36" t="n">
        <f aca="false">H231+I231</f>
        <v>350</v>
      </c>
    </row>
    <row r="232" customFormat="false" ht="46.8" hidden="false" customHeight="false" outlineLevel="0" collapsed="false">
      <c r="A232" s="10"/>
      <c r="B232" s="37" t="s">
        <v>282</v>
      </c>
      <c r="C232" s="38" t="n">
        <v>902</v>
      </c>
      <c r="D232" s="75" t="s">
        <v>53</v>
      </c>
      <c r="E232" s="75" t="s">
        <v>253</v>
      </c>
      <c r="F232" s="51" t="s">
        <v>283</v>
      </c>
      <c r="G232" s="11"/>
      <c r="H232" s="36" t="n">
        <f aca="false">H233</f>
        <v>78</v>
      </c>
      <c r="I232" s="36" t="n">
        <f aca="false">I233</f>
        <v>0</v>
      </c>
      <c r="W232" s="36" t="n">
        <f aca="false">W233</f>
        <v>78</v>
      </c>
    </row>
    <row r="233" customFormat="false" ht="46.8" hidden="false" customHeight="false" outlineLevel="0" collapsed="false">
      <c r="A233" s="10"/>
      <c r="B233" s="54" t="s">
        <v>274</v>
      </c>
      <c r="C233" s="38" t="n">
        <v>902</v>
      </c>
      <c r="D233" s="75" t="s">
        <v>53</v>
      </c>
      <c r="E233" s="75" t="s">
        <v>253</v>
      </c>
      <c r="F233" s="51" t="s">
        <v>284</v>
      </c>
      <c r="G233" s="11"/>
      <c r="H233" s="36" t="n">
        <f aca="false">H234</f>
        <v>78</v>
      </c>
      <c r="I233" s="36" t="n">
        <f aca="false">I234</f>
        <v>0</v>
      </c>
      <c r="W233" s="36" t="n">
        <f aca="false">W234</f>
        <v>78</v>
      </c>
    </row>
    <row r="234" customFormat="false" ht="31.2" hidden="false" customHeight="false" outlineLevel="0" collapsed="false">
      <c r="A234" s="10"/>
      <c r="B234" s="37" t="s">
        <v>38</v>
      </c>
      <c r="C234" s="38" t="n">
        <v>902</v>
      </c>
      <c r="D234" s="75" t="s">
        <v>53</v>
      </c>
      <c r="E234" s="75" t="s">
        <v>253</v>
      </c>
      <c r="F234" s="51" t="s">
        <v>284</v>
      </c>
      <c r="G234" s="11" t="s">
        <v>39</v>
      </c>
      <c r="H234" s="36" t="n">
        <v>78</v>
      </c>
      <c r="I234" s="36" t="n">
        <v>0</v>
      </c>
      <c r="W234" s="36" t="n">
        <f aca="false">H234+I234</f>
        <v>78</v>
      </c>
    </row>
    <row r="235" customFormat="false" ht="46.8" hidden="false" customHeight="false" outlineLevel="0" collapsed="false">
      <c r="A235" s="10"/>
      <c r="B235" s="54" t="s">
        <v>244</v>
      </c>
      <c r="C235" s="38" t="n">
        <v>902</v>
      </c>
      <c r="D235" s="11" t="s">
        <v>53</v>
      </c>
      <c r="E235" s="11" t="s">
        <v>253</v>
      </c>
      <c r="F235" s="51" t="s">
        <v>245</v>
      </c>
      <c r="G235" s="11"/>
      <c r="H235" s="36" t="n">
        <f aca="false">H236</f>
        <v>7221.3</v>
      </c>
      <c r="I235" s="36" t="n">
        <f aca="false">I236</f>
        <v>0</v>
      </c>
      <c r="J235" s="36"/>
      <c r="K235" s="36"/>
      <c r="L235" s="36"/>
      <c r="M235" s="36"/>
      <c r="N235" s="36"/>
      <c r="O235" s="36"/>
      <c r="P235" s="36"/>
      <c r="Q235" s="36"/>
      <c r="R235" s="36"/>
      <c r="S235" s="36"/>
      <c r="T235" s="36"/>
      <c r="U235" s="36"/>
      <c r="V235" s="36"/>
      <c r="W235" s="36" t="n">
        <f aca="false">W236</f>
        <v>7221.3</v>
      </c>
    </row>
    <row r="236" customFormat="false" ht="15.6" hidden="false" customHeight="false" outlineLevel="0" collapsed="false">
      <c r="A236" s="10"/>
      <c r="B236" s="54" t="s">
        <v>285</v>
      </c>
      <c r="C236" s="38" t="n">
        <v>902</v>
      </c>
      <c r="D236" s="11" t="s">
        <v>53</v>
      </c>
      <c r="E236" s="11" t="s">
        <v>253</v>
      </c>
      <c r="F236" s="51" t="s">
        <v>286</v>
      </c>
      <c r="G236" s="11"/>
      <c r="H236" s="36" t="n">
        <f aca="false">H237+H240</f>
        <v>7221.3</v>
      </c>
      <c r="I236" s="36" t="n">
        <f aca="false">I237+I240</f>
        <v>0</v>
      </c>
      <c r="J236" s="36"/>
      <c r="K236" s="36"/>
      <c r="L236" s="36"/>
      <c r="M236" s="36"/>
      <c r="N236" s="36"/>
      <c r="O236" s="36"/>
      <c r="P236" s="36"/>
      <c r="Q236" s="36"/>
      <c r="R236" s="36"/>
      <c r="S236" s="36"/>
      <c r="T236" s="36"/>
      <c r="U236" s="36"/>
      <c r="V236" s="36"/>
      <c r="W236" s="36" t="n">
        <f aca="false">W237+W240</f>
        <v>7221.3</v>
      </c>
    </row>
    <row r="237" customFormat="false" ht="31.2" hidden="false" customHeight="false" outlineLevel="0" collapsed="false">
      <c r="A237" s="10"/>
      <c r="B237" s="43" t="s">
        <v>287</v>
      </c>
      <c r="C237" s="38" t="n">
        <v>902</v>
      </c>
      <c r="D237" s="11" t="s">
        <v>53</v>
      </c>
      <c r="E237" s="11" t="s">
        <v>253</v>
      </c>
      <c r="F237" s="51" t="s">
        <v>288</v>
      </c>
      <c r="G237" s="11"/>
      <c r="H237" s="36" t="n">
        <f aca="false">H238</f>
        <v>200</v>
      </c>
      <c r="I237" s="36" t="n">
        <f aca="false">I238</f>
        <v>0</v>
      </c>
      <c r="J237" s="36"/>
      <c r="K237" s="36"/>
      <c r="L237" s="36"/>
      <c r="M237" s="36"/>
      <c r="N237" s="36"/>
      <c r="O237" s="36"/>
      <c r="P237" s="36"/>
      <c r="Q237" s="36"/>
      <c r="R237" s="36"/>
      <c r="S237" s="36"/>
      <c r="T237" s="36"/>
      <c r="U237" s="36"/>
      <c r="V237" s="36"/>
      <c r="W237" s="36" t="n">
        <f aca="false">W238</f>
        <v>200</v>
      </c>
    </row>
    <row r="238" customFormat="false" ht="46.8" hidden="false" customHeight="false" outlineLevel="0" collapsed="false">
      <c r="A238" s="10"/>
      <c r="B238" s="43" t="s">
        <v>289</v>
      </c>
      <c r="C238" s="38" t="n">
        <v>902</v>
      </c>
      <c r="D238" s="11" t="s">
        <v>53</v>
      </c>
      <c r="E238" s="11" t="s">
        <v>253</v>
      </c>
      <c r="F238" s="51" t="s">
        <v>290</v>
      </c>
      <c r="G238" s="11"/>
      <c r="H238" s="36" t="n">
        <f aca="false">H239</f>
        <v>200</v>
      </c>
      <c r="I238" s="36" t="n">
        <f aca="false">I239</f>
        <v>0</v>
      </c>
      <c r="J238" s="36"/>
      <c r="K238" s="36"/>
      <c r="L238" s="36"/>
      <c r="M238" s="36"/>
      <c r="N238" s="36"/>
      <c r="O238" s="36"/>
      <c r="P238" s="36"/>
      <c r="Q238" s="36"/>
      <c r="R238" s="36"/>
      <c r="S238" s="36"/>
      <c r="T238" s="36"/>
      <c r="U238" s="36"/>
      <c r="V238" s="36"/>
      <c r="W238" s="36" t="n">
        <f aca="false">W239</f>
        <v>200</v>
      </c>
    </row>
    <row r="239" customFormat="false" ht="31.2" hidden="false" customHeight="false" outlineLevel="0" collapsed="false">
      <c r="A239" s="10"/>
      <c r="B239" s="37" t="s">
        <v>38</v>
      </c>
      <c r="C239" s="38" t="n">
        <v>902</v>
      </c>
      <c r="D239" s="11" t="s">
        <v>53</v>
      </c>
      <c r="E239" s="11" t="s">
        <v>253</v>
      </c>
      <c r="F239" s="51" t="s">
        <v>290</v>
      </c>
      <c r="G239" s="11" t="s">
        <v>39</v>
      </c>
      <c r="H239" s="36" t="n">
        <v>200</v>
      </c>
      <c r="I239" s="36" t="n">
        <v>0</v>
      </c>
      <c r="J239" s="36"/>
      <c r="K239" s="36"/>
      <c r="L239" s="36"/>
      <c r="M239" s="36"/>
      <c r="N239" s="36"/>
      <c r="O239" s="36"/>
      <c r="P239" s="36"/>
      <c r="Q239" s="36"/>
      <c r="R239" s="36"/>
      <c r="S239" s="36"/>
      <c r="T239" s="36"/>
      <c r="U239" s="36"/>
      <c r="V239" s="36"/>
      <c r="W239" s="36" t="n">
        <f aca="false">H239+I239</f>
        <v>200</v>
      </c>
    </row>
    <row r="240" customFormat="false" ht="31.2" hidden="false" customHeight="false" outlineLevel="0" collapsed="false">
      <c r="A240" s="10"/>
      <c r="B240" s="43" t="s">
        <v>291</v>
      </c>
      <c r="C240" s="38" t="n">
        <v>902</v>
      </c>
      <c r="D240" s="11" t="s">
        <v>53</v>
      </c>
      <c r="E240" s="11" t="s">
        <v>253</v>
      </c>
      <c r="F240" s="51" t="s">
        <v>292</v>
      </c>
      <c r="G240" s="11"/>
      <c r="H240" s="36" t="n">
        <f aca="false">H241+H243</f>
        <v>7021.3</v>
      </c>
      <c r="I240" s="36" t="n">
        <f aca="false">I241+I243</f>
        <v>0</v>
      </c>
      <c r="J240" s="36"/>
      <c r="K240" s="36"/>
      <c r="L240" s="36"/>
      <c r="M240" s="36"/>
      <c r="N240" s="36"/>
      <c r="O240" s="36"/>
      <c r="P240" s="36"/>
      <c r="Q240" s="36"/>
      <c r="R240" s="36"/>
      <c r="S240" s="36"/>
      <c r="T240" s="36"/>
      <c r="U240" s="36"/>
      <c r="V240" s="36"/>
      <c r="W240" s="36" t="n">
        <f aca="false">W241+W243</f>
        <v>7021.3</v>
      </c>
    </row>
    <row r="241" customFormat="false" ht="31.2" hidden="false" customHeight="false" outlineLevel="0" collapsed="false">
      <c r="A241" s="10"/>
      <c r="B241" s="43" t="s">
        <v>144</v>
      </c>
      <c r="C241" s="38" t="n">
        <v>902</v>
      </c>
      <c r="D241" s="11" t="s">
        <v>53</v>
      </c>
      <c r="E241" s="11" t="s">
        <v>253</v>
      </c>
      <c r="F241" s="51" t="s">
        <v>293</v>
      </c>
      <c r="G241" s="11"/>
      <c r="H241" s="36" t="n">
        <f aca="false">H242</f>
        <v>6321.3</v>
      </c>
      <c r="I241" s="36" t="n">
        <f aca="false">I242</f>
        <v>0</v>
      </c>
      <c r="J241" s="36"/>
      <c r="K241" s="36"/>
      <c r="L241" s="36"/>
      <c r="M241" s="36"/>
      <c r="N241" s="36"/>
      <c r="O241" s="36"/>
      <c r="P241" s="36"/>
      <c r="Q241" s="36"/>
      <c r="R241" s="36"/>
      <c r="S241" s="36"/>
      <c r="T241" s="36"/>
      <c r="U241" s="36"/>
      <c r="V241" s="36"/>
      <c r="W241" s="36" t="n">
        <f aca="false">W242</f>
        <v>6321.3</v>
      </c>
    </row>
    <row r="242" customFormat="false" ht="31.2" hidden="false" customHeight="false" outlineLevel="0" collapsed="false">
      <c r="A242" s="10"/>
      <c r="B242" s="56" t="s">
        <v>114</v>
      </c>
      <c r="C242" s="38" t="n">
        <v>902</v>
      </c>
      <c r="D242" s="11" t="s">
        <v>53</v>
      </c>
      <c r="E242" s="11" t="s">
        <v>253</v>
      </c>
      <c r="F242" s="51" t="s">
        <v>293</v>
      </c>
      <c r="G242" s="11" t="s">
        <v>115</v>
      </c>
      <c r="H242" s="36" t="n">
        <v>6321.3</v>
      </c>
      <c r="I242" s="36" t="n">
        <v>0</v>
      </c>
      <c r="W242" s="36" t="n">
        <f aca="false">H242+I242</f>
        <v>6321.3</v>
      </c>
    </row>
    <row r="243" customFormat="false" ht="31.2" hidden="false" customHeight="false" outlineLevel="0" collapsed="false">
      <c r="A243" s="10"/>
      <c r="B243" s="56" t="s">
        <v>294</v>
      </c>
      <c r="C243" s="38" t="n">
        <v>902</v>
      </c>
      <c r="D243" s="11" t="s">
        <v>53</v>
      </c>
      <c r="E243" s="11" t="s">
        <v>253</v>
      </c>
      <c r="F243" s="51" t="s">
        <v>295</v>
      </c>
      <c r="G243" s="11"/>
      <c r="H243" s="36" t="n">
        <f aca="false">H244</f>
        <v>700</v>
      </c>
      <c r="I243" s="36" t="n">
        <f aca="false">I244</f>
        <v>0</v>
      </c>
      <c r="W243" s="36" t="n">
        <f aca="false">W244</f>
        <v>700</v>
      </c>
    </row>
    <row r="244" customFormat="false" ht="31.2" hidden="false" customHeight="false" outlineLevel="0" collapsed="false">
      <c r="A244" s="10"/>
      <c r="B244" s="56" t="s">
        <v>114</v>
      </c>
      <c r="C244" s="38" t="n">
        <v>902</v>
      </c>
      <c r="D244" s="11" t="s">
        <v>53</v>
      </c>
      <c r="E244" s="11" t="s">
        <v>253</v>
      </c>
      <c r="F244" s="51" t="s">
        <v>295</v>
      </c>
      <c r="G244" s="11" t="s">
        <v>115</v>
      </c>
      <c r="H244" s="36" t="n">
        <v>700</v>
      </c>
      <c r="I244" s="36" t="n">
        <v>0</v>
      </c>
      <c r="W244" s="36" t="n">
        <f aca="false">H244+I244</f>
        <v>700</v>
      </c>
    </row>
    <row r="245" customFormat="false" ht="31.2" hidden="false" customHeight="false" outlineLevel="0" collapsed="false">
      <c r="A245" s="10"/>
      <c r="B245" s="54" t="s">
        <v>296</v>
      </c>
      <c r="C245" s="38" t="n">
        <v>902</v>
      </c>
      <c r="D245" s="11" t="s">
        <v>53</v>
      </c>
      <c r="E245" s="11" t="s">
        <v>253</v>
      </c>
      <c r="F245" s="51" t="s">
        <v>125</v>
      </c>
      <c r="G245" s="11"/>
      <c r="H245" s="36" t="n">
        <f aca="false">H246</f>
        <v>130</v>
      </c>
      <c r="I245" s="36" t="n">
        <f aca="false">I246</f>
        <v>100</v>
      </c>
      <c r="J245" s="36"/>
      <c r="K245" s="36"/>
      <c r="L245" s="36"/>
      <c r="M245" s="36"/>
      <c r="N245" s="36"/>
      <c r="O245" s="36"/>
      <c r="P245" s="36"/>
      <c r="Q245" s="36"/>
      <c r="R245" s="36"/>
      <c r="S245" s="36"/>
      <c r="T245" s="36"/>
      <c r="U245" s="36"/>
      <c r="V245" s="36"/>
      <c r="W245" s="36" t="n">
        <f aca="false">W246</f>
        <v>230</v>
      </c>
    </row>
    <row r="246" customFormat="false" ht="15.6" hidden="false" customHeight="false" outlineLevel="0" collapsed="false">
      <c r="A246" s="10"/>
      <c r="B246" s="53" t="s">
        <v>126</v>
      </c>
      <c r="C246" s="38" t="n">
        <v>902</v>
      </c>
      <c r="D246" s="11" t="s">
        <v>53</v>
      </c>
      <c r="E246" s="11" t="s">
        <v>253</v>
      </c>
      <c r="F246" s="51" t="s">
        <v>127</v>
      </c>
      <c r="G246" s="11"/>
      <c r="H246" s="36" t="n">
        <f aca="false">H250+H247</f>
        <v>130</v>
      </c>
      <c r="I246" s="36" t="n">
        <f aca="false">I250+I247</f>
        <v>100</v>
      </c>
      <c r="J246" s="36" t="n">
        <f aca="false">J250+J247</f>
        <v>0</v>
      </c>
      <c r="K246" s="36" t="n">
        <f aca="false">K250+K247</f>
        <v>0</v>
      </c>
      <c r="L246" s="36" t="n">
        <f aca="false">L250+L247</f>
        <v>0</v>
      </c>
      <c r="M246" s="36" t="n">
        <f aca="false">M250+M247</f>
        <v>0</v>
      </c>
      <c r="N246" s="36" t="n">
        <f aca="false">N250+N247</f>
        <v>0</v>
      </c>
      <c r="O246" s="36" t="n">
        <f aca="false">O250+O247</f>
        <v>0</v>
      </c>
      <c r="P246" s="36" t="n">
        <f aca="false">P250+P247</f>
        <v>0</v>
      </c>
      <c r="Q246" s="36" t="n">
        <f aca="false">Q250+Q247</f>
        <v>0</v>
      </c>
      <c r="R246" s="36" t="n">
        <f aca="false">R250+R247</f>
        <v>0</v>
      </c>
      <c r="S246" s="36" t="n">
        <f aca="false">S250+S247</f>
        <v>0</v>
      </c>
      <c r="T246" s="36" t="n">
        <f aca="false">T250+T247</f>
        <v>0</v>
      </c>
      <c r="U246" s="36" t="n">
        <f aca="false">U250+U247</f>
        <v>0</v>
      </c>
      <c r="V246" s="36" t="n">
        <f aca="false">V250+V247</f>
        <v>0</v>
      </c>
      <c r="W246" s="36" t="n">
        <f aca="false">W250+W247</f>
        <v>230</v>
      </c>
      <c r="X246" s="36" t="n">
        <f aca="false">X250+X247</f>
        <v>0</v>
      </c>
    </row>
    <row r="247" customFormat="false" ht="46.8" hidden="false" customHeight="false" outlineLevel="0" collapsed="false">
      <c r="A247" s="10"/>
      <c r="B247" s="77" t="s">
        <v>297</v>
      </c>
      <c r="C247" s="38" t="n">
        <v>902</v>
      </c>
      <c r="D247" s="11" t="s">
        <v>53</v>
      </c>
      <c r="E247" s="11" t="s">
        <v>253</v>
      </c>
      <c r="F247" s="51" t="s">
        <v>298</v>
      </c>
      <c r="G247" s="11"/>
      <c r="H247" s="36" t="n">
        <f aca="false">H248</f>
        <v>0</v>
      </c>
      <c r="I247" s="36" t="n">
        <f aca="false">I248</f>
        <v>100</v>
      </c>
      <c r="J247" s="36" t="n">
        <f aca="false">J248</f>
        <v>0</v>
      </c>
      <c r="K247" s="36" t="n">
        <f aca="false">K248</f>
        <v>0</v>
      </c>
      <c r="L247" s="36" t="n">
        <f aca="false">L248</f>
        <v>0</v>
      </c>
      <c r="M247" s="36" t="n">
        <f aca="false">M248</f>
        <v>0</v>
      </c>
      <c r="N247" s="36" t="n">
        <f aca="false">N248</f>
        <v>0</v>
      </c>
      <c r="O247" s="36" t="n">
        <f aca="false">O248</f>
        <v>0</v>
      </c>
      <c r="P247" s="36" t="n">
        <f aca="false">P248</f>
        <v>0</v>
      </c>
      <c r="Q247" s="36" t="n">
        <f aca="false">Q248</f>
        <v>0</v>
      </c>
      <c r="R247" s="36" t="n">
        <f aca="false">R248</f>
        <v>0</v>
      </c>
      <c r="S247" s="36" t="n">
        <f aca="false">S248</f>
        <v>0</v>
      </c>
      <c r="T247" s="36" t="n">
        <f aca="false">T248</f>
        <v>0</v>
      </c>
      <c r="U247" s="36" t="n">
        <f aca="false">U248</f>
        <v>0</v>
      </c>
      <c r="V247" s="36" t="n">
        <f aca="false">V248</f>
        <v>0</v>
      </c>
      <c r="W247" s="36" t="n">
        <f aca="false">W248</f>
        <v>100</v>
      </c>
    </row>
    <row r="248" customFormat="false" ht="15.6" hidden="false" customHeight="false" outlineLevel="0" collapsed="false">
      <c r="A248" s="10"/>
      <c r="B248" s="77" t="s">
        <v>299</v>
      </c>
      <c r="C248" s="38" t="n">
        <v>902</v>
      </c>
      <c r="D248" s="11" t="s">
        <v>53</v>
      </c>
      <c r="E248" s="11" t="s">
        <v>253</v>
      </c>
      <c r="F248" s="51" t="s">
        <v>300</v>
      </c>
      <c r="G248" s="11"/>
      <c r="H248" s="36" t="n">
        <f aca="false">H249</f>
        <v>0</v>
      </c>
      <c r="I248" s="36" t="n">
        <f aca="false">I249</f>
        <v>100</v>
      </c>
      <c r="J248" s="36" t="n">
        <f aca="false">J249</f>
        <v>0</v>
      </c>
      <c r="K248" s="36" t="n">
        <f aca="false">K249</f>
        <v>0</v>
      </c>
      <c r="L248" s="36" t="n">
        <f aca="false">L249</f>
        <v>0</v>
      </c>
      <c r="M248" s="36" t="n">
        <f aca="false">M249</f>
        <v>0</v>
      </c>
      <c r="N248" s="36" t="n">
        <f aca="false">N249</f>
        <v>0</v>
      </c>
      <c r="O248" s="36" t="n">
        <f aca="false">O249</f>
        <v>0</v>
      </c>
      <c r="P248" s="36" t="n">
        <f aca="false">P249</f>
        <v>0</v>
      </c>
      <c r="Q248" s="36" t="n">
        <f aca="false">Q249</f>
        <v>0</v>
      </c>
      <c r="R248" s="36" t="n">
        <f aca="false">R249</f>
        <v>0</v>
      </c>
      <c r="S248" s="36" t="n">
        <f aca="false">S249</f>
        <v>0</v>
      </c>
      <c r="T248" s="36" t="n">
        <f aca="false">T249</f>
        <v>0</v>
      </c>
      <c r="U248" s="36" t="n">
        <f aca="false">U249</f>
        <v>0</v>
      </c>
      <c r="V248" s="36" t="n">
        <f aca="false">V249</f>
        <v>0</v>
      </c>
      <c r="W248" s="36" t="n">
        <f aca="false">W249</f>
        <v>100</v>
      </c>
    </row>
    <row r="249" customFormat="false" ht="31.2" hidden="false" customHeight="false" outlineLevel="0" collapsed="false">
      <c r="A249" s="10"/>
      <c r="B249" s="37" t="s">
        <v>38</v>
      </c>
      <c r="C249" s="38" t="n">
        <v>902</v>
      </c>
      <c r="D249" s="11" t="s">
        <v>53</v>
      </c>
      <c r="E249" s="11" t="s">
        <v>253</v>
      </c>
      <c r="F249" s="51" t="s">
        <v>300</v>
      </c>
      <c r="G249" s="11" t="s">
        <v>39</v>
      </c>
      <c r="H249" s="36" t="n">
        <v>0</v>
      </c>
      <c r="I249" s="36" t="n">
        <v>100</v>
      </c>
      <c r="J249" s="36"/>
      <c r="K249" s="36"/>
      <c r="L249" s="36"/>
      <c r="M249" s="36"/>
      <c r="N249" s="36"/>
      <c r="O249" s="36"/>
      <c r="P249" s="36"/>
      <c r="Q249" s="36"/>
      <c r="R249" s="36"/>
      <c r="S249" s="36"/>
      <c r="T249" s="36"/>
      <c r="U249" s="36"/>
      <c r="V249" s="36"/>
      <c r="W249" s="36" t="n">
        <f aca="false">H249+I249</f>
        <v>100</v>
      </c>
    </row>
    <row r="250" customFormat="false" ht="15.6" hidden="false" customHeight="false" outlineLevel="0" collapsed="false">
      <c r="A250" s="10"/>
      <c r="B250" s="77" t="s">
        <v>301</v>
      </c>
      <c r="C250" s="38" t="n">
        <v>902</v>
      </c>
      <c r="D250" s="11" t="s">
        <v>53</v>
      </c>
      <c r="E250" s="11" t="s">
        <v>253</v>
      </c>
      <c r="F250" s="51" t="s">
        <v>133</v>
      </c>
      <c r="G250" s="11"/>
      <c r="H250" s="36" t="n">
        <f aca="false">H251</f>
        <v>130</v>
      </c>
      <c r="I250" s="36" t="n">
        <f aca="false">I251</f>
        <v>0</v>
      </c>
      <c r="J250" s="36"/>
      <c r="K250" s="36"/>
      <c r="L250" s="36"/>
      <c r="M250" s="36"/>
      <c r="N250" s="36"/>
      <c r="O250" s="36"/>
      <c r="P250" s="36"/>
      <c r="Q250" s="36"/>
      <c r="R250" s="36"/>
      <c r="S250" s="36"/>
      <c r="T250" s="36"/>
      <c r="U250" s="36"/>
      <c r="V250" s="36"/>
      <c r="W250" s="36" t="n">
        <f aca="false">W251</f>
        <v>130</v>
      </c>
    </row>
    <row r="251" customFormat="false" ht="15.6" hidden="false" customHeight="false" outlineLevel="0" collapsed="false">
      <c r="A251" s="10"/>
      <c r="B251" s="77" t="s">
        <v>299</v>
      </c>
      <c r="C251" s="38" t="n">
        <v>902</v>
      </c>
      <c r="D251" s="11" t="s">
        <v>53</v>
      </c>
      <c r="E251" s="11" t="s">
        <v>253</v>
      </c>
      <c r="F251" s="51" t="s">
        <v>302</v>
      </c>
      <c r="G251" s="11"/>
      <c r="H251" s="36" t="n">
        <f aca="false">H252</f>
        <v>130</v>
      </c>
      <c r="I251" s="36" t="n">
        <f aca="false">I252</f>
        <v>0</v>
      </c>
      <c r="J251" s="36"/>
      <c r="K251" s="36"/>
      <c r="L251" s="36"/>
      <c r="M251" s="36"/>
      <c r="N251" s="36"/>
      <c r="O251" s="36"/>
      <c r="P251" s="36"/>
      <c r="Q251" s="36"/>
      <c r="R251" s="36"/>
      <c r="S251" s="36"/>
      <c r="T251" s="36"/>
      <c r="U251" s="36"/>
      <c r="V251" s="36"/>
      <c r="W251" s="36" t="n">
        <f aca="false">W252</f>
        <v>130</v>
      </c>
    </row>
    <row r="252" customFormat="false" ht="31.2" hidden="false" customHeight="false" outlineLevel="0" collapsed="false">
      <c r="A252" s="10"/>
      <c r="B252" s="37" t="s">
        <v>38</v>
      </c>
      <c r="C252" s="38" t="n">
        <v>902</v>
      </c>
      <c r="D252" s="11" t="s">
        <v>53</v>
      </c>
      <c r="E252" s="11" t="s">
        <v>253</v>
      </c>
      <c r="F252" s="51" t="s">
        <v>302</v>
      </c>
      <c r="G252" s="11" t="s">
        <v>39</v>
      </c>
      <c r="H252" s="36" t="n">
        <v>130</v>
      </c>
      <c r="I252" s="36" t="n">
        <v>0</v>
      </c>
      <c r="W252" s="36" t="n">
        <f aca="false">H252+I252</f>
        <v>130</v>
      </c>
    </row>
    <row r="253" customFormat="false" ht="15.6" hidden="false" customHeight="false" outlineLevel="0" collapsed="false">
      <c r="A253" s="10"/>
      <c r="B253" s="78" t="s">
        <v>303</v>
      </c>
      <c r="C253" s="38" t="n">
        <v>902</v>
      </c>
      <c r="D253" s="75" t="s">
        <v>86</v>
      </c>
      <c r="E253" s="11"/>
      <c r="F253" s="51"/>
      <c r="G253" s="11"/>
      <c r="H253" s="36" t="n">
        <f aca="false">H254+H267</f>
        <v>49914</v>
      </c>
      <c r="I253" s="36" t="n">
        <f aca="false">I254+I267</f>
        <v>-20224.5</v>
      </c>
      <c r="J253" s="36"/>
      <c r="K253" s="36"/>
      <c r="L253" s="36"/>
      <c r="M253" s="36"/>
      <c r="N253" s="36"/>
      <c r="O253" s="36"/>
      <c r="P253" s="36"/>
      <c r="Q253" s="36"/>
      <c r="R253" s="36"/>
      <c r="S253" s="36"/>
      <c r="T253" s="36"/>
      <c r="U253" s="36"/>
      <c r="V253" s="36"/>
      <c r="W253" s="36" t="n">
        <f aca="false">W254+W267</f>
        <v>29689.5</v>
      </c>
    </row>
    <row r="254" customFormat="false" ht="15.6" hidden="false" customHeight="false" outlineLevel="0" collapsed="false">
      <c r="A254" s="10"/>
      <c r="B254" s="78" t="s">
        <v>304</v>
      </c>
      <c r="C254" s="38" t="n">
        <v>902</v>
      </c>
      <c r="D254" s="75" t="s">
        <v>86</v>
      </c>
      <c r="E254" s="11" t="s">
        <v>29</v>
      </c>
      <c r="F254" s="51"/>
      <c r="G254" s="11"/>
      <c r="H254" s="36" t="n">
        <f aca="false">H255+H260</f>
        <v>49814</v>
      </c>
      <c r="I254" s="36" t="n">
        <f aca="false">I255+I260</f>
        <v>-20224.5</v>
      </c>
      <c r="J254" s="36"/>
      <c r="K254" s="36"/>
      <c r="L254" s="36"/>
      <c r="M254" s="36"/>
      <c r="N254" s="36"/>
      <c r="O254" s="36"/>
      <c r="P254" s="36"/>
      <c r="Q254" s="36"/>
      <c r="R254" s="36"/>
      <c r="S254" s="36"/>
      <c r="T254" s="36"/>
      <c r="U254" s="36"/>
      <c r="V254" s="36"/>
      <c r="W254" s="36" t="n">
        <f aca="false">W255+W260</f>
        <v>29589.5</v>
      </c>
    </row>
    <row r="255" customFormat="false" ht="31.2" hidden="false" customHeight="false" outlineLevel="0" collapsed="false">
      <c r="A255" s="10"/>
      <c r="B255" s="79" t="s">
        <v>305</v>
      </c>
      <c r="C255" s="38" t="n">
        <v>902</v>
      </c>
      <c r="D255" s="75" t="s">
        <v>86</v>
      </c>
      <c r="E255" s="11" t="s">
        <v>29</v>
      </c>
      <c r="F255" s="51" t="s">
        <v>306</v>
      </c>
      <c r="G255" s="11"/>
      <c r="H255" s="36" t="n">
        <f aca="false">H256</f>
        <v>1500</v>
      </c>
      <c r="I255" s="36" t="n">
        <f aca="false">I256</f>
        <v>0</v>
      </c>
      <c r="J255" s="36"/>
      <c r="K255" s="36"/>
      <c r="L255" s="36"/>
      <c r="M255" s="36"/>
      <c r="N255" s="36"/>
      <c r="O255" s="36"/>
      <c r="P255" s="36"/>
      <c r="Q255" s="36"/>
      <c r="R255" s="36"/>
      <c r="S255" s="36"/>
      <c r="T255" s="36"/>
      <c r="U255" s="36"/>
      <c r="V255" s="36"/>
      <c r="W255" s="36" t="n">
        <f aca="false">W256</f>
        <v>1500</v>
      </c>
    </row>
    <row r="256" customFormat="false" ht="15.6" hidden="false" customHeight="false" outlineLevel="0" collapsed="false">
      <c r="A256" s="10"/>
      <c r="B256" s="53" t="s">
        <v>307</v>
      </c>
      <c r="C256" s="38" t="n">
        <v>902</v>
      </c>
      <c r="D256" s="75" t="s">
        <v>86</v>
      </c>
      <c r="E256" s="11" t="s">
        <v>29</v>
      </c>
      <c r="F256" s="51" t="s">
        <v>308</v>
      </c>
      <c r="G256" s="11"/>
      <c r="H256" s="36" t="n">
        <f aca="false">H257</f>
        <v>1500</v>
      </c>
      <c r="I256" s="36" t="n">
        <f aca="false">I257</f>
        <v>0</v>
      </c>
      <c r="J256" s="36"/>
      <c r="K256" s="36"/>
      <c r="L256" s="36"/>
      <c r="M256" s="36"/>
      <c r="N256" s="36"/>
      <c r="O256" s="36"/>
      <c r="P256" s="36"/>
      <c r="Q256" s="36"/>
      <c r="R256" s="36"/>
      <c r="S256" s="36"/>
      <c r="T256" s="36"/>
      <c r="U256" s="36"/>
      <c r="V256" s="36"/>
      <c r="W256" s="36" t="n">
        <f aca="false">W257</f>
        <v>1500</v>
      </c>
    </row>
    <row r="257" customFormat="false" ht="46.8" hidden="false" customHeight="false" outlineLevel="0" collapsed="false">
      <c r="A257" s="10"/>
      <c r="B257" s="78" t="s">
        <v>309</v>
      </c>
      <c r="C257" s="38" t="n">
        <v>902</v>
      </c>
      <c r="D257" s="75" t="s">
        <v>86</v>
      </c>
      <c r="E257" s="11" t="s">
        <v>29</v>
      </c>
      <c r="F257" s="51" t="s">
        <v>310</v>
      </c>
      <c r="G257" s="11"/>
      <c r="H257" s="36" t="n">
        <f aca="false">H258</f>
        <v>1500</v>
      </c>
      <c r="I257" s="36" t="n">
        <f aca="false">I258</f>
        <v>0</v>
      </c>
      <c r="J257" s="36"/>
      <c r="K257" s="36"/>
      <c r="L257" s="36"/>
      <c r="M257" s="36"/>
      <c r="N257" s="36"/>
      <c r="O257" s="36"/>
      <c r="P257" s="36"/>
      <c r="Q257" s="36"/>
      <c r="R257" s="36"/>
      <c r="S257" s="36"/>
      <c r="T257" s="36"/>
      <c r="U257" s="36"/>
      <c r="V257" s="36"/>
      <c r="W257" s="36" t="n">
        <f aca="false">W258</f>
        <v>1500</v>
      </c>
    </row>
    <row r="258" customFormat="false" ht="62.4" hidden="false" customHeight="false" outlineLevel="0" collapsed="false">
      <c r="A258" s="10"/>
      <c r="B258" s="78" t="s">
        <v>311</v>
      </c>
      <c r="C258" s="38" t="n">
        <v>902</v>
      </c>
      <c r="D258" s="75" t="s">
        <v>86</v>
      </c>
      <c r="E258" s="11" t="s">
        <v>29</v>
      </c>
      <c r="F258" s="51" t="s">
        <v>312</v>
      </c>
      <c r="G258" s="11"/>
      <c r="H258" s="36" t="n">
        <f aca="false">H259</f>
        <v>1500</v>
      </c>
      <c r="I258" s="36" t="n">
        <f aca="false">I259</f>
        <v>0</v>
      </c>
      <c r="J258" s="36"/>
      <c r="K258" s="36"/>
      <c r="L258" s="36"/>
      <c r="M258" s="36"/>
      <c r="N258" s="36"/>
      <c r="O258" s="36"/>
      <c r="P258" s="36"/>
      <c r="Q258" s="36"/>
      <c r="R258" s="36"/>
      <c r="S258" s="36"/>
      <c r="T258" s="36"/>
      <c r="U258" s="36"/>
      <c r="V258" s="36"/>
      <c r="W258" s="36" t="n">
        <f aca="false">W259</f>
        <v>1500</v>
      </c>
    </row>
    <row r="259" customFormat="false" ht="46.8" hidden="false" customHeight="false" outlineLevel="0" collapsed="false">
      <c r="A259" s="10"/>
      <c r="B259" s="78" t="s">
        <v>313</v>
      </c>
      <c r="C259" s="38" t="n">
        <v>902</v>
      </c>
      <c r="D259" s="75" t="s">
        <v>86</v>
      </c>
      <c r="E259" s="11" t="s">
        <v>29</v>
      </c>
      <c r="F259" s="51" t="s">
        <v>312</v>
      </c>
      <c r="G259" s="80" t="s">
        <v>314</v>
      </c>
      <c r="H259" s="36" t="n">
        <v>1500</v>
      </c>
      <c r="I259" s="36" t="n">
        <v>0</v>
      </c>
      <c r="J259" s="36"/>
      <c r="K259" s="36"/>
      <c r="L259" s="36"/>
      <c r="M259" s="36"/>
      <c r="N259" s="36"/>
      <c r="O259" s="36"/>
      <c r="P259" s="36"/>
      <c r="Q259" s="36"/>
      <c r="R259" s="36"/>
      <c r="S259" s="36"/>
      <c r="T259" s="36"/>
      <c r="U259" s="36"/>
      <c r="V259" s="36"/>
      <c r="W259" s="36" t="n">
        <f aca="false">H259+I259</f>
        <v>1500</v>
      </c>
    </row>
    <row r="260" customFormat="false" ht="31.2" hidden="false" customHeight="false" outlineLevel="0" collapsed="false">
      <c r="A260" s="10"/>
      <c r="B260" s="54" t="s">
        <v>296</v>
      </c>
      <c r="C260" s="38" t="n">
        <v>902</v>
      </c>
      <c r="D260" s="75" t="s">
        <v>86</v>
      </c>
      <c r="E260" s="11" t="s">
        <v>29</v>
      </c>
      <c r="F260" s="51" t="s">
        <v>125</v>
      </c>
      <c r="G260" s="11"/>
      <c r="H260" s="36" t="n">
        <f aca="false">H261</f>
        <v>48314</v>
      </c>
      <c r="I260" s="36" t="n">
        <f aca="false">I261</f>
        <v>-20224.5</v>
      </c>
      <c r="J260" s="36"/>
      <c r="K260" s="36"/>
      <c r="L260" s="36"/>
      <c r="M260" s="36"/>
      <c r="N260" s="36"/>
      <c r="O260" s="36"/>
      <c r="P260" s="36"/>
      <c r="Q260" s="36"/>
      <c r="R260" s="36"/>
      <c r="S260" s="36"/>
      <c r="T260" s="36"/>
      <c r="U260" s="36"/>
      <c r="V260" s="36"/>
      <c r="W260" s="36" t="n">
        <f aca="false">W261</f>
        <v>28089.5</v>
      </c>
    </row>
    <row r="261" customFormat="false" ht="31.2" hidden="false" customHeight="false" outlineLevel="0" collapsed="false">
      <c r="A261" s="10"/>
      <c r="B261" s="54" t="s">
        <v>69</v>
      </c>
      <c r="C261" s="38" t="n">
        <v>902</v>
      </c>
      <c r="D261" s="75" t="s">
        <v>86</v>
      </c>
      <c r="E261" s="11" t="s">
        <v>29</v>
      </c>
      <c r="F261" s="51" t="s">
        <v>135</v>
      </c>
      <c r="G261" s="11"/>
      <c r="H261" s="36" t="n">
        <f aca="false">H262</f>
        <v>48314</v>
      </c>
      <c r="I261" s="36" t="n">
        <f aca="false">I262</f>
        <v>-20224.5</v>
      </c>
      <c r="J261" s="36"/>
      <c r="K261" s="36"/>
      <c r="L261" s="36"/>
      <c r="M261" s="36"/>
      <c r="N261" s="36"/>
      <c r="O261" s="36"/>
      <c r="P261" s="36"/>
      <c r="Q261" s="36"/>
      <c r="R261" s="36"/>
      <c r="S261" s="36"/>
      <c r="T261" s="36"/>
      <c r="U261" s="36"/>
      <c r="V261" s="36"/>
      <c r="W261" s="36" t="n">
        <f aca="false">W262</f>
        <v>28089.5</v>
      </c>
    </row>
    <row r="262" customFormat="false" ht="31.2" hidden="false" customHeight="false" outlineLevel="0" collapsed="false">
      <c r="A262" s="10"/>
      <c r="B262" s="54" t="s">
        <v>315</v>
      </c>
      <c r="C262" s="38" t="n">
        <v>902</v>
      </c>
      <c r="D262" s="75" t="s">
        <v>86</v>
      </c>
      <c r="E262" s="11" t="s">
        <v>29</v>
      </c>
      <c r="F262" s="51" t="s">
        <v>316</v>
      </c>
      <c r="G262" s="11"/>
      <c r="H262" s="36" t="n">
        <f aca="false">H263+H265</f>
        <v>48314</v>
      </c>
      <c r="I262" s="36" t="n">
        <f aca="false">I263+I265</f>
        <v>-20224.5</v>
      </c>
      <c r="J262" s="36" t="n">
        <f aca="false">J263+J265</f>
        <v>0</v>
      </c>
      <c r="K262" s="36" t="n">
        <f aca="false">K263+K265</f>
        <v>0</v>
      </c>
      <c r="L262" s="36" t="n">
        <f aca="false">L263+L265</f>
        <v>0</v>
      </c>
      <c r="M262" s="36" t="n">
        <f aca="false">M263+M265</f>
        <v>0</v>
      </c>
      <c r="N262" s="36" t="n">
        <f aca="false">N263+N265</f>
        <v>0</v>
      </c>
      <c r="O262" s="36" t="n">
        <f aca="false">O263+O265</f>
        <v>0</v>
      </c>
      <c r="P262" s="36" t="n">
        <f aca="false">P263+P265</f>
        <v>0</v>
      </c>
      <c r="Q262" s="36" t="n">
        <f aca="false">Q263+Q265</f>
        <v>0</v>
      </c>
      <c r="R262" s="36" t="n">
        <f aca="false">R263+R265</f>
        <v>0</v>
      </c>
      <c r="S262" s="36" t="n">
        <f aca="false">S263+S265</f>
        <v>0</v>
      </c>
      <c r="T262" s="36" t="n">
        <f aca="false">T263+T265</f>
        <v>0</v>
      </c>
      <c r="U262" s="36" t="n">
        <f aca="false">U263+U265</f>
        <v>0</v>
      </c>
      <c r="V262" s="36" t="n">
        <f aca="false">V263+V265</f>
        <v>0</v>
      </c>
      <c r="W262" s="36" t="n">
        <f aca="false">W263+W265</f>
        <v>28089.5</v>
      </c>
      <c r="X262" s="36" t="n">
        <f aca="false">X263+X265</f>
        <v>0</v>
      </c>
    </row>
    <row r="263" customFormat="false" ht="46.8" hidden="false" customHeight="false" outlineLevel="0" collapsed="false">
      <c r="A263" s="10"/>
      <c r="B263" s="54" t="s">
        <v>317</v>
      </c>
      <c r="C263" s="38" t="n">
        <v>902</v>
      </c>
      <c r="D263" s="75" t="s">
        <v>86</v>
      </c>
      <c r="E263" s="11" t="s">
        <v>29</v>
      </c>
      <c r="F263" s="51" t="s">
        <v>318</v>
      </c>
      <c r="G263" s="11"/>
      <c r="H263" s="36" t="n">
        <f aca="false">H264</f>
        <v>7865.1</v>
      </c>
      <c r="I263" s="36" t="n">
        <f aca="false">I264</f>
        <v>0</v>
      </c>
      <c r="J263" s="36" t="n">
        <f aca="false">J264</f>
        <v>0</v>
      </c>
      <c r="K263" s="36" t="n">
        <f aca="false">K264</f>
        <v>0</v>
      </c>
      <c r="L263" s="36" t="n">
        <f aca="false">L264</f>
        <v>0</v>
      </c>
      <c r="M263" s="36" t="n">
        <f aca="false">M264</f>
        <v>0</v>
      </c>
      <c r="N263" s="36" t="n">
        <f aca="false">N264</f>
        <v>0</v>
      </c>
      <c r="O263" s="36" t="n">
        <f aca="false">O264</f>
        <v>0</v>
      </c>
      <c r="P263" s="36" t="n">
        <f aca="false">P264</f>
        <v>0</v>
      </c>
      <c r="Q263" s="36" t="n">
        <f aca="false">Q264</f>
        <v>0</v>
      </c>
      <c r="R263" s="36" t="n">
        <f aca="false">R264</f>
        <v>0</v>
      </c>
      <c r="S263" s="36" t="n">
        <f aca="false">S264</f>
        <v>0</v>
      </c>
      <c r="T263" s="36" t="n">
        <f aca="false">T264</f>
        <v>0</v>
      </c>
      <c r="U263" s="36" t="n">
        <f aca="false">U264</f>
        <v>0</v>
      </c>
      <c r="V263" s="36" t="n">
        <f aca="false">V264</f>
        <v>0</v>
      </c>
      <c r="W263" s="36" t="n">
        <f aca="false">W264</f>
        <v>7865.1</v>
      </c>
    </row>
    <row r="264" customFormat="false" ht="46.8" hidden="false" customHeight="false" outlineLevel="0" collapsed="false">
      <c r="A264" s="10"/>
      <c r="B264" s="78" t="s">
        <v>313</v>
      </c>
      <c r="C264" s="38" t="n">
        <v>902</v>
      </c>
      <c r="D264" s="75" t="s">
        <v>86</v>
      </c>
      <c r="E264" s="11" t="s">
        <v>29</v>
      </c>
      <c r="F264" s="51" t="s">
        <v>318</v>
      </c>
      <c r="G264" s="80" t="s">
        <v>314</v>
      </c>
      <c r="H264" s="36" t="n">
        <v>7865.1</v>
      </c>
      <c r="I264" s="36" t="n">
        <v>0</v>
      </c>
      <c r="J264" s="36"/>
      <c r="K264" s="36"/>
      <c r="L264" s="36"/>
      <c r="M264" s="36"/>
      <c r="N264" s="36"/>
      <c r="O264" s="36"/>
      <c r="P264" s="36"/>
      <c r="Q264" s="36"/>
      <c r="R264" s="36"/>
      <c r="S264" s="36"/>
      <c r="T264" s="36"/>
      <c r="U264" s="36"/>
      <c r="V264" s="36"/>
      <c r="W264" s="36" t="n">
        <f aca="false">H264+I264</f>
        <v>7865.1</v>
      </c>
    </row>
    <row r="265" customFormat="false" ht="46.8" hidden="false" customHeight="false" outlineLevel="0" collapsed="false">
      <c r="A265" s="10"/>
      <c r="B265" s="54" t="s">
        <v>319</v>
      </c>
      <c r="C265" s="38" t="n">
        <v>902</v>
      </c>
      <c r="D265" s="75" t="s">
        <v>86</v>
      </c>
      <c r="E265" s="11" t="s">
        <v>29</v>
      </c>
      <c r="F265" s="51" t="s">
        <v>320</v>
      </c>
      <c r="G265" s="11"/>
      <c r="H265" s="36" t="n">
        <f aca="false">H266</f>
        <v>40448.9</v>
      </c>
      <c r="I265" s="36" t="n">
        <f aca="false">I266</f>
        <v>-20224.5</v>
      </c>
      <c r="J265" s="36"/>
      <c r="K265" s="36"/>
      <c r="L265" s="36"/>
      <c r="M265" s="36"/>
      <c r="N265" s="36"/>
      <c r="O265" s="36"/>
      <c r="P265" s="36"/>
      <c r="Q265" s="36"/>
      <c r="R265" s="36"/>
      <c r="S265" s="36"/>
      <c r="T265" s="36"/>
      <c r="U265" s="36"/>
      <c r="V265" s="36"/>
      <c r="W265" s="36" t="n">
        <f aca="false">W266</f>
        <v>20224.4</v>
      </c>
    </row>
    <row r="266" customFormat="false" ht="46.8" hidden="false" customHeight="false" outlineLevel="0" collapsed="false">
      <c r="A266" s="10"/>
      <c r="B266" s="78" t="s">
        <v>313</v>
      </c>
      <c r="C266" s="38" t="n">
        <v>902</v>
      </c>
      <c r="D266" s="75" t="s">
        <v>86</v>
      </c>
      <c r="E266" s="11" t="s">
        <v>29</v>
      </c>
      <c r="F266" s="51" t="s">
        <v>320</v>
      </c>
      <c r="G266" s="80" t="s">
        <v>314</v>
      </c>
      <c r="H266" s="36" t="n">
        <v>40448.9</v>
      </c>
      <c r="I266" s="36" t="n">
        <v>-20224.5</v>
      </c>
      <c r="W266" s="36" t="n">
        <f aca="false">H266+I266</f>
        <v>20224.4</v>
      </c>
    </row>
    <row r="267" customFormat="false" ht="15.6" hidden="false" customHeight="false" outlineLevel="0" collapsed="false">
      <c r="A267" s="10"/>
      <c r="B267" s="32" t="s">
        <v>321</v>
      </c>
      <c r="C267" s="38" t="n">
        <v>902</v>
      </c>
      <c r="D267" s="75" t="s">
        <v>86</v>
      </c>
      <c r="E267" s="75" t="s">
        <v>31</v>
      </c>
      <c r="F267" s="51"/>
      <c r="G267" s="11"/>
      <c r="H267" s="36" t="n">
        <f aca="false">H268</f>
        <v>100</v>
      </c>
      <c r="I267" s="36" t="n">
        <f aca="false">I268</f>
        <v>0</v>
      </c>
      <c r="J267" s="36"/>
      <c r="K267" s="36"/>
      <c r="L267" s="36"/>
      <c r="M267" s="36"/>
      <c r="N267" s="36"/>
      <c r="O267" s="36"/>
      <c r="P267" s="36"/>
      <c r="Q267" s="36"/>
      <c r="R267" s="36"/>
      <c r="S267" s="36"/>
      <c r="T267" s="36"/>
      <c r="U267" s="36"/>
      <c r="V267" s="36"/>
      <c r="W267" s="36" t="n">
        <f aca="false">W268</f>
        <v>100</v>
      </c>
    </row>
    <row r="268" customFormat="false" ht="46.8" hidden="false" customHeight="false" outlineLevel="0" collapsed="false">
      <c r="A268" s="10"/>
      <c r="B268" s="54" t="s">
        <v>186</v>
      </c>
      <c r="C268" s="38" t="n">
        <v>902</v>
      </c>
      <c r="D268" s="75" t="s">
        <v>86</v>
      </c>
      <c r="E268" s="75" t="s">
        <v>31</v>
      </c>
      <c r="F268" s="51" t="s">
        <v>117</v>
      </c>
      <c r="G268" s="11"/>
      <c r="H268" s="36" t="n">
        <f aca="false">H269</f>
        <v>100</v>
      </c>
      <c r="I268" s="36" t="n">
        <f aca="false">I269</f>
        <v>0</v>
      </c>
      <c r="J268" s="36"/>
      <c r="K268" s="36"/>
      <c r="L268" s="36"/>
      <c r="M268" s="36"/>
      <c r="N268" s="36"/>
      <c r="O268" s="36"/>
      <c r="P268" s="36"/>
      <c r="Q268" s="36"/>
      <c r="R268" s="36"/>
      <c r="S268" s="36"/>
      <c r="T268" s="36"/>
      <c r="U268" s="36"/>
      <c r="V268" s="36"/>
      <c r="W268" s="36" t="n">
        <f aca="false">W269</f>
        <v>100</v>
      </c>
    </row>
    <row r="269" customFormat="false" ht="31.2" hidden="false" customHeight="false" outlineLevel="0" collapsed="false">
      <c r="A269" s="10"/>
      <c r="B269" s="54" t="s">
        <v>322</v>
      </c>
      <c r="C269" s="38" t="n">
        <v>902</v>
      </c>
      <c r="D269" s="75" t="s">
        <v>86</v>
      </c>
      <c r="E269" s="75" t="s">
        <v>31</v>
      </c>
      <c r="F269" s="51" t="s">
        <v>323</v>
      </c>
      <c r="G269" s="11"/>
      <c r="H269" s="36" t="n">
        <f aca="false">H270</f>
        <v>100</v>
      </c>
      <c r="I269" s="36" t="n">
        <f aca="false">I270</f>
        <v>0</v>
      </c>
      <c r="J269" s="36"/>
      <c r="K269" s="36"/>
      <c r="L269" s="36"/>
      <c r="M269" s="36"/>
      <c r="N269" s="36"/>
      <c r="O269" s="36"/>
      <c r="P269" s="36"/>
      <c r="Q269" s="36"/>
      <c r="R269" s="36"/>
      <c r="S269" s="36"/>
      <c r="T269" s="36"/>
      <c r="U269" s="36"/>
      <c r="V269" s="36"/>
      <c r="W269" s="36" t="n">
        <f aca="false">W270</f>
        <v>100</v>
      </c>
    </row>
    <row r="270" customFormat="false" ht="31.2" hidden="false" customHeight="false" outlineLevel="0" collapsed="false">
      <c r="A270" s="10"/>
      <c r="B270" s="54" t="s">
        <v>324</v>
      </c>
      <c r="C270" s="38" t="n">
        <v>902</v>
      </c>
      <c r="D270" s="75" t="s">
        <v>86</v>
      </c>
      <c r="E270" s="75" t="s">
        <v>31</v>
      </c>
      <c r="F270" s="51" t="s">
        <v>325</v>
      </c>
      <c r="G270" s="11"/>
      <c r="H270" s="36" t="n">
        <f aca="false">H271</f>
        <v>100</v>
      </c>
      <c r="I270" s="36" t="n">
        <f aca="false">I271</f>
        <v>0</v>
      </c>
      <c r="J270" s="36"/>
      <c r="K270" s="36"/>
      <c r="L270" s="36"/>
      <c r="M270" s="36"/>
      <c r="N270" s="36"/>
      <c r="O270" s="36"/>
      <c r="P270" s="36"/>
      <c r="Q270" s="36"/>
      <c r="R270" s="36"/>
      <c r="S270" s="36"/>
      <c r="T270" s="36"/>
      <c r="U270" s="36"/>
      <c r="V270" s="36"/>
      <c r="W270" s="36" t="n">
        <f aca="false">W271</f>
        <v>100</v>
      </c>
    </row>
    <row r="271" customFormat="false" ht="46.8" hidden="false" customHeight="false" outlineLevel="0" collapsed="false">
      <c r="A271" s="10"/>
      <c r="B271" s="54" t="s">
        <v>326</v>
      </c>
      <c r="C271" s="38" t="n">
        <v>902</v>
      </c>
      <c r="D271" s="75" t="s">
        <v>86</v>
      </c>
      <c r="E271" s="75" t="s">
        <v>31</v>
      </c>
      <c r="F271" s="51" t="s">
        <v>327</v>
      </c>
      <c r="G271" s="11"/>
      <c r="H271" s="36" t="n">
        <f aca="false">H272</f>
        <v>100</v>
      </c>
      <c r="I271" s="36" t="n">
        <f aca="false">I272</f>
        <v>0</v>
      </c>
      <c r="J271" s="36"/>
      <c r="K271" s="36"/>
      <c r="L271" s="36"/>
      <c r="M271" s="36"/>
      <c r="N271" s="36"/>
      <c r="O271" s="36"/>
      <c r="P271" s="36"/>
      <c r="Q271" s="36"/>
      <c r="R271" s="36"/>
      <c r="S271" s="36"/>
      <c r="T271" s="36"/>
      <c r="U271" s="36"/>
      <c r="V271" s="36"/>
      <c r="W271" s="36" t="n">
        <f aca="false">W272</f>
        <v>100</v>
      </c>
    </row>
    <row r="272" customFormat="false" ht="15.6" hidden="false" customHeight="false" outlineLevel="0" collapsed="false">
      <c r="A272" s="10"/>
      <c r="B272" s="78" t="s">
        <v>328</v>
      </c>
      <c r="C272" s="38" t="n">
        <v>902</v>
      </c>
      <c r="D272" s="75" t="s">
        <v>86</v>
      </c>
      <c r="E272" s="75" t="s">
        <v>31</v>
      </c>
      <c r="F272" s="51" t="s">
        <v>327</v>
      </c>
      <c r="G272" s="11" t="s">
        <v>329</v>
      </c>
      <c r="H272" s="36" t="n">
        <v>100</v>
      </c>
      <c r="I272" s="36" t="n">
        <v>0</v>
      </c>
      <c r="W272" s="36" t="n">
        <f aca="false">H272+I272</f>
        <v>100</v>
      </c>
    </row>
    <row r="273" customFormat="false" ht="15.6" hidden="false" customHeight="false" outlineLevel="0" collapsed="false">
      <c r="A273" s="10"/>
      <c r="B273" s="81" t="s">
        <v>330</v>
      </c>
      <c r="C273" s="38" t="n">
        <v>902</v>
      </c>
      <c r="D273" s="75" t="s">
        <v>331</v>
      </c>
      <c r="E273" s="82"/>
      <c r="F273" s="83"/>
      <c r="G273" s="28"/>
      <c r="H273" s="36" t="n">
        <f aca="false">H274</f>
        <v>93</v>
      </c>
      <c r="I273" s="36" t="n">
        <f aca="false">I274</f>
        <v>0</v>
      </c>
      <c r="J273" s="36"/>
      <c r="K273" s="36"/>
      <c r="L273" s="36"/>
      <c r="M273" s="36"/>
      <c r="N273" s="36"/>
      <c r="O273" s="36"/>
      <c r="P273" s="36"/>
      <c r="Q273" s="36"/>
      <c r="R273" s="36"/>
      <c r="S273" s="36"/>
      <c r="T273" s="36"/>
      <c r="U273" s="36"/>
      <c r="V273" s="36"/>
      <c r="W273" s="36" t="n">
        <f aca="false">W274</f>
        <v>93</v>
      </c>
    </row>
    <row r="274" customFormat="false" ht="31.2" hidden="false" customHeight="false" outlineLevel="0" collapsed="false">
      <c r="A274" s="10"/>
      <c r="B274" s="37" t="s">
        <v>332</v>
      </c>
      <c r="C274" s="38" t="n">
        <v>902</v>
      </c>
      <c r="D274" s="75" t="s">
        <v>331</v>
      </c>
      <c r="E274" s="75" t="s">
        <v>31</v>
      </c>
      <c r="F274" s="84"/>
      <c r="G274" s="11"/>
      <c r="H274" s="36" t="n">
        <f aca="false">H275</f>
        <v>93</v>
      </c>
      <c r="I274" s="36" t="n">
        <f aca="false">I275</f>
        <v>0</v>
      </c>
      <c r="J274" s="36"/>
      <c r="K274" s="36"/>
      <c r="L274" s="36"/>
      <c r="M274" s="36"/>
      <c r="N274" s="36"/>
      <c r="O274" s="36"/>
      <c r="P274" s="36"/>
      <c r="Q274" s="36"/>
      <c r="R274" s="36"/>
      <c r="S274" s="36"/>
      <c r="T274" s="36"/>
      <c r="U274" s="36"/>
      <c r="V274" s="36"/>
      <c r="W274" s="36" t="n">
        <f aca="false">W275</f>
        <v>93</v>
      </c>
    </row>
    <row r="275" customFormat="false" ht="46.8" hidden="false" customHeight="false" outlineLevel="0" collapsed="false">
      <c r="A275" s="10"/>
      <c r="B275" s="54" t="s">
        <v>186</v>
      </c>
      <c r="C275" s="38" t="n">
        <v>902</v>
      </c>
      <c r="D275" s="75" t="s">
        <v>331</v>
      </c>
      <c r="E275" s="75" t="s">
        <v>31</v>
      </c>
      <c r="F275" s="51" t="s">
        <v>117</v>
      </c>
      <c r="G275" s="11"/>
      <c r="H275" s="36" t="n">
        <f aca="false">H276</f>
        <v>93</v>
      </c>
      <c r="I275" s="36" t="n">
        <f aca="false">I276</f>
        <v>0</v>
      </c>
      <c r="J275" s="36"/>
      <c r="K275" s="36"/>
      <c r="L275" s="36"/>
      <c r="M275" s="36"/>
      <c r="N275" s="36"/>
      <c r="O275" s="36"/>
      <c r="P275" s="36"/>
      <c r="Q275" s="36"/>
      <c r="R275" s="36"/>
      <c r="S275" s="36"/>
      <c r="T275" s="36"/>
      <c r="U275" s="36"/>
      <c r="V275" s="36"/>
      <c r="W275" s="36" t="n">
        <f aca="false">W276</f>
        <v>93</v>
      </c>
    </row>
    <row r="276" customFormat="false" ht="31.2" hidden="false" customHeight="false" outlineLevel="0" collapsed="false">
      <c r="A276" s="10"/>
      <c r="B276" s="54" t="s">
        <v>322</v>
      </c>
      <c r="C276" s="38" t="n">
        <v>902</v>
      </c>
      <c r="D276" s="75" t="s">
        <v>331</v>
      </c>
      <c r="E276" s="75" t="s">
        <v>31</v>
      </c>
      <c r="F276" s="51" t="s">
        <v>323</v>
      </c>
      <c r="G276" s="11"/>
      <c r="H276" s="36" t="n">
        <f aca="false">H277</f>
        <v>93</v>
      </c>
      <c r="I276" s="36" t="n">
        <f aca="false">I277</f>
        <v>0</v>
      </c>
      <c r="J276" s="36"/>
      <c r="K276" s="36"/>
      <c r="L276" s="36"/>
      <c r="M276" s="36"/>
      <c r="N276" s="36"/>
      <c r="O276" s="36"/>
      <c r="P276" s="36"/>
      <c r="Q276" s="36"/>
      <c r="R276" s="36"/>
      <c r="S276" s="36"/>
      <c r="T276" s="36"/>
      <c r="U276" s="36"/>
      <c r="V276" s="36"/>
      <c r="W276" s="36" t="n">
        <f aca="false">W277</f>
        <v>93</v>
      </c>
    </row>
    <row r="277" customFormat="false" ht="31.2" hidden="false" customHeight="false" outlineLevel="0" collapsed="false">
      <c r="A277" s="10"/>
      <c r="B277" s="54" t="s">
        <v>324</v>
      </c>
      <c r="C277" s="38" t="n">
        <v>902</v>
      </c>
      <c r="D277" s="75" t="s">
        <v>331</v>
      </c>
      <c r="E277" s="75" t="s">
        <v>31</v>
      </c>
      <c r="F277" s="51" t="s">
        <v>325</v>
      </c>
      <c r="G277" s="11"/>
      <c r="H277" s="36" t="n">
        <f aca="false">H278</f>
        <v>93</v>
      </c>
      <c r="I277" s="36" t="n">
        <f aca="false">I278</f>
        <v>0</v>
      </c>
      <c r="J277" s="36"/>
      <c r="K277" s="36"/>
      <c r="L277" s="36"/>
      <c r="M277" s="36"/>
      <c r="N277" s="36"/>
      <c r="O277" s="36"/>
      <c r="P277" s="36"/>
      <c r="Q277" s="36"/>
      <c r="R277" s="36"/>
      <c r="S277" s="36"/>
      <c r="T277" s="36"/>
      <c r="U277" s="36"/>
      <c r="V277" s="36"/>
      <c r="W277" s="36" t="n">
        <f aca="false">W278</f>
        <v>93</v>
      </c>
    </row>
    <row r="278" customFormat="false" ht="15.6" hidden="false" customHeight="false" outlineLevel="0" collapsed="false">
      <c r="A278" s="10"/>
      <c r="B278" s="54" t="s">
        <v>333</v>
      </c>
      <c r="C278" s="38" t="n">
        <v>902</v>
      </c>
      <c r="D278" s="75" t="s">
        <v>331</v>
      </c>
      <c r="E278" s="75" t="s">
        <v>31</v>
      </c>
      <c r="F278" s="51" t="s">
        <v>334</v>
      </c>
      <c r="G278" s="11"/>
      <c r="H278" s="36" t="n">
        <f aca="false">H279</f>
        <v>93</v>
      </c>
      <c r="I278" s="36" t="n">
        <f aca="false">I279</f>
        <v>0</v>
      </c>
      <c r="J278" s="36"/>
      <c r="K278" s="36"/>
      <c r="L278" s="36"/>
      <c r="M278" s="36"/>
      <c r="N278" s="36"/>
      <c r="O278" s="36"/>
      <c r="P278" s="36"/>
      <c r="Q278" s="36"/>
      <c r="R278" s="36"/>
      <c r="S278" s="36"/>
      <c r="T278" s="36"/>
      <c r="U278" s="36"/>
      <c r="V278" s="36"/>
      <c r="W278" s="36" t="n">
        <f aca="false">W279</f>
        <v>93</v>
      </c>
    </row>
    <row r="279" customFormat="false" ht="31.2" hidden="false" customHeight="false" outlineLevel="0" collapsed="false">
      <c r="A279" s="10"/>
      <c r="B279" s="37" t="s">
        <v>38</v>
      </c>
      <c r="C279" s="38" t="n">
        <v>902</v>
      </c>
      <c r="D279" s="75" t="s">
        <v>331</v>
      </c>
      <c r="E279" s="75" t="s">
        <v>31</v>
      </c>
      <c r="F279" s="51" t="s">
        <v>334</v>
      </c>
      <c r="G279" s="11" t="s">
        <v>39</v>
      </c>
      <c r="H279" s="36" t="n">
        <v>93</v>
      </c>
      <c r="I279" s="36" t="n">
        <v>0</v>
      </c>
      <c r="W279" s="36" t="n">
        <f aca="false">H279+I279</f>
        <v>93</v>
      </c>
    </row>
    <row r="280" customFormat="false" ht="15.6" hidden="false" customHeight="false" outlineLevel="0" collapsed="false">
      <c r="A280" s="10"/>
      <c r="B280" s="85" t="s">
        <v>335</v>
      </c>
      <c r="C280" s="38" t="n">
        <v>902</v>
      </c>
      <c r="D280" s="49" t="s">
        <v>336</v>
      </c>
      <c r="E280" s="11"/>
      <c r="F280" s="11"/>
      <c r="G280" s="11"/>
      <c r="H280" s="36" t="n">
        <f aca="false">H281+H287+H293</f>
        <v>8780</v>
      </c>
      <c r="I280" s="36" t="n">
        <f aca="false">I281+I287+I293</f>
        <v>-8690</v>
      </c>
      <c r="J280" s="36"/>
      <c r="K280" s="36"/>
      <c r="L280" s="36"/>
      <c r="M280" s="36"/>
      <c r="N280" s="36"/>
      <c r="O280" s="36"/>
      <c r="P280" s="36"/>
      <c r="Q280" s="36"/>
      <c r="R280" s="36"/>
      <c r="S280" s="36"/>
      <c r="T280" s="36"/>
      <c r="U280" s="36"/>
      <c r="V280" s="36"/>
      <c r="W280" s="36" t="n">
        <f aca="false">W281+W287+W293</f>
        <v>90</v>
      </c>
    </row>
    <row r="281" customFormat="false" ht="15.6" hidden="false" customHeight="false" outlineLevel="0" collapsed="false">
      <c r="A281" s="10"/>
      <c r="B281" s="56" t="s">
        <v>337</v>
      </c>
      <c r="C281" s="38" t="n">
        <v>902</v>
      </c>
      <c r="D281" s="11" t="s">
        <v>336</v>
      </c>
      <c r="E281" s="11" t="s">
        <v>29</v>
      </c>
      <c r="F281" s="11"/>
      <c r="G281" s="11"/>
      <c r="H281" s="36" t="n">
        <f aca="false">H283</f>
        <v>8690</v>
      </c>
      <c r="I281" s="36" t="n">
        <f aca="false">I283</f>
        <v>-8690</v>
      </c>
      <c r="J281" s="36"/>
      <c r="K281" s="36"/>
      <c r="L281" s="36"/>
      <c r="M281" s="36"/>
      <c r="N281" s="36"/>
      <c r="O281" s="36"/>
      <c r="P281" s="36"/>
      <c r="Q281" s="36"/>
      <c r="R281" s="36"/>
      <c r="S281" s="36"/>
      <c r="T281" s="36"/>
      <c r="U281" s="36"/>
      <c r="V281" s="36"/>
      <c r="W281" s="36" t="n">
        <f aca="false">W283</f>
        <v>0</v>
      </c>
    </row>
    <row r="282" customFormat="false" ht="31.2" hidden="false" customHeight="false" outlineLevel="0" collapsed="false">
      <c r="A282" s="10"/>
      <c r="B282" s="56" t="s">
        <v>338</v>
      </c>
      <c r="C282" s="38" t="n">
        <v>902</v>
      </c>
      <c r="D282" s="11" t="s">
        <v>336</v>
      </c>
      <c r="E282" s="11" t="s">
        <v>29</v>
      </c>
      <c r="F282" s="51" t="s">
        <v>339</v>
      </c>
      <c r="G282" s="11"/>
      <c r="H282" s="36" t="n">
        <f aca="false">H283</f>
        <v>8690</v>
      </c>
      <c r="I282" s="36" t="n">
        <f aca="false">I283</f>
        <v>-8690</v>
      </c>
      <c r="J282" s="36" t="n">
        <f aca="false">J283</f>
        <v>0</v>
      </c>
      <c r="K282" s="36" t="n">
        <f aca="false">K283</f>
        <v>0</v>
      </c>
      <c r="L282" s="36" t="n">
        <f aca="false">L283</f>
        <v>0</v>
      </c>
      <c r="M282" s="36" t="n">
        <f aca="false">M283</f>
        <v>0</v>
      </c>
      <c r="N282" s="36" t="n">
        <f aca="false">N283</f>
        <v>0</v>
      </c>
      <c r="O282" s="36" t="n">
        <f aca="false">O283</f>
        <v>0</v>
      </c>
      <c r="P282" s="36" t="n">
        <f aca="false">P283</f>
        <v>0</v>
      </c>
      <c r="Q282" s="36" t="n">
        <f aca="false">Q283</f>
        <v>0</v>
      </c>
      <c r="R282" s="36" t="n">
        <f aca="false">R283</f>
        <v>0</v>
      </c>
      <c r="S282" s="36" t="n">
        <f aca="false">S283</f>
        <v>0</v>
      </c>
      <c r="T282" s="36" t="n">
        <f aca="false">T283</f>
        <v>0</v>
      </c>
      <c r="U282" s="36" t="n">
        <f aca="false">U283</f>
        <v>0</v>
      </c>
      <c r="V282" s="36" t="n">
        <f aca="false">V283</f>
        <v>0</v>
      </c>
      <c r="W282" s="36" t="n">
        <f aca="false">W283</f>
        <v>0</v>
      </c>
    </row>
    <row r="283" customFormat="false" ht="15.6" hidden="false" customHeight="false" outlineLevel="0" collapsed="false">
      <c r="A283" s="10"/>
      <c r="B283" s="53" t="s">
        <v>340</v>
      </c>
      <c r="C283" s="38" t="n">
        <v>902</v>
      </c>
      <c r="D283" s="11" t="s">
        <v>336</v>
      </c>
      <c r="E283" s="11" t="s">
        <v>29</v>
      </c>
      <c r="F283" s="51" t="s">
        <v>341</v>
      </c>
      <c r="G283" s="51"/>
      <c r="H283" s="36" t="n">
        <f aca="false">H284</f>
        <v>8690</v>
      </c>
      <c r="I283" s="36" t="n">
        <f aca="false">I284</f>
        <v>-8690</v>
      </c>
      <c r="J283" s="36"/>
      <c r="K283" s="36"/>
      <c r="L283" s="36"/>
      <c r="M283" s="36"/>
      <c r="N283" s="36"/>
      <c r="O283" s="36"/>
      <c r="P283" s="36"/>
      <c r="Q283" s="36"/>
      <c r="R283" s="36"/>
      <c r="S283" s="36"/>
      <c r="T283" s="36"/>
      <c r="U283" s="36"/>
      <c r="V283" s="36"/>
      <c r="W283" s="36" t="n">
        <f aca="false">W284</f>
        <v>0</v>
      </c>
    </row>
    <row r="284" customFormat="false" ht="31.2" hidden="false" customHeight="false" outlineLevel="0" collapsed="false">
      <c r="A284" s="10"/>
      <c r="B284" s="43" t="s">
        <v>342</v>
      </c>
      <c r="C284" s="38" t="n">
        <v>902</v>
      </c>
      <c r="D284" s="11" t="s">
        <v>336</v>
      </c>
      <c r="E284" s="11" t="s">
        <v>29</v>
      </c>
      <c r="F284" s="51" t="s">
        <v>343</v>
      </c>
      <c r="G284" s="51"/>
      <c r="H284" s="36" t="n">
        <f aca="false">H285</f>
        <v>8690</v>
      </c>
      <c r="I284" s="36" t="n">
        <f aca="false">I285</f>
        <v>-8690</v>
      </c>
      <c r="J284" s="36"/>
      <c r="K284" s="36"/>
      <c r="L284" s="36"/>
      <c r="M284" s="36"/>
      <c r="N284" s="36"/>
      <c r="O284" s="36"/>
      <c r="P284" s="36"/>
      <c r="Q284" s="36"/>
      <c r="R284" s="36"/>
      <c r="S284" s="36"/>
      <c r="T284" s="36"/>
      <c r="U284" s="36"/>
      <c r="V284" s="36"/>
      <c r="W284" s="36" t="n">
        <f aca="false">W285</f>
        <v>0</v>
      </c>
    </row>
    <row r="285" customFormat="false" ht="19.2" hidden="false" customHeight="true" outlineLevel="0" collapsed="false">
      <c r="A285" s="10"/>
      <c r="B285" s="43" t="s">
        <v>340</v>
      </c>
      <c r="C285" s="38" t="n">
        <v>902</v>
      </c>
      <c r="D285" s="11" t="s">
        <v>336</v>
      </c>
      <c r="E285" s="11" t="s">
        <v>29</v>
      </c>
      <c r="F285" s="51" t="s">
        <v>344</v>
      </c>
      <c r="G285" s="51"/>
      <c r="H285" s="36" t="n">
        <f aca="false">H286</f>
        <v>8690</v>
      </c>
      <c r="I285" s="36" t="n">
        <f aca="false">I286</f>
        <v>-8690</v>
      </c>
      <c r="J285" s="36"/>
      <c r="K285" s="36"/>
      <c r="L285" s="36"/>
      <c r="M285" s="36"/>
      <c r="N285" s="36"/>
      <c r="O285" s="36"/>
      <c r="P285" s="36"/>
      <c r="Q285" s="36"/>
      <c r="R285" s="36"/>
      <c r="S285" s="36"/>
      <c r="T285" s="36"/>
      <c r="U285" s="36"/>
      <c r="V285" s="36"/>
      <c r="W285" s="36" t="n">
        <f aca="false">W286</f>
        <v>0</v>
      </c>
    </row>
    <row r="286" customFormat="false" ht="31.2" hidden="false" customHeight="false" outlineLevel="0" collapsed="false">
      <c r="A286" s="10"/>
      <c r="B286" s="86" t="s">
        <v>345</v>
      </c>
      <c r="C286" s="38" t="n">
        <v>902</v>
      </c>
      <c r="D286" s="11" t="s">
        <v>336</v>
      </c>
      <c r="E286" s="11" t="s">
        <v>29</v>
      </c>
      <c r="F286" s="51" t="s">
        <v>344</v>
      </c>
      <c r="G286" s="42" t="n">
        <v>400</v>
      </c>
      <c r="H286" s="36" t="n">
        <v>8690</v>
      </c>
      <c r="I286" s="36" t="n">
        <v>-8690</v>
      </c>
      <c r="W286" s="36" t="n">
        <f aca="false">H286+I286</f>
        <v>0</v>
      </c>
    </row>
    <row r="287" customFormat="false" ht="31.2" hidden="false" customHeight="false" outlineLevel="0" collapsed="false">
      <c r="A287" s="10"/>
      <c r="B287" s="79" t="s">
        <v>346</v>
      </c>
      <c r="C287" s="72" t="n">
        <v>902</v>
      </c>
      <c r="D287" s="55" t="s">
        <v>347</v>
      </c>
      <c r="E287" s="55" t="s">
        <v>86</v>
      </c>
      <c r="F287" s="51"/>
      <c r="G287" s="11"/>
      <c r="H287" s="36" t="n">
        <f aca="false">H288</f>
        <v>30</v>
      </c>
      <c r="I287" s="36" t="n">
        <f aca="false">I288</f>
        <v>0</v>
      </c>
      <c r="J287" s="36"/>
      <c r="K287" s="36"/>
      <c r="L287" s="36"/>
      <c r="M287" s="36"/>
      <c r="N287" s="36"/>
      <c r="O287" s="36"/>
      <c r="P287" s="36"/>
      <c r="Q287" s="36"/>
      <c r="R287" s="36"/>
      <c r="S287" s="36"/>
      <c r="T287" s="36"/>
      <c r="U287" s="36"/>
      <c r="V287" s="36"/>
      <c r="W287" s="36" t="n">
        <f aca="false">W288</f>
        <v>30</v>
      </c>
    </row>
    <row r="288" customFormat="false" ht="31.2" hidden="false" customHeight="false" outlineLevel="0" collapsed="false">
      <c r="A288" s="10"/>
      <c r="B288" s="79" t="s">
        <v>305</v>
      </c>
      <c r="C288" s="72" t="n">
        <v>902</v>
      </c>
      <c r="D288" s="55" t="s">
        <v>347</v>
      </c>
      <c r="E288" s="55" t="s">
        <v>86</v>
      </c>
      <c r="F288" s="87" t="s">
        <v>306</v>
      </c>
      <c r="G288" s="11"/>
      <c r="H288" s="36" t="n">
        <f aca="false">H289</f>
        <v>30</v>
      </c>
      <c r="I288" s="36" t="n">
        <f aca="false">I289</f>
        <v>0</v>
      </c>
      <c r="J288" s="36"/>
      <c r="K288" s="36"/>
      <c r="L288" s="36"/>
      <c r="M288" s="36"/>
      <c r="N288" s="36"/>
      <c r="O288" s="36"/>
      <c r="P288" s="36"/>
      <c r="Q288" s="36"/>
      <c r="R288" s="36"/>
      <c r="S288" s="36"/>
      <c r="T288" s="36"/>
      <c r="U288" s="36"/>
      <c r="V288" s="36"/>
      <c r="W288" s="36" t="n">
        <f aca="false">W289</f>
        <v>30</v>
      </c>
    </row>
    <row r="289" customFormat="false" ht="15.6" hidden="false" customHeight="false" outlineLevel="0" collapsed="false">
      <c r="A289" s="10"/>
      <c r="B289" s="53" t="s">
        <v>307</v>
      </c>
      <c r="C289" s="72" t="n">
        <v>902</v>
      </c>
      <c r="D289" s="55" t="s">
        <v>347</v>
      </c>
      <c r="E289" s="55" t="s">
        <v>86</v>
      </c>
      <c r="F289" s="87" t="s">
        <v>308</v>
      </c>
      <c r="G289" s="11"/>
      <c r="H289" s="36" t="n">
        <f aca="false">H290</f>
        <v>30</v>
      </c>
      <c r="I289" s="36" t="n">
        <f aca="false">I290</f>
        <v>0</v>
      </c>
      <c r="J289" s="36"/>
      <c r="K289" s="36"/>
      <c r="L289" s="36"/>
      <c r="M289" s="36"/>
      <c r="N289" s="36"/>
      <c r="O289" s="36"/>
      <c r="P289" s="36"/>
      <c r="Q289" s="36"/>
      <c r="R289" s="36"/>
      <c r="S289" s="36"/>
      <c r="T289" s="36"/>
      <c r="U289" s="36"/>
      <c r="V289" s="36"/>
      <c r="W289" s="36" t="n">
        <f aca="false">W290</f>
        <v>30</v>
      </c>
      <c r="X289" s="36" t="e">
        <f aca="false">#REF!+X290</f>
        <v>#REF!</v>
      </c>
    </row>
    <row r="290" customFormat="false" ht="46.8" hidden="false" customHeight="false" outlineLevel="0" collapsed="false">
      <c r="A290" s="10"/>
      <c r="B290" s="79" t="s">
        <v>309</v>
      </c>
      <c r="C290" s="72" t="n">
        <v>902</v>
      </c>
      <c r="D290" s="55" t="s">
        <v>347</v>
      </c>
      <c r="E290" s="55" t="s">
        <v>86</v>
      </c>
      <c r="F290" s="87" t="s">
        <v>310</v>
      </c>
      <c r="G290" s="11"/>
      <c r="H290" s="36" t="n">
        <f aca="false">H291</f>
        <v>30</v>
      </c>
      <c r="I290" s="36" t="n">
        <f aca="false">I291</f>
        <v>0</v>
      </c>
      <c r="J290" s="36"/>
      <c r="K290" s="36"/>
      <c r="L290" s="36"/>
      <c r="M290" s="36"/>
      <c r="N290" s="36"/>
      <c r="O290" s="36"/>
      <c r="P290" s="36"/>
      <c r="Q290" s="36"/>
      <c r="R290" s="36"/>
      <c r="S290" s="36"/>
      <c r="T290" s="36"/>
      <c r="U290" s="36"/>
      <c r="V290" s="36"/>
      <c r="W290" s="36" t="n">
        <f aca="false">W291</f>
        <v>30</v>
      </c>
    </row>
    <row r="291" customFormat="false" ht="31.2" hidden="false" customHeight="false" outlineLevel="0" collapsed="false">
      <c r="A291" s="10"/>
      <c r="B291" s="79" t="s">
        <v>348</v>
      </c>
      <c r="C291" s="72" t="n">
        <v>902</v>
      </c>
      <c r="D291" s="55" t="s">
        <v>347</v>
      </c>
      <c r="E291" s="55" t="s">
        <v>86</v>
      </c>
      <c r="F291" s="87" t="s">
        <v>349</v>
      </c>
      <c r="G291" s="11"/>
      <c r="H291" s="36" t="n">
        <f aca="false">H292</f>
        <v>30</v>
      </c>
      <c r="I291" s="36" t="n">
        <f aca="false">I292</f>
        <v>0</v>
      </c>
      <c r="J291" s="36"/>
      <c r="K291" s="36"/>
      <c r="L291" s="36"/>
      <c r="M291" s="36"/>
      <c r="N291" s="36"/>
      <c r="O291" s="36"/>
      <c r="P291" s="36"/>
      <c r="Q291" s="36"/>
      <c r="R291" s="36"/>
      <c r="S291" s="36"/>
      <c r="T291" s="36"/>
      <c r="U291" s="36"/>
      <c r="V291" s="36"/>
      <c r="W291" s="36" t="n">
        <f aca="false">W292</f>
        <v>30</v>
      </c>
    </row>
    <row r="292" customFormat="false" ht="31.2" hidden="false" customHeight="false" outlineLevel="0" collapsed="false">
      <c r="A292" s="10"/>
      <c r="B292" s="37" t="s">
        <v>114</v>
      </c>
      <c r="C292" s="72" t="n">
        <v>902</v>
      </c>
      <c r="D292" s="55" t="s">
        <v>347</v>
      </c>
      <c r="E292" s="55" t="s">
        <v>86</v>
      </c>
      <c r="F292" s="87" t="s">
        <v>349</v>
      </c>
      <c r="G292" s="11" t="s">
        <v>115</v>
      </c>
      <c r="H292" s="36" t="n">
        <v>30</v>
      </c>
      <c r="I292" s="36" t="n">
        <v>0</v>
      </c>
      <c r="J292" s="36"/>
      <c r="K292" s="36"/>
      <c r="L292" s="36"/>
      <c r="M292" s="36"/>
      <c r="N292" s="36"/>
      <c r="O292" s="36"/>
      <c r="P292" s="36"/>
      <c r="Q292" s="36"/>
      <c r="R292" s="36"/>
      <c r="S292" s="36"/>
      <c r="T292" s="36"/>
      <c r="U292" s="36"/>
      <c r="V292" s="36"/>
      <c r="W292" s="36" t="n">
        <f aca="false">H292+I292</f>
        <v>30</v>
      </c>
    </row>
    <row r="293" customFormat="false" ht="31.2" hidden="false" customHeight="false" outlineLevel="0" collapsed="false">
      <c r="A293" s="10"/>
      <c r="B293" s="54" t="s">
        <v>350</v>
      </c>
      <c r="C293" s="38" t="n">
        <v>902</v>
      </c>
      <c r="D293" s="11" t="s">
        <v>336</v>
      </c>
      <c r="E293" s="11" t="s">
        <v>336</v>
      </c>
      <c r="F293" s="88"/>
      <c r="G293" s="11"/>
      <c r="H293" s="36" t="n">
        <f aca="false">H294</f>
        <v>60</v>
      </c>
      <c r="I293" s="36" t="n">
        <f aca="false">I294</f>
        <v>0</v>
      </c>
      <c r="J293" s="36"/>
      <c r="K293" s="36"/>
      <c r="L293" s="36"/>
      <c r="M293" s="36"/>
      <c r="N293" s="36"/>
      <c r="O293" s="36"/>
      <c r="P293" s="36"/>
      <c r="Q293" s="36"/>
      <c r="R293" s="36"/>
      <c r="S293" s="36"/>
      <c r="T293" s="36"/>
      <c r="U293" s="36"/>
      <c r="V293" s="36"/>
      <c r="W293" s="36" t="n">
        <f aca="false">W294</f>
        <v>60</v>
      </c>
    </row>
    <row r="294" customFormat="false" ht="31.2" hidden="false" customHeight="false" outlineLevel="0" collapsed="false">
      <c r="A294" s="10"/>
      <c r="B294" s="79" t="s">
        <v>305</v>
      </c>
      <c r="C294" s="38" t="n">
        <v>902</v>
      </c>
      <c r="D294" s="11" t="s">
        <v>336</v>
      </c>
      <c r="E294" s="11" t="s">
        <v>336</v>
      </c>
      <c r="F294" s="87" t="s">
        <v>306</v>
      </c>
      <c r="G294" s="11"/>
      <c r="H294" s="36" t="n">
        <f aca="false">H295</f>
        <v>60</v>
      </c>
      <c r="I294" s="36" t="n">
        <f aca="false">I295</f>
        <v>0</v>
      </c>
      <c r="J294" s="36"/>
      <c r="K294" s="36"/>
      <c r="L294" s="36"/>
      <c r="M294" s="36"/>
      <c r="N294" s="36"/>
      <c r="O294" s="36"/>
      <c r="P294" s="36"/>
      <c r="Q294" s="36"/>
      <c r="R294" s="36"/>
      <c r="S294" s="36"/>
      <c r="T294" s="36"/>
      <c r="U294" s="36"/>
      <c r="V294" s="36"/>
      <c r="W294" s="36" t="n">
        <f aca="false">W295</f>
        <v>60</v>
      </c>
    </row>
    <row r="295" customFormat="false" ht="15.6" hidden="false" customHeight="false" outlineLevel="0" collapsed="false">
      <c r="A295" s="10"/>
      <c r="B295" s="53" t="s">
        <v>307</v>
      </c>
      <c r="C295" s="38" t="n">
        <v>902</v>
      </c>
      <c r="D295" s="11" t="s">
        <v>336</v>
      </c>
      <c r="E295" s="11" t="s">
        <v>336</v>
      </c>
      <c r="F295" s="87" t="s">
        <v>308</v>
      </c>
      <c r="G295" s="11"/>
      <c r="H295" s="36" t="n">
        <f aca="false">H296</f>
        <v>60</v>
      </c>
      <c r="I295" s="36" t="n">
        <f aca="false">I296</f>
        <v>0</v>
      </c>
      <c r="J295" s="36"/>
      <c r="K295" s="36"/>
      <c r="L295" s="36"/>
      <c r="M295" s="36"/>
      <c r="N295" s="36"/>
      <c r="O295" s="36"/>
      <c r="P295" s="36"/>
      <c r="Q295" s="36"/>
      <c r="R295" s="36"/>
      <c r="S295" s="36"/>
      <c r="T295" s="36"/>
      <c r="U295" s="36"/>
      <c r="V295" s="36"/>
      <c r="W295" s="36" t="n">
        <f aca="false">W296</f>
        <v>60</v>
      </c>
    </row>
    <row r="296" customFormat="false" ht="31.2" hidden="false" customHeight="false" outlineLevel="0" collapsed="false">
      <c r="A296" s="10"/>
      <c r="B296" s="79" t="s">
        <v>351</v>
      </c>
      <c r="C296" s="72" t="n">
        <v>902</v>
      </c>
      <c r="D296" s="55" t="s">
        <v>347</v>
      </c>
      <c r="E296" s="55" t="s">
        <v>336</v>
      </c>
      <c r="F296" s="87" t="s">
        <v>352</v>
      </c>
      <c r="G296" s="11"/>
      <c r="H296" s="36" t="n">
        <f aca="false">H297</f>
        <v>60</v>
      </c>
      <c r="I296" s="36" t="n">
        <f aca="false">I297</f>
        <v>0</v>
      </c>
      <c r="J296" s="36"/>
      <c r="K296" s="36"/>
      <c r="L296" s="36"/>
      <c r="M296" s="36"/>
      <c r="N296" s="36"/>
      <c r="O296" s="36"/>
      <c r="P296" s="36"/>
      <c r="Q296" s="36"/>
      <c r="R296" s="36"/>
      <c r="S296" s="36"/>
      <c r="T296" s="36"/>
      <c r="U296" s="36"/>
      <c r="V296" s="36"/>
      <c r="W296" s="36" t="n">
        <f aca="false">W297</f>
        <v>60</v>
      </c>
    </row>
    <row r="297" customFormat="false" ht="31.2" hidden="false" customHeight="false" outlineLevel="0" collapsed="false">
      <c r="A297" s="10"/>
      <c r="B297" s="79" t="s">
        <v>353</v>
      </c>
      <c r="C297" s="72" t="n">
        <v>902</v>
      </c>
      <c r="D297" s="55" t="s">
        <v>347</v>
      </c>
      <c r="E297" s="55" t="s">
        <v>336</v>
      </c>
      <c r="F297" s="87" t="s">
        <v>354</v>
      </c>
      <c r="G297" s="11"/>
      <c r="H297" s="36" t="n">
        <f aca="false">H298</f>
        <v>60</v>
      </c>
      <c r="I297" s="36" t="n">
        <f aca="false">I298</f>
        <v>0</v>
      </c>
      <c r="J297" s="36"/>
      <c r="K297" s="36"/>
      <c r="L297" s="36"/>
      <c r="M297" s="36"/>
      <c r="N297" s="36"/>
      <c r="O297" s="36"/>
      <c r="P297" s="36"/>
      <c r="Q297" s="36"/>
      <c r="R297" s="36"/>
      <c r="S297" s="36"/>
      <c r="T297" s="36"/>
      <c r="U297" s="36"/>
      <c r="V297" s="36"/>
      <c r="W297" s="36" t="n">
        <f aca="false">W298</f>
        <v>60</v>
      </c>
    </row>
    <row r="298" customFormat="false" ht="31.2" hidden="false" customHeight="false" outlineLevel="0" collapsed="false">
      <c r="A298" s="10"/>
      <c r="B298" s="37" t="s">
        <v>114</v>
      </c>
      <c r="C298" s="72" t="n">
        <v>902</v>
      </c>
      <c r="D298" s="55" t="s">
        <v>347</v>
      </c>
      <c r="E298" s="55" t="s">
        <v>336</v>
      </c>
      <c r="F298" s="87" t="s">
        <v>354</v>
      </c>
      <c r="G298" s="11" t="s">
        <v>115</v>
      </c>
      <c r="H298" s="36" t="n">
        <v>60</v>
      </c>
      <c r="I298" s="36" t="n">
        <v>0</v>
      </c>
      <c r="W298" s="36" t="n">
        <f aca="false">H298+I298</f>
        <v>60</v>
      </c>
    </row>
    <row r="299" customFormat="false" ht="15.6" hidden="false" customHeight="false" outlineLevel="0" collapsed="false">
      <c r="A299" s="27"/>
      <c r="B299" s="78" t="s">
        <v>355</v>
      </c>
      <c r="C299" s="33" t="n">
        <v>902</v>
      </c>
      <c r="D299" s="89" t="s">
        <v>185</v>
      </c>
      <c r="E299" s="89"/>
      <c r="F299" s="90"/>
      <c r="G299" s="90"/>
      <c r="H299" s="36" t="n">
        <f aca="false">H300+H311+H327+H333</f>
        <v>57502.1</v>
      </c>
      <c r="I299" s="36" t="n">
        <f aca="false">I300+I311+I327+I333</f>
        <v>0</v>
      </c>
      <c r="J299" s="36"/>
      <c r="K299" s="36"/>
      <c r="L299" s="36"/>
      <c r="M299" s="36"/>
      <c r="N299" s="36"/>
      <c r="O299" s="36"/>
      <c r="P299" s="36"/>
      <c r="Q299" s="36"/>
      <c r="R299" s="36"/>
      <c r="S299" s="36"/>
      <c r="T299" s="36"/>
      <c r="U299" s="36"/>
      <c r="V299" s="36"/>
      <c r="W299" s="36" t="n">
        <f aca="false">W300+W311+W327+W333</f>
        <v>57502.1</v>
      </c>
    </row>
    <row r="300" customFormat="false" ht="15.6" hidden="false" customHeight="false" outlineLevel="0" collapsed="false">
      <c r="A300" s="27"/>
      <c r="B300" s="78" t="s">
        <v>356</v>
      </c>
      <c r="C300" s="33" t="n">
        <v>902</v>
      </c>
      <c r="D300" s="89" t="s">
        <v>185</v>
      </c>
      <c r="E300" s="89" t="s">
        <v>29</v>
      </c>
      <c r="F300" s="90"/>
      <c r="G300" s="90"/>
      <c r="H300" s="36" t="n">
        <f aca="false">H301+H306</f>
        <v>17703.8</v>
      </c>
      <c r="I300" s="36" t="n">
        <f aca="false">I301+I306</f>
        <v>0</v>
      </c>
      <c r="J300" s="36"/>
      <c r="K300" s="36"/>
      <c r="L300" s="36"/>
      <c r="M300" s="36"/>
      <c r="N300" s="36"/>
      <c r="O300" s="36"/>
      <c r="P300" s="36"/>
      <c r="Q300" s="36"/>
      <c r="R300" s="36"/>
      <c r="S300" s="36"/>
      <c r="T300" s="36"/>
      <c r="U300" s="36"/>
      <c r="V300" s="36"/>
      <c r="W300" s="36" t="n">
        <f aca="false">W301+W306</f>
        <v>17703.8</v>
      </c>
    </row>
    <row r="301" customFormat="false" ht="31.2" hidden="false" customHeight="false" outlineLevel="0" collapsed="false">
      <c r="A301" s="27"/>
      <c r="B301" s="79" t="s">
        <v>305</v>
      </c>
      <c r="C301" s="33" t="n">
        <v>902</v>
      </c>
      <c r="D301" s="49" t="s">
        <v>185</v>
      </c>
      <c r="E301" s="49" t="s">
        <v>29</v>
      </c>
      <c r="F301" s="87" t="s">
        <v>306</v>
      </c>
      <c r="G301" s="11"/>
      <c r="H301" s="36" t="n">
        <f aca="false">H302</f>
        <v>17603.8</v>
      </c>
      <c r="I301" s="36" t="n">
        <f aca="false">I302</f>
        <v>0</v>
      </c>
      <c r="J301" s="36"/>
      <c r="K301" s="36"/>
      <c r="L301" s="36"/>
      <c r="M301" s="36"/>
      <c r="N301" s="36"/>
      <c r="O301" s="36"/>
      <c r="P301" s="36"/>
      <c r="Q301" s="36"/>
      <c r="R301" s="36"/>
      <c r="S301" s="36"/>
      <c r="T301" s="36"/>
      <c r="U301" s="36"/>
      <c r="V301" s="36"/>
      <c r="W301" s="36" t="n">
        <f aca="false">W302</f>
        <v>17603.8</v>
      </c>
    </row>
    <row r="302" customFormat="false" ht="15.6" hidden="false" customHeight="false" outlineLevel="0" collapsed="false">
      <c r="A302" s="27"/>
      <c r="B302" s="53" t="s">
        <v>307</v>
      </c>
      <c r="C302" s="33" t="n">
        <v>902</v>
      </c>
      <c r="D302" s="49" t="s">
        <v>185</v>
      </c>
      <c r="E302" s="49" t="s">
        <v>29</v>
      </c>
      <c r="F302" s="87" t="s">
        <v>308</v>
      </c>
      <c r="G302" s="11"/>
      <c r="H302" s="36" t="n">
        <f aca="false">H303</f>
        <v>17603.8</v>
      </c>
      <c r="I302" s="36" t="n">
        <f aca="false">I303</f>
        <v>0</v>
      </c>
      <c r="J302" s="36"/>
      <c r="K302" s="36"/>
      <c r="L302" s="36"/>
      <c r="M302" s="36"/>
      <c r="N302" s="36"/>
      <c r="O302" s="36"/>
      <c r="P302" s="36"/>
      <c r="Q302" s="36"/>
      <c r="R302" s="36"/>
      <c r="S302" s="36"/>
      <c r="T302" s="36"/>
      <c r="U302" s="36"/>
      <c r="V302" s="36"/>
      <c r="W302" s="36" t="n">
        <f aca="false">W303</f>
        <v>17603.8</v>
      </c>
    </row>
    <row r="303" customFormat="false" ht="31.2" hidden="false" customHeight="false" outlineLevel="0" collapsed="false">
      <c r="A303" s="27"/>
      <c r="B303" s="79" t="s">
        <v>357</v>
      </c>
      <c r="C303" s="33" t="n">
        <v>902</v>
      </c>
      <c r="D303" s="49" t="s">
        <v>185</v>
      </c>
      <c r="E303" s="49" t="s">
        <v>29</v>
      </c>
      <c r="F303" s="87" t="s">
        <v>358</v>
      </c>
      <c r="G303" s="11"/>
      <c r="H303" s="36" t="n">
        <f aca="false">H304</f>
        <v>17603.8</v>
      </c>
      <c r="I303" s="36" t="n">
        <f aca="false">I304</f>
        <v>0</v>
      </c>
      <c r="J303" s="36"/>
      <c r="K303" s="36"/>
      <c r="L303" s="36"/>
      <c r="M303" s="36"/>
      <c r="N303" s="36"/>
      <c r="O303" s="36"/>
      <c r="P303" s="36"/>
      <c r="Q303" s="36"/>
      <c r="R303" s="36"/>
      <c r="S303" s="36"/>
      <c r="T303" s="36"/>
      <c r="U303" s="36"/>
      <c r="V303" s="36"/>
      <c r="W303" s="36" t="n">
        <f aca="false">W304</f>
        <v>17603.8</v>
      </c>
    </row>
    <row r="304" customFormat="false" ht="78" hidden="false" customHeight="false" outlineLevel="0" collapsed="false">
      <c r="A304" s="27"/>
      <c r="B304" s="79" t="s">
        <v>359</v>
      </c>
      <c r="C304" s="33" t="n">
        <v>902</v>
      </c>
      <c r="D304" s="49" t="s">
        <v>185</v>
      </c>
      <c r="E304" s="49" t="s">
        <v>29</v>
      </c>
      <c r="F304" s="87" t="s">
        <v>360</v>
      </c>
      <c r="G304" s="11"/>
      <c r="H304" s="36" t="n">
        <f aca="false">H305</f>
        <v>17603.8</v>
      </c>
      <c r="I304" s="36" t="n">
        <f aca="false">I305</f>
        <v>0</v>
      </c>
      <c r="J304" s="36"/>
      <c r="K304" s="36"/>
      <c r="L304" s="36"/>
      <c r="M304" s="36"/>
      <c r="N304" s="36"/>
      <c r="O304" s="36"/>
      <c r="P304" s="36"/>
      <c r="Q304" s="36"/>
      <c r="R304" s="36"/>
      <c r="S304" s="36"/>
      <c r="T304" s="36"/>
      <c r="U304" s="36"/>
      <c r="V304" s="36"/>
      <c r="W304" s="36" t="n">
        <f aca="false">W305</f>
        <v>17603.8</v>
      </c>
    </row>
    <row r="305" customFormat="false" ht="31.2" hidden="false" customHeight="false" outlineLevel="0" collapsed="false">
      <c r="A305" s="27"/>
      <c r="B305" s="37" t="s">
        <v>114</v>
      </c>
      <c r="C305" s="33" t="n">
        <v>902</v>
      </c>
      <c r="D305" s="49" t="s">
        <v>185</v>
      </c>
      <c r="E305" s="49" t="s">
        <v>29</v>
      </c>
      <c r="F305" s="87" t="s">
        <v>360</v>
      </c>
      <c r="G305" s="11" t="s">
        <v>115</v>
      </c>
      <c r="H305" s="36" t="n">
        <v>17603.8</v>
      </c>
      <c r="I305" s="36" t="n">
        <v>0</v>
      </c>
      <c r="W305" s="36" t="n">
        <f aca="false">H305+I305</f>
        <v>17603.8</v>
      </c>
    </row>
    <row r="306" customFormat="false" ht="31.2" hidden="false" customHeight="false" outlineLevel="0" collapsed="false">
      <c r="A306" s="27"/>
      <c r="B306" s="60" t="s">
        <v>361</v>
      </c>
      <c r="C306" s="91" t="n">
        <v>902</v>
      </c>
      <c r="D306" s="49" t="s">
        <v>185</v>
      </c>
      <c r="E306" s="49" t="s">
        <v>29</v>
      </c>
      <c r="F306" s="84" t="s">
        <v>362</v>
      </c>
      <c r="G306" s="92"/>
      <c r="H306" s="36" t="n">
        <f aca="false">H307</f>
        <v>100</v>
      </c>
      <c r="I306" s="36" t="n">
        <f aca="false">I307</f>
        <v>0</v>
      </c>
      <c r="J306" s="36"/>
      <c r="K306" s="36"/>
      <c r="L306" s="36"/>
      <c r="M306" s="36"/>
      <c r="N306" s="36"/>
      <c r="O306" s="36"/>
      <c r="P306" s="36"/>
      <c r="Q306" s="36"/>
      <c r="R306" s="36"/>
      <c r="S306" s="36"/>
      <c r="T306" s="36"/>
      <c r="U306" s="36"/>
      <c r="V306" s="36"/>
      <c r="W306" s="36" t="n">
        <f aca="false">W307</f>
        <v>100</v>
      </c>
    </row>
    <row r="307" customFormat="false" ht="15.6" hidden="false" customHeight="false" outlineLevel="0" collapsed="false">
      <c r="A307" s="27"/>
      <c r="B307" s="53" t="s">
        <v>363</v>
      </c>
      <c r="C307" s="91" t="n">
        <v>902</v>
      </c>
      <c r="D307" s="49" t="s">
        <v>185</v>
      </c>
      <c r="E307" s="49" t="s">
        <v>29</v>
      </c>
      <c r="F307" s="84" t="s">
        <v>364</v>
      </c>
      <c r="G307" s="92"/>
      <c r="H307" s="36" t="n">
        <f aca="false">H308</f>
        <v>100</v>
      </c>
      <c r="I307" s="36" t="n">
        <f aca="false">I308</f>
        <v>0</v>
      </c>
      <c r="J307" s="36"/>
      <c r="K307" s="36"/>
      <c r="L307" s="36"/>
      <c r="M307" s="36"/>
      <c r="N307" s="36"/>
      <c r="O307" s="36"/>
      <c r="P307" s="36"/>
      <c r="Q307" s="36"/>
      <c r="R307" s="36"/>
      <c r="S307" s="36"/>
      <c r="T307" s="36"/>
      <c r="U307" s="36"/>
      <c r="V307" s="36"/>
      <c r="W307" s="36" t="n">
        <f aca="false">W308</f>
        <v>100</v>
      </c>
    </row>
    <row r="308" customFormat="false" ht="62.4" hidden="false" customHeight="false" outlineLevel="0" collapsed="false">
      <c r="A308" s="27"/>
      <c r="B308" s="54" t="s">
        <v>365</v>
      </c>
      <c r="C308" s="91" t="n">
        <v>902</v>
      </c>
      <c r="D308" s="49" t="s">
        <v>185</v>
      </c>
      <c r="E308" s="49" t="s">
        <v>29</v>
      </c>
      <c r="F308" s="84" t="s">
        <v>366</v>
      </c>
      <c r="G308" s="92"/>
      <c r="H308" s="36" t="n">
        <f aca="false">H309</f>
        <v>100</v>
      </c>
      <c r="I308" s="36" t="n">
        <f aca="false">I309</f>
        <v>0</v>
      </c>
      <c r="J308" s="36"/>
      <c r="K308" s="36"/>
      <c r="L308" s="36"/>
      <c r="M308" s="36"/>
      <c r="N308" s="36"/>
      <c r="O308" s="36"/>
      <c r="P308" s="36"/>
      <c r="Q308" s="36"/>
      <c r="R308" s="36"/>
      <c r="S308" s="36"/>
      <c r="T308" s="36"/>
      <c r="U308" s="36"/>
      <c r="V308" s="36"/>
      <c r="W308" s="36" t="n">
        <f aca="false">W309</f>
        <v>100</v>
      </c>
    </row>
    <row r="309" customFormat="false" ht="46.8" hidden="false" customHeight="false" outlineLevel="0" collapsed="false">
      <c r="A309" s="27"/>
      <c r="B309" s="54" t="s">
        <v>367</v>
      </c>
      <c r="C309" s="91" t="n">
        <v>902</v>
      </c>
      <c r="D309" s="49" t="s">
        <v>185</v>
      </c>
      <c r="E309" s="49" t="s">
        <v>29</v>
      </c>
      <c r="F309" s="84" t="s">
        <v>368</v>
      </c>
      <c r="G309" s="92"/>
      <c r="H309" s="36" t="n">
        <f aca="false">H310</f>
        <v>100</v>
      </c>
      <c r="I309" s="36" t="n">
        <f aca="false">I310</f>
        <v>0</v>
      </c>
      <c r="J309" s="36"/>
      <c r="K309" s="36"/>
      <c r="L309" s="36"/>
      <c r="M309" s="36"/>
      <c r="N309" s="36"/>
      <c r="O309" s="36"/>
      <c r="P309" s="36"/>
      <c r="Q309" s="36"/>
      <c r="R309" s="36"/>
      <c r="S309" s="36"/>
      <c r="T309" s="36"/>
      <c r="U309" s="36"/>
      <c r="V309" s="36"/>
      <c r="W309" s="36" t="n">
        <f aca="false">W310</f>
        <v>100</v>
      </c>
    </row>
    <row r="310" customFormat="false" ht="31.2" hidden="false" customHeight="false" outlineLevel="0" collapsed="false">
      <c r="A310" s="27"/>
      <c r="B310" s="93" t="s">
        <v>369</v>
      </c>
      <c r="C310" s="91" t="n">
        <v>902</v>
      </c>
      <c r="D310" s="49" t="s">
        <v>185</v>
      </c>
      <c r="E310" s="49" t="s">
        <v>29</v>
      </c>
      <c r="F310" s="84" t="s">
        <v>368</v>
      </c>
      <c r="G310" s="92" t="n">
        <v>600</v>
      </c>
      <c r="H310" s="36" t="n">
        <v>100</v>
      </c>
      <c r="I310" s="36" t="n">
        <v>0</v>
      </c>
      <c r="W310" s="36" t="n">
        <f aca="false">H310+I310</f>
        <v>100</v>
      </c>
    </row>
    <row r="311" customFormat="false" ht="15.6" hidden="false" customHeight="false" outlineLevel="0" collapsed="false">
      <c r="A311" s="27"/>
      <c r="B311" s="32" t="s">
        <v>370</v>
      </c>
      <c r="C311" s="33" t="n">
        <v>902</v>
      </c>
      <c r="D311" s="49" t="s">
        <v>185</v>
      </c>
      <c r="E311" s="49" t="s">
        <v>45</v>
      </c>
      <c r="F311" s="49"/>
      <c r="G311" s="49"/>
      <c r="H311" s="36" t="n">
        <f aca="false">H312+H322</f>
        <v>38341</v>
      </c>
      <c r="I311" s="36" t="n">
        <f aca="false">I312+I322</f>
        <v>0</v>
      </c>
      <c r="J311" s="36"/>
      <c r="K311" s="36"/>
      <c r="L311" s="36"/>
      <c r="M311" s="36"/>
      <c r="N311" s="36"/>
      <c r="O311" s="36"/>
      <c r="P311" s="36"/>
      <c r="Q311" s="36"/>
      <c r="R311" s="36"/>
      <c r="S311" s="36"/>
      <c r="T311" s="36"/>
      <c r="U311" s="36"/>
      <c r="V311" s="36"/>
      <c r="W311" s="36" t="n">
        <f aca="false">W312+W322</f>
        <v>38341</v>
      </c>
    </row>
    <row r="312" customFormat="false" ht="31.2" hidden="false" customHeight="false" outlineLevel="0" collapsed="false">
      <c r="A312" s="27"/>
      <c r="B312" s="79" t="s">
        <v>305</v>
      </c>
      <c r="C312" s="33" t="n">
        <v>902</v>
      </c>
      <c r="D312" s="49" t="s">
        <v>185</v>
      </c>
      <c r="E312" s="49" t="s">
        <v>45</v>
      </c>
      <c r="F312" s="87" t="s">
        <v>306</v>
      </c>
      <c r="G312" s="11"/>
      <c r="H312" s="36" t="n">
        <f aca="false">H313</f>
        <v>38041</v>
      </c>
      <c r="I312" s="36" t="n">
        <f aca="false">I313</f>
        <v>0</v>
      </c>
      <c r="J312" s="36"/>
      <c r="K312" s="36"/>
      <c r="L312" s="36"/>
      <c r="M312" s="36"/>
      <c r="N312" s="36"/>
      <c r="O312" s="36"/>
      <c r="P312" s="36"/>
      <c r="Q312" s="36"/>
      <c r="R312" s="36"/>
      <c r="S312" s="36"/>
      <c r="T312" s="36"/>
      <c r="U312" s="36"/>
      <c r="V312" s="36"/>
      <c r="W312" s="36" t="n">
        <f aca="false">W313</f>
        <v>38041</v>
      </c>
    </row>
    <row r="313" customFormat="false" ht="15.6" hidden="false" customHeight="false" outlineLevel="0" collapsed="false">
      <c r="A313" s="27"/>
      <c r="B313" s="53" t="s">
        <v>307</v>
      </c>
      <c r="C313" s="33" t="n">
        <v>902</v>
      </c>
      <c r="D313" s="49" t="s">
        <v>185</v>
      </c>
      <c r="E313" s="49" t="s">
        <v>45</v>
      </c>
      <c r="F313" s="87" t="s">
        <v>308</v>
      </c>
      <c r="G313" s="11"/>
      <c r="H313" s="36" t="n">
        <f aca="false">H314+H319</f>
        <v>38041</v>
      </c>
      <c r="I313" s="36" t="n">
        <f aca="false">I314+I319</f>
        <v>0</v>
      </c>
      <c r="J313" s="36"/>
      <c r="K313" s="36"/>
      <c r="L313" s="36"/>
      <c r="M313" s="36"/>
      <c r="N313" s="36"/>
      <c r="O313" s="36"/>
      <c r="P313" s="36"/>
      <c r="Q313" s="36"/>
      <c r="R313" s="36"/>
      <c r="S313" s="36"/>
      <c r="T313" s="36"/>
      <c r="U313" s="36"/>
      <c r="V313" s="36"/>
      <c r="W313" s="36" t="n">
        <f aca="false">W314+W319</f>
        <v>38041</v>
      </c>
    </row>
    <row r="314" customFormat="false" ht="31.2" hidden="false" customHeight="false" outlineLevel="0" collapsed="false">
      <c r="A314" s="27"/>
      <c r="B314" s="79" t="s">
        <v>357</v>
      </c>
      <c r="C314" s="33" t="n">
        <v>902</v>
      </c>
      <c r="D314" s="49" t="s">
        <v>185</v>
      </c>
      <c r="E314" s="49" t="s">
        <v>45</v>
      </c>
      <c r="F314" s="87" t="s">
        <v>358</v>
      </c>
      <c r="G314" s="11"/>
      <c r="H314" s="36" t="n">
        <f aca="false">H315+H317</f>
        <v>25745.3</v>
      </c>
      <c r="I314" s="36" t="n">
        <f aca="false">I315+I317</f>
        <v>0</v>
      </c>
      <c r="J314" s="36"/>
      <c r="K314" s="36"/>
      <c r="L314" s="36"/>
      <c r="M314" s="36"/>
      <c r="N314" s="36"/>
      <c r="O314" s="36"/>
      <c r="P314" s="36"/>
      <c r="Q314" s="36"/>
      <c r="R314" s="36"/>
      <c r="S314" s="36"/>
      <c r="T314" s="36"/>
      <c r="U314" s="36"/>
      <c r="V314" s="36"/>
      <c r="W314" s="36" t="n">
        <f aca="false">W315+W317</f>
        <v>25745.3</v>
      </c>
    </row>
    <row r="315" customFormat="false" ht="109.2" hidden="false" customHeight="false" outlineLevel="0" collapsed="false">
      <c r="A315" s="27"/>
      <c r="B315" s="79" t="s">
        <v>371</v>
      </c>
      <c r="C315" s="33" t="n">
        <v>902</v>
      </c>
      <c r="D315" s="49" t="s">
        <v>185</v>
      </c>
      <c r="E315" s="49" t="s">
        <v>45</v>
      </c>
      <c r="F315" s="87" t="s">
        <v>372</v>
      </c>
      <c r="G315" s="11"/>
      <c r="H315" s="36" t="n">
        <f aca="false">H316</f>
        <v>2050.4</v>
      </c>
      <c r="I315" s="36" t="n">
        <f aca="false">I316</f>
        <v>0</v>
      </c>
      <c r="J315" s="36"/>
      <c r="K315" s="36"/>
      <c r="L315" s="36"/>
      <c r="M315" s="36"/>
      <c r="N315" s="36"/>
      <c r="O315" s="36"/>
      <c r="P315" s="36"/>
      <c r="Q315" s="36"/>
      <c r="R315" s="36"/>
      <c r="S315" s="36"/>
      <c r="T315" s="36"/>
      <c r="U315" s="36"/>
      <c r="V315" s="36"/>
      <c r="W315" s="36" t="n">
        <f aca="false">W316</f>
        <v>2050.4</v>
      </c>
    </row>
    <row r="316" customFormat="false" ht="31.2" hidden="false" customHeight="false" outlineLevel="0" collapsed="false">
      <c r="A316" s="27"/>
      <c r="B316" s="37" t="s">
        <v>114</v>
      </c>
      <c r="C316" s="33" t="n">
        <v>902</v>
      </c>
      <c r="D316" s="49" t="s">
        <v>185</v>
      </c>
      <c r="E316" s="49" t="s">
        <v>45</v>
      </c>
      <c r="F316" s="87" t="s">
        <v>372</v>
      </c>
      <c r="G316" s="11" t="s">
        <v>115</v>
      </c>
      <c r="H316" s="36" t="n">
        <v>2050.4</v>
      </c>
      <c r="I316" s="36" t="n">
        <v>0</v>
      </c>
      <c r="W316" s="36" t="n">
        <f aca="false">H316+I316</f>
        <v>2050.4</v>
      </c>
    </row>
    <row r="317" customFormat="false" ht="78" hidden="false" customHeight="false" outlineLevel="0" collapsed="false">
      <c r="A317" s="27"/>
      <c r="B317" s="79" t="s">
        <v>359</v>
      </c>
      <c r="C317" s="33" t="n">
        <v>902</v>
      </c>
      <c r="D317" s="49" t="s">
        <v>185</v>
      </c>
      <c r="E317" s="49" t="s">
        <v>45</v>
      </c>
      <c r="F317" s="87" t="s">
        <v>360</v>
      </c>
      <c r="G317" s="11"/>
      <c r="H317" s="36" t="n">
        <f aca="false">H318</f>
        <v>23694.9</v>
      </c>
      <c r="I317" s="36" t="n">
        <f aca="false">I318</f>
        <v>0</v>
      </c>
      <c r="W317" s="36" t="n">
        <f aca="false">W318</f>
        <v>23694.9</v>
      </c>
    </row>
    <row r="318" customFormat="false" ht="31.2" hidden="false" customHeight="false" outlineLevel="0" collapsed="false">
      <c r="A318" s="27"/>
      <c r="B318" s="37" t="s">
        <v>114</v>
      </c>
      <c r="C318" s="33" t="n">
        <v>902</v>
      </c>
      <c r="D318" s="49" t="s">
        <v>185</v>
      </c>
      <c r="E318" s="49" t="s">
        <v>45</v>
      </c>
      <c r="F318" s="87" t="s">
        <v>360</v>
      </c>
      <c r="G318" s="11" t="s">
        <v>115</v>
      </c>
      <c r="H318" s="36" t="n">
        <v>23694.9</v>
      </c>
      <c r="I318" s="36" t="n">
        <v>0</v>
      </c>
      <c r="W318" s="36" t="n">
        <f aca="false">H318+I318</f>
        <v>23694.9</v>
      </c>
    </row>
    <row r="319" customFormat="false" ht="15.6" hidden="false" customHeight="false" outlineLevel="0" collapsed="false">
      <c r="A319" s="27"/>
      <c r="B319" s="66" t="s">
        <v>373</v>
      </c>
      <c r="C319" s="33" t="n">
        <v>902</v>
      </c>
      <c r="D319" s="49" t="s">
        <v>185</v>
      </c>
      <c r="E319" s="49" t="s">
        <v>45</v>
      </c>
      <c r="F319" s="87" t="s">
        <v>374</v>
      </c>
      <c r="G319" s="90"/>
      <c r="H319" s="36" t="n">
        <f aca="false">H320</f>
        <v>12295.7</v>
      </c>
      <c r="I319" s="36" t="n">
        <f aca="false">I320</f>
        <v>0</v>
      </c>
      <c r="J319" s="36"/>
      <c r="K319" s="36"/>
      <c r="L319" s="36"/>
      <c r="M319" s="36"/>
      <c r="N319" s="36"/>
      <c r="O319" s="36"/>
      <c r="P319" s="36"/>
      <c r="Q319" s="36"/>
      <c r="R319" s="36"/>
      <c r="S319" s="36"/>
      <c r="T319" s="36"/>
      <c r="U319" s="36"/>
      <c r="V319" s="36"/>
      <c r="W319" s="36" t="n">
        <f aca="false">W320</f>
        <v>12295.7</v>
      </c>
    </row>
    <row r="320" customFormat="false" ht="124.8" hidden="false" customHeight="false" outlineLevel="0" collapsed="false">
      <c r="A320" s="27"/>
      <c r="B320" s="66" t="s">
        <v>375</v>
      </c>
      <c r="C320" s="94" t="n">
        <v>902</v>
      </c>
      <c r="D320" s="95" t="s">
        <v>185</v>
      </c>
      <c r="E320" s="95" t="s">
        <v>45</v>
      </c>
      <c r="F320" s="87" t="s">
        <v>376</v>
      </c>
      <c r="G320" s="90"/>
      <c r="H320" s="36" t="n">
        <f aca="false">H321</f>
        <v>12295.7</v>
      </c>
      <c r="I320" s="36" t="n">
        <f aca="false">I321</f>
        <v>0</v>
      </c>
      <c r="J320" s="36"/>
      <c r="K320" s="36"/>
      <c r="L320" s="36"/>
      <c r="M320" s="36"/>
      <c r="N320" s="36"/>
      <c r="O320" s="36"/>
      <c r="P320" s="36"/>
      <c r="Q320" s="36"/>
      <c r="R320" s="36"/>
      <c r="S320" s="36"/>
      <c r="T320" s="36"/>
      <c r="U320" s="36"/>
      <c r="V320" s="36"/>
      <c r="W320" s="36" t="n">
        <f aca="false">W321</f>
        <v>12295.7</v>
      </c>
    </row>
    <row r="321" customFormat="false" ht="31.2" hidden="false" customHeight="false" outlineLevel="0" collapsed="false">
      <c r="A321" s="27"/>
      <c r="B321" s="37" t="s">
        <v>114</v>
      </c>
      <c r="C321" s="94" t="n">
        <v>902</v>
      </c>
      <c r="D321" s="95" t="s">
        <v>185</v>
      </c>
      <c r="E321" s="95" t="s">
        <v>45</v>
      </c>
      <c r="F321" s="87" t="s">
        <v>376</v>
      </c>
      <c r="G321" s="95" t="s">
        <v>115</v>
      </c>
      <c r="H321" s="36" t="n">
        <v>12295.7</v>
      </c>
      <c r="I321" s="36" t="n">
        <v>0</v>
      </c>
      <c r="W321" s="36" t="n">
        <f aca="false">H321+I321</f>
        <v>12295.7</v>
      </c>
    </row>
    <row r="322" customFormat="false" ht="31.2" hidden="false" customHeight="false" outlineLevel="0" collapsed="false">
      <c r="A322" s="27"/>
      <c r="B322" s="60" t="s">
        <v>361</v>
      </c>
      <c r="C322" s="91" t="n">
        <v>902</v>
      </c>
      <c r="D322" s="49" t="s">
        <v>185</v>
      </c>
      <c r="E322" s="49" t="s">
        <v>45</v>
      </c>
      <c r="F322" s="84" t="s">
        <v>362</v>
      </c>
      <c r="G322" s="92"/>
      <c r="H322" s="36" t="n">
        <f aca="false">H323</f>
        <v>300</v>
      </c>
      <c r="I322" s="36" t="n">
        <f aca="false">I323</f>
        <v>0</v>
      </c>
      <c r="J322" s="36"/>
      <c r="K322" s="36"/>
      <c r="L322" s="36"/>
      <c r="M322" s="36"/>
      <c r="N322" s="36"/>
      <c r="O322" s="36"/>
      <c r="P322" s="36"/>
      <c r="Q322" s="36"/>
      <c r="R322" s="36"/>
      <c r="S322" s="36"/>
      <c r="T322" s="36"/>
      <c r="U322" s="36"/>
      <c r="V322" s="36"/>
      <c r="W322" s="36" t="n">
        <f aca="false">W323</f>
        <v>300</v>
      </c>
    </row>
    <row r="323" customFormat="false" ht="15.6" hidden="false" customHeight="false" outlineLevel="0" collapsed="false">
      <c r="A323" s="27"/>
      <c r="B323" s="53" t="s">
        <v>363</v>
      </c>
      <c r="C323" s="91" t="n">
        <v>902</v>
      </c>
      <c r="D323" s="49" t="s">
        <v>185</v>
      </c>
      <c r="E323" s="49" t="s">
        <v>45</v>
      </c>
      <c r="F323" s="84" t="s">
        <v>364</v>
      </c>
      <c r="G323" s="92"/>
      <c r="H323" s="36" t="n">
        <f aca="false">H324</f>
        <v>300</v>
      </c>
      <c r="I323" s="36" t="n">
        <f aca="false">I324</f>
        <v>0</v>
      </c>
      <c r="J323" s="36"/>
      <c r="K323" s="36"/>
      <c r="L323" s="36"/>
      <c r="M323" s="36"/>
      <c r="N323" s="36"/>
      <c r="O323" s="36"/>
      <c r="P323" s="36"/>
      <c r="Q323" s="36"/>
      <c r="R323" s="36"/>
      <c r="S323" s="36"/>
      <c r="T323" s="36"/>
      <c r="U323" s="36"/>
      <c r="V323" s="36"/>
      <c r="W323" s="36" t="n">
        <f aca="false">W324</f>
        <v>300</v>
      </c>
    </row>
    <row r="324" customFormat="false" ht="62.4" hidden="false" customHeight="false" outlineLevel="0" collapsed="false">
      <c r="A324" s="27"/>
      <c r="B324" s="54" t="s">
        <v>365</v>
      </c>
      <c r="C324" s="91" t="n">
        <v>902</v>
      </c>
      <c r="D324" s="49" t="s">
        <v>185</v>
      </c>
      <c r="E324" s="49" t="s">
        <v>45</v>
      </c>
      <c r="F324" s="84" t="s">
        <v>366</v>
      </c>
      <c r="G324" s="92"/>
      <c r="H324" s="36" t="n">
        <f aca="false">H325</f>
        <v>300</v>
      </c>
      <c r="I324" s="36" t="n">
        <f aca="false">I325</f>
        <v>0</v>
      </c>
      <c r="J324" s="36"/>
      <c r="K324" s="36"/>
      <c r="L324" s="36"/>
      <c r="M324" s="36"/>
      <c r="N324" s="36"/>
      <c r="O324" s="36"/>
      <c r="P324" s="36"/>
      <c r="Q324" s="36"/>
      <c r="R324" s="36"/>
      <c r="S324" s="36"/>
      <c r="T324" s="36"/>
      <c r="U324" s="36"/>
      <c r="V324" s="36"/>
      <c r="W324" s="36" t="n">
        <f aca="false">W325</f>
        <v>300</v>
      </c>
    </row>
    <row r="325" customFormat="false" ht="46.8" hidden="false" customHeight="false" outlineLevel="0" collapsed="false">
      <c r="A325" s="27"/>
      <c r="B325" s="54" t="s">
        <v>367</v>
      </c>
      <c r="C325" s="91" t="n">
        <v>902</v>
      </c>
      <c r="D325" s="49" t="s">
        <v>185</v>
      </c>
      <c r="E325" s="49" t="s">
        <v>45</v>
      </c>
      <c r="F325" s="84" t="s">
        <v>368</v>
      </c>
      <c r="G325" s="92"/>
      <c r="H325" s="36" t="n">
        <f aca="false">H326</f>
        <v>300</v>
      </c>
      <c r="I325" s="36" t="n">
        <f aca="false">I326</f>
        <v>0</v>
      </c>
      <c r="J325" s="36"/>
      <c r="K325" s="36"/>
      <c r="L325" s="36"/>
      <c r="M325" s="36"/>
      <c r="N325" s="36"/>
      <c r="O325" s="36"/>
      <c r="P325" s="36"/>
      <c r="Q325" s="36"/>
      <c r="R325" s="36"/>
      <c r="S325" s="36"/>
      <c r="T325" s="36"/>
      <c r="U325" s="36"/>
      <c r="V325" s="36"/>
      <c r="W325" s="36" t="n">
        <f aca="false">W326</f>
        <v>300</v>
      </c>
    </row>
    <row r="326" customFormat="false" ht="31.2" hidden="false" customHeight="false" outlineLevel="0" collapsed="false">
      <c r="A326" s="27"/>
      <c r="B326" s="93" t="s">
        <v>369</v>
      </c>
      <c r="C326" s="91" t="n">
        <v>902</v>
      </c>
      <c r="D326" s="49" t="s">
        <v>185</v>
      </c>
      <c r="E326" s="49" t="s">
        <v>45</v>
      </c>
      <c r="F326" s="84" t="s">
        <v>368</v>
      </c>
      <c r="G326" s="92" t="n">
        <v>600</v>
      </c>
      <c r="H326" s="36" t="n">
        <v>300</v>
      </c>
      <c r="I326" s="36" t="n">
        <v>0</v>
      </c>
      <c r="W326" s="36" t="n">
        <f aca="false">H326+I326</f>
        <v>300</v>
      </c>
    </row>
    <row r="327" customFormat="false" ht="15.6" hidden="false" customHeight="false" outlineLevel="0" collapsed="false">
      <c r="A327" s="38"/>
      <c r="B327" s="78" t="s">
        <v>377</v>
      </c>
      <c r="C327" s="33" t="n">
        <v>902</v>
      </c>
      <c r="D327" s="49" t="s">
        <v>185</v>
      </c>
      <c r="E327" s="49" t="s">
        <v>53</v>
      </c>
      <c r="F327" s="49"/>
      <c r="G327" s="49"/>
      <c r="H327" s="36" t="n">
        <f aca="false">H328</f>
        <v>627.3</v>
      </c>
      <c r="I327" s="36" t="n">
        <f aca="false">I328</f>
        <v>0</v>
      </c>
      <c r="J327" s="36"/>
      <c r="K327" s="36"/>
      <c r="L327" s="36"/>
      <c r="M327" s="36"/>
      <c r="N327" s="36"/>
      <c r="O327" s="36"/>
      <c r="P327" s="36"/>
      <c r="Q327" s="36"/>
      <c r="R327" s="36"/>
      <c r="S327" s="36"/>
      <c r="T327" s="36"/>
      <c r="U327" s="36"/>
      <c r="V327" s="36"/>
      <c r="W327" s="36" t="n">
        <f aca="false">W328</f>
        <v>627.3</v>
      </c>
    </row>
    <row r="328" customFormat="false" ht="31.2" hidden="false" customHeight="false" outlineLevel="0" collapsed="false">
      <c r="A328" s="38"/>
      <c r="B328" s="54" t="s">
        <v>305</v>
      </c>
      <c r="C328" s="33" t="n">
        <v>902</v>
      </c>
      <c r="D328" s="49" t="s">
        <v>185</v>
      </c>
      <c r="E328" s="49" t="s">
        <v>53</v>
      </c>
      <c r="F328" s="49" t="s">
        <v>306</v>
      </c>
      <c r="G328" s="49"/>
      <c r="H328" s="36" t="n">
        <f aca="false">H329</f>
        <v>627.3</v>
      </c>
      <c r="I328" s="36" t="n">
        <f aca="false">I329</f>
        <v>0</v>
      </c>
      <c r="J328" s="36"/>
      <c r="K328" s="36"/>
      <c r="L328" s="36"/>
      <c r="M328" s="36"/>
      <c r="N328" s="36"/>
      <c r="O328" s="36"/>
      <c r="P328" s="36"/>
      <c r="Q328" s="36"/>
      <c r="R328" s="36"/>
      <c r="S328" s="36"/>
      <c r="T328" s="36"/>
      <c r="U328" s="36"/>
      <c r="V328" s="36"/>
      <c r="W328" s="36" t="n">
        <f aca="false">W329</f>
        <v>627.3</v>
      </c>
    </row>
    <row r="329" customFormat="false" ht="15.6" hidden="false" customHeight="false" outlineLevel="0" collapsed="false">
      <c r="A329" s="38"/>
      <c r="B329" s="53" t="s">
        <v>307</v>
      </c>
      <c r="C329" s="33" t="n">
        <v>902</v>
      </c>
      <c r="D329" s="49" t="s">
        <v>185</v>
      </c>
      <c r="E329" s="49" t="s">
        <v>53</v>
      </c>
      <c r="F329" s="87" t="s">
        <v>308</v>
      </c>
      <c r="G329" s="11"/>
      <c r="H329" s="36" t="n">
        <f aca="false">H330</f>
        <v>627.3</v>
      </c>
      <c r="I329" s="36" t="n">
        <f aca="false">I330</f>
        <v>0</v>
      </c>
      <c r="J329" s="36"/>
      <c r="K329" s="36"/>
      <c r="L329" s="36"/>
      <c r="M329" s="36"/>
      <c r="N329" s="36"/>
      <c r="O329" s="36"/>
      <c r="P329" s="36"/>
      <c r="Q329" s="36"/>
      <c r="R329" s="36"/>
      <c r="S329" s="36"/>
      <c r="T329" s="36"/>
      <c r="U329" s="36"/>
      <c r="V329" s="36"/>
      <c r="W329" s="36" t="n">
        <f aca="false">W330</f>
        <v>627.3</v>
      </c>
    </row>
    <row r="330" customFormat="false" ht="31.2" hidden="false" customHeight="false" outlineLevel="0" collapsed="false">
      <c r="A330" s="38"/>
      <c r="B330" s="79" t="s">
        <v>357</v>
      </c>
      <c r="C330" s="33" t="n">
        <v>902</v>
      </c>
      <c r="D330" s="49" t="s">
        <v>185</v>
      </c>
      <c r="E330" s="49" t="s">
        <v>53</v>
      </c>
      <c r="F330" s="87" t="s">
        <v>358</v>
      </c>
      <c r="G330" s="11"/>
      <c r="H330" s="36" t="n">
        <f aca="false">H331</f>
        <v>627.3</v>
      </c>
      <c r="I330" s="36" t="n">
        <f aca="false">I331</f>
        <v>0</v>
      </c>
      <c r="J330" s="36"/>
      <c r="K330" s="36"/>
      <c r="L330" s="36"/>
      <c r="M330" s="36"/>
      <c r="N330" s="36"/>
      <c r="O330" s="36"/>
      <c r="P330" s="36"/>
      <c r="Q330" s="36"/>
      <c r="R330" s="36"/>
      <c r="S330" s="36"/>
      <c r="T330" s="36"/>
      <c r="U330" s="36"/>
      <c r="V330" s="36"/>
      <c r="W330" s="36" t="n">
        <f aca="false">W331</f>
        <v>627.3</v>
      </c>
    </row>
    <row r="331" customFormat="false" ht="78" hidden="false" customHeight="false" outlineLevel="0" collapsed="false">
      <c r="A331" s="38"/>
      <c r="B331" s="79" t="s">
        <v>359</v>
      </c>
      <c r="C331" s="33" t="n">
        <v>902</v>
      </c>
      <c r="D331" s="49" t="s">
        <v>185</v>
      </c>
      <c r="E331" s="49" t="s">
        <v>53</v>
      </c>
      <c r="F331" s="87" t="s">
        <v>360</v>
      </c>
      <c r="G331" s="11"/>
      <c r="H331" s="36" t="n">
        <f aca="false">H332</f>
        <v>627.3</v>
      </c>
      <c r="I331" s="36" t="n">
        <f aca="false">I332</f>
        <v>0</v>
      </c>
      <c r="J331" s="36"/>
      <c r="K331" s="36"/>
      <c r="L331" s="36"/>
      <c r="M331" s="36"/>
      <c r="N331" s="36"/>
      <c r="O331" s="36"/>
      <c r="P331" s="36"/>
      <c r="Q331" s="36"/>
      <c r="R331" s="36"/>
      <c r="S331" s="36"/>
      <c r="T331" s="36"/>
      <c r="U331" s="36"/>
      <c r="V331" s="36"/>
      <c r="W331" s="36" t="n">
        <f aca="false">W332</f>
        <v>627.3</v>
      </c>
    </row>
    <row r="332" customFormat="false" ht="31.2" hidden="false" customHeight="false" outlineLevel="0" collapsed="false">
      <c r="A332" s="38"/>
      <c r="B332" s="37" t="s">
        <v>114</v>
      </c>
      <c r="C332" s="33" t="n">
        <v>902</v>
      </c>
      <c r="D332" s="49" t="s">
        <v>185</v>
      </c>
      <c r="E332" s="49" t="s">
        <v>53</v>
      </c>
      <c r="F332" s="87" t="s">
        <v>360</v>
      </c>
      <c r="G332" s="11" t="s">
        <v>115</v>
      </c>
      <c r="H332" s="36" t="n">
        <v>627.3</v>
      </c>
      <c r="I332" s="36" t="n">
        <v>0</v>
      </c>
      <c r="W332" s="36" t="n">
        <f aca="false">H332+I332</f>
        <v>627.3</v>
      </c>
    </row>
    <row r="333" customFormat="false" ht="15.6" hidden="false" customHeight="false" outlineLevel="0" collapsed="false">
      <c r="A333" s="38"/>
      <c r="B333" s="37" t="s">
        <v>378</v>
      </c>
      <c r="C333" s="33" t="n">
        <v>902</v>
      </c>
      <c r="D333" s="49" t="s">
        <v>185</v>
      </c>
      <c r="E333" s="49" t="s">
        <v>185</v>
      </c>
      <c r="F333" s="96"/>
      <c r="G333" s="88"/>
      <c r="H333" s="36" t="n">
        <f aca="false">H334+H342</f>
        <v>830</v>
      </c>
      <c r="I333" s="36" t="n">
        <f aca="false">I334+I342</f>
        <v>0</v>
      </c>
      <c r="J333" s="36"/>
      <c r="K333" s="36"/>
      <c r="L333" s="36"/>
      <c r="M333" s="36"/>
      <c r="N333" s="36"/>
      <c r="O333" s="36"/>
      <c r="P333" s="36"/>
      <c r="Q333" s="36"/>
      <c r="R333" s="36"/>
      <c r="S333" s="36"/>
      <c r="T333" s="36"/>
      <c r="U333" s="36"/>
      <c r="V333" s="36"/>
      <c r="W333" s="36" t="n">
        <f aca="false">W334+W342</f>
        <v>830</v>
      </c>
    </row>
    <row r="334" customFormat="false" ht="31.2" hidden="false" customHeight="false" outlineLevel="0" collapsed="false">
      <c r="A334" s="38"/>
      <c r="B334" s="54" t="s">
        <v>305</v>
      </c>
      <c r="C334" s="33" t="n">
        <v>902</v>
      </c>
      <c r="D334" s="49" t="s">
        <v>185</v>
      </c>
      <c r="E334" s="49" t="s">
        <v>185</v>
      </c>
      <c r="F334" s="49" t="s">
        <v>306</v>
      </c>
      <c r="G334" s="49"/>
      <c r="H334" s="36" t="n">
        <f aca="false">H335+H339</f>
        <v>800</v>
      </c>
      <c r="I334" s="36" t="n">
        <f aca="false">I335+I339</f>
        <v>0</v>
      </c>
      <c r="J334" s="36"/>
      <c r="K334" s="36"/>
      <c r="L334" s="36"/>
      <c r="M334" s="36"/>
      <c r="N334" s="36"/>
      <c r="O334" s="36"/>
      <c r="P334" s="36"/>
      <c r="Q334" s="36"/>
      <c r="R334" s="36"/>
      <c r="S334" s="36"/>
      <c r="T334" s="36"/>
      <c r="U334" s="36"/>
      <c r="V334" s="36"/>
      <c r="W334" s="36" t="n">
        <f aca="false">W335+W339</f>
        <v>800</v>
      </c>
    </row>
    <row r="335" customFormat="false" ht="15.6" hidden="false" customHeight="false" outlineLevel="0" collapsed="false">
      <c r="A335" s="38"/>
      <c r="B335" s="53" t="s">
        <v>379</v>
      </c>
      <c r="C335" s="33" t="n">
        <v>902</v>
      </c>
      <c r="D335" s="49" t="s">
        <v>185</v>
      </c>
      <c r="E335" s="49" t="s">
        <v>185</v>
      </c>
      <c r="F335" s="87" t="s">
        <v>308</v>
      </c>
      <c r="G335" s="49"/>
      <c r="H335" s="36" t="n">
        <f aca="false">H336</f>
        <v>500</v>
      </c>
      <c r="I335" s="36" t="n">
        <f aca="false">I336</f>
        <v>0</v>
      </c>
      <c r="J335" s="36"/>
      <c r="K335" s="36"/>
      <c r="L335" s="36"/>
      <c r="M335" s="36"/>
      <c r="N335" s="36"/>
      <c r="O335" s="36"/>
      <c r="P335" s="36"/>
      <c r="Q335" s="36"/>
      <c r="R335" s="36"/>
      <c r="S335" s="36"/>
      <c r="T335" s="36"/>
      <c r="U335" s="36"/>
      <c r="V335" s="36"/>
      <c r="W335" s="36" t="n">
        <f aca="false">W336</f>
        <v>500</v>
      </c>
    </row>
    <row r="336" customFormat="false" ht="31.2" hidden="false" customHeight="false" outlineLevel="0" collapsed="false">
      <c r="A336" s="38"/>
      <c r="B336" s="54" t="s">
        <v>380</v>
      </c>
      <c r="C336" s="33" t="n">
        <v>902</v>
      </c>
      <c r="D336" s="49" t="s">
        <v>185</v>
      </c>
      <c r="E336" s="49" t="s">
        <v>185</v>
      </c>
      <c r="F336" s="87" t="s">
        <v>381</v>
      </c>
      <c r="G336" s="11"/>
      <c r="H336" s="36" t="n">
        <f aca="false">H337</f>
        <v>500</v>
      </c>
      <c r="I336" s="36" t="n">
        <f aca="false">I337</f>
        <v>0</v>
      </c>
      <c r="J336" s="36"/>
      <c r="K336" s="36"/>
      <c r="L336" s="36"/>
      <c r="M336" s="36"/>
      <c r="N336" s="36"/>
      <c r="O336" s="36"/>
      <c r="P336" s="36"/>
      <c r="Q336" s="36"/>
      <c r="R336" s="36"/>
      <c r="S336" s="36"/>
      <c r="T336" s="36"/>
      <c r="U336" s="36"/>
      <c r="V336" s="36"/>
      <c r="W336" s="36" t="n">
        <f aca="false">W337</f>
        <v>500</v>
      </c>
    </row>
    <row r="337" customFormat="false" ht="62.4" hidden="false" customHeight="false" outlineLevel="0" collapsed="false">
      <c r="A337" s="38"/>
      <c r="B337" s="54" t="s">
        <v>382</v>
      </c>
      <c r="C337" s="33" t="n">
        <v>902</v>
      </c>
      <c r="D337" s="49" t="s">
        <v>185</v>
      </c>
      <c r="E337" s="49" t="s">
        <v>185</v>
      </c>
      <c r="F337" s="87" t="s">
        <v>383</v>
      </c>
      <c r="G337" s="11"/>
      <c r="H337" s="36" t="n">
        <f aca="false">H338</f>
        <v>500</v>
      </c>
      <c r="I337" s="36" t="n">
        <f aca="false">I338</f>
        <v>0</v>
      </c>
      <c r="J337" s="36"/>
      <c r="K337" s="36"/>
      <c r="L337" s="36"/>
      <c r="M337" s="36"/>
      <c r="N337" s="36"/>
      <c r="O337" s="36"/>
      <c r="P337" s="36"/>
      <c r="Q337" s="36"/>
      <c r="R337" s="36"/>
      <c r="S337" s="36"/>
      <c r="T337" s="36"/>
      <c r="U337" s="36"/>
      <c r="V337" s="36"/>
      <c r="W337" s="36" t="n">
        <f aca="false">W338</f>
        <v>500</v>
      </c>
    </row>
    <row r="338" customFormat="false" ht="31.2" hidden="false" customHeight="false" outlineLevel="0" collapsed="false">
      <c r="A338" s="38"/>
      <c r="B338" s="37" t="s">
        <v>114</v>
      </c>
      <c r="C338" s="33" t="n">
        <v>902</v>
      </c>
      <c r="D338" s="49" t="s">
        <v>185</v>
      </c>
      <c r="E338" s="49" t="s">
        <v>185</v>
      </c>
      <c r="F338" s="87" t="s">
        <v>383</v>
      </c>
      <c r="G338" s="11" t="s">
        <v>115</v>
      </c>
      <c r="H338" s="36" t="n">
        <v>500</v>
      </c>
      <c r="I338" s="36" t="n">
        <v>0</v>
      </c>
      <c r="J338" s="36"/>
      <c r="K338" s="36"/>
      <c r="L338" s="36"/>
      <c r="M338" s="36"/>
      <c r="N338" s="36"/>
      <c r="O338" s="36"/>
      <c r="P338" s="36"/>
      <c r="Q338" s="36"/>
      <c r="R338" s="36"/>
      <c r="S338" s="36"/>
      <c r="T338" s="36"/>
      <c r="U338" s="36"/>
      <c r="V338" s="36"/>
      <c r="W338" s="36" t="n">
        <f aca="false">H338+I338</f>
        <v>500</v>
      </c>
    </row>
    <row r="339" customFormat="false" ht="19.8" hidden="false" customHeight="true" outlineLevel="0" collapsed="false">
      <c r="A339" s="38"/>
      <c r="B339" s="54" t="s">
        <v>384</v>
      </c>
      <c r="C339" s="33" t="n">
        <v>902</v>
      </c>
      <c r="D339" s="49" t="s">
        <v>185</v>
      </c>
      <c r="E339" s="49" t="s">
        <v>185</v>
      </c>
      <c r="F339" s="87" t="s">
        <v>385</v>
      </c>
      <c r="G339" s="11"/>
      <c r="H339" s="36" t="n">
        <f aca="false">H340</f>
        <v>300</v>
      </c>
      <c r="I339" s="36" t="n">
        <f aca="false">I340</f>
        <v>0</v>
      </c>
      <c r="J339" s="36"/>
      <c r="K339" s="36"/>
      <c r="L339" s="36"/>
      <c r="M339" s="36"/>
      <c r="N339" s="36"/>
      <c r="O339" s="36"/>
      <c r="P339" s="36"/>
      <c r="Q339" s="36"/>
      <c r="R339" s="36"/>
      <c r="S339" s="36"/>
      <c r="T339" s="36"/>
      <c r="U339" s="36"/>
      <c r="V339" s="36"/>
      <c r="W339" s="36" t="n">
        <f aca="false">W340</f>
        <v>300</v>
      </c>
    </row>
    <row r="340" customFormat="false" ht="15.6" hidden="false" customHeight="false" outlineLevel="0" collapsed="false">
      <c r="A340" s="38"/>
      <c r="B340" s="54" t="s">
        <v>386</v>
      </c>
      <c r="C340" s="33" t="n">
        <v>902</v>
      </c>
      <c r="D340" s="49" t="s">
        <v>185</v>
      </c>
      <c r="E340" s="49" t="s">
        <v>185</v>
      </c>
      <c r="F340" s="87" t="s">
        <v>387</v>
      </c>
      <c r="G340" s="11"/>
      <c r="H340" s="36" t="n">
        <f aca="false">H341</f>
        <v>300</v>
      </c>
      <c r="I340" s="36" t="n">
        <f aca="false">I341</f>
        <v>0</v>
      </c>
      <c r="J340" s="36"/>
      <c r="K340" s="36"/>
      <c r="L340" s="36"/>
      <c r="M340" s="36"/>
      <c r="N340" s="36"/>
      <c r="O340" s="36"/>
      <c r="P340" s="36"/>
      <c r="Q340" s="36"/>
      <c r="R340" s="36"/>
      <c r="S340" s="36"/>
      <c r="T340" s="36"/>
      <c r="U340" s="36"/>
      <c r="V340" s="36"/>
      <c r="W340" s="36" t="n">
        <f aca="false">W341</f>
        <v>300</v>
      </c>
    </row>
    <row r="341" customFormat="false" ht="31.2" hidden="false" customHeight="false" outlineLevel="0" collapsed="false">
      <c r="A341" s="38"/>
      <c r="B341" s="37" t="s">
        <v>114</v>
      </c>
      <c r="C341" s="33" t="n">
        <v>902</v>
      </c>
      <c r="D341" s="49" t="s">
        <v>185</v>
      </c>
      <c r="E341" s="49" t="s">
        <v>185</v>
      </c>
      <c r="F341" s="87" t="s">
        <v>387</v>
      </c>
      <c r="G341" s="11" t="s">
        <v>115</v>
      </c>
      <c r="H341" s="36" t="n">
        <v>300</v>
      </c>
      <c r="I341" s="36" t="n">
        <v>0</v>
      </c>
      <c r="W341" s="36" t="n">
        <f aca="false">H341+I341</f>
        <v>300</v>
      </c>
    </row>
    <row r="342" customFormat="false" ht="46.8" hidden="false" customHeight="false" outlineLevel="0" collapsed="false">
      <c r="A342" s="38"/>
      <c r="B342" s="54" t="s">
        <v>186</v>
      </c>
      <c r="C342" s="33" t="n">
        <v>902</v>
      </c>
      <c r="D342" s="49" t="s">
        <v>185</v>
      </c>
      <c r="E342" s="49" t="s">
        <v>185</v>
      </c>
      <c r="F342" s="96" t="s">
        <v>117</v>
      </c>
      <c r="G342" s="88"/>
      <c r="H342" s="36" t="n">
        <f aca="false">H343</f>
        <v>30</v>
      </c>
      <c r="I342" s="36" t="n">
        <f aca="false">I343</f>
        <v>0</v>
      </c>
      <c r="J342" s="36"/>
      <c r="K342" s="36"/>
      <c r="L342" s="36"/>
      <c r="M342" s="36"/>
      <c r="N342" s="36"/>
      <c r="O342" s="36"/>
      <c r="P342" s="36"/>
      <c r="Q342" s="36"/>
      <c r="R342" s="36"/>
      <c r="S342" s="36"/>
      <c r="T342" s="36"/>
      <c r="U342" s="36"/>
      <c r="V342" s="36"/>
      <c r="W342" s="36" t="n">
        <f aca="false">W343</f>
        <v>30</v>
      </c>
    </row>
    <row r="343" customFormat="false" ht="46.8" hidden="false" customHeight="false" outlineLevel="0" collapsed="false">
      <c r="A343" s="38"/>
      <c r="B343" s="54" t="s">
        <v>211</v>
      </c>
      <c r="C343" s="33" t="n">
        <v>902</v>
      </c>
      <c r="D343" s="49" t="s">
        <v>185</v>
      </c>
      <c r="E343" s="49" t="s">
        <v>185</v>
      </c>
      <c r="F343" s="96" t="s">
        <v>212</v>
      </c>
      <c r="G343" s="88"/>
      <c r="H343" s="36" t="n">
        <f aca="false">H344</f>
        <v>30</v>
      </c>
      <c r="I343" s="36" t="n">
        <f aca="false">I344</f>
        <v>0</v>
      </c>
      <c r="J343" s="36"/>
      <c r="K343" s="36"/>
      <c r="L343" s="36"/>
      <c r="M343" s="36"/>
      <c r="N343" s="36"/>
      <c r="O343" s="36"/>
      <c r="P343" s="36"/>
      <c r="Q343" s="36"/>
      <c r="R343" s="36"/>
      <c r="S343" s="36"/>
      <c r="T343" s="36"/>
      <c r="U343" s="36"/>
      <c r="V343" s="36"/>
      <c r="W343" s="36" t="n">
        <f aca="false">W344</f>
        <v>30</v>
      </c>
    </row>
    <row r="344" customFormat="false" ht="62.4" hidden="false" customHeight="false" outlineLevel="0" collapsed="false">
      <c r="A344" s="38"/>
      <c r="B344" s="54" t="s">
        <v>388</v>
      </c>
      <c r="C344" s="33" t="n">
        <v>902</v>
      </c>
      <c r="D344" s="49" t="s">
        <v>185</v>
      </c>
      <c r="E344" s="49" t="s">
        <v>185</v>
      </c>
      <c r="F344" s="96" t="s">
        <v>218</v>
      </c>
      <c r="G344" s="88"/>
      <c r="H344" s="36" t="n">
        <f aca="false">H345</f>
        <v>30</v>
      </c>
      <c r="I344" s="36" t="n">
        <f aca="false">I345</f>
        <v>0</v>
      </c>
      <c r="J344" s="36"/>
      <c r="K344" s="36"/>
      <c r="L344" s="36"/>
      <c r="M344" s="36"/>
      <c r="N344" s="36"/>
      <c r="O344" s="36"/>
      <c r="P344" s="36"/>
      <c r="Q344" s="36"/>
      <c r="R344" s="36"/>
      <c r="S344" s="36"/>
      <c r="T344" s="36"/>
      <c r="U344" s="36"/>
      <c r="V344" s="36"/>
      <c r="W344" s="36" t="n">
        <f aca="false">W345</f>
        <v>30</v>
      </c>
    </row>
    <row r="345" customFormat="false" ht="46.8" hidden="false" customHeight="false" outlineLevel="0" collapsed="false">
      <c r="A345" s="38"/>
      <c r="B345" s="54" t="s">
        <v>215</v>
      </c>
      <c r="C345" s="33" t="n">
        <v>902</v>
      </c>
      <c r="D345" s="49" t="s">
        <v>185</v>
      </c>
      <c r="E345" s="49" t="s">
        <v>185</v>
      </c>
      <c r="F345" s="96" t="s">
        <v>219</v>
      </c>
      <c r="G345" s="88"/>
      <c r="H345" s="36" t="n">
        <f aca="false">H346</f>
        <v>30</v>
      </c>
      <c r="I345" s="36" t="n">
        <f aca="false">I346</f>
        <v>0</v>
      </c>
      <c r="J345" s="36"/>
      <c r="K345" s="36"/>
      <c r="L345" s="36"/>
      <c r="M345" s="36"/>
      <c r="N345" s="36"/>
      <c r="O345" s="36"/>
      <c r="P345" s="36"/>
      <c r="Q345" s="36"/>
      <c r="R345" s="36"/>
      <c r="S345" s="36"/>
      <c r="T345" s="36"/>
      <c r="U345" s="36"/>
      <c r="V345" s="36"/>
      <c r="W345" s="36" t="n">
        <f aca="false">W346</f>
        <v>30</v>
      </c>
    </row>
    <row r="346" customFormat="false" ht="31.2" hidden="false" customHeight="false" outlineLevel="0" collapsed="false">
      <c r="A346" s="38"/>
      <c r="B346" s="37" t="s">
        <v>114</v>
      </c>
      <c r="C346" s="33" t="n">
        <v>902</v>
      </c>
      <c r="D346" s="49" t="s">
        <v>185</v>
      </c>
      <c r="E346" s="49" t="s">
        <v>185</v>
      </c>
      <c r="F346" s="96" t="s">
        <v>219</v>
      </c>
      <c r="G346" s="88" t="n">
        <v>600</v>
      </c>
      <c r="H346" s="36" t="n">
        <v>30</v>
      </c>
      <c r="I346" s="36" t="n">
        <v>0</v>
      </c>
      <c r="W346" s="36" t="n">
        <f aca="false">H346+I346</f>
        <v>30</v>
      </c>
    </row>
    <row r="347" customFormat="false" ht="15.6" hidden="false" customHeight="false" outlineLevel="0" collapsed="false">
      <c r="A347" s="27"/>
      <c r="B347" s="37" t="s">
        <v>389</v>
      </c>
      <c r="C347" s="38" t="n">
        <v>902</v>
      </c>
      <c r="D347" s="11" t="s">
        <v>390</v>
      </c>
      <c r="E347" s="11"/>
      <c r="F347" s="11"/>
      <c r="G347" s="11"/>
      <c r="H347" s="36" t="n">
        <f aca="false">H348+H354</f>
        <v>3516.8</v>
      </c>
      <c r="I347" s="36" t="n">
        <f aca="false">I348+I354</f>
        <v>0</v>
      </c>
      <c r="J347" s="36"/>
      <c r="K347" s="36"/>
      <c r="L347" s="36"/>
      <c r="M347" s="36"/>
      <c r="N347" s="36"/>
      <c r="O347" s="36"/>
      <c r="P347" s="36"/>
      <c r="Q347" s="36"/>
      <c r="R347" s="36"/>
      <c r="S347" s="36"/>
      <c r="T347" s="36"/>
      <c r="U347" s="36"/>
      <c r="V347" s="36"/>
      <c r="W347" s="36" t="n">
        <f aca="false">W348+W354</f>
        <v>3516.8</v>
      </c>
    </row>
    <row r="348" customFormat="false" ht="15.6" hidden="false" customHeight="false" outlineLevel="0" collapsed="false">
      <c r="A348" s="27"/>
      <c r="B348" s="37" t="s">
        <v>391</v>
      </c>
      <c r="C348" s="38" t="n">
        <v>902</v>
      </c>
      <c r="D348" s="11" t="s">
        <v>392</v>
      </c>
      <c r="E348" s="11" t="s">
        <v>29</v>
      </c>
      <c r="F348" s="11"/>
      <c r="G348" s="11"/>
      <c r="H348" s="36" t="n">
        <f aca="false">H349</f>
        <v>2800</v>
      </c>
      <c r="I348" s="36" t="n">
        <f aca="false">I349</f>
        <v>0</v>
      </c>
      <c r="J348" s="36"/>
      <c r="K348" s="36"/>
      <c r="L348" s="36"/>
      <c r="M348" s="36"/>
      <c r="N348" s="36"/>
      <c r="O348" s="36"/>
      <c r="P348" s="36"/>
      <c r="Q348" s="36"/>
      <c r="R348" s="36"/>
      <c r="S348" s="36"/>
      <c r="T348" s="36"/>
      <c r="U348" s="36"/>
      <c r="V348" s="36"/>
      <c r="W348" s="36" t="n">
        <f aca="false">W349</f>
        <v>2800</v>
      </c>
    </row>
    <row r="349" customFormat="false" ht="46.8" hidden="false" customHeight="false" outlineLevel="0" collapsed="false">
      <c r="A349" s="27"/>
      <c r="B349" s="54" t="s">
        <v>106</v>
      </c>
      <c r="C349" s="38" t="n">
        <v>902</v>
      </c>
      <c r="D349" s="11" t="s">
        <v>392</v>
      </c>
      <c r="E349" s="11" t="s">
        <v>29</v>
      </c>
      <c r="F349" s="11" t="s">
        <v>107</v>
      </c>
      <c r="G349" s="11"/>
      <c r="H349" s="36" t="n">
        <f aca="false">H350</f>
        <v>2800</v>
      </c>
      <c r="I349" s="36" t="n">
        <f aca="false">I350</f>
        <v>0</v>
      </c>
      <c r="J349" s="36"/>
      <c r="K349" s="36"/>
      <c r="L349" s="36"/>
      <c r="M349" s="36"/>
      <c r="N349" s="36"/>
      <c r="O349" s="36"/>
      <c r="P349" s="36"/>
      <c r="Q349" s="36"/>
      <c r="R349" s="36"/>
      <c r="S349" s="36"/>
      <c r="T349" s="36"/>
      <c r="U349" s="36"/>
      <c r="V349" s="36"/>
      <c r="W349" s="36" t="n">
        <f aca="false">W350</f>
        <v>2800</v>
      </c>
    </row>
    <row r="350" customFormat="false" ht="35.4" hidden="false" customHeight="true" outlineLevel="0" collapsed="false">
      <c r="A350" s="27"/>
      <c r="B350" s="60" t="s">
        <v>393</v>
      </c>
      <c r="C350" s="38" t="n">
        <v>902</v>
      </c>
      <c r="D350" s="11" t="s">
        <v>392</v>
      </c>
      <c r="E350" s="11" t="s">
        <v>29</v>
      </c>
      <c r="F350" s="11" t="s">
        <v>109</v>
      </c>
      <c r="G350" s="11"/>
      <c r="H350" s="36" t="n">
        <f aca="false">H351</f>
        <v>2800</v>
      </c>
      <c r="I350" s="36" t="n">
        <f aca="false">I351</f>
        <v>0</v>
      </c>
      <c r="J350" s="36"/>
      <c r="K350" s="36"/>
      <c r="L350" s="36"/>
      <c r="M350" s="36"/>
      <c r="N350" s="36"/>
      <c r="O350" s="36"/>
      <c r="P350" s="36"/>
      <c r="Q350" s="36"/>
      <c r="R350" s="36"/>
      <c r="S350" s="36"/>
      <c r="T350" s="36"/>
      <c r="U350" s="36"/>
      <c r="V350" s="36"/>
      <c r="W350" s="36" t="n">
        <f aca="false">W351</f>
        <v>2800</v>
      </c>
    </row>
    <row r="351" customFormat="false" ht="46.8" hidden="false" customHeight="false" outlineLevel="0" collapsed="false">
      <c r="A351" s="27"/>
      <c r="B351" s="54" t="s">
        <v>394</v>
      </c>
      <c r="C351" s="38" t="n">
        <v>902</v>
      </c>
      <c r="D351" s="11" t="s">
        <v>392</v>
      </c>
      <c r="E351" s="11" t="s">
        <v>29</v>
      </c>
      <c r="F351" s="11" t="s">
        <v>395</v>
      </c>
      <c r="G351" s="11"/>
      <c r="H351" s="36" t="n">
        <f aca="false">H352</f>
        <v>2800</v>
      </c>
      <c r="I351" s="36" t="n">
        <f aca="false">I352</f>
        <v>0</v>
      </c>
      <c r="J351" s="36"/>
      <c r="K351" s="36"/>
      <c r="L351" s="36"/>
      <c r="M351" s="36"/>
      <c r="N351" s="36"/>
      <c r="O351" s="36"/>
      <c r="P351" s="36"/>
      <c r="Q351" s="36"/>
      <c r="R351" s="36"/>
      <c r="S351" s="36"/>
      <c r="T351" s="36"/>
      <c r="U351" s="36"/>
      <c r="V351" s="36"/>
      <c r="W351" s="36" t="n">
        <f aca="false">W352</f>
        <v>2800</v>
      </c>
    </row>
    <row r="352" customFormat="false" ht="31.2" hidden="false" customHeight="false" outlineLevel="0" collapsed="false">
      <c r="A352" s="27"/>
      <c r="B352" s="54" t="s">
        <v>396</v>
      </c>
      <c r="C352" s="38" t="n">
        <v>902</v>
      </c>
      <c r="D352" s="11" t="s">
        <v>392</v>
      </c>
      <c r="E352" s="11" t="s">
        <v>29</v>
      </c>
      <c r="F352" s="11" t="s">
        <v>397</v>
      </c>
      <c r="G352" s="11"/>
      <c r="H352" s="36" t="n">
        <f aca="false">H353</f>
        <v>2800</v>
      </c>
      <c r="I352" s="36" t="n">
        <f aca="false">I353</f>
        <v>0</v>
      </c>
      <c r="J352" s="36"/>
      <c r="K352" s="36"/>
      <c r="L352" s="36"/>
      <c r="M352" s="36"/>
      <c r="N352" s="36"/>
      <c r="O352" s="36"/>
      <c r="P352" s="36"/>
      <c r="Q352" s="36"/>
      <c r="R352" s="36"/>
      <c r="S352" s="36"/>
      <c r="T352" s="36"/>
      <c r="U352" s="36"/>
      <c r="V352" s="36"/>
      <c r="W352" s="36" t="n">
        <f aca="false">W353</f>
        <v>2800</v>
      </c>
    </row>
    <row r="353" customFormat="false" ht="15.6" hidden="false" customHeight="false" outlineLevel="0" collapsed="false">
      <c r="A353" s="27"/>
      <c r="B353" s="78" t="s">
        <v>398</v>
      </c>
      <c r="C353" s="38" t="n">
        <v>902</v>
      </c>
      <c r="D353" s="11" t="s">
        <v>392</v>
      </c>
      <c r="E353" s="11" t="s">
        <v>29</v>
      </c>
      <c r="F353" s="11" t="s">
        <v>397</v>
      </c>
      <c r="G353" s="11" t="s">
        <v>399</v>
      </c>
      <c r="H353" s="36" t="n">
        <v>2800</v>
      </c>
      <c r="I353" s="36" t="n">
        <v>0</v>
      </c>
      <c r="W353" s="36" t="n">
        <f aca="false">H353+I353</f>
        <v>2800</v>
      </c>
    </row>
    <row r="354" customFormat="false" ht="15.6" hidden="false" customHeight="false" outlineLevel="0" collapsed="false">
      <c r="A354" s="27"/>
      <c r="B354" s="78" t="s">
        <v>400</v>
      </c>
      <c r="C354" s="33" t="n">
        <v>902</v>
      </c>
      <c r="D354" s="49" t="s">
        <v>392</v>
      </c>
      <c r="E354" s="49" t="s">
        <v>31</v>
      </c>
      <c r="F354" s="49"/>
      <c r="G354" s="49"/>
      <c r="H354" s="36" t="n">
        <f aca="false">H355+H360</f>
        <v>716.8</v>
      </c>
      <c r="I354" s="36" t="n">
        <f aca="false">I355+I360</f>
        <v>0</v>
      </c>
      <c r="J354" s="36"/>
      <c r="K354" s="36"/>
      <c r="L354" s="36"/>
      <c r="M354" s="36"/>
      <c r="N354" s="36"/>
      <c r="O354" s="36"/>
      <c r="P354" s="36"/>
      <c r="Q354" s="36"/>
      <c r="R354" s="36"/>
      <c r="S354" s="36"/>
      <c r="T354" s="36"/>
      <c r="U354" s="36"/>
      <c r="V354" s="36"/>
      <c r="W354" s="36" t="n">
        <f aca="false">W355+W360</f>
        <v>716.8</v>
      </c>
    </row>
    <row r="355" customFormat="false" ht="31.2" hidden="false" customHeight="false" outlineLevel="0" collapsed="false">
      <c r="A355" s="27"/>
      <c r="B355" s="54" t="s">
        <v>305</v>
      </c>
      <c r="C355" s="33" t="n">
        <v>902</v>
      </c>
      <c r="D355" s="49" t="s">
        <v>392</v>
      </c>
      <c r="E355" s="49" t="s">
        <v>31</v>
      </c>
      <c r="F355" s="95" t="s">
        <v>306</v>
      </c>
      <c r="G355" s="49"/>
      <c r="H355" s="36" t="n">
        <f aca="false">H356</f>
        <v>456.8</v>
      </c>
      <c r="I355" s="36" t="n">
        <f aca="false">I356</f>
        <v>0</v>
      </c>
      <c r="J355" s="36"/>
      <c r="K355" s="36"/>
      <c r="L355" s="36"/>
      <c r="M355" s="36"/>
      <c r="N355" s="36"/>
      <c r="O355" s="36"/>
      <c r="P355" s="36"/>
      <c r="Q355" s="36"/>
      <c r="R355" s="36"/>
      <c r="S355" s="36"/>
      <c r="T355" s="36"/>
      <c r="U355" s="36"/>
      <c r="V355" s="36"/>
      <c r="W355" s="36" t="n">
        <f aca="false">W356</f>
        <v>456.8</v>
      </c>
    </row>
    <row r="356" customFormat="false" ht="15.6" hidden="false" customHeight="false" outlineLevel="0" collapsed="false">
      <c r="A356" s="27"/>
      <c r="B356" s="53" t="s">
        <v>401</v>
      </c>
      <c r="C356" s="33" t="n">
        <v>902</v>
      </c>
      <c r="D356" s="89" t="s">
        <v>392</v>
      </c>
      <c r="E356" s="89" t="s">
        <v>31</v>
      </c>
      <c r="F356" s="97" t="s">
        <v>308</v>
      </c>
      <c r="G356" s="49"/>
      <c r="H356" s="36" t="n">
        <f aca="false">H357</f>
        <v>456.8</v>
      </c>
      <c r="I356" s="36" t="n">
        <f aca="false">I357</f>
        <v>0</v>
      </c>
      <c r="J356" s="36"/>
      <c r="K356" s="36"/>
      <c r="L356" s="36"/>
      <c r="M356" s="36"/>
      <c r="N356" s="36"/>
      <c r="O356" s="36"/>
      <c r="P356" s="36"/>
      <c r="Q356" s="36"/>
      <c r="R356" s="36"/>
      <c r="S356" s="36"/>
      <c r="T356" s="36"/>
      <c r="U356" s="36"/>
      <c r="V356" s="36"/>
      <c r="W356" s="36" t="n">
        <f aca="false">W357</f>
        <v>456.8</v>
      </c>
    </row>
    <row r="357" customFormat="false" ht="31.2" hidden="false" customHeight="false" outlineLevel="0" collapsed="false">
      <c r="A357" s="27"/>
      <c r="B357" s="54" t="s">
        <v>351</v>
      </c>
      <c r="C357" s="33" t="n">
        <v>902</v>
      </c>
      <c r="D357" s="89" t="s">
        <v>392</v>
      </c>
      <c r="E357" s="89" t="s">
        <v>31</v>
      </c>
      <c r="F357" s="97" t="s">
        <v>352</v>
      </c>
      <c r="G357" s="49"/>
      <c r="H357" s="36" t="n">
        <f aca="false">H358</f>
        <v>456.8</v>
      </c>
      <c r="I357" s="36" t="n">
        <f aca="false">I358</f>
        <v>0</v>
      </c>
      <c r="J357" s="36"/>
      <c r="K357" s="36"/>
      <c r="L357" s="36"/>
      <c r="M357" s="36"/>
      <c r="N357" s="36"/>
      <c r="O357" s="36"/>
      <c r="P357" s="36"/>
      <c r="Q357" s="36"/>
      <c r="R357" s="36"/>
      <c r="S357" s="36"/>
      <c r="T357" s="36"/>
      <c r="U357" s="36"/>
      <c r="V357" s="36"/>
      <c r="W357" s="36" t="n">
        <f aca="false">W358</f>
        <v>456.8</v>
      </c>
    </row>
    <row r="358" customFormat="false" ht="62.4" hidden="false" customHeight="false" outlineLevel="0" collapsed="false">
      <c r="A358" s="27"/>
      <c r="B358" s="54" t="s">
        <v>402</v>
      </c>
      <c r="C358" s="98" t="n">
        <v>902</v>
      </c>
      <c r="D358" s="99" t="s">
        <v>392</v>
      </c>
      <c r="E358" s="99" t="s">
        <v>31</v>
      </c>
      <c r="F358" s="97" t="s">
        <v>403</v>
      </c>
      <c r="G358" s="49"/>
      <c r="H358" s="36" t="n">
        <f aca="false">H359</f>
        <v>456.8</v>
      </c>
      <c r="I358" s="36" t="n">
        <f aca="false">I359</f>
        <v>0</v>
      </c>
      <c r="J358" s="36"/>
      <c r="K358" s="36"/>
      <c r="L358" s="36"/>
      <c r="M358" s="36"/>
      <c r="N358" s="36"/>
      <c r="O358" s="36"/>
      <c r="P358" s="36"/>
      <c r="Q358" s="36"/>
      <c r="R358" s="36"/>
      <c r="S358" s="36"/>
      <c r="T358" s="36"/>
      <c r="U358" s="36"/>
      <c r="V358" s="36"/>
      <c r="W358" s="36" t="n">
        <f aca="false">W359</f>
        <v>456.8</v>
      </c>
    </row>
    <row r="359" customFormat="false" ht="15.6" hidden="false" customHeight="false" outlineLevel="0" collapsed="false">
      <c r="A359" s="27"/>
      <c r="B359" s="78" t="s">
        <v>398</v>
      </c>
      <c r="C359" s="98" t="n">
        <v>902</v>
      </c>
      <c r="D359" s="99" t="s">
        <v>392</v>
      </c>
      <c r="E359" s="99" t="s">
        <v>31</v>
      </c>
      <c r="F359" s="97" t="s">
        <v>403</v>
      </c>
      <c r="G359" s="49" t="s">
        <v>399</v>
      </c>
      <c r="H359" s="36" t="n">
        <v>456.8</v>
      </c>
      <c r="I359" s="36" t="n">
        <v>0</v>
      </c>
      <c r="W359" s="36" t="n">
        <f aca="false">H359+I359</f>
        <v>456.8</v>
      </c>
    </row>
    <row r="360" customFormat="false" ht="46.8" hidden="false" customHeight="false" outlineLevel="0" collapsed="false">
      <c r="A360" s="27"/>
      <c r="B360" s="54" t="s">
        <v>106</v>
      </c>
      <c r="C360" s="98" t="n">
        <v>902</v>
      </c>
      <c r="D360" s="99" t="s">
        <v>392</v>
      </c>
      <c r="E360" s="99" t="s">
        <v>31</v>
      </c>
      <c r="F360" s="97" t="s">
        <v>404</v>
      </c>
      <c r="G360" s="49"/>
      <c r="H360" s="36" t="n">
        <f aca="false">H361</f>
        <v>260</v>
      </c>
      <c r="I360" s="36" t="n">
        <f aca="false">I361</f>
        <v>0</v>
      </c>
      <c r="J360" s="36"/>
      <c r="K360" s="36"/>
      <c r="L360" s="36"/>
      <c r="M360" s="36"/>
      <c r="N360" s="36"/>
      <c r="O360" s="36"/>
      <c r="P360" s="36"/>
      <c r="Q360" s="36"/>
      <c r="R360" s="36"/>
      <c r="S360" s="36"/>
      <c r="T360" s="36"/>
      <c r="U360" s="36"/>
      <c r="V360" s="36"/>
      <c r="W360" s="36" t="n">
        <f aca="false">W361</f>
        <v>260</v>
      </c>
    </row>
    <row r="361" customFormat="false" ht="36" hidden="false" customHeight="true" outlineLevel="0" collapsed="false">
      <c r="A361" s="27"/>
      <c r="B361" s="60" t="s">
        <v>393</v>
      </c>
      <c r="C361" s="98" t="n">
        <v>902</v>
      </c>
      <c r="D361" s="99" t="s">
        <v>392</v>
      </c>
      <c r="E361" s="99" t="s">
        <v>31</v>
      </c>
      <c r="F361" s="97" t="s">
        <v>405</v>
      </c>
      <c r="G361" s="49"/>
      <c r="H361" s="36" t="n">
        <f aca="false">H362+H365</f>
        <v>260</v>
      </c>
      <c r="I361" s="36" t="n">
        <f aca="false">I362+I365</f>
        <v>0</v>
      </c>
      <c r="J361" s="36"/>
      <c r="K361" s="36"/>
      <c r="L361" s="36"/>
      <c r="M361" s="36"/>
      <c r="N361" s="36"/>
      <c r="O361" s="36"/>
      <c r="P361" s="36"/>
      <c r="Q361" s="36"/>
      <c r="R361" s="36"/>
      <c r="S361" s="36"/>
      <c r="T361" s="36"/>
      <c r="U361" s="36"/>
      <c r="V361" s="36"/>
      <c r="W361" s="36" t="n">
        <f aca="false">W362+W365</f>
        <v>260</v>
      </c>
      <c r="X361" s="36" t="n">
        <f aca="false">X362+X365</f>
        <v>0</v>
      </c>
    </row>
    <row r="362" customFormat="false" ht="31.2" hidden="false" customHeight="false" outlineLevel="0" collapsed="false">
      <c r="A362" s="27"/>
      <c r="B362" s="54" t="s">
        <v>406</v>
      </c>
      <c r="C362" s="98" t="n">
        <v>902</v>
      </c>
      <c r="D362" s="99" t="s">
        <v>392</v>
      </c>
      <c r="E362" s="99" t="s">
        <v>31</v>
      </c>
      <c r="F362" s="51" t="s">
        <v>407</v>
      </c>
      <c r="G362" s="49"/>
      <c r="H362" s="36" t="n">
        <f aca="false">H363</f>
        <v>100</v>
      </c>
      <c r="I362" s="36" t="n">
        <f aca="false">I363</f>
        <v>0</v>
      </c>
      <c r="J362" s="36"/>
      <c r="K362" s="36"/>
      <c r="L362" s="36"/>
      <c r="M362" s="36"/>
      <c r="N362" s="36"/>
      <c r="O362" s="36"/>
      <c r="P362" s="36"/>
      <c r="Q362" s="36"/>
      <c r="R362" s="36"/>
      <c r="S362" s="36"/>
      <c r="T362" s="36"/>
      <c r="U362" s="36"/>
      <c r="V362" s="36"/>
      <c r="W362" s="36" t="n">
        <f aca="false">W363</f>
        <v>100</v>
      </c>
    </row>
    <row r="363" customFormat="false" ht="31.2" hidden="false" customHeight="false" outlineLevel="0" collapsed="false">
      <c r="A363" s="27"/>
      <c r="B363" s="54" t="s">
        <v>408</v>
      </c>
      <c r="C363" s="98" t="n">
        <v>902</v>
      </c>
      <c r="D363" s="99" t="s">
        <v>392</v>
      </c>
      <c r="E363" s="99" t="s">
        <v>31</v>
      </c>
      <c r="F363" s="51" t="s">
        <v>409</v>
      </c>
      <c r="G363" s="49"/>
      <c r="H363" s="36" t="n">
        <f aca="false">H364</f>
        <v>100</v>
      </c>
      <c r="I363" s="36" t="n">
        <f aca="false">I364</f>
        <v>0</v>
      </c>
      <c r="J363" s="36"/>
      <c r="K363" s="36"/>
      <c r="L363" s="36"/>
      <c r="M363" s="36"/>
      <c r="N363" s="36"/>
      <c r="O363" s="36"/>
      <c r="P363" s="36"/>
      <c r="Q363" s="36"/>
      <c r="R363" s="36"/>
      <c r="S363" s="36"/>
      <c r="T363" s="36"/>
      <c r="U363" s="36"/>
      <c r="V363" s="36"/>
      <c r="W363" s="36" t="n">
        <f aca="false">W364</f>
        <v>100</v>
      </c>
    </row>
    <row r="364" customFormat="false" ht="15.6" hidden="false" customHeight="false" outlineLevel="0" collapsed="false">
      <c r="A364" s="27"/>
      <c r="B364" s="78" t="s">
        <v>398</v>
      </c>
      <c r="C364" s="98" t="n">
        <v>902</v>
      </c>
      <c r="D364" s="99" t="s">
        <v>392</v>
      </c>
      <c r="E364" s="99" t="s">
        <v>31</v>
      </c>
      <c r="F364" s="51" t="s">
        <v>409</v>
      </c>
      <c r="G364" s="49" t="s">
        <v>399</v>
      </c>
      <c r="H364" s="36" t="n">
        <v>100</v>
      </c>
      <c r="I364" s="36" t="n">
        <v>0</v>
      </c>
      <c r="W364" s="36" t="n">
        <f aca="false">H364+I364</f>
        <v>100</v>
      </c>
    </row>
    <row r="365" customFormat="false" ht="46.8" hidden="false" customHeight="false" outlineLevel="0" collapsed="false">
      <c r="A365" s="27"/>
      <c r="B365" s="78" t="s">
        <v>410</v>
      </c>
      <c r="C365" s="98" t="n">
        <v>902</v>
      </c>
      <c r="D365" s="99" t="s">
        <v>392</v>
      </c>
      <c r="E365" s="99" t="s">
        <v>31</v>
      </c>
      <c r="F365" s="51" t="s">
        <v>411</v>
      </c>
      <c r="G365" s="49"/>
      <c r="H365" s="36" t="n">
        <f aca="false">H366</f>
        <v>160</v>
      </c>
      <c r="I365" s="36" t="n">
        <f aca="false">I366</f>
        <v>0</v>
      </c>
      <c r="J365" s="36"/>
      <c r="K365" s="36"/>
      <c r="L365" s="36"/>
      <c r="M365" s="36"/>
      <c r="N365" s="36"/>
      <c r="O365" s="36"/>
      <c r="P365" s="36"/>
      <c r="Q365" s="36"/>
      <c r="R365" s="36"/>
      <c r="S365" s="36"/>
      <c r="T365" s="36"/>
      <c r="U365" s="36"/>
      <c r="V365" s="36"/>
      <c r="W365" s="36" t="n">
        <f aca="false">W366</f>
        <v>160</v>
      </c>
    </row>
    <row r="366" customFormat="false" ht="31.2" hidden="false" customHeight="false" outlineLevel="0" collapsed="false">
      <c r="A366" s="27"/>
      <c r="B366" s="78" t="s">
        <v>412</v>
      </c>
      <c r="C366" s="98" t="n">
        <v>902</v>
      </c>
      <c r="D366" s="99" t="s">
        <v>392</v>
      </c>
      <c r="E366" s="99" t="s">
        <v>31</v>
      </c>
      <c r="F366" s="51" t="s">
        <v>413</v>
      </c>
      <c r="G366" s="49"/>
      <c r="H366" s="36" t="n">
        <f aca="false">H367</f>
        <v>160</v>
      </c>
      <c r="I366" s="36" t="n">
        <f aca="false">I367</f>
        <v>0</v>
      </c>
      <c r="J366" s="36"/>
      <c r="K366" s="36"/>
      <c r="L366" s="36"/>
      <c r="M366" s="36"/>
      <c r="N366" s="36"/>
      <c r="O366" s="36"/>
      <c r="P366" s="36"/>
      <c r="Q366" s="36"/>
      <c r="R366" s="36"/>
      <c r="S366" s="36"/>
      <c r="T366" s="36"/>
      <c r="U366" s="36"/>
      <c r="V366" s="36"/>
      <c r="W366" s="36" t="n">
        <f aca="false">W367</f>
        <v>160</v>
      </c>
    </row>
    <row r="367" customFormat="false" ht="15.6" hidden="false" customHeight="false" outlineLevel="0" collapsed="false">
      <c r="A367" s="27"/>
      <c r="B367" s="78" t="s">
        <v>398</v>
      </c>
      <c r="C367" s="98" t="n">
        <v>902</v>
      </c>
      <c r="D367" s="99" t="s">
        <v>392</v>
      </c>
      <c r="E367" s="99" t="s">
        <v>31</v>
      </c>
      <c r="F367" s="51" t="s">
        <v>413</v>
      </c>
      <c r="G367" s="49" t="s">
        <v>399</v>
      </c>
      <c r="H367" s="36" t="n">
        <v>160</v>
      </c>
      <c r="I367" s="36" t="n">
        <v>0</v>
      </c>
      <c r="W367" s="36" t="n">
        <f aca="false">H367+I367</f>
        <v>160</v>
      </c>
    </row>
    <row r="368" customFormat="false" ht="15.6" hidden="false" customHeight="false" outlineLevel="0" collapsed="false">
      <c r="A368" s="27"/>
      <c r="B368" s="100" t="s">
        <v>414</v>
      </c>
      <c r="C368" s="33" t="n">
        <v>902</v>
      </c>
      <c r="D368" s="101" t="s">
        <v>253</v>
      </c>
      <c r="E368" s="101"/>
      <c r="F368" s="97"/>
      <c r="G368" s="49"/>
      <c r="H368" s="36" t="n">
        <f aca="false">H369+H375</f>
        <v>3000</v>
      </c>
      <c r="I368" s="36" t="n">
        <f aca="false">I369+I375</f>
        <v>51.9</v>
      </c>
      <c r="J368" s="36"/>
      <c r="K368" s="36"/>
      <c r="L368" s="36"/>
      <c r="M368" s="36"/>
      <c r="N368" s="36"/>
      <c r="O368" s="36"/>
      <c r="P368" s="36"/>
      <c r="Q368" s="36"/>
      <c r="R368" s="36"/>
      <c r="S368" s="36"/>
      <c r="T368" s="36"/>
      <c r="U368" s="36"/>
      <c r="V368" s="36"/>
      <c r="W368" s="36" t="n">
        <f aca="false">W369+W375</f>
        <v>3051.9</v>
      </c>
    </row>
    <row r="369" customFormat="false" ht="15.6" hidden="false" customHeight="false" outlineLevel="0" collapsed="false">
      <c r="A369" s="27"/>
      <c r="B369" s="100" t="s">
        <v>415</v>
      </c>
      <c r="C369" s="33" t="n">
        <v>902</v>
      </c>
      <c r="D369" s="101" t="s">
        <v>253</v>
      </c>
      <c r="E369" s="101" t="s">
        <v>29</v>
      </c>
      <c r="F369" s="97"/>
      <c r="G369" s="49"/>
      <c r="H369" s="36" t="n">
        <f aca="false">H370</f>
        <v>1000</v>
      </c>
      <c r="I369" s="36" t="n">
        <f aca="false">I370</f>
        <v>0</v>
      </c>
      <c r="J369" s="36"/>
      <c r="K369" s="36"/>
      <c r="L369" s="36"/>
      <c r="M369" s="36"/>
      <c r="N369" s="36"/>
      <c r="O369" s="36"/>
      <c r="P369" s="36"/>
      <c r="Q369" s="36"/>
      <c r="R369" s="36"/>
      <c r="S369" s="36"/>
      <c r="T369" s="36"/>
      <c r="U369" s="36"/>
      <c r="V369" s="36"/>
      <c r="W369" s="36" t="n">
        <f aca="false">W370</f>
        <v>1000</v>
      </c>
    </row>
    <row r="370" customFormat="false" ht="46.8" hidden="false" customHeight="false" outlineLevel="0" collapsed="false">
      <c r="A370" s="27"/>
      <c r="B370" s="54" t="s">
        <v>156</v>
      </c>
      <c r="C370" s="98" t="n">
        <v>902</v>
      </c>
      <c r="D370" s="99" t="s">
        <v>253</v>
      </c>
      <c r="E370" s="99" t="s">
        <v>29</v>
      </c>
      <c r="F370" s="97" t="s">
        <v>157</v>
      </c>
      <c r="G370" s="49"/>
      <c r="H370" s="36" t="n">
        <f aca="false">H371</f>
        <v>1000</v>
      </c>
      <c r="I370" s="36" t="n">
        <f aca="false">I371</f>
        <v>0</v>
      </c>
      <c r="J370" s="36"/>
      <c r="K370" s="36"/>
      <c r="L370" s="36"/>
      <c r="M370" s="36"/>
      <c r="N370" s="36"/>
      <c r="O370" s="36"/>
      <c r="P370" s="36"/>
      <c r="Q370" s="36"/>
      <c r="R370" s="36"/>
      <c r="S370" s="36"/>
      <c r="T370" s="36"/>
      <c r="U370" s="36"/>
      <c r="V370" s="36"/>
      <c r="W370" s="36" t="n">
        <f aca="false">W371</f>
        <v>1000</v>
      </c>
    </row>
    <row r="371" customFormat="false" ht="46.8" hidden="false" customHeight="false" outlineLevel="0" collapsed="false">
      <c r="A371" s="27"/>
      <c r="B371" s="54" t="s">
        <v>416</v>
      </c>
      <c r="C371" s="98" t="n">
        <v>902</v>
      </c>
      <c r="D371" s="99" t="s">
        <v>253</v>
      </c>
      <c r="E371" s="99" t="s">
        <v>29</v>
      </c>
      <c r="F371" s="97" t="s">
        <v>417</v>
      </c>
      <c r="G371" s="49"/>
      <c r="H371" s="36" t="n">
        <f aca="false">H372</f>
        <v>1000</v>
      </c>
      <c r="I371" s="36" t="n">
        <f aca="false">I372</f>
        <v>0</v>
      </c>
      <c r="J371" s="36"/>
      <c r="K371" s="36"/>
      <c r="L371" s="36"/>
      <c r="M371" s="36"/>
      <c r="N371" s="36"/>
      <c r="O371" s="36"/>
      <c r="P371" s="36"/>
      <c r="Q371" s="36"/>
      <c r="R371" s="36"/>
      <c r="S371" s="36"/>
      <c r="T371" s="36"/>
      <c r="U371" s="36"/>
      <c r="V371" s="36"/>
      <c r="W371" s="36" t="n">
        <f aca="false">W372</f>
        <v>1000</v>
      </c>
    </row>
    <row r="372" customFormat="false" ht="46.8" hidden="false" customHeight="false" outlineLevel="0" collapsed="false">
      <c r="A372" s="27"/>
      <c r="B372" s="54" t="s">
        <v>418</v>
      </c>
      <c r="C372" s="98" t="n">
        <v>902</v>
      </c>
      <c r="D372" s="99" t="s">
        <v>253</v>
      </c>
      <c r="E372" s="99" t="s">
        <v>29</v>
      </c>
      <c r="F372" s="97" t="s">
        <v>419</v>
      </c>
      <c r="G372" s="49"/>
      <c r="H372" s="36" t="n">
        <f aca="false">H373</f>
        <v>1000</v>
      </c>
      <c r="I372" s="36" t="n">
        <f aca="false">I373</f>
        <v>0</v>
      </c>
      <c r="J372" s="36"/>
      <c r="K372" s="36"/>
      <c r="L372" s="36"/>
      <c r="M372" s="36"/>
      <c r="N372" s="36"/>
      <c r="O372" s="36"/>
      <c r="P372" s="36"/>
      <c r="Q372" s="36"/>
      <c r="R372" s="36"/>
      <c r="S372" s="36"/>
      <c r="T372" s="36"/>
      <c r="U372" s="36"/>
      <c r="V372" s="36"/>
      <c r="W372" s="36" t="n">
        <f aca="false">W373</f>
        <v>1000</v>
      </c>
    </row>
    <row r="373" customFormat="false" ht="31.2" hidden="false" customHeight="false" outlineLevel="0" collapsed="false">
      <c r="A373" s="27"/>
      <c r="B373" s="54" t="s">
        <v>420</v>
      </c>
      <c r="C373" s="98" t="n">
        <v>902</v>
      </c>
      <c r="D373" s="99" t="s">
        <v>253</v>
      </c>
      <c r="E373" s="99" t="s">
        <v>29</v>
      </c>
      <c r="F373" s="97" t="s">
        <v>421</v>
      </c>
      <c r="G373" s="49"/>
      <c r="H373" s="36" t="n">
        <f aca="false">H374</f>
        <v>1000</v>
      </c>
      <c r="I373" s="36" t="n">
        <f aca="false">I374</f>
        <v>0</v>
      </c>
      <c r="J373" s="36"/>
      <c r="K373" s="36"/>
      <c r="L373" s="36"/>
      <c r="M373" s="36"/>
      <c r="N373" s="36"/>
      <c r="O373" s="36"/>
      <c r="P373" s="36"/>
      <c r="Q373" s="36"/>
      <c r="R373" s="36"/>
      <c r="S373" s="36"/>
      <c r="T373" s="36"/>
      <c r="U373" s="36"/>
      <c r="V373" s="36"/>
      <c r="W373" s="36" t="n">
        <f aca="false">W374</f>
        <v>1000</v>
      </c>
    </row>
    <row r="374" customFormat="false" ht="31.2" hidden="false" customHeight="false" outlineLevel="0" collapsed="false">
      <c r="A374" s="27"/>
      <c r="B374" s="37" t="s">
        <v>38</v>
      </c>
      <c r="C374" s="98" t="n">
        <v>902</v>
      </c>
      <c r="D374" s="99" t="s">
        <v>253</v>
      </c>
      <c r="E374" s="99" t="s">
        <v>29</v>
      </c>
      <c r="F374" s="97" t="s">
        <v>421</v>
      </c>
      <c r="G374" s="49" t="s">
        <v>39</v>
      </c>
      <c r="H374" s="36" t="n">
        <v>1000</v>
      </c>
      <c r="I374" s="36" t="n">
        <v>0</v>
      </c>
      <c r="W374" s="36" t="n">
        <f aca="false">H374+I374</f>
        <v>1000</v>
      </c>
    </row>
    <row r="375" customFormat="false" ht="15.6" hidden="false" customHeight="false" outlineLevel="0" collapsed="false">
      <c r="A375" s="27"/>
      <c r="B375" s="54" t="s">
        <v>422</v>
      </c>
      <c r="C375" s="98" t="n">
        <v>902</v>
      </c>
      <c r="D375" s="99" t="s">
        <v>253</v>
      </c>
      <c r="E375" s="99" t="s">
        <v>45</v>
      </c>
      <c r="F375" s="97"/>
      <c r="G375" s="49"/>
      <c r="H375" s="36" t="n">
        <f aca="false">H376</f>
        <v>2000</v>
      </c>
      <c r="I375" s="36" t="n">
        <f aca="false">I376</f>
        <v>51.9</v>
      </c>
      <c r="J375" s="36"/>
      <c r="K375" s="36"/>
      <c r="L375" s="36"/>
      <c r="M375" s="36"/>
      <c r="N375" s="36"/>
      <c r="O375" s="36"/>
      <c r="P375" s="36"/>
      <c r="Q375" s="36"/>
      <c r="R375" s="36"/>
      <c r="S375" s="36"/>
      <c r="T375" s="36"/>
      <c r="U375" s="36"/>
      <c r="V375" s="36"/>
      <c r="W375" s="36" t="n">
        <f aca="false">W376</f>
        <v>2051.9</v>
      </c>
    </row>
    <row r="376" customFormat="false" ht="46.8" hidden="false" customHeight="false" outlineLevel="0" collapsed="false">
      <c r="A376" s="27"/>
      <c r="B376" s="54" t="s">
        <v>156</v>
      </c>
      <c r="C376" s="98" t="n">
        <v>902</v>
      </c>
      <c r="D376" s="99" t="s">
        <v>253</v>
      </c>
      <c r="E376" s="99" t="s">
        <v>45</v>
      </c>
      <c r="F376" s="97" t="s">
        <v>157</v>
      </c>
      <c r="G376" s="49"/>
      <c r="H376" s="36" t="n">
        <f aca="false">H377</f>
        <v>2000</v>
      </c>
      <c r="I376" s="36" t="n">
        <f aca="false">I377</f>
        <v>51.9</v>
      </c>
      <c r="J376" s="36"/>
      <c r="K376" s="36"/>
      <c r="L376" s="36"/>
      <c r="M376" s="36"/>
      <c r="N376" s="36"/>
      <c r="O376" s="36"/>
      <c r="P376" s="36"/>
      <c r="Q376" s="36"/>
      <c r="R376" s="36"/>
      <c r="S376" s="36"/>
      <c r="T376" s="36"/>
      <c r="U376" s="36"/>
      <c r="V376" s="36"/>
      <c r="W376" s="36" t="n">
        <f aca="false">W377</f>
        <v>2051.9</v>
      </c>
    </row>
    <row r="377" customFormat="false" ht="46.8" hidden="false" customHeight="false" outlineLevel="0" collapsed="false">
      <c r="A377" s="27"/>
      <c r="B377" s="54" t="s">
        <v>416</v>
      </c>
      <c r="C377" s="98" t="n">
        <v>902</v>
      </c>
      <c r="D377" s="99" t="s">
        <v>253</v>
      </c>
      <c r="E377" s="99" t="s">
        <v>45</v>
      </c>
      <c r="F377" s="97" t="s">
        <v>417</v>
      </c>
      <c r="G377" s="49"/>
      <c r="H377" s="36" t="n">
        <f aca="false">H378+H383</f>
        <v>2000</v>
      </c>
      <c r="I377" s="36" t="n">
        <f aca="false">I378+I383</f>
        <v>51.9</v>
      </c>
      <c r="J377" s="36"/>
      <c r="K377" s="36"/>
      <c r="L377" s="36"/>
      <c r="M377" s="36"/>
      <c r="N377" s="36"/>
      <c r="O377" s="36"/>
      <c r="P377" s="36"/>
      <c r="Q377" s="36"/>
      <c r="R377" s="36"/>
      <c r="S377" s="36"/>
      <c r="T377" s="36"/>
      <c r="U377" s="36"/>
      <c r="V377" s="36"/>
      <c r="W377" s="36" t="n">
        <f aca="false">W378+W383</f>
        <v>2051.9</v>
      </c>
    </row>
    <row r="378" customFormat="false" ht="46.8" hidden="false" customHeight="false" outlineLevel="0" collapsed="false">
      <c r="A378" s="27"/>
      <c r="B378" s="54" t="s">
        <v>418</v>
      </c>
      <c r="C378" s="98" t="n">
        <v>902</v>
      </c>
      <c r="D378" s="99" t="s">
        <v>253</v>
      </c>
      <c r="E378" s="99" t="s">
        <v>45</v>
      </c>
      <c r="F378" s="97" t="s">
        <v>419</v>
      </c>
      <c r="G378" s="49"/>
      <c r="H378" s="36" t="n">
        <f aca="false">H379+H381</f>
        <v>1970</v>
      </c>
      <c r="I378" s="36" t="n">
        <f aca="false">I379+I381</f>
        <v>51.9</v>
      </c>
      <c r="J378" s="36" t="n">
        <f aca="false">J379+J381</f>
        <v>0</v>
      </c>
      <c r="K378" s="36" t="n">
        <f aca="false">K379+K381</f>
        <v>0</v>
      </c>
      <c r="L378" s="36" t="n">
        <f aca="false">L379+L381</f>
        <v>0</v>
      </c>
      <c r="M378" s="36" t="n">
        <f aca="false">M379+M381</f>
        <v>0</v>
      </c>
      <c r="N378" s="36" t="n">
        <f aca="false">N379+N381</f>
        <v>0</v>
      </c>
      <c r="O378" s="36" t="n">
        <f aca="false">O379+O381</f>
        <v>0</v>
      </c>
      <c r="P378" s="36" t="n">
        <f aca="false">P379+P381</f>
        <v>0</v>
      </c>
      <c r="Q378" s="36" t="n">
        <f aca="false">Q379+Q381</f>
        <v>0</v>
      </c>
      <c r="R378" s="36" t="n">
        <f aca="false">R379+R381</f>
        <v>0</v>
      </c>
      <c r="S378" s="36" t="n">
        <f aca="false">S379+S381</f>
        <v>0</v>
      </c>
      <c r="T378" s="36" t="n">
        <f aca="false">T379+T381</f>
        <v>0</v>
      </c>
      <c r="U378" s="36" t="n">
        <f aca="false">U379+U381</f>
        <v>0</v>
      </c>
      <c r="V378" s="36" t="n">
        <f aca="false">V379+V381</f>
        <v>0</v>
      </c>
      <c r="W378" s="36" t="n">
        <f aca="false">W379+W381</f>
        <v>2021.9</v>
      </c>
    </row>
    <row r="379" customFormat="false" ht="31.2" hidden="false" customHeight="false" outlineLevel="0" collapsed="false">
      <c r="A379" s="27"/>
      <c r="B379" s="54" t="s">
        <v>420</v>
      </c>
      <c r="C379" s="98" t="n">
        <v>902</v>
      </c>
      <c r="D379" s="99" t="s">
        <v>253</v>
      </c>
      <c r="E379" s="99" t="s">
        <v>45</v>
      </c>
      <c r="F379" s="97" t="s">
        <v>421</v>
      </c>
      <c r="G379" s="49"/>
      <c r="H379" s="36" t="n">
        <f aca="false">H380</f>
        <v>1970</v>
      </c>
      <c r="I379" s="36" t="n">
        <f aca="false">I380</f>
        <v>0</v>
      </c>
      <c r="J379" s="36"/>
      <c r="K379" s="36"/>
      <c r="L379" s="36"/>
      <c r="M379" s="36"/>
      <c r="N379" s="36"/>
      <c r="O379" s="36"/>
      <c r="P379" s="36"/>
      <c r="Q379" s="36"/>
      <c r="R379" s="36"/>
      <c r="S379" s="36"/>
      <c r="T379" s="36"/>
      <c r="U379" s="36"/>
      <c r="V379" s="36"/>
      <c r="W379" s="36" t="n">
        <f aca="false">W380</f>
        <v>1970</v>
      </c>
    </row>
    <row r="380" customFormat="false" ht="31.2" hidden="false" customHeight="false" outlineLevel="0" collapsed="false">
      <c r="A380" s="27"/>
      <c r="B380" s="37" t="s">
        <v>38</v>
      </c>
      <c r="C380" s="98" t="n">
        <v>902</v>
      </c>
      <c r="D380" s="99" t="s">
        <v>253</v>
      </c>
      <c r="E380" s="99" t="s">
        <v>45</v>
      </c>
      <c r="F380" s="97" t="s">
        <v>421</v>
      </c>
      <c r="G380" s="49" t="s">
        <v>39</v>
      </c>
      <c r="H380" s="36" t="n">
        <v>1970</v>
      </c>
      <c r="I380" s="36" t="n">
        <v>0</v>
      </c>
      <c r="W380" s="36" t="n">
        <f aca="false">H380+I380</f>
        <v>1970</v>
      </c>
    </row>
    <row r="381" customFormat="false" ht="46.8" hidden="false" customHeight="false" outlineLevel="0" collapsed="false">
      <c r="A381" s="27"/>
      <c r="B381" s="37" t="s">
        <v>423</v>
      </c>
      <c r="C381" s="98" t="n">
        <v>902</v>
      </c>
      <c r="D381" s="99" t="s">
        <v>253</v>
      </c>
      <c r="E381" s="99" t="s">
        <v>45</v>
      </c>
      <c r="F381" s="97" t="s">
        <v>424</v>
      </c>
      <c r="G381" s="49"/>
      <c r="H381" s="36" t="n">
        <f aca="false">H382</f>
        <v>0</v>
      </c>
      <c r="I381" s="36" t="n">
        <f aca="false">I382</f>
        <v>51.9</v>
      </c>
      <c r="J381" s="36" t="n">
        <f aca="false">J382</f>
        <v>0</v>
      </c>
      <c r="K381" s="36" t="n">
        <f aca="false">K382</f>
        <v>0</v>
      </c>
      <c r="L381" s="36" t="n">
        <f aca="false">L382</f>
        <v>0</v>
      </c>
      <c r="M381" s="36" t="n">
        <f aca="false">M382</f>
        <v>0</v>
      </c>
      <c r="N381" s="36" t="n">
        <f aca="false">N382</f>
        <v>0</v>
      </c>
      <c r="O381" s="36" t="n">
        <f aca="false">O382</f>
        <v>0</v>
      </c>
      <c r="P381" s="36" t="n">
        <f aca="false">P382</f>
        <v>0</v>
      </c>
      <c r="Q381" s="36" t="n">
        <f aca="false">Q382</f>
        <v>0</v>
      </c>
      <c r="R381" s="36" t="n">
        <f aca="false">R382</f>
        <v>0</v>
      </c>
      <c r="S381" s="36" t="n">
        <f aca="false">S382</f>
        <v>0</v>
      </c>
      <c r="T381" s="36" t="n">
        <f aca="false">T382</f>
        <v>0</v>
      </c>
      <c r="U381" s="36" t="n">
        <f aca="false">U382</f>
        <v>0</v>
      </c>
      <c r="V381" s="36" t="n">
        <f aca="false">V382</f>
        <v>0</v>
      </c>
      <c r="W381" s="36" t="n">
        <f aca="false">W382</f>
        <v>51.9</v>
      </c>
    </row>
    <row r="382" customFormat="false" ht="31.2" hidden="false" customHeight="false" outlineLevel="0" collapsed="false">
      <c r="A382" s="27"/>
      <c r="B382" s="37" t="s">
        <v>38</v>
      </c>
      <c r="C382" s="98" t="n">
        <v>902</v>
      </c>
      <c r="D382" s="99" t="s">
        <v>253</v>
      </c>
      <c r="E382" s="99" t="s">
        <v>45</v>
      </c>
      <c r="F382" s="97" t="s">
        <v>424</v>
      </c>
      <c r="G382" s="49" t="s">
        <v>39</v>
      </c>
      <c r="H382" s="36" t="n">
        <v>0</v>
      </c>
      <c r="I382" s="36" t="n">
        <v>51.9</v>
      </c>
      <c r="W382" s="36" t="n">
        <f aca="false">H382+I382</f>
        <v>51.9</v>
      </c>
    </row>
    <row r="383" customFormat="false" ht="15.6" hidden="false" customHeight="false" outlineLevel="0" collapsed="false">
      <c r="A383" s="27"/>
      <c r="B383" s="54" t="s">
        <v>425</v>
      </c>
      <c r="C383" s="98" t="n">
        <v>902</v>
      </c>
      <c r="D383" s="99" t="s">
        <v>253</v>
      </c>
      <c r="E383" s="99" t="s">
        <v>45</v>
      </c>
      <c r="F383" s="97" t="s">
        <v>426</v>
      </c>
      <c r="G383" s="49"/>
      <c r="H383" s="36" t="n">
        <f aca="false">H384</f>
        <v>30</v>
      </c>
      <c r="I383" s="36" t="n">
        <f aca="false">I384</f>
        <v>0</v>
      </c>
      <c r="W383" s="36" t="n">
        <f aca="false">W384</f>
        <v>30</v>
      </c>
    </row>
    <row r="384" customFormat="false" ht="21.6" hidden="false" customHeight="true" outlineLevel="0" collapsed="false">
      <c r="A384" s="27"/>
      <c r="B384" s="54" t="s">
        <v>427</v>
      </c>
      <c r="C384" s="98" t="n">
        <v>902</v>
      </c>
      <c r="D384" s="99" t="s">
        <v>253</v>
      </c>
      <c r="E384" s="99" t="s">
        <v>45</v>
      </c>
      <c r="F384" s="97" t="s">
        <v>428</v>
      </c>
      <c r="G384" s="49"/>
      <c r="H384" s="36" t="n">
        <f aca="false">H385</f>
        <v>30</v>
      </c>
      <c r="I384" s="36" t="n">
        <f aca="false">I385</f>
        <v>0</v>
      </c>
      <c r="W384" s="36" t="n">
        <f aca="false">W385</f>
        <v>30</v>
      </c>
    </row>
    <row r="385" customFormat="false" ht="31.2" hidden="false" customHeight="false" outlineLevel="0" collapsed="false">
      <c r="A385" s="27"/>
      <c r="B385" s="37" t="s">
        <v>38</v>
      </c>
      <c r="C385" s="98" t="n">
        <v>902</v>
      </c>
      <c r="D385" s="99" t="s">
        <v>253</v>
      </c>
      <c r="E385" s="99" t="s">
        <v>45</v>
      </c>
      <c r="F385" s="97" t="s">
        <v>428</v>
      </c>
      <c r="G385" s="49" t="s">
        <v>39</v>
      </c>
      <c r="H385" s="36" t="n">
        <v>30</v>
      </c>
      <c r="I385" s="36" t="n">
        <v>0</v>
      </c>
      <c r="W385" s="36" t="n">
        <f aca="false">H385+I385</f>
        <v>30</v>
      </c>
    </row>
    <row r="386" customFormat="false" ht="31.2" hidden="false" customHeight="false" outlineLevel="0" collapsed="false">
      <c r="A386" s="27" t="s">
        <v>429</v>
      </c>
      <c r="B386" s="102" t="s">
        <v>430</v>
      </c>
      <c r="C386" s="31" t="n">
        <v>905</v>
      </c>
      <c r="D386" s="11"/>
      <c r="E386" s="11"/>
      <c r="F386" s="11"/>
      <c r="G386" s="11"/>
      <c r="H386" s="29" t="n">
        <f aca="false">H387+H395+H401</f>
        <v>54886.8</v>
      </c>
      <c r="I386" s="29" t="n">
        <f aca="false">I387+I395+I401</f>
        <v>5848</v>
      </c>
      <c r="J386" s="29" t="n">
        <f aca="false">J387+J395+J401</f>
        <v>0</v>
      </c>
      <c r="K386" s="29" t="n">
        <f aca="false">K387+K395+K401</f>
        <v>0</v>
      </c>
      <c r="L386" s="29" t="n">
        <f aca="false">L387+L395+L401</f>
        <v>0</v>
      </c>
      <c r="M386" s="29" t="n">
        <f aca="false">M387+M395+M401</f>
        <v>0</v>
      </c>
      <c r="N386" s="29" t="n">
        <f aca="false">N387+N395+N401</f>
        <v>0</v>
      </c>
      <c r="O386" s="29" t="n">
        <f aca="false">O387+O395+O401</f>
        <v>0</v>
      </c>
      <c r="P386" s="29" t="n">
        <f aca="false">P387+P395+P401</f>
        <v>0</v>
      </c>
      <c r="Q386" s="29" t="n">
        <f aca="false">Q387+Q395+Q401</f>
        <v>0</v>
      </c>
      <c r="R386" s="29" t="n">
        <f aca="false">R387+R395+R401</f>
        <v>0</v>
      </c>
      <c r="S386" s="29" t="n">
        <f aca="false">S387+S395+S401</f>
        <v>0</v>
      </c>
      <c r="T386" s="29" t="n">
        <f aca="false">T387+T395+T401</f>
        <v>0</v>
      </c>
      <c r="U386" s="29" t="n">
        <f aca="false">U387+U395+U401</f>
        <v>0</v>
      </c>
      <c r="V386" s="29" t="n">
        <f aca="false">V387+V395+V401</f>
        <v>0</v>
      </c>
      <c r="W386" s="29" t="n">
        <f aca="false">W387+W395+W401</f>
        <v>60734.8</v>
      </c>
    </row>
    <row r="387" customFormat="false" ht="15.6" hidden="false" customHeight="false" outlineLevel="0" collapsed="false">
      <c r="A387" s="10"/>
      <c r="B387" s="32" t="s">
        <v>28</v>
      </c>
      <c r="C387" s="38" t="n">
        <v>905</v>
      </c>
      <c r="D387" s="11" t="s">
        <v>29</v>
      </c>
      <c r="E387" s="11"/>
      <c r="F387" s="11"/>
      <c r="G387" s="11"/>
      <c r="H387" s="36" t="n">
        <f aca="false">H388</f>
        <v>14680.7</v>
      </c>
      <c r="I387" s="36" t="n">
        <f aca="false">I388</f>
        <v>0</v>
      </c>
      <c r="J387" s="36" t="n">
        <f aca="false">J388</f>
        <v>0</v>
      </c>
      <c r="K387" s="36" t="n">
        <f aca="false">K388</f>
        <v>0</v>
      </c>
      <c r="L387" s="36" t="n">
        <f aca="false">L388</f>
        <v>0</v>
      </c>
      <c r="M387" s="36" t="n">
        <f aca="false">M388</f>
        <v>0</v>
      </c>
      <c r="N387" s="36" t="n">
        <f aca="false">N388</f>
        <v>0</v>
      </c>
      <c r="O387" s="36" t="n">
        <f aca="false">O388</f>
        <v>0</v>
      </c>
      <c r="P387" s="36" t="n">
        <f aca="false">P388</f>
        <v>0</v>
      </c>
      <c r="Q387" s="36" t="n">
        <f aca="false">Q388</f>
        <v>0</v>
      </c>
      <c r="R387" s="36" t="n">
        <f aca="false">R388</f>
        <v>0</v>
      </c>
      <c r="S387" s="36" t="n">
        <f aca="false">S388</f>
        <v>0</v>
      </c>
      <c r="T387" s="36" t="n">
        <f aca="false">T388</f>
        <v>0</v>
      </c>
      <c r="U387" s="36" t="n">
        <f aca="false">U388</f>
        <v>0</v>
      </c>
      <c r="V387" s="36" t="n">
        <f aca="false">V388</f>
        <v>0</v>
      </c>
      <c r="W387" s="36" t="n">
        <f aca="false">W388</f>
        <v>14680.7</v>
      </c>
    </row>
    <row r="388" customFormat="false" ht="36" hidden="false" customHeight="true" outlineLevel="0" collapsed="false">
      <c r="A388" s="10"/>
      <c r="B388" s="103" t="s">
        <v>431</v>
      </c>
      <c r="C388" s="38" t="n">
        <v>905</v>
      </c>
      <c r="D388" s="11" t="s">
        <v>29</v>
      </c>
      <c r="E388" s="11" t="s">
        <v>331</v>
      </c>
      <c r="F388" s="11"/>
      <c r="G388" s="11"/>
      <c r="H388" s="36" t="n">
        <f aca="false">H389</f>
        <v>14680.7</v>
      </c>
      <c r="I388" s="36" t="n">
        <f aca="false">I389</f>
        <v>0</v>
      </c>
      <c r="J388" s="36" t="n">
        <f aca="false">J389</f>
        <v>0</v>
      </c>
      <c r="K388" s="36" t="n">
        <f aca="false">K389</f>
        <v>0</v>
      </c>
      <c r="L388" s="36" t="n">
        <f aca="false">L389</f>
        <v>0</v>
      </c>
      <c r="M388" s="36" t="n">
        <f aca="false">M389</f>
        <v>0</v>
      </c>
      <c r="N388" s="36" t="n">
        <f aca="false">N389</f>
        <v>0</v>
      </c>
      <c r="O388" s="36" t="n">
        <f aca="false">O389</f>
        <v>0</v>
      </c>
      <c r="P388" s="36" t="n">
        <f aca="false">P389</f>
        <v>0</v>
      </c>
      <c r="Q388" s="36" t="n">
        <f aca="false">Q389</f>
        <v>0</v>
      </c>
      <c r="R388" s="36" t="n">
        <f aca="false">R389</f>
        <v>0</v>
      </c>
      <c r="S388" s="36" t="n">
        <f aca="false">S389</f>
        <v>0</v>
      </c>
      <c r="T388" s="36" t="n">
        <f aca="false">T389</f>
        <v>0</v>
      </c>
      <c r="U388" s="36" t="n">
        <f aca="false">U389</f>
        <v>0</v>
      </c>
      <c r="V388" s="36" t="n">
        <f aca="false">V389</f>
        <v>0</v>
      </c>
      <c r="W388" s="36" t="n">
        <f aca="false">W389</f>
        <v>14680.7</v>
      </c>
    </row>
    <row r="389" customFormat="false" ht="15.6" hidden="false" customHeight="false" outlineLevel="0" collapsed="false">
      <c r="A389" s="10"/>
      <c r="B389" s="60" t="s">
        <v>432</v>
      </c>
      <c r="C389" s="38" t="n">
        <v>905</v>
      </c>
      <c r="D389" s="11" t="s">
        <v>29</v>
      </c>
      <c r="E389" s="11" t="s">
        <v>331</v>
      </c>
      <c r="F389" s="51" t="s">
        <v>433</v>
      </c>
      <c r="G389" s="50"/>
      <c r="H389" s="36" t="n">
        <f aca="false">H390</f>
        <v>14680.7</v>
      </c>
      <c r="I389" s="36" t="n">
        <f aca="false">I390</f>
        <v>0</v>
      </c>
      <c r="J389" s="36" t="n">
        <f aca="false">J390</f>
        <v>0</v>
      </c>
      <c r="K389" s="36" t="n">
        <f aca="false">K390</f>
        <v>0</v>
      </c>
      <c r="L389" s="36" t="n">
        <f aca="false">L390</f>
        <v>0</v>
      </c>
      <c r="M389" s="36" t="n">
        <f aca="false">M390</f>
        <v>0</v>
      </c>
      <c r="N389" s="36" t="n">
        <f aca="false">N390</f>
        <v>0</v>
      </c>
      <c r="O389" s="36" t="n">
        <f aca="false">O390</f>
        <v>0</v>
      </c>
      <c r="P389" s="36" t="n">
        <f aca="false">P390</f>
        <v>0</v>
      </c>
      <c r="Q389" s="36" t="n">
        <f aca="false">Q390</f>
        <v>0</v>
      </c>
      <c r="R389" s="36" t="n">
        <f aca="false">R390</f>
        <v>0</v>
      </c>
      <c r="S389" s="36" t="n">
        <f aca="false">S390</f>
        <v>0</v>
      </c>
      <c r="T389" s="36" t="n">
        <f aca="false">T390</f>
        <v>0</v>
      </c>
      <c r="U389" s="36" t="n">
        <f aca="false">U390</f>
        <v>0</v>
      </c>
      <c r="V389" s="36" t="n">
        <f aca="false">V390</f>
        <v>0</v>
      </c>
      <c r="W389" s="36" t="n">
        <f aca="false">W390</f>
        <v>14680.7</v>
      </c>
    </row>
    <row r="390" customFormat="false" ht="15.6" hidden="false" customHeight="false" outlineLevel="0" collapsed="false">
      <c r="A390" s="10"/>
      <c r="B390" s="60" t="s">
        <v>434</v>
      </c>
      <c r="C390" s="38" t="n">
        <v>905</v>
      </c>
      <c r="D390" s="11" t="s">
        <v>29</v>
      </c>
      <c r="E390" s="11" t="s">
        <v>331</v>
      </c>
      <c r="F390" s="51" t="s">
        <v>435</v>
      </c>
      <c r="G390" s="11"/>
      <c r="H390" s="36" t="n">
        <f aca="false">H391</f>
        <v>14680.7</v>
      </c>
      <c r="I390" s="36" t="n">
        <f aca="false">I391</f>
        <v>0</v>
      </c>
      <c r="J390" s="36" t="n">
        <f aca="false">J391</f>
        <v>0</v>
      </c>
      <c r="K390" s="36" t="n">
        <f aca="false">K391</f>
        <v>0</v>
      </c>
      <c r="L390" s="36" t="n">
        <f aca="false">L391</f>
        <v>0</v>
      </c>
      <c r="M390" s="36" t="n">
        <f aca="false">M391</f>
        <v>0</v>
      </c>
      <c r="N390" s="36" t="n">
        <f aca="false">N391</f>
        <v>0</v>
      </c>
      <c r="O390" s="36" t="n">
        <f aca="false">O391</f>
        <v>0</v>
      </c>
      <c r="P390" s="36" t="n">
        <f aca="false">P391</f>
        <v>0</v>
      </c>
      <c r="Q390" s="36" t="n">
        <f aca="false">Q391</f>
        <v>0</v>
      </c>
      <c r="R390" s="36" t="n">
        <f aca="false">R391</f>
        <v>0</v>
      </c>
      <c r="S390" s="36" t="n">
        <f aca="false">S391</f>
        <v>0</v>
      </c>
      <c r="T390" s="36" t="n">
        <f aca="false">T391</f>
        <v>0</v>
      </c>
      <c r="U390" s="36" t="n">
        <f aca="false">U391</f>
        <v>0</v>
      </c>
      <c r="V390" s="36" t="n">
        <f aca="false">V391</f>
        <v>0</v>
      </c>
      <c r="W390" s="36" t="n">
        <f aca="false">W391</f>
        <v>14680.7</v>
      </c>
    </row>
    <row r="391" customFormat="false" ht="31.2" hidden="false" customHeight="false" outlineLevel="0" collapsed="false">
      <c r="A391" s="10"/>
      <c r="B391" s="43" t="s">
        <v>36</v>
      </c>
      <c r="C391" s="38" t="n">
        <v>905</v>
      </c>
      <c r="D391" s="11" t="s">
        <v>29</v>
      </c>
      <c r="E391" s="11" t="s">
        <v>331</v>
      </c>
      <c r="F391" s="51" t="s">
        <v>436</v>
      </c>
      <c r="G391" s="11"/>
      <c r="H391" s="36" t="n">
        <f aca="false">H392+H393+H394</f>
        <v>14680.7</v>
      </c>
      <c r="I391" s="36" t="n">
        <f aca="false">I392+I393+I394</f>
        <v>0</v>
      </c>
      <c r="J391" s="36" t="n">
        <f aca="false">J392+J393+J394</f>
        <v>0</v>
      </c>
      <c r="K391" s="36" t="n">
        <f aca="false">K392+K393+K394</f>
        <v>0</v>
      </c>
      <c r="L391" s="36" t="n">
        <f aca="false">L392+L393+L394</f>
        <v>0</v>
      </c>
      <c r="M391" s="36" t="n">
        <f aca="false">M392+M393+M394</f>
        <v>0</v>
      </c>
      <c r="N391" s="36" t="n">
        <f aca="false">N392+N393+N394</f>
        <v>0</v>
      </c>
      <c r="O391" s="36" t="n">
        <f aca="false">O392+O393+O394</f>
        <v>0</v>
      </c>
      <c r="P391" s="36" t="n">
        <f aca="false">P392+P393+P394</f>
        <v>0</v>
      </c>
      <c r="Q391" s="36" t="n">
        <f aca="false">Q392+Q393+Q394</f>
        <v>0</v>
      </c>
      <c r="R391" s="36" t="n">
        <f aca="false">R392+R393+R394</f>
        <v>0</v>
      </c>
      <c r="S391" s="36" t="n">
        <f aca="false">S392+S393+S394</f>
        <v>0</v>
      </c>
      <c r="T391" s="36" t="n">
        <f aca="false">T392+T393+T394</f>
        <v>0</v>
      </c>
      <c r="U391" s="36" t="n">
        <f aca="false">U392+U393+U394</f>
        <v>0</v>
      </c>
      <c r="V391" s="36" t="n">
        <f aca="false">V392+V393+V394</f>
        <v>0</v>
      </c>
      <c r="W391" s="36" t="n">
        <f aca="false">W392+W393+W394</f>
        <v>14680.7</v>
      </c>
    </row>
    <row r="392" customFormat="false" ht="62.4" hidden="false" customHeight="false" outlineLevel="0" collapsed="false">
      <c r="A392" s="10"/>
      <c r="B392" s="37" t="s">
        <v>50</v>
      </c>
      <c r="C392" s="38" t="n">
        <v>905</v>
      </c>
      <c r="D392" s="11" t="s">
        <v>29</v>
      </c>
      <c r="E392" s="11" t="s">
        <v>331</v>
      </c>
      <c r="F392" s="51" t="s">
        <v>436</v>
      </c>
      <c r="G392" s="50" t="s">
        <v>51</v>
      </c>
      <c r="H392" s="57" t="n">
        <v>12834.7</v>
      </c>
      <c r="I392" s="57" t="n">
        <v>0</v>
      </c>
      <c r="J392" s="73"/>
      <c r="K392" s="73"/>
      <c r="L392" s="73"/>
      <c r="M392" s="73"/>
      <c r="N392" s="73"/>
      <c r="O392" s="73"/>
      <c r="P392" s="73"/>
      <c r="Q392" s="73"/>
      <c r="R392" s="73"/>
      <c r="S392" s="73"/>
      <c r="T392" s="73"/>
      <c r="U392" s="73"/>
      <c r="V392" s="73"/>
      <c r="W392" s="57" t="n">
        <f aca="false">H392+I392</f>
        <v>12834.7</v>
      </c>
    </row>
    <row r="393" customFormat="false" ht="31.2" hidden="false" customHeight="false" outlineLevel="0" collapsed="false">
      <c r="A393" s="10"/>
      <c r="B393" s="37" t="s">
        <v>38</v>
      </c>
      <c r="C393" s="38" t="n">
        <v>905</v>
      </c>
      <c r="D393" s="11" t="s">
        <v>29</v>
      </c>
      <c r="E393" s="11" t="s">
        <v>331</v>
      </c>
      <c r="F393" s="51" t="s">
        <v>436</v>
      </c>
      <c r="G393" s="50" t="s">
        <v>39</v>
      </c>
      <c r="H393" s="57" t="n">
        <v>1841</v>
      </c>
      <c r="I393" s="57" t="n">
        <v>0</v>
      </c>
      <c r="J393" s="73"/>
      <c r="K393" s="73"/>
      <c r="L393" s="73"/>
      <c r="M393" s="73"/>
      <c r="N393" s="73"/>
      <c r="O393" s="73"/>
      <c r="P393" s="73"/>
      <c r="Q393" s="73"/>
      <c r="R393" s="73"/>
      <c r="S393" s="73"/>
      <c r="T393" s="73"/>
      <c r="U393" s="73"/>
      <c r="V393" s="73"/>
      <c r="W393" s="57" t="n">
        <f aca="false">H393+I393</f>
        <v>1841</v>
      </c>
    </row>
    <row r="394" customFormat="false" ht="18" hidden="false" customHeight="true" outlineLevel="0" collapsed="false">
      <c r="A394" s="10"/>
      <c r="B394" s="37" t="s">
        <v>67</v>
      </c>
      <c r="C394" s="38" t="n">
        <v>905</v>
      </c>
      <c r="D394" s="11" t="s">
        <v>29</v>
      </c>
      <c r="E394" s="11" t="s">
        <v>331</v>
      </c>
      <c r="F394" s="51" t="s">
        <v>436</v>
      </c>
      <c r="G394" s="50" t="s">
        <v>68</v>
      </c>
      <c r="H394" s="57" t="n">
        <v>5</v>
      </c>
      <c r="I394" s="57" t="n">
        <v>0</v>
      </c>
      <c r="J394" s="73"/>
      <c r="K394" s="73"/>
      <c r="L394" s="73"/>
      <c r="M394" s="73"/>
      <c r="N394" s="73"/>
      <c r="O394" s="73"/>
      <c r="P394" s="73"/>
      <c r="Q394" s="73"/>
      <c r="R394" s="73"/>
      <c r="S394" s="73"/>
      <c r="T394" s="73"/>
      <c r="U394" s="73"/>
      <c r="V394" s="73"/>
      <c r="W394" s="57" t="n">
        <f aca="false">H394+I394</f>
        <v>5</v>
      </c>
    </row>
    <row r="395" customFormat="false" ht="15.6" hidden="false" customHeight="false" outlineLevel="0" collapsed="false">
      <c r="A395" s="10"/>
      <c r="B395" s="37" t="s">
        <v>437</v>
      </c>
      <c r="C395" s="38" t="n">
        <v>905</v>
      </c>
      <c r="D395" s="11" t="s">
        <v>97</v>
      </c>
      <c r="E395" s="11"/>
      <c r="F395" s="11"/>
      <c r="G395" s="11"/>
      <c r="H395" s="36" t="n">
        <f aca="false">H396</f>
        <v>25945.6</v>
      </c>
      <c r="I395" s="36" t="n">
        <f aca="false">I396</f>
        <v>5848</v>
      </c>
      <c r="J395" s="36" t="n">
        <f aca="false">J396</f>
        <v>0</v>
      </c>
      <c r="K395" s="36" t="n">
        <f aca="false">K396</f>
        <v>0</v>
      </c>
      <c r="L395" s="36" t="n">
        <f aca="false">L396</f>
        <v>0</v>
      </c>
      <c r="M395" s="36" t="n">
        <f aca="false">M396</f>
        <v>0</v>
      </c>
      <c r="N395" s="36" t="n">
        <f aca="false">N396</f>
        <v>0</v>
      </c>
      <c r="O395" s="36" t="n">
        <f aca="false">O396</f>
        <v>0</v>
      </c>
      <c r="P395" s="36" t="n">
        <f aca="false">P396</f>
        <v>0</v>
      </c>
      <c r="Q395" s="36" t="n">
        <f aca="false">Q396</f>
        <v>0</v>
      </c>
      <c r="R395" s="36" t="n">
        <f aca="false">R396</f>
        <v>0</v>
      </c>
      <c r="S395" s="36" t="n">
        <f aca="false">S396</f>
        <v>0</v>
      </c>
      <c r="T395" s="36" t="n">
        <f aca="false">T396</f>
        <v>0</v>
      </c>
      <c r="U395" s="36" t="n">
        <f aca="false">U396</f>
        <v>0</v>
      </c>
      <c r="V395" s="36" t="n">
        <f aca="false">V396</f>
        <v>0</v>
      </c>
      <c r="W395" s="36" t="n">
        <f aca="false">W396</f>
        <v>31793.6</v>
      </c>
    </row>
    <row r="396" customFormat="false" ht="31.2" hidden="false" customHeight="false" outlineLevel="0" collapsed="false">
      <c r="A396" s="10"/>
      <c r="B396" s="37" t="s">
        <v>438</v>
      </c>
      <c r="C396" s="38" t="n">
        <v>905</v>
      </c>
      <c r="D396" s="11" t="s">
        <v>97</v>
      </c>
      <c r="E396" s="11" t="s">
        <v>29</v>
      </c>
      <c r="F396" s="11"/>
      <c r="G396" s="11"/>
      <c r="H396" s="36" t="n">
        <f aca="false">H397</f>
        <v>25945.6</v>
      </c>
      <c r="I396" s="36" t="n">
        <f aca="false">I397</f>
        <v>5848</v>
      </c>
      <c r="J396" s="36" t="n">
        <f aca="false">J397</f>
        <v>0</v>
      </c>
      <c r="K396" s="36" t="n">
        <f aca="false">K397</f>
        <v>0</v>
      </c>
      <c r="L396" s="36" t="n">
        <f aca="false">L397</f>
        <v>0</v>
      </c>
      <c r="M396" s="36" t="n">
        <f aca="false">M397</f>
        <v>0</v>
      </c>
      <c r="N396" s="36" t="n">
        <f aca="false">N397</f>
        <v>0</v>
      </c>
      <c r="O396" s="36" t="n">
        <f aca="false">O397</f>
        <v>0</v>
      </c>
      <c r="P396" s="36" t="n">
        <f aca="false">P397</f>
        <v>0</v>
      </c>
      <c r="Q396" s="36" t="n">
        <f aca="false">Q397</f>
        <v>0</v>
      </c>
      <c r="R396" s="36" t="n">
        <f aca="false">R397</f>
        <v>0</v>
      </c>
      <c r="S396" s="36" t="n">
        <f aca="false">S397</f>
        <v>0</v>
      </c>
      <c r="T396" s="36" t="n">
        <f aca="false">T397</f>
        <v>0</v>
      </c>
      <c r="U396" s="36" t="n">
        <f aca="false">U397</f>
        <v>0</v>
      </c>
      <c r="V396" s="36" t="n">
        <f aca="false">V397</f>
        <v>0</v>
      </c>
      <c r="W396" s="36" t="n">
        <f aca="false">W397</f>
        <v>31793.6</v>
      </c>
    </row>
    <row r="397" customFormat="false" ht="15.6" hidden="false" customHeight="false" outlineLevel="0" collapsed="false">
      <c r="A397" s="10"/>
      <c r="B397" s="60" t="s">
        <v>432</v>
      </c>
      <c r="C397" s="38" t="n">
        <v>905</v>
      </c>
      <c r="D397" s="11" t="s">
        <v>97</v>
      </c>
      <c r="E397" s="11" t="s">
        <v>29</v>
      </c>
      <c r="F397" s="11" t="s">
        <v>439</v>
      </c>
      <c r="G397" s="11"/>
      <c r="H397" s="36" t="n">
        <f aca="false">H398</f>
        <v>25945.6</v>
      </c>
      <c r="I397" s="36" t="n">
        <f aca="false">I398</f>
        <v>5848</v>
      </c>
      <c r="J397" s="36" t="n">
        <f aca="false">J398</f>
        <v>0</v>
      </c>
      <c r="K397" s="36" t="n">
        <f aca="false">K398</f>
        <v>0</v>
      </c>
      <c r="L397" s="36" t="n">
        <f aca="false">L398</f>
        <v>0</v>
      </c>
      <c r="M397" s="36" t="n">
        <f aca="false">M398</f>
        <v>0</v>
      </c>
      <c r="N397" s="36" t="n">
        <f aca="false">N398</f>
        <v>0</v>
      </c>
      <c r="O397" s="36" t="n">
        <f aca="false">O398</f>
        <v>0</v>
      </c>
      <c r="P397" s="36" t="n">
        <f aca="false">P398</f>
        <v>0</v>
      </c>
      <c r="Q397" s="36" t="n">
        <f aca="false">Q398</f>
        <v>0</v>
      </c>
      <c r="R397" s="36" t="n">
        <f aca="false">R398</f>
        <v>0</v>
      </c>
      <c r="S397" s="36" t="n">
        <f aca="false">S398</f>
        <v>0</v>
      </c>
      <c r="T397" s="36" t="n">
        <f aca="false">T398</f>
        <v>0</v>
      </c>
      <c r="U397" s="36" t="n">
        <f aca="false">U398</f>
        <v>0</v>
      </c>
      <c r="V397" s="36" t="n">
        <f aca="false">V398</f>
        <v>0</v>
      </c>
      <c r="W397" s="36" t="n">
        <f aca="false">W398</f>
        <v>31793.6</v>
      </c>
    </row>
    <row r="398" customFormat="false" ht="31.2" hidden="false" customHeight="false" outlineLevel="0" collapsed="false">
      <c r="A398" s="10"/>
      <c r="B398" s="60" t="s">
        <v>440</v>
      </c>
      <c r="C398" s="38" t="n">
        <v>905</v>
      </c>
      <c r="D398" s="11" t="s">
        <v>97</v>
      </c>
      <c r="E398" s="11" t="s">
        <v>29</v>
      </c>
      <c r="F398" s="51" t="s">
        <v>441</v>
      </c>
      <c r="G398" s="51"/>
      <c r="H398" s="36" t="n">
        <f aca="false">H399</f>
        <v>25945.6</v>
      </c>
      <c r="I398" s="36" t="n">
        <f aca="false">I399</f>
        <v>5848</v>
      </c>
      <c r="J398" s="36" t="n">
        <f aca="false">J399</f>
        <v>0</v>
      </c>
      <c r="K398" s="36" t="n">
        <f aca="false">K399</f>
        <v>0</v>
      </c>
      <c r="L398" s="36" t="n">
        <f aca="false">L399</f>
        <v>0</v>
      </c>
      <c r="M398" s="36" t="n">
        <f aca="false">M399</f>
        <v>0</v>
      </c>
      <c r="N398" s="36" t="n">
        <f aca="false">N399</f>
        <v>0</v>
      </c>
      <c r="O398" s="36" t="n">
        <f aca="false">O399</f>
        <v>0</v>
      </c>
      <c r="P398" s="36" t="n">
        <f aca="false">P399</f>
        <v>0</v>
      </c>
      <c r="Q398" s="36" t="n">
        <f aca="false">Q399</f>
        <v>0</v>
      </c>
      <c r="R398" s="36" t="n">
        <f aca="false">R399</f>
        <v>0</v>
      </c>
      <c r="S398" s="36" t="n">
        <f aca="false">S399</f>
        <v>0</v>
      </c>
      <c r="T398" s="36" t="n">
        <f aca="false">T399</f>
        <v>0</v>
      </c>
      <c r="U398" s="36" t="n">
        <f aca="false">U399</f>
        <v>0</v>
      </c>
      <c r="V398" s="36" t="n">
        <f aca="false">V399</f>
        <v>0</v>
      </c>
      <c r="W398" s="36" t="n">
        <f aca="false">W399</f>
        <v>31793.6</v>
      </c>
      <c r="X398" s="36" t="n">
        <f aca="false">X400</f>
        <v>0</v>
      </c>
    </row>
    <row r="399" customFormat="false" ht="31.2" hidden="false" customHeight="false" outlineLevel="0" collapsed="false">
      <c r="A399" s="10"/>
      <c r="B399" s="60" t="s">
        <v>442</v>
      </c>
      <c r="C399" s="38" t="n">
        <v>905</v>
      </c>
      <c r="D399" s="11" t="s">
        <v>97</v>
      </c>
      <c r="E399" s="11" t="s">
        <v>29</v>
      </c>
      <c r="F399" s="51" t="s">
        <v>443</v>
      </c>
      <c r="G399" s="51"/>
      <c r="H399" s="36" t="n">
        <f aca="false">H400</f>
        <v>25945.6</v>
      </c>
      <c r="I399" s="36" t="n">
        <f aca="false">I400</f>
        <v>5848</v>
      </c>
      <c r="J399" s="36" t="n">
        <f aca="false">J400</f>
        <v>0</v>
      </c>
      <c r="K399" s="36" t="n">
        <f aca="false">K400</f>
        <v>0</v>
      </c>
      <c r="L399" s="36" t="n">
        <f aca="false">L400</f>
        <v>0</v>
      </c>
      <c r="M399" s="36" t="n">
        <f aca="false">M400</f>
        <v>0</v>
      </c>
      <c r="N399" s="36" t="n">
        <f aca="false">N400</f>
        <v>0</v>
      </c>
      <c r="O399" s="36" t="n">
        <f aca="false">O400</f>
        <v>0</v>
      </c>
      <c r="P399" s="36" t="n">
        <f aca="false">P400</f>
        <v>0</v>
      </c>
      <c r="Q399" s="36" t="n">
        <f aca="false">Q400</f>
        <v>0</v>
      </c>
      <c r="R399" s="36" t="n">
        <f aca="false">R400</f>
        <v>0</v>
      </c>
      <c r="S399" s="36" t="n">
        <f aca="false">S400</f>
        <v>0</v>
      </c>
      <c r="T399" s="36" t="n">
        <f aca="false">T400</f>
        <v>0</v>
      </c>
      <c r="U399" s="36" t="n">
        <f aca="false">U400</f>
        <v>0</v>
      </c>
      <c r="V399" s="36" t="n">
        <f aca="false">V400</f>
        <v>0</v>
      </c>
      <c r="W399" s="36" t="n">
        <f aca="false">W400</f>
        <v>31793.6</v>
      </c>
      <c r="X399" s="36"/>
    </row>
    <row r="400" customFormat="false" ht="15.6" hidden="false" customHeight="false" outlineLevel="0" collapsed="false">
      <c r="A400" s="10"/>
      <c r="B400" s="37" t="s">
        <v>444</v>
      </c>
      <c r="C400" s="38" t="n">
        <v>905</v>
      </c>
      <c r="D400" s="11" t="s">
        <v>97</v>
      </c>
      <c r="E400" s="11" t="s">
        <v>29</v>
      </c>
      <c r="F400" s="51" t="s">
        <v>443</v>
      </c>
      <c r="G400" s="42" t="n">
        <v>700</v>
      </c>
      <c r="H400" s="36" t="n">
        <v>25945.6</v>
      </c>
      <c r="I400" s="36" t="n">
        <v>5848</v>
      </c>
      <c r="W400" s="36" t="n">
        <f aca="false">H400+I400</f>
        <v>31793.6</v>
      </c>
    </row>
    <row r="401" customFormat="false" ht="37.2" hidden="false" customHeight="true" outlineLevel="0" collapsed="false">
      <c r="A401" s="10"/>
      <c r="B401" s="37" t="s">
        <v>445</v>
      </c>
      <c r="C401" s="38" t="n">
        <v>905</v>
      </c>
      <c r="D401" s="42" t="n">
        <v>14</v>
      </c>
      <c r="E401" s="39"/>
      <c r="F401" s="51"/>
      <c r="G401" s="50"/>
      <c r="H401" s="36" t="n">
        <f aca="false">H402</f>
        <v>14260.5</v>
      </c>
      <c r="I401" s="36" t="n">
        <f aca="false">I402</f>
        <v>0</v>
      </c>
      <c r="J401" s="36" t="n">
        <f aca="false">J402</f>
        <v>0</v>
      </c>
      <c r="K401" s="36" t="n">
        <f aca="false">K402</f>
        <v>0</v>
      </c>
      <c r="L401" s="36" t="n">
        <f aca="false">L402</f>
        <v>0</v>
      </c>
      <c r="M401" s="36" t="n">
        <f aca="false">M402</f>
        <v>0</v>
      </c>
      <c r="N401" s="36" t="n">
        <f aca="false">N402</f>
        <v>0</v>
      </c>
      <c r="O401" s="36" t="n">
        <f aca="false">O402</f>
        <v>0</v>
      </c>
      <c r="P401" s="36" t="n">
        <f aca="false">P402</f>
        <v>0</v>
      </c>
      <c r="Q401" s="36" t="n">
        <f aca="false">Q402</f>
        <v>0</v>
      </c>
      <c r="R401" s="36" t="n">
        <f aca="false">R402</f>
        <v>0</v>
      </c>
      <c r="S401" s="36" t="n">
        <f aca="false">S402</f>
        <v>0</v>
      </c>
      <c r="T401" s="36" t="n">
        <f aca="false">T402</f>
        <v>0</v>
      </c>
      <c r="U401" s="36" t="n">
        <f aca="false">U402</f>
        <v>0</v>
      </c>
      <c r="V401" s="36" t="n">
        <f aca="false">V402</f>
        <v>0</v>
      </c>
      <c r="W401" s="36" t="n">
        <f aca="false">W402</f>
        <v>14260.5</v>
      </c>
    </row>
    <row r="402" customFormat="false" ht="31.2" hidden="false" customHeight="false" outlineLevel="0" collapsed="false">
      <c r="A402" s="10"/>
      <c r="B402" s="37" t="s">
        <v>446</v>
      </c>
      <c r="C402" s="38" t="n">
        <v>905</v>
      </c>
      <c r="D402" s="42" t="n">
        <v>14</v>
      </c>
      <c r="E402" s="41" t="s">
        <v>29</v>
      </c>
      <c r="F402" s="51"/>
      <c r="G402" s="11"/>
      <c r="H402" s="36" t="n">
        <f aca="false">H403</f>
        <v>14260.5</v>
      </c>
      <c r="I402" s="36" t="n">
        <f aca="false">I403</f>
        <v>0</v>
      </c>
      <c r="J402" s="36" t="n">
        <f aca="false">J403</f>
        <v>0</v>
      </c>
      <c r="K402" s="36" t="n">
        <f aca="false">K403</f>
        <v>0</v>
      </c>
      <c r="L402" s="36" t="n">
        <f aca="false">L403</f>
        <v>0</v>
      </c>
      <c r="M402" s="36" t="n">
        <f aca="false">M403</f>
        <v>0</v>
      </c>
      <c r="N402" s="36" t="n">
        <f aca="false">N403</f>
        <v>0</v>
      </c>
      <c r="O402" s="36" t="n">
        <f aca="false">O403</f>
        <v>0</v>
      </c>
      <c r="P402" s="36" t="n">
        <f aca="false">P403</f>
        <v>0</v>
      </c>
      <c r="Q402" s="36" t="n">
        <f aca="false">Q403</f>
        <v>0</v>
      </c>
      <c r="R402" s="36" t="n">
        <f aca="false">R403</f>
        <v>0</v>
      </c>
      <c r="S402" s="36" t="n">
        <f aca="false">S403</f>
        <v>0</v>
      </c>
      <c r="T402" s="36" t="n">
        <f aca="false">T403</f>
        <v>0</v>
      </c>
      <c r="U402" s="36" t="n">
        <f aca="false">U403</f>
        <v>0</v>
      </c>
      <c r="V402" s="36" t="n">
        <f aca="false">V403</f>
        <v>0</v>
      </c>
      <c r="W402" s="36" t="n">
        <f aca="false">W403</f>
        <v>14260.5</v>
      </c>
    </row>
    <row r="403" customFormat="false" ht="15.6" hidden="false" customHeight="false" outlineLevel="0" collapsed="false">
      <c r="A403" s="10"/>
      <c r="B403" s="60" t="s">
        <v>432</v>
      </c>
      <c r="C403" s="38" t="n">
        <v>905</v>
      </c>
      <c r="D403" s="42" t="n">
        <v>14</v>
      </c>
      <c r="E403" s="41" t="s">
        <v>29</v>
      </c>
      <c r="F403" s="51" t="s">
        <v>447</v>
      </c>
      <c r="G403" s="11"/>
      <c r="H403" s="36" t="n">
        <f aca="false">H404</f>
        <v>14260.5</v>
      </c>
      <c r="I403" s="36" t="n">
        <f aca="false">I404</f>
        <v>0</v>
      </c>
      <c r="J403" s="36" t="n">
        <f aca="false">J404</f>
        <v>0</v>
      </c>
      <c r="K403" s="36" t="n">
        <f aca="false">K404</f>
        <v>0</v>
      </c>
      <c r="L403" s="36" t="n">
        <f aca="false">L404</f>
        <v>0</v>
      </c>
      <c r="M403" s="36" t="n">
        <f aca="false">M404</f>
        <v>0</v>
      </c>
      <c r="N403" s="36" t="n">
        <f aca="false">N404</f>
        <v>0</v>
      </c>
      <c r="O403" s="36" t="n">
        <f aca="false">O404</f>
        <v>0</v>
      </c>
      <c r="P403" s="36" t="n">
        <f aca="false">P404</f>
        <v>0</v>
      </c>
      <c r="Q403" s="36" t="n">
        <f aca="false">Q404</f>
        <v>0</v>
      </c>
      <c r="R403" s="36" t="n">
        <f aca="false">R404</f>
        <v>0</v>
      </c>
      <c r="S403" s="36" t="n">
        <f aca="false">S404</f>
        <v>0</v>
      </c>
      <c r="T403" s="36" t="n">
        <f aca="false">T404</f>
        <v>0</v>
      </c>
      <c r="U403" s="36" t="n">
        <f aca="false">U404</f>
        <v>0</v>
      </c>
      <c r="V403" s="36" t="n">
        <f aca="false">V404</f>
        <v>0</v>
      </c>
      <c r="W403" s="36" t="n">
        <f aca="false">W404</f>
        <v>14260.5</v>
      </c>
    </row>
    <row r="404" customFormat="false" ht="15.6" hidden="false" customHeight="false" outlineLevel="0" collapsed="false">
      <c r="A404" s="10"/>
      <c r="B404" s="43" t="s">
        <v>448</v>
      </c>
      <c r="C404" s="38" t="n">
        <v>905</v>
      </c>
      <c r="D404" s="42" t="n">
        <v>14</v>
      </c>
      <c r="E404" s="41" t="s">
        <v>29</v>
      </c>
      <c r="F404" s="51" t="s">
        <v>449</v>
      </c>
      <c r="G404" s="11"/>
      <c r="H404" s="36" t="n">
        <f aca="false">H405</f>
        <v>14260.5</v>
      </c>
      <c r="I404" s="36" t="n">
        <f aca="false">I405</f>
        <v>0</v>
      </c>
      <c r="J404" s="36" t="n">
        <f aca="false">J405</f>
        <v>0</v>
      </c>
      <c r="K404" s="36" t="n">
        <f aca="false">K405</f>
        <v>0</v>
      </c>
      <c r="L404" s="36" t="n">
        <f aca="false">L405</f>
        <v>0</v>
      </c>
      <c r="M404" s="36" t="n">
        <f aca="false">M405</f>
        <v>0</v>
      </c>
      <c r="N404" s="36" t="n">
        <f aca="false">N405</f>
        <v>0</v>
      </c>
      <c r="O404" s="36" t="n">
        <f aca="false">O405</f>
        <v>0</v>
      </c>
      <c r="P404" s="36" t="n">
        <f aca="false">P405</f>
        <v>0</v>
      </c>
      <c r="Q404" s="36" t="n">
        <f aca="false">Q405</f>
        <v>0</v>
      </c>
      <c r="R404" s="36" t="n">
        <f aca="false">R405</f>
        <v>0</v>
      </c>
      <c r="S404" s="36" t="n">
        <f aca="false">S405</f>
        <v>0</v>
      </c>
      <c r="T404" s="36" t="n">
        <f aca="false">T405</f>
        <v>0</v>
      </c>
      <c r="U404" s="36" t="n">
        <f aca="false">U405</f>
        <v>0</v>
      </c>
      <c r="V404" s="36" t="n">
        <f aca="false">V405</f>
        <v>0</v>
      </c>
      <c r="W404" s="36" t="n">
        <f aca="false">W405</f>
        <v>14260.5</v>
      </c>
    </row>
    <row r="405" customFormat="false" ht="15.6" hidden="false" customHeight="false" outlineLevel="0" collapsed="false">
      <c r="A405" s="10"/>
      <c r="B405" s="43" t="s">
        <v>450</v>
      </c>
      <c r="C405" s="38" t="n">
        <v>905</v>
      </c>
      <c r="D405" s="11" t="s">
        <v>210</v>
      </c>
      <c r="E405" s="11" t="s">
        <v>29</v>
      </c>
      <c r="F405" s="51" t="s">
        <v>451</v>
      </c>
      <c r="G405" s="11"/>
      <c r="H405" s="36" t="n">
        <f aca="false">H406</f>
        <v>14260.5</v>
      </c>
      <c r="I405" s="36" t="n">
        <f aca="false">I406</f>
        <v>0</v>
      </c>
      <c r="J405" s="36" t="n">
        <f aca="false">J406</f>
        <v>0</v>
      </c>
      <c r="K405" s="36" t="n">
        <f aca="false">K406</f>
        <v>0</v>
      </c>
      <c r="L405" s="36" t="n">
        <f aca="false">L406</f>
        <v>0</v>
      </c>
      <c r="M405" s="36" t="n">
        <f aca="false">M406</f>
        <v>0</v>
      </c>
      <c r="N405" s="36" t="n">
        <f aca="false">N406</f>
        <v>0</v>
      </c>
      <c r="O405" s="36" t="n">
        <f aca="false">O406</f>
        <v>0</v>
      </c>
      <c r="P405" s="36" t="n">
        <f aca="false">P406</f>
        <v>0</v>
      </c>
      <c r="Q405" s="36" t="n">
        <f aca="false">Q406</f>
        <v>0</v>
      </c>
      <c r="R405" s="36" t="n">
        <f aca="false">R406</f>
        <v>0</v>
      </c>
      <c r="S405" s="36" t="n">
        <f aca="false">S406</f>
        <v>0</v>
      </c>
      <c r="T405" s="36" t="n">
        <f aca="false">T406</f>
        <v>0</v>
      </c>
      <c r="U405" s="36" t="n">
        <f aca="false">U406</f>
        <v>0</v>
      </c>
      <c r="V405" s="36" t="n">
        <f aca="false">V406</f>
        <v>0</v>
      </c>
      <c r="W405" s="36" t="n">
        <f aca="false">W406</f>
        <v>14260.5</v>
      </c>
    </row>
    <row r="406" customFormat="false" ht="15.6" hidden="false" customHeight="false" outlineLevel="0" collapsed="false">
      <c r="A406" s="10"/>
      <c r="B406" s="37" t="s">
        <v>328</v>
      </c>
      <c r="C406" s="38" t="n">
        <v>905</v>
      </c>
      <c r="D406" s="11" t="s">
        <v>210</v>
      </c>
      <c r="E406" s="11" t="s">
        <v>29</v>
      </c>
      <c r="F406" s="51" t="s">
        <v>451</v>
      </c>
      <c r="G406" s="11" t="s">
        <v>329</v>
      </c>
      <c r="H406" s="36" t="n">
        <v>14260.5</v>
      </c>
      <c r="I406" s="36" t="n">
        <v>0</v>
      </c>
      <c r="W406" s="36" t="n">
        <f aca="false">H406+I406</f>
        <v>14260.5</v>
      </c>
    </row>
    <row r="407" customFormat="false" ht="31.2" hidden="false" customHeight="false" outlineLevel="0" collapsed="false">
      <c r="A407" s="104" t="s">
        <v>452</v>
      </c>
      <c r="B407" s="105" t="s">
        <v>453</v>
      </c>
      <c r="C407" s="106" t="n">
        <v>910</v>
      </c>
      <c r="D407" s="11"/>
      <c r="E407" s="11"/>
      <c r="F407" s="49"/>
      <c r="G407" s="49"/>
      <c r="H407" s="29" t="n">
        <f aca="false">H408</f>
        <v>4273.9</v>
      </c>
      <c r="I407" s="29" t="n">
        <f aca="false">I408</f>
        <v>0</v>
      </c>
      <c r="J407" s="29" t="n">
        <f aca="false">J408</f>
        <v>0</v>
      </c>
      <c r="K407" s="29" t="n">
        <f aca="false">K408</f>
        <v>0</v>
      </c>
      <c r="L407" s="29" t="n">
        <f aca="false">L408</f>
        <v>0</v>
      </c>
      <c r="M407" s="29" t="n">
        <f aca="false">M408</f>
        <v>0</v>
      </c>
      <c r="N407" s="29" t="n">
        <f aca="false">N408</f>
        <v>0</v>
      </c>
      <c r="O407" s="29" t="n">
        <f aca="false">O408</f>
        <v>0</v>
      </c>
      <c r="P407" s="29" t="n">
        <f aca="false">P408</f>
        <v>0</v>
      </c>
      <c r="Q407" s="29" t="n">
        <f aca="false">Q408</f>
        <v>0</v>
      </c>
      <c r="R407" s="29" t="n">
        <f aca="false">R408</f>
        <v>0</v>
      </c>
      <c r="S407" s="29" t="n">
        <f aca="false">S408</f>
        <v>0</v>
      </c>
      <c r="T407" s="29" t="n">
        <f aca="false">T408</f>
        <v>0</v>
      </c>
      <c r="U407" s="29" t="n">
        <f aca="false">U408</f>
        <v>0</v>
      </c>
      <c r="V407" s="29" t="n">
        <f aca="false">V408</f>
        <v>0</v>
      </c>
      <c r="W407" s="29" t="n">
        <f aca="false">W408</f>
        <v>4273.9</v>
      </c>
    </row>
    <row r="408" customFormat="false" ht="15.6" hidden="false" customHeight="false" outlineLevel="0" collapsed="false">
      <c r="A408" s="10"/>
      <c r="B408" s="32" t="s">
        <v>28</v>
      </c>
      <c r="C408" s="33" t="n">
        <v>910</v>
      </c>
      <c r="D408" s="49" t="s">
        <v>29</v>
      </c>
      <c r="E408" s="28"/>
      <c r="F408" s="49"/>
      <c r="G408" s="49"/>
      <c r="H408" s="36" t="n">
        <f aca="false">H409</f>
        <v>4273.9</v>
      </c>
      <c r="I408" s="36" t="n">
        <f aca="false">I409</f>
        <v>0</v>
      </c>
      <c r="J408" s="36" t="n">
        <f aca="false">J409</f>
        <v>0</v>
      </c>
      <c r="K408" s="36" t="n">
        <f aca="false">K409</f>
        <v>0</v>
      </c>
      <c r="L408" s="36" t="n">
        <f aca="false">L409</f>
        <v>0</v>
      </c>
      <c r="M408" s="36" t="n">
        <f aca="false">M409</f>
        <v>0</v>
      </c>
      <c r="N408" s="36" t="n">
        <f aca="false">N409</f>
        <v>0</v>
      </c>
      <c r="O408" s="36" t="n">
        <f aca="false">O409</f>
        <v>0</v>
      </c>
      <c r="P408" s="36" t="n">
        <f aca="false">P409</f>
        <v>0</v>
      </c>
      <c r="Q408" s="36" t="n">
        <f aca="false">Q409</f>
        <v>0</v>
      </c>
      <c r="R408" s="36" t="n">
        <f aca="false">R409</f>
        <v>0</v>
      </c>
      <c r="S408" s="36" t="n">
        <f aca="false">S409</f>
        <v>0</v>
      </c>
      <c r="T408" s="36" t="n">
        <f aca="false">T409</f>
        <v>0</v>
      </c>
      <c r="U408" s="36" t="n">
        <f aca="false">U409</f>
        <v>0</v>
      </c>
      <c r="V408" s="36" t="n">
        <f aca="false">V409</f>
        <v>0</v>
      </c>
      <c r="W408" s="36" t="n">
        <f aca="false">W409</f>
        <v>4273.9</v>
      </c>
    </row>
    <row r="409" customFormat="false" ht="35.4" hidden="false" customHeight="true" outlineLevel="0" collapsed="false">
      <c r="A409" s="10"/>
      <c r="B409" s="81" t="s">
        <v>431</v>
      </c>
      <c r="C409" s="38" t="n">
        <v>910</v>
      </c>
      <c r="D409" s="50" t="s">
        <v>29</v>
      </c>
      <c r="E409" s="50" t="s">
        <v>331</v>
      </c>
      <c r="F409" s="51"/>
      <c r="G409" s="50"/>
      <c r="H409" s="36" t="n">
        <f aca="false">H410</f>
        <v>4273.9</v>
      </c>
      <c r="I409" s="36" t="n">
        <f aca="false">I410</f>
        <v>0</v>
      </c>
      <c r="J409" s="36" t="n">
        <f aca="false">J410</f>
        <v>0</v>
      </c>
      <c r="K409" s="36" t="n">
        <f aca="false">K410</f>
        <v>0</v>
      </c>
      <c r="L409" s="36" t="n">
        <f aca="false">L410</f>
        <v>0</v>
      </c>
      <c r="M409" s="36" t="n">
        <f aca="false">M410</f>
        <v>0</v>
      </c>
      <c r="N409" s="36" t="n">
        <f aca="false">N410</f>
        <v>0</v>
      </c>
      <c r="O409" s="36" t="n">
        <f aca="false">O410</f>
        <v>0</v>
      </c>
      <c r="P409" s="36" t="n">
        <f aca="false">P410</f>
        <v>0</v>
      </c>
      <c r="Q409" s="36" t="n">
        <f aca="false">Q410</f>
        <v>0</v>
      </c>
      <c r="R409" s="36" t="n">
        <f aca="false">R410</f>
        <v>0</v>
      </c>
      <c r="S409" s="36" t="n">
        <f aca="false">S410</f>
        <v>0</v>
      </c>
      <c r="T409" s="36" t="n">
        <f aca="false">T410</f>
        <v>0</v>
      </c>
      <c r="U409" s="36" t="n">
        <f aca="false">U410</f>
        <v>0</v>
      </c>
      <c r="V409" s="36" t="n">
        <f aca="false">V410</f>
        <v>0</v>
      </c>
      <c r="W409" s="36" t="n">
        <f aca="false">W410</f>
        <v>4273.9</v>
      </c>
    </row>
    <row r="410" customFormat="false" ht="31.2" hidden="false" customHeight="false" outlineLevel="0" collapsed="false">
      <c r="A410" s="10"/>
      <c r="B410" s="60" t="s">
        <v>454</v>
      </c>
      <c r="C410" s="38" t="n">
        <v>910</v>
      </c>
      <c r="D410" s="50" t="s">
        <v>29</v>
      </c>
      <c r="E410" s="50" t="s">
        <v>331</v>
      </c>
      <c r="F410" s="51" t="s">
        <v>455</v>
      </c>
      <c r="G410" s="50"/>
      <c r="H410" s="36" t="n">
        <f aca="false">H411+H414+H419</f>
        <v>4273.9</v>
      </c>
      <c r="I410" s="36" t="n">
        <f aca="false">I411+I414+I419</f>
        <v>0</v>
      </c>
      <c r="J410" s="36" t="n">
        <f aca="false">J411+J414+J419</f>
        <v>0</v>
      </c>
      <c r="K410" s="36" t="n">
        <f aca="false">K411+K414+K419</f>
        <v>0</v>
      </c>
      <c r="L410" s="36" t="n">
        <f aca="false">L411+L414+L419</f>
        <v>0</v>
      </c>
      <c r="M410" s="36" t="n">
        <f aca="false">M411+M414+M419</f>
        <v>0</v>
      </c>
      <c r="N410" s="36" t="n">
        <f aca="false">N411+N414+N419</f>
        <v>0</v>
      </c>
      <c r="O410" s="36" t="n">
        <f aca="false">O411+O414+O419</f>
        <v>0</v>
      </c>
      <c r="P410" s="36" t="n">
        <f aca="false">P411+P414+P419</f>
        <v>0</v>
      </c>
      <c r="Q410" s="36" t="n">
        <f aca="false">Q411+Q414+Q419</f>
        <v>0</v>
      </c>
      <c r="R410" s="36" t="n">
        <f aca="false">R411+R414+R419</f>
        <v>0</v>
      </c>
      <c r="S410" s="36" t="n">
        <f aca="false">S411+S414+S419</f>
        <v>0</v>
      </c>
      <c r="T410" s="36" t="n">
        <f aca="false">T411+T414+T419</f>
        <v>0</v>
      </c>
      <c r="U410" s="36" t="n">
        <f aca="false">U411+U414+U419</f>
        <v>0</v>
      </c>
      <c r="V410" s="36" t="n">
        <f aca="false">V411+V414+V419</f>
        <v>0</v>
      </c>
      <c r="W410" s="36" t="n">
        <f aca="false">W411+W414+W419</f>
        <v>4273.9</v>
      </c>
    </row>
    <row r="411" customFormat="false" ht="31.2" hidden="false" customHeight="false" outlineLevel="0" collapsed="false">
      <c r="A411" s="10"/>
      <c r="B411" s="60" t="s">
        <v>456</v>
      </c>
      <c r="C411" s="38" t="n">
        <v>910</v>
      </c>
      <c r="D411" s="50" t="s">
        <v>29</v>
      </c>
      <c r="E411" s="50" t="s">
        <v>331</v>
      </c>
      <c r="F411" s="51" t="s">
        <v>457</v>
      </c>
      <c r="G411" s="49"/>
      <c r="H411" s="36" t="n">
        <f aca="false">H412</f>
        <v>1952.6</v>
      </c>
      <c r="I411" s="36" t="n">
        <f aca="false">I412</f>
        <v>0</v>
      </c>
      <c r="J411" s="36" t="n">
        <f aca="false">J412</f>
        <v>0</v>
      </c>
      <c r="K411" s="36" t="n">
        <f aca="false">K412</f>
        <v>0</v>
      </c>
      <c r="L411" s="36" t="n">
        <f aca="false">L412</f>
        <v>0</v>
      </c>
      <c r="M411" s="36" t="n">
        <f aca="false">M412</f>
        <v>0</v>
      </c>
      <c r="N411" s="36" t="n">
        <f aca="false">N412</f>
        <v>0</v>
      </c>
      <c r="O411" s="36" t="n">
        <f aca="false">O412</f>
        <v>0</v>
      </c>
      <c r="P411" s="36" t="n">
        <f aca="false">P412</f>
        <v>0</v>
      </c>
      <c r="Q411" s="36" t="n">
        <f aca="false">Q412</f>
        <v>0</v>
      </c>
      <c r="R411" s="36" t="n">
        <f aca="false">R412</f>
        <v>0</v>
      </c>
      <c r="S411" s="36" t="n">
        <f aca="false">S412</f>
        <v>0</v>
      </c>
      <c r="T411" s="36" t="n">
        <f aca="false">T412</f>
        <v>0</v>
      </c>
      <c r="U411" s="36" t="n">
        <f aca="false">U412</f>
        <v>0</v>
      </c>
      <c r="V411" s="36" t="n">
        <f aca="false">V412</f>
        <v>0</v>
      </c>
      <c r="W411" s="36" t="n">
        <f aca="false">W412</f>
        <v>1952.6</v>
      </c>
    </row>
    <row r="412" customFormat="false" ht="31.2" hidden="false" customHeight="false" outlineLevel="0" collapsed="false">
      <c r="A412" s="10"/>
      <c r="B412" s="43" t="s">
        <v>36</v>
      </c>
      <c r="C412" s="38" t="n">
        <v>910</v>
      </c>
      <c r="D412" s="50" t="s">
        <v>29</v>
      </c>
      <c r="E412" s="50" t="s">
        <v>331</v>
      </c>
      <c r="F412" s="51" t="s">
        <v>458</v>
      </c>
      <c r="G412" s="49"/>
      <c r="H412" s="36" t="n">
        <f aca="false">H413</f>
        <v>1952.6</v>
      </c>
      <c r="I412" s="36" t="n">
        <f aca="false">I413</f>
        <v>0</v>
      </c>
      <c r="J412" s="36" t="n">
        <f aca="false">J413</f>
        <v>0</v>
      </c>
      <c r="K412" s="36" t="n">
        <f aca="false">K413</f>
        <v>0</v>
      </c>
      <c r="L412" s="36" t="n">
        <f aca="false">L413</f>
        <v>0</v>
      </c>
      <c r="M412" s="36" t="n">
        <f aca="false">M413</f>
        <v>0</v>
      </c>
      <c r="N412" s="36" t="n">
        <f aca="false">N413</f>
        <v>0</v>
      </c>
      <c r="O412" s="36" t="n">
        <f aca="false">O413</f>
        <v>0</v>
      </c>
      <c r="P412" s="36" t="n">
        <f aca="false">P413</f>
        <v>0</v>
      </c>
      <c r="Q412" s="36" t="n">
        <f aca="false">Q413</f>
        <v>0</v>
      </c>
      <c r="R412" s="36" t="n">
        <f aca="false">R413</f>
        <v>0</v>
      </c>
      <c r="S412" s="36" t="n">
        <f aca="false">S413</f>
        <v>0</v>
      </c>
      <c r="T412" s="36" t="n">
        <f aca="false">T413</f>
        <v>0</v>
      </c>
      <c r="U412" s="36" t="n">
        <f aca="false">U413</f>
        <v>0</v>
      </c>
      <c r="V412" s="36" t="n">
        <f aca="false">V413</f>
        <v>0</v>
      </c>
      <c r="W412" s="36" t="n">
        <f aca="false">W413</f>
        <v>1952.6</v>
      </c>
    </row>
    <row r="413" customFormat="false" ht="62.4" hidden="false" customHeight="false" outlineLevel="0" collapsed="false">
      <c r="A413" s="10"/>
      <c r="B413" s="37" t="s">
        <v>50</v>
      </c>
      <c r="C413" s="38" t="n">
        <v>910</v>
      </c>
      <c r="D413" s="50" t="s">
        <v>29</v>
      </c>
      <c r="E413" s="50" t="s">
        <v>331</v>
      </c>
      <c r="F413" s="51" t="s">
        <v>458</v>
      </c>
      <c r="G413" s="50" t="s">
        <v>51</v>
      </c>
      <c r="H413" s="36" t="n">
        <v>1952.6</v>
      </c>
      <c r="I413" s="36" t="n">
        <v>0</v>
      </c>
      <c r="W413" s="1" t="n">
        <f aca="false">H413+I413</f>
        <v>1952.6</v>
      </c>
    </row>
    <row r="414" customFormat="false" ht="31.2" hidden="false" customHeight="false" outlineLevel="0" collapsed="false">
      <c r="A414" s="10"/>
      <c r="B414" s="60" t="s">
        <v>453</v>
      </c>
      <c r="C414" s="38" t="n">
        <v>910</v>
      </c>
      <c r="D414" s="50" t="s">
        <v>29</v>
      </c>
      <c r="E414" s="50" t="s">
        <v>331</v>
      </c>
      <c r="F414" s="51" t="s">
        <v>459</v>
      </c>
      <c r="G414" s="50"/>
      <c r="H414" s="36" t="n">
        <f aca="false">H415</f>
        <v>1517</v>
      </c>
      <c r="I414" s="36" t="n">
        <f aca="false">I415</f>
        <v>0</v>
      </c>
      <c r="J414" s="36" t="n">
        <f aca="false">J415</f>
        <v>0</v>
      </c>
      <c r="K414" s="36" t="n">
        <f aca="false">K415</f>
        <v>0</v>
      </c>
      <c r="L414" s="36" t="n">
        <f aca="false">L415</f>
        <v>0</v>
      </c>
      <c r="M414" s="36" t="n">
        <f aca="false">M415</f>
        <v>0</v>
      </c>
      <c r="N414" s="36" t="n">
        <f aca="false">N415</f>
        <v>0</v>
      </c>
      <c r="O414" s="36" t="n">
        <f aca="false">O415</f>
        <v>0</v>
      </c>
      <c r="P414" s="36" t="n">
        <f aca="false">P415</f>
        <v>0</v>
      </c>
      <c r="Q414" s="36" t="n">
        <f aca="false">Q415</f>
        <v>0</v>
      </c>
      <c r="R414" s="36" t="n">
        <f aca="false">R415</f>
        <v>0</v>
      </c>
      <c r="S414" s="36" t="n">
        <f aca="false">S415</f>
        <v>0</v>
      </c>
      <c r="T414" s="36" t="n">
        <f aca="false">T415</f>
        <v>0</v>
      </c>
      <c r="U414" s="36" t="n">
        <f aca="false">U415</f>
        <v>0</v>
      </c>
      <c r="V414" s="36" t="n">
        <f aca="false">V415</f>
        <v>0</v>
      </c>
      <c r="W414" s="36" t="n">
        <f aca="false">W415</f>
        <v>1517</v>
      </c>
    </row>
    <row r="415" customFormat="false" ht="31.2" hidden="false" customHeight="false" outlineLevel="0" collapsed="false">
      <c r="A415" s="10"/>
      <c r="B415" s="43" t="s">
        <v>36</v>
      </c>
      <c r="C415" s="38" t="n">
        <v>910</v>
      </c>
      <c r="D415" s="50" t="s">
        <v>29</v>
      </c>
      <c r="E415" s="50" t="s">
        <v>331</v>
      </c>
      <c r="F415" s="51" t="s">
        <v>460</v>
      </c>
      <c r="G415" s="50"/>
      <c r="H415" s="36" t="n">
        <f aca="false">H416+H417+H418</f>
        <v>1517</v>
      </c>
      <c r="I415" s="36" t="n">
        <f aca="false">I416+I417+I418</f>
        <v>0</v>
      </c>
      <c r="J415" s="36" t="n">
        <f aca="false">J416+J417+J418</f>
        <v>0</v>
      </c>
      <c r="K415" s="36" t="n">
        <f aca="false">K416+K417+K418</f>
        <v>0</v>
      </c>
      <c r="L415" s="36" t="n">
        <f aca="false">L416+L417+L418</f>
        <v>0</v>
      </c>
      <c r="M415" s="36" t="n">
        <f aca="false">M416+M417+M418</f>
        <v>0</v>
      </c>
      <c r="N415" s="36" t="n">
        <f aca="false">N416+N417+N418</f>
        <v>0</v>
      </c>
      <c r="O415" s="36" t="n">
        <f aca="false">O416+O417+O418</f>
        <v>0</v>
      </c>
      <c r="P415" s="36" t="n">
        <f aca="false">P416+P417+P418</f>
        <v>0</v>
      </c>
      <c r="Q415" s="36" t="n">
        <f aca="false">Q416+Q417+Q418</f>
        <v>0</v>
      </c>
      <c r="R415" s="36" t="n">
        <f aca="false">R416+R417+R418</f>
        <v>0</v>
      </c>
      <c r="S415" s="36" t="n">
        <f aca="false">S416+S417+S418</f>
        <v>0</v>
      </c>
      <c r="T415" s="36" t="n">
        <f aca="false">T416+T417+T418</f>
        <v>0</v>
      </c>
      <c r="U415" s="36" t="n">
        <f aca="false">U416+U417+U418</f>
        <v>0</v>
      </c>
      <c r="V415" s="36" t="n">
        <f aca="false">V416+V417+V418</f>
        <v>0</v>
      </c>
      <c r="W415" s="36" t="n">
        <f aca="false">W416+W417+W418</f>
        <v>1517</v>
      </c>
    </row>
    <row r="416" customFormat="false" ht="62.4" hidden="false" customHeight="false" outlineLevel="0" collapsed="false">
      <c r="A416" s="10"/>
      <c r="B416" s="37" t="s">
        <v>50</v>
      </c>
      <c r="C416" s="38" t="n">
        <v>910</v>
      </c>
      <c r="D416" s="50" t="s">
        <v>29</v>
      </c>
      <c r="E416" s="50" t="s">
        <v>331</v>
      </c>
      <c r="F416" s="51" t="s">
        <v>460</v>
      </c>
      <c r="G416" s="50" t="s">
        <v>51</v>
      </c>
      <c r="H416" s="36" t="n">
        <v>1272.2</v>
      </c>
      <c r="I416" s="36" t="n">
        <v>0</v>
      </c>
      <c r="W416" s="1" t="n">
        <f aca="false">H416+I416</f>
        <v>1272.2</v>
      </c>
    </row>
    <row r="417" customFormat="false" ht="31.2" hidden="false" customHeight="false" outlineLevel="0" collapsed="false">
      <c r="A417" s="10"/>
      <c r="B417" s="37" t="s">
        <v>38</v>
      </c>
      <c r="C417" s="38" t="n">
        <v>910</v>
      </c>
      <c r="D417" s="50" t="s">
        <v>29</v>
      </c>
      <c r="E417" s="50" t="s">
        <v>331</v>
      </c>
      <c r="F417" s="51" t="s">
        <v>460</v>
      </c>
      <c r="G417" s="50" t="s">
        <v>39</v>
      </c>
      <c r="H417" s="36" t="n">
        <v>243.6</v>
      </c>
      <c r="I417" s="36" t="n">
        <v>0</v>
      </c>
      <c r="W417" s="1" t="n">
        <f aca="false">H417+I417</f>
        <v>243.6</v>
      </c>
    </row>
    <row r="418" customFormat="false" ht="15.6" hidden="false" customHeight="false" outlineLevel="0" collapsed="false">
      <c r="A418" s="10"/>
      <c r="B418" s="37" t="s">
        <v>67</v>
      </c>
      <c r="C418" s="38" t="n">
        <v>910</v>
      </c>
      <c r="D418" s="50" t="s">
        <v>29</v>
      </c>
      <c r="E418" s="50" t="s">
        <v>331</v>
      </c>
      <c r="F418" s="51" t="s">
        <v>460</v>
      </c>
      <c r="G418" s="11" t="s">
        <v>68</v>
      </c>
      <c r="H418" s="36" t="n">
        <v>1.2</v>
      </c>
      <c r="I418" s="36" t="n">
        <v>0</v>
      </c>
      <c r="W418" s="1" t="n">
        <f aca="false">H418+I418</f>
        <v>1.2</v>
      </c>
    </row>
    <row r="419" customFormat="false" ht="15.6" hidden="false" customHeight="false" outlineLevel="0" collapsed="false">
      <c r="A419" s="10"/>
      <c r="B419" s="60" t="s">
        <v>461</v>
      </c>
      <c r="C419" s="38" t="n">
        <v>910</v>
      </c>
      <c r="D419" s="50" t="s">
        <v>29</v>
      </c>
      <c r="E419" s="50" t="s">
        <v>331</v>
      </c>
      <c r="F419" s="51" t="s">
        <v>462</v>
      </c>
      <c r="G419" s="11"/>
      <c r="H419" s="36" t="n">
        <f aca="false">H420</f>
        <v>804.3</v>
      </c>
      <c r="I419" s="36" t="n">
        <f aca="false">I420</f>
        <v>0</v>
      </c>
      <c r="J419" s="36" t="n">
        <f aca="false">J420</f>
        <v>0</v>
      </c>
      <c r="K419" s="36" t="n">
        <f aca="false">K420</f>
        <v>0</v>
      </c>
      <c r="L419" s="36" t="n">
        <f aca="false">L420</f>
        <v>0</v>
      </c>
      <c r="M419" s="36" t="n">
        <f aca="false">M420</f>
        <v>0</v>
      </c>
      <c r="N419" s="36" t="n">
        <f aca="false">N420</f>
        <v>0</v>
      </c>
      <c r="O419" s="36" t="n">
        <f aca="false">O420</f>
        <v>0</v>
      </c>
      <c r="P419" s="36" t="n">
        <f aca="false">P420</f>
        <v>0</v>
      </c>
      <c r="Q419" s="36" t="n">
        <f aca="false">Q420</f>
        <v>0</v>
      </c>
      <c r="R419" s="36" t="n">
        <f aca="false">R420</f>
        <v>0</v>
      </c>
      <c r="S419" s="36" t="n">
        <f aca="false">S420</f>
        <v>0</v>
      </c>
      <c r="T419" s="36" t="n">
        <f aca="false">T420</f>
        <v>0</v>
      </c>
      <c r="U419" s="36" t="n">
        <f aca="false">U420</f>
        <v>0</v>
      </c>
      <c r="V419" s="36" t="n">
        <f aca="false">V420</f>
        <v>0</v>
      </c>
      <c r="W419" s="36" t="n">
        <f aca="false">W420</f>
        <v>804.3</v>
      </c>
    </row>
    <row r="420" customFormat="false" ht="31.2" hidden="false" customHeight="false" outlineLevel="0" collapsed="false">
      <c r="A420" s="10"/>
      <c r="B420" s="43" t="s">
        <v>463</v>
      </c>
      <c r="C420" s="38" t="n">
        <v>910</v>
      </c>
      <c r="D420" s="50" t="s">
        <v>29</v>
      </c>
      <c r="E420" s="50" t="s">
        <v>331</v>
      </c>
      <c r="F420" s="51" t="s">
        <v>464</v>
      </c>
      <c r="G420" s="11"/>
      <c r="H420" s="36" t="n">
        <f aca="false">H421+H422</f>
        <v>804.3</v>
      </c>
      <c r="I420" s="36" t="n">
        <f aca="false">I421+I422</f>
        <v>0</v>
      </c>
      <c r="J420" s="36" t="n">
        <f aca="false">J421+J422</f>
        <v>0</v>
      </c>
      <c r="K420" s="36" t="n">
        <f aca="false">K421+K422</f>
        <v>0</v>
      </c>
      <c r="L420" s="36" t="n">
        <f aca="false">L421+L422</f>
        <v>0</v>
      </c>
      <c r="M420" s="36" t="n">
        <f aca="false">M421+M422</f>
        <v>0</v>
      </c>
      <c r="N420" s="36" t="n">
        <f aca="false">N421+N422</f>
        <v>0</v>
      </c>
      <c r="O420" s="36" t="n">
        <f aca="false">O421+O422</f>
        <v>0</v>
      </c>
      <c r="P420" s="36" t="n">
        <f aca="false">P421+P422</f>
        <v>0</v>
      </c>
      <c r="Q420" s="36" t="n">
        <f aca="false">Q421+Q422</f>
        <v>0</v>
      </c>
      <c r="R420" s="36" t="n">
        <f aca="false">R421+R422</f>
        <v>0</v>
      </c>
      <c r="S420" s="36" t="n">
        <f aca="false">S421+S422</f>
        <v>0</v>
      </c>
      <c r="T420" s="36" t="n">
        <f aca="false">T421+T422</f>
        <v>0</v>
      </c>
      <c r="U420" s="36" t="n">
        <f aca="false">U421+U422</f>
        <v>0</v>
      </c>
      <c r="V420" s="36" t="n">
        <f aca="false">V421+V422</f>
        <v>0</v>
      </c>
      <c r="W420" s="36" t="n">
        <f aca="false">W421+W422</f>
        <v>804.3</v>
      </c>
    </row>
    <row r="421" customFormat="false" ht="62.4" hidden="false" customHeight="false" outlineLevel="0" collapsed="false">
      <c r="A421" s="10"/>
      <c r="B421" s="37" t="s">
        <v>50</v>
      </c>
      <c r="C421" s="38" t="n">
        <v>910</v>
      </c>
      <c r="D421" s="50" t="s">
        <v>29</v>
      </c>
      <c r="E421" s="50" t="s">
        <v>331</v>
      </c>
      <c r="F421" s="51" t="s">
        <v>464</v>
      </c>
      <c r="G421" s="50" t="s">
        <v>51</v>
      </c>
      <c r="H421" s="57" t="n">
        <v>636</v>
      </c>
      <c r="I421" s="57" t="n">
        <v>0</v>
      </c>
      <c r="J421" s="73"/>
      <c r="K421" s="73"/>
      <c r="L421" s="73"/>
      <c r="M421" s="73"/>
      <c r="N421" s="73"/>
      <c r="O421" s="73"/>
      <c r="P421" s="73"/>
      <c r="Q421" s="73"/>
      <c r="R421" s="73"/>
      <c r="S421" s="73"/>
      <c r="T421" s="73"/>
      <c r="U421" s="73"/>
      <c r="V421" s="73"/>
      <c r="W421" s="107" t="n">
        <f aca="false">H421+I421</f>
        <v>636</v>
      </c>
    </row>
    <row r="422" customFormat="false" ht="31.2" hidden="false" customHeight="false" outlineLevel="0" collapsed="false">
      <c r="A422" s="10"/>
      <c r="B422" s="37" t="s">
        <v>38</v>
      </c>
      <c r="C422" s="38" t="n">
        <v>910</v>
      </c>
      <c r="D422" s="50" t="s">
        <v>29</v>
      </c>
      <c r="E422" s="50" t="s">
        <v>331</v>
      </c>
      <c r="F422" s="51" t="s">
        <v>464</v>
      </c>
      <c r="G422" s="50" t="s">
        <v>39</v>
      </c>
      <c r="H422" s="57" t="n">
        <v>168.3</v>
      </c>
      <c r="I422" s="57" t="n">
        <v>0</v>
      </c>
      <c r="J422" s="73"/>
      <c r="K422" s="73"/>
      <c r="L422" s="73"/>
      <c r="M422" s="73"/>
      <c r="N422" s="73"/>
      <c r="O422" s="73"/>
      <c r="P422" s="73"/>
      <c r="Q422" s="73"/>
      <c r="R422" s="73"/>
      <c r="S422" s="73"/>
      <c r="T422" s="73"/>
      <c r="U422" s="73"/>
      <c r="V422" s="73"/>
      <c r="W422" s="107" t="n">
        <f aca="false">H422+I422</f>
        <v>168.3</v>
      </c>
    </row>
    <row r="423" customFormat="false" ht="31.2" hidden="false" customHeight="false" outlineLevel="0" collapsed="false">
      <c r="A423" s="27" t="s">
        <v>465</v>
      </c>
      <c r="B423" s="108" t="s">
        <v>466</v>
      </c>
      <c r="C423" s="31" t="n">
        <v>918</v>
      </c>
      <c r="D423" s="11"/>
      <c r="E423" s="11"/>
      <c r="F423" s="11"/>
      <c r="G423" s="11"/>
      <c r="H423" s="29" t="n">
        <f aca="false">H424+H433+H439</f>
        <v>4612.3</v>
      </c>
      <c r="I423" s="29" t="n">
        <f aca="false">I424+I433+I439</f>
        <v>5230</v>
      </c>
      <c r="J423" s="29" t="n">
        <f aca="false">J424+J433+J439</f>
        <v>0</v>
      </c>
      <c r="K423" s="29" t="n">
        <f aca="false">K424+K433+K439</f>
        <v>0</v>
      </c>
      <c r="L423" s="29" t="n">
        <f aca="false">L424+L433+L439</f>
        <v>0</v>
      </c>
      <c r="M423" s="29" t="n">
        <f aca="false">M424+M433+M439</f>
        <v>0</v>
      </c>
      <c r="N423" s="29" t="n">
        <f aca="false">N424+N433+N439</f>
        <v>0</v>
      </c>
      <c r="O423" s="29" t="n">
        <f aca="false">O424+O433+O439</f>
        <v>0</v>
      </c>
      <c r="P423" s="29" t="n">
        <f aca="false">P424+P433+P439</f>
        <v>0</v>
      </c>
      <c r="Q423" s="29" t="n">
        <f aca="false">Q424+Q433+Q439</f>
        <v>0</v>
      </c>
      <c r="R423" s="29" t="n">
        <f aca="false">R424+R433+R439</f>
        <v>0</v>
      </c>
      <c r="S423" s="29" t="n">
        <f aca="false">S424+S433+S439</f>
        <v>0</v>
      </c>
      <c r="T423" s="29" t="n">
        <f aca="false">T424+T433+T439</f>
        <v>0</v>
      </c>
      <c r="U423" s="29" t="n">
        <f aca="false">U424+U433+U439</f>
        <v>0</v>
      </c>
      <c r="V423" s="29" t="n">
        <f aca="false">V424+V433+V439</f>
        <v>0</v>
      </c>
      <c r="W423" s="29" t="n">
        <f aca="false">W424+W433+W439</f>
        <v>9842.3</v>
      </c>
    </row>
    <row r="424" customFormat="false" ht="15.6" hidden="false" customHeight="false" outlineLevel="0" collapsed="false">
      <c r="A424" s="10"/>
      <c r="B424" s="58" t="s">
        <v>226</v>
      </c>
      <c r="C424" s="38" t="n">
        <v>918</v>
      </c>
      <c r="D424" s="11" t="s">
        <v>53</v>
      </c>
      <c r="E424" s="11"/>
      <c r="F424" s="11"/>
      <c r="G424" s="11"/>
      <c r="H424" s="36" t="n">
        <f aca="false">H425</f>
        <v>4612.3</v>
      </c>
      <c r="I424" s="36" t="n">
        <f aca="false">I425</f>
        <v>0</v>
      </c>
      <c r="J424" s="36" t="n">
        <f aca="false">J425</f>
        <v>0</v>
      </c>
      <c r="K424" s="36" t="n">
        <f aca="false">K425</f>
        <v>0</v>
      </c>
      <c r="L424" s="36" t="n">
        <f aca="false">L425</f>
        <v>0</v>
      </c>
      <c r="M424" s="36" t="n">
        <f aca="false">M425</f>
        <v>0</v>
      </c>
      <c r="N424" s="36" t="n">
        <f aca="false">N425</f>
        <v>0</v>
      </c>
      <c r="O424" s="36" t="n">
        <f aca="false">O425</f>
        <v>0</v>
      </c>
      <c r="P424" s="36" t="n">
        <f aca="false">P425</f>
        <v>0</v>
      </c>
      <c r="Q424" s="36" t="n">
        <f aca="false">Q425</f>
        <v>0</v>
      </c>
      <c r="R424" s="36" t="n">
        <f aca="false">R425</f>
        <v>0</v>
      </c>
      <c r="S424" s="36" t="n">
        <f aca="false">S425</f>
        <v>0</v>
      </c>
      <c r="T424" s="36" t="n">
        <f aca="false">T425</f>
        <v>0</v>
      </c>
      <c r="U424" s="36" t="n">
        <f aca="false">U425</f>
        <v>0</v>
      </c>
      <c r="V424" s="36" t="n">
        <f aca="false">V425</f>
        <v>0</v>
      </c>
      <c r="W424" s="36" t="n">
        <f aca="false">W425</f>
        <v>4612.3</v>
      </c>
    </row>
    <row r="425" customFormat="false" ht="15.6" hidden="false" customHeight="false" outlineLevel="0" collapsed="false">
      <c r="A425" s="10"/>
      <c r="B425" s="56" t="s">
        <v>252</v>
      </c>
      <c r="C425" s="38" t="n">
        <v>918</v>
      </c>
      <c r="D425" s="11" t="s">
        <v>53</v>
      </c>
      <c r="E425" s="11" t="s">
        <v>253</v>
      </c>
      <c r="F425" s="11"/>
      <c r="G425" s="11"/>
      <c r="H425" s="36" t="n">
        <f aca="false">H426</f>
        <v>4612.3</v>
      </c>
      <c r="I425" s="36" t="n">
        <f aca="false">I426</f>
        <v>0</v>
      </c>
      <c r="J425" s="36" t="n">
        <f aca="false">J426</f>
        <v>0</v>
      </c>
      <c r="K425" s="36" t="n">
        <f aca="false">K426</f>
        <v>0</v>
      </c>
      <c r="L425" s="36" t="n">
        <f aca="false">L426</f>
        <v>0</v>
      </c>
      <c r="M425" s="36" t="n">
        <f aca="false">M426</f>
        <v>0</v>
      </c>
      <c r="N425" s="36" t="n">
        <f aca="false">N426</f>
        <v>0</v>
      </c>
      <c r="O425" s="36" t="n">
        <f aca="false">O426</f>
        <v>0</v>
      </c>
      <c r="P425" s="36" t="n">
        <f aca="false">P426</f>
        <v>0</v>
      </c>
      <c r="Q425" s="36" t="n">
        <f aca="false">Q426</f>
        <v>0</v>
      </c>
      <c r="R425" s="36" t="n">
        <f aca="false">R426</f>
        <v>0</v>
      </c>
      <c r="S425" s="36" t="n">
        <f aca="false">S426</f>
        <v>0</v>
      </c>
      <c r="T425" s="36" t="n">
        <f aca="false">T426</f>
        <v>0</v>
      </c>
      <c r="U425" s="36" t="n">
        <f aca="false">U426</f>
        <v>0</v>
      </c>
      <c r="V425" s="36" t="n">
        <f aca="false">V426</f>
        <v>0</v>
      </c>
      <c r="W425" s="36" t="n">
        <f aca="false">W426</f>
        <v>4612.3</v>
      </c>
    </row>
    <row r="426" customFormat="false" ht="46.8" hidden="false" customHeight="false" outlineLevel="0" collapsed="false">
      <c r="A426" s="10"/>
      <c r="B426" s="43" t="s">
        <v>244</v>
      </c>
      <c r="C426" s="38" t="n">
        <v>918</v>
      </c>
      <c r="D426" s="11" t="s">
        <v>53</v>
      </c>
      <c r="E426" s="11" t="s">
        <v>253</v>
      </c>
      <c r="F426" s="88" t="s">
        <v>245</v>
      </c>
      <c r="G426" s="11"/>
      <c r="H426" s="36" t="n">
        <f aca="false">H427</f>
        <v>4612.3</v>
      </c>
      <c r="I426" s="36" t="n">
        <f aca="false">I427</f>
        <v>0</v>
      </c>
      <c r="J426" s="36" t="n">
        <f aca="false">J427</f>
        <v>0</v>
      </c>
      <c r="K426" s="36" t="n">
        <f aca="false">K427</f>
        <v>0</v>
      </c>
      <c r="L426" s="36" t="n">
        <f aca="false">L427</f>
        <v>0</v>
      </c>
      <c r="M426" s="36" t="n">
        <f aca="false">M427</f>
        <v>0</v>
      </c>
      <c r="N426" s="36" t="n">
        <f aca="false">N427</f>
        <v>0</v>
      </c>
      <c r="O426" s="36" t="n">
        <f aca="false">O427</f>
        <v>0</v>
      </c>
      <c r="P426" s="36" t="n">
        <f aca="false">P427</f>
        <v>0</v>
      </c>
      <c r="Q426" s="36" t="n">
        <f aca="false">Q427</f>
        <v>0</v>
      </c>
      <c r="R426" s="36" t="n">
        <f aca="false">R427</f>
        <v>0</v>
      </c>
      <c r="S426" s="36" t="n">
        <f aca="false">S427</f>
        <v>0</v>
      </c>
      <c r="T426" s="36" t="n">
        <f aca="false">T427</f>
        <v>0</v>
      </c>
      <c r="U426" s="36" t="n">
        <f aca="false">U427</f>
        <v>0</v>
      </c>
      <c r="V426" s="36" t="n">
        <f aca="false">V427</f>
        <v>0</v>
      </c>
      <c r="W426" s="36" t="n">
        <f aca="false">W427</f>
        <v>4612.3</v>
      </c>
    </row>
    <row r="427" customFormat="false" ht="34.8" hidden="false" customHeight="true" outlineLevel="0" collapsed="false">
      <c r="A427" s="10"/>
      <c r="B427" s="43" t="s">
        <v>467</v>
      </c>
      <c r="C427" s="38" t="n">
        <v>918</v>
      </c>
      <c r="D427" s="11" t="s">
        <v>53</v>
      </c>
      <c r="E427" s="11" t="s">
        <v>253</v>
      </c>
      <c r="F427" s="88" t="s">
        <v>468</v>
      </c>
      <c r="G427" s="11"/>
      <c r="H427" s="36" t="n">
        <f aca="false">H428</f>
        <v>4612.3</v>
      </c>
      <c r="I427" s="36" t="n">
        <f aca="false">I428</f>
        <v>0</v>
      </c>
      <c r="J427" s="36" t="n">
        <f aca="false">J428</f>
        <v>0</v>
      </c>
      <c r="K427" s="36" t="n">
        <f aca="false">K428</f>
        <v>0</v>
      </c>
      <c r="L427" s="36" t="n">
        <f aca="false">L428</f>
        <v>0</v>
      </c>
      <c r="M427" s="36" t="n">
        <f aca="false">M428</f>
        <v>0</v>
      </c>
      <c r="N427" s="36" t="n">
        <f aca="false">N428</f>
        <v>0</v>
      </c>
      <c r="O427" s="36" t="n">
        <f aca="false">O428</f>
        <v>0</v>
      </c>
      <c r="P427" s="36" t="n">
        <f aca="false">P428</f>
        <v>0</v>
      </c>
      <c r="Q427" s="36" t="n">
        <f aca="false">Q428</f>
        <v>0</v>
      </c>
      <c r="R427" s="36" t="n">
        <f aca="false">R428</f>
        <v>0</v>
      </c>
      <c r="S427" s="36" t="n">
        <f aca="false">S428</f>
        <v>0</v>
      </c>
      <c r="T427" s="36" t="n">
        <f aca="false">T428</f>
        <v>0</v>
      </c>
      <c r="U427" s="36" t="n">
        <f aca="false">U428</f>
        <v>0</v>
      </c>
      <c r="V427" s="36" t="n">
        <f aca="false">V428</f>
        <v>0</v>
      </c>
      <c r="W427" s="36" t="n">
        <f aca="false">W428</f>
        <v>4612.3</v>
      </c>
    </row>
    <row r="428" customFormat="false" ht="31.2" hidden="false" customHeight="false" outlineLevel="0" collapsed="false">
      <c r="A428" s="10"/>
      <c r="B428" s="43" t="s">
        <v>469</v>
      </c>
      <c r="C428" s="38" t="n">
        <v>918</v>
      </c>
      <c r="D428" s="11" t="s">
        <v>53</v>
      </c>
      <c r="E428" s="11" t="s">
        <v>253</v>
      </c>
      <c r="F428" s="88" t="s">
        <v>470</v>
      </c>
      <c r="G428" s="11"/>
      <c r="H428" s="36" t="n">
        <f aca="false">H430+H431+H432</f>
        <v>4612.3</v>
      </c>
      <c r="I428" s="36" t="n">
        <f aca="false">I430+I431+I432</f>
        <v>0</v>
      </c>
      <c r="J428" s="36" t="n">
        <f aca="false">J430+J431+J432</f>
        <v>0</v>
      </c>
      <c r="K428" s="36" t="n">
        <f aca="false">K430+K431+K432</f>
        <v>0</v>
      </c>
      <c r="L428" s="36" t="n">
        <f aca="false">L430+L431+L432</f>
        <v>0</v>
      </c>
      <c r="M428" s="36" t="n">
        <f aca="false">M430+M431+M432</f>
        <v>0</v>
      </c>
      <c r="N428" s="36" t="n">
        <f aca="false">N430+N431+N432</f>
        <v>0</v>
      </c>
      <c r="O428" s="36" t="n">
        <f aca="false">O430+O431+O432</f>
        <v>0</v>
      </c>
      <c r="P428" s="36" t="n">
        <f aca="false">P430+P431+P432</f>
        <v>0</v>
      </c>
      <c r="Q428" s="36" t="n">
        <f aca="false">Q430+Q431+Q432</f>
        <v>0</v>
      </c>
      <c r="R428" s="36" t="n">
        <f aca="false">R430+R431+R432</f>
        <v>0</v>
      </c>
      <c r="S428" s="36" t="n">
        <f aca="false">S430+S431+S432</f>
        <v>0</v>
      </c>
      <c r="T428" s="36" t="n">
        <f aca="false">T430+T431+T432</f>
        <v>0</v>
      </c>
      <c r="U428" s="36" t="n">
        <f aca="false">U430+U431+U432</f>
        <v>0</v>
      </c>
      <c r="V428" s="36" t="n">
        <f aca="false">V430+V431+V432</f>
        <v>0</v>
      </c>
      <c r="W428" s="36" t="n">
        <f aca="false">W430+W431+W432</f>
        <v>4612.3</v>
      </c>
    </row>
    <row r="429" customFormat="false" ht="31.2" hidden="false" customHeight="false" outlineLevel="0" collapsed="false">
      <c r="A429" s="10"/>
      <c r="B429" s="43" t="s">
        <v>36</v>
      </c>
      <c r="C429" s="38" t="n">
        <v>918</v>
      </c>
      <c r="D429" s="11" t="s">
        <v>53</v>
      </c>
      <c r="E429" s="11" t="s">
        <v>253</v>
      </c>
      <c r="F429" s="88" t="s">
        <v>471</v>
      </c>
      <c r="G429" s="11"/>
      <c r="H429" s="36" t="n">
        <f aca="false">H430+H431+H432</f>
        <v>4612.3</v>
      </c>
      <c r="I429" s="36" t="n">
        <f aca="false">I430+I431+I432</f>
        <v>0</v>
      </c>
      <c r="J429" s="36" t="n">
        <f aca="false">J430+J431+J432</f>
        <v>0</v>
      </c>
      <c r="K429" s="36" t="n">
        <f aca="false">K430+K431+K432</f>
        <v>0</v>
      </c>
      <c r="L429" s="36" t="n">
        <f aca="false">L430+L431+L432</f>
        <v>0</v>
      </c>
      <c r="M429" s="36" t="n">
        <f aca="false">M430+M431+M432</f>
        <v>0</v>
      </c>
      <c r="N429" s="36" t="n">
        <f aca="false">N430+N431+N432</f>
        <v>0</v>
      </c>
      <c r="O429" s="36" t="n">
        <f aca="false">O430+O431+O432</f>
        <v>0</v>
      </c>
      <c r="P429" s="36" t="n">
        <f aca="false">P430+P431+P432</f>
        <v>0</v>
      </c>
      <c r="Q429" s="36" t="n">
        <f aca="false">Q430+Q431+Q432</f>
        <v>0</v>
      </c>
      <c r="R429" s="36" t="n">
        <f aca="false">R430+R431+R432</f>
        <v>0</v>
      </c>
      <c r="S429" s="36" t="n">
        <f aca="false">S430+S431+S432</f>
        <v>0</v>
      </c>
      <c r="T429" s="36" t="n">
        <f aca="false">T430+T431+T432</f>
        <v>0</v>
      </c>
      <c r="U429" s="36" t="n">
        <f aca="false">U430+U431+U432</f>
        <v>0</v>
      </c>
      <c r="V429" s="36" t="n">
        <f aca="false">V430+V431+V432</f>
        <v>0</v>
      </c>
      <c r="W429" s="36" t="n">
        <f aca="false">W430+W431+W432</f>
        <v>4612.3</v>
      </c>
    </row>
    <row r="430" customFormat="false" ht="62.4" hidden="false" customHeight="false" outlineLevel="0" collapsed="false">
      <c r="A430" s="10"/>
      <c r="B430" s="37" t="s">
        <v>50</v>
      </c>
      <c r="C430" s="38" t="n">
        <v>918</v>
      </c>
      <c r="D430" s="11" t="s">
        <v>53</v>
      </c>
      <c r="E430" s="11" t="s">
        <v>253</v>
      </c>
      <c r="F430" s="88" t="s">
        <v>471</v>
      </c>
      <c r="G430" s="50" t="s">
        <v>51</v>
      </c>
      <c r="H430" s="36" t="n">
        <v>4323.6</v>
      </c>
      <c r="I430" s="36" t="n">
        <v>0</v>
      </c>
      <c r="W430" s="36" t="n">
        <f aca="false">H430+I430</f>
        <v>4323.6</v>
      </c>
    </row>
    <row r="431" customFormat="false" ht="31.2" hidden="false" customHeight="false" outlineLevel="0" collapsed="false">
      <c r="A431" s="10"/>
      <c r="B431" s="37" t="s">
        <v>38</v>
      </c>
      <c r="C431" s="38" t="n">
        <v>918</v>
      </c>
      <c r="D431" s="11" t="s">
        <v>53</v>
      </c>
      <c r="E431" s="11" t="s">
        <v>253</v>
      </c>
      <c r="F431" s="88" t="s">
        <v>471</v>
      </c>
      <c r="G431" s="50" t="s">
        <v>39</v>
      </c>
      <c r="H431" s="36" t="n">
        <v>284.7</v>
      </c>
      <c r="I431" s="36" t="n">
        <v>0</v>
      </c>
      <c r="W431" s="36" t="n">
        <f aca="false">H431+I431</f>
        <v>284.7</v>
      </c>
    </row>
    <row r="432" customFormat="false" ht="19.2" hidden="false" customHeight="true" outlineLevel="0" collapsed="false">
      <c r="A432" s="10"/>
      <c r="B432" s="37" t="s">
        <v>67</v>
      </c>
      <c r="C432" s="38" t="n">
        <v>918</v>
      </c>
      <c r="D432" s="11" t="s">
        <v>53</v>
      </c>
      <c r="E432" s="11" t="s">
        <v>253</v>
      </c>
      <c r="F432" s="88" t="s">
        <v>471</v>
      </c>
      <c r="G432" s="50" t="s">
        <v>68</v>
      </c>
      <c r="H432" s="36" t="n">
        <v>4</v>
      </c>
      <c r="I432" s="36" t="n">
        <v>0</v>
      </c>
      <c r="W432" s="36" t="n">
        <f aca="false">H432+I432</f>
        <v>4</v>
      </c>
    </row>
    <row r="433" customFormat="false" ht="15.6" hidden="false" customHeight="false" outlineLevel="0" collapsed="false">
      <c r="A433" s="10"/>
      <c r="B433" s="78" t="s">
        <v>303</v>
      </c>
      <c r="C433" s="38" t="n">
        <v>918</v>
      </c>
      <c r="D433" s="11" t="s">
        <v>86</v>
      </c>
      <c r="E433" s="11"/>
      <c r="F433" s="88"/>
      <c r="G433" s="50"/>
      <c r="H433" s="36" t="n">
        <f aca="false">H434</f>
        <v>0</v>
      </c>
      <c r="I433" s="36" t="n">
        <f aca="false">I434</f>
        <v>1100</v>
      </c>
      <c r="J433" s="36" t="n">
        <f aca="false">J434</f>
        <v>0</v>
      </c>
      <c r="K433" s="36" t="n">
        <f aca="false">K434</f>
        <v>0</v>
      </c>
      <c r="L433" s="36" t="n">
        <f aca="false">L434</f>
        <v>0</v>
      </c>
      <c r="M433" s="36" t="n">
        <f aca="false">M434</f>
        <v>0</v>
      </c>
      <c r="N433" s="36" t="n">
        <f aca="false">N434</f>
        <v>0</v>
      </c>
      <c r="O433" s="36" t="n">
        <f aca="false">O434</f>
        <v>0</v>
      </c>
      <c r="P433" s="36" t="n">
        <f aca="false">P434</f>
        <v>0</v>
      </c>
      <c r="Q433" s="36" t="n">
        <f aca="false">Q434</f>
        <v>0</v>
      </c>
      <c r="R433" s="36" t="n">
        <f aca="false">R434</f>
        <v>0</v>
      </c>
      <c r="S433" s="36" t="n">
        <f aca="false">S434</f>
        <v>0</v>
      </c>
      <c r="T433" s="36" t="n">
        <f aca="false">T434</f>
        <v>0</v>
      </c>
      <c r="U433" s="36" t="n">
        <f aca="false">U434</f>
        <v>0</v>
      </c>
      <c r="V433" s="36" t="n">
        <f aca="false">V434</f>
        <v>0</v>
      </c>
      <c r="W433" s="36" t="n">
        <f aca="false">W434</f>
        <v>1100</v>
      </c>
    </row>
    <row r="434" customFormat="false" ht="15.6" hidden="false" customHeight="false" outlineLevel="0" collapsed="false">
      <c r="A434" s="10"/>
      <c r="B434" s="37" t="s">
        <v>472</v>
      </c>
      <c r="C434" s="38" t="n">
        <v>918</v>
      </c>
      <c r="D434" s="11" t="s">
        <v>86</v>
      </c>
      <c r="E434" s="11" t="s">
        <v>45</v>
      </c>
      <c r="F434" s="88"/>
      <c r="G434" s="50"/>
      <c r="H434" s="36" t="n">
        <f aca="false">H435</f>
        <v>0</v>
      </c>
      <c r="I434" s="36" t="n">
        <f aca="false">I435</f>
        <v>1100</v>
      </c>
      <c r="J434" s="36" t="n">
        <f aca="false">J435</f>
        <v>0</v>
      </c>
      <c r="K434" s="36" t="n">
        <f aca="false">K435</f>
        <v>0</v>
      </c>
      <c r="L434" s="36" t="n">
        <f aca="false">L435</f>
        <v>0</v>
      </c>
      <c r="M434" s="36" t="n">
        <f aca="false">M435</f>
        <v>0</v>
      </c>
      <c r="N434" s="36" t="n">
        <f aca="false">N435</f>
        <v>0</v>
      </c>
      <c r="O434" s="36" t="n">
        <f aca="false">O435</f>
        <v>0</v>
      </c>
      <c r="P434" s="36" t="n">
        <f aca="false">P435</f>
        <v>0</v>
      </c>
      <c r="Q434" s="36" t="n">
        <f aca="false">Q435</f>
        <v>0</v>
      </c>
      <c r="R434" s="36" t="n">
        <f aca="false">R435</f>
        <v>0</v>
      </c>
      <c r="S434" s="36" t="n">
        <f aca="false">S435</f>
        <v>0</v>
      </c>
      <c r="T434" s="36" t="n">
        <f aca="false">T435</f>
        <v>0</v>
      </c>
      <c r="U434" s="36" t="n">
        <f aca="false">U435</f>
        <v>0</v>
      </c>
      <c r="V434" s="36" t="n">
        <f aca="false">V435</f>
        <v>0</v>
      </c>
      <c r="W434" s="36" t="n">
        <f aca="false">W435</f>
        <v>1100</v>
      </c>
    </row>
    <row r="435" customFormat="false" ht="31.2" hidden="false" customHeight="false" outlineLevel="0" collapsed="false">
      <c r="A435" s="10"/>
      <c r="B435" s="58" t="s">
        <v>79</v>
      </c>
      <c r="C435" s="38" t="n">
        <v>918</v>
      </c>
      <c r="D435" s="11" t="s">
        <v>86</v>
      </c>
      <c r="E435" s="11" t="s">
        <v>45</v>
      </c>
      <c r="F435" s="88" t="s">
        <v>80</v>
      </c>
      <c r="G435" s="50"/>
      <c r="H435" s="36" t="n">
        <f aca="false">H436</f>
        <v>0</v>
      </c>
      <c r="I435" s="36" t="n">
        <f aca="false">I436</f>
        <v>1100</v>
      </c>
      <c r="J435" s="36" t="n">
        <f aca="false">J436</f>
        <v>0</v>
      </c>
      <c r="K435" s="36" t="n">
        <f aca="false">K436</f>
        <v>0</v>
      </c>
      <c r="L435" s="36" t="n">
        <f aca="false">L436</f>
        <v>0</v>
      </c>
      <c r="M435" s="36" t="n">
        <f aca="false">M436</f>
        <v>0</v>
      </c>
      <c r="N435" s="36" t="n">
        <f aca="false">N436</f>
        <v>0</v>
      </c>
      <c r="O435" s="36" t="n">
        <f aca="false">O436</f>
        <v>0</v>
      </c>
      <c r="P435" s="36" t="n">
        <f aca="false">P436</f>
        <v>0</v>
      </c>
      <c r="Q435" s="36" t="n">
        <f aca="false">Q436</f>
        <v>0</v>
      </c>
      <c r="R435" s="36" t="n">
        <f aca="false">R436</f>
        <v>0</v>
      </c>
      <c r="S435" s="36" t="n">
        <f aca="false">S436</f>
        <v>0</v>
      </c>
      <c r="T435" s="36" t="n">
        <f aca="false">T436</f>
        <v>0</v>
      </c>
      <c r="U435" s="36" t="n">
        <f aca="false">U436</f>
        <v>0</v>
      </c>
      <c r="V435" s="36" t="n">
        <f aca="false">V436</f>
        <v>0</v>
      </c>
      <c r="W435" s="36" t="n">
        <f aca="false">W436</f>
        <v>1100</v>
      </c>
    </row>
    <row r="436" customFormat="false" ht="15.6" hidden="false" customHeight="false" outlineLevel="0" collapsed="false">
      <c r="A436" s="10"/>
      <c r="B436" s="58" t="s">
        <v>175</v>
      </c>
      <c r="C436" s="38" t="n">
        <v>918</v>
      </c>
      <c r="D436" s="11" t="s">
        <v>86</v>
      </c>
      <c r="E436" s="11" t="s">
        <v>45</v>
      </c>
      <c r="F436" s="88" t="s">
        <v>176</v>
      </c>
      <c r="G436" s="50"/>
      <c r="H436" s="36" t="n">
        <f aca="false">H437</f>
        <v>0</v>
      </c>
      <c r="I436" s="36" t="n">
        <f aca="false">I437</f>
        <v>1100</v>
      </c>
      <c r="J436" s="36" t="n">
        <f aca="false">J437</f>
        <v>0</v>
      </c>
      <c r="K436" s="36" t="n">
        <f aca="false">K437</f>
        <v>0</v>
      </c>
      <c r="L436" s="36" t="n">
        <f aca="false">L437</f>
        <v>0</v>
      </c>
      <c r="M436" s="36" t="n">
        <f aca="false">M437</f>
        <v>0</v>
      </c>
      <c r="N436" s="36" t="n">
        <f aca="false">N437</f>
        <v>0</v>
      </c>
      <c r="O436" s="36" t="n">
        <f aca="false">O437</f>
        <v>0</v>
      </c>
      <c r="P436" s="36" t="n">
        <f aca="false">P437</f>
        <v>0</v>
      </c>
      <c r="Q436" s="36" t="n">
        <f aca="false">Q437</f>
        <v>0</v>
      </c>
      <c r="R436" s="36" t="n">
        <f aca="false">R437</f>
        <v>0</v>
      </c>
      <c r="S436" s="36" t="n">
        <f aca="false">S437</f>
        <v>0</v>
      </c>
      <c r="T436" s="36" t="n">
        <f aca="false">T437</f>
        <v>0</v>
      </c>
      <c r="U436" s="36" t="n">
        <f aca="false">U437</f>
        <v>0</v>
      </c>
      <c r="V436" s="36" t="n">
        <f aca="false">V437</f>
        <v>0</v>
      </c>
      <c r="W436" s="36" t="n">
        <f aca="false">W437</f>
        <v>1100</v>
      </c>
    </row>
    <row r="437" customFormat="false" ht="46.8" hidden="false" customHeight="false" outlineLevel="0" collapsed="false">
      <c r="A437" s="10"/>
      <c r="B437" s="37" t="s">
        <v>473</v>
      </c>
      <c r="C437" s="38" t="n">
        <v>918</v>
      </c>
      <c r="D437" s="11" t="s">
        <v>86</v>
      </c>
      <c r="E437" s="11" t="s">
        <v>45</v>
      </c>
      <c r="F437" s="88" t="s">
        <v>474</v>
      </c>
      <c r="G437" s="50"/>
      <c r="H437" s="36" t="n">
        <f aca="false">H438</f>
        <v>0</v>
      </c>
      <c r="I437" s="36" t="n">
        <f aca="false">I438</f>
        <v>1100</v>
      </c>
      <c r="J437" s="36" t="n">
        <f aca="false">J438</f>
        <v>0</v>
      </c>
      <c r="K437" s="36" t="n">
        <f aca="false">K438</f>
        <v>0</v>
      </c>
      <c r="L437" s="36" t="n">
        <f aca="false">L438</f>
        <v>0</v>
      </c>
      <c r="M437" s="36" t="n">
        <f aca="false">M438</f>
        <v>0</v>
      </c>
      <c r="N437" s="36" t="n">
        <f aca="false">N438</f>
        <v>0</v>
      </c>
      <c r="O437" s="36" t="n">
        <f aca="false">O438</f>
        <v>0</v>
      </c>
      <c r="P437" s="36" t="n">
        <f aca="false">P438</f>
        <v>0</v>
      </c>
      <c r="Q437" s="36" t="n">
        <f aca="false">Q438</f>
        <v>0</v>
      </c>
      <c r="R437" s="36" t="n">
        <f aca="false">R438</f>
        <v>0</v>
      </c>
      <c r="S437" s="36" t="n">
        <f aca="false">S438</f>
        <v>0</v>
      </c>
      <c r="T437" s="36" t="n">
        <f aca="false">T438</f>
        <v>0</v>
      </c>
      <c r="U437" s="36" t="n">
        <f aca="false">U438</f>
        <v>0</v>
      </c>
      <c r="V437" s="36" t="n">
        <f aca="false">V438</f>
        <v>0</v>
      </c>
      <c r="W437" s="36" t="n">
        <f aca="false">W438</f>
        <v>1100</v>
      </c>
    </row>
    <row r="438" customFormat="false" ht="31.2" hidden="false" customHeight="false" outlineLevel="0" collapsed="false">
      <c r="A438" s="10"/>
      <c r="B438" s="86" t="s">
        <v>345</v>
      </c>
      <c r="C438" s="38" t="n">
        <v>918</v>
      </c>
      <c r="D438" s="11" t="s">
        <v>86</v>
      </c>
      <c r="E438" s="11" t="s">
        <v>45</v>
      </c>
      <c r="F438" s="88" t="s">
        <v>474</v>
      </c>
      <c r="G438" s="50" t="s">
        <v>314</v>
      </c>
      <c r="H438" s="36" t="n">
        <v>0</v>
      </c>
      <c r="I438" s="36" t="n">
        <v>1100</v>
      </c>
      <c r="W438" s="36" t="n">
        <f aca="false">H438+I438</f>
        <v>1100</v>
      </c>
    </row>
    <row r="439" customFormat="false" ht="15.6" hidden="false" customHeight="false" outlineLevel="0" collapsed="false">
      <c r="A439" s="10"/>
      <c r="B439" s="85" t="s">
        <v>335</v>
      </c>
      <c r="C439" s="38" t="n">
        <v>918</v>
      </c>
      <c r="D439" s="49" t="s">
        <v>336</v>
      </c>
      <c r="E439" s="11"/>
      <c r="F439" s="88"/>
      <c r="G439" s="50"/>
      <c r="H439" s="36" t="n">
        <f aca="false">H440</f>
        <v>0</v>
      </c>
      <c r="I439" s="36" t="n">
        <f aca="false">I440</f>
        <v>4130</v>
      </c>
      <c r="J439" s="36" t="n">
        <f aca="false">J440</f>
        <v>0</v>
      </c>
      <c r="K439" s="36" t="n">
        <f aca="false">K440</f>
        <v>0</v>
      </c>
      <c r="L439" s="36" t="n">
        <f aca="false">L440</f>
        <v>0</v>
      </c>
      <c r="M439" s="36" t="n">
        <f aca="false">M440</f>
        <v>0</v>
      </c>
      <c r="N439" s="36" t="n">
        <f aca="false">N440</f>
        <v>0</v>
      </c>
      <c r="O439" s="36" t="n">
        <f aca="false">O440</f>
        <v>0</v>
      </c>
      <c r="P439" s="36" t="n">
        <f aca="false">P440</f>
        <v>0</v>
      </c>
      <c r="Q439" s="36" t="n">
        <f aca="false">Q440</f>
        <v>0</v>
      </c>
      <c r="R439" s="36" t="n">
        <f aca="false">R440</f>
        <v>0</v>
      </c>
      <c r="S439" s="36" t="n">
        <f aca="false">S440</f>
        <v>0</v>
      </c>
      <c r="T439" s="36" t="n">
        <f aca="false">T440</f>
        <v>0</v>
      </c>
      <c r="U439" s="36" t="n">
        <f aca="false">U440</f>
        <v>0</v>
      </c>
      <c r="V439" s="36" t="n">
        <f aca="false">V440</f>
        <v>0</v>
      </c>
      <c r="W439" s="36" t="n">
        <f aca="false">W440</f>
        <v>4130</v>
      </c>
    </row>
    <row r="440" customFormat="false" ht="15.6" hidden="false" customHeight="false" outlineLevel="0" collapsed="false">
      <c r="A440" s="10"/>
      <c r="B440" s="56" t="s">
        <v>475</v>
      </c>
      <c r="C440" s="38" t="n">
        <v>918</v>
      </c>
      <c r="D440" s="11" t="s">
        <v>336</v>
      </c>
      <c r="E440" s="11" t="s">
        <v>45</v>
      </c>
      <c r="F440" s="88"/>
      <c r="G440" s="50"/>
      <c r="H440" s="36" t="n">
        <f aca="false">H442</f>
        <v>0</v>
      </c>
      <c r="I440" s="36" t="n">
        <f aca="false">I442</f>
        <v>4130</v>
      </c>
      <c r="J440" s="36" t="n">
        <f aca="false">J442</f>
        <v>0</v>
      </c>
      <c r="K440" s="36" t="n">
        <f aca="false">K442</f>
        <v>0</v>
      </c>
      <c r="L440" s="36" t="n">
        <f aca="false">L442</f>
        <v>0</v>
      </c>
      <c r="M440" s="36" t="n">
        <f aca="false">M442</f>
        <v>0</v>
      </c>
      <c r="N440" s="36" t="n">
        <f aca="false">N442</f>
        <v>0</v>
      </c>
      <c r="O440" s="36" t="n">
        <f aca="false">O442</f>
        <v>0</v>
      </c>
      <c r="P440" s="36" t="n">
        <f aca="false">P442</f>
        <v>0</v>
      </c>
      <c r="Q440" s="36" t="n">
        <f aca="false">Q442</f>
        <v>0</v>
      </c>
      <c r="R440" s="36" t="n">
        <f aca="false">R442</f>
        <v>0</v>
      </c>
      <c r="S440" s="36" t="n">
        <f aca="false">S442</f>
        <v>0</v>
      </c>
      <c r="T440" s="36" t="n">
        <f aca="false">T442</f>
        <v>0</v>
      </c>
      <c r="U440" s="36" t="n">
        <f aca="false">U442</f>
        <v>0</v>
      </c>
      <c r="V440" s="36" t="n">
        <f aca="false">V442</f>
        <v>0</v>
      </c>
      <c r="W440" s="36" t="n">
        <f aca="false">W442</f>
        <v>4130</v>
      </c>
    </row>
    <row r="441" customFormat="false" ht="31.2" hidden="false" customHeight="false" outlineLevel="0" collapsed="false">
      <c r="A441" s="10"/>
      <c r="B441" s="60" t="s">
        <v>338</v>
      </c>
      <c r="C441" s="38" t="n">
        <v>918</v>
      </c>
      <c r="D441" s="11" t="s">
        <v>336</v>
      </c>
      <c r="E441" s="11" t="s">
        <v>45</v>
      </c>
      <c r="F441" s="51" t="s">
        <v>339</v>
      </c>
      <c r="G441" s="50"/>
      <c r="H441" s="36" t="n">
        <f aca="false">H442</f>
        <v>0</v>
      </c>
      <c r="I441" s="36" t="n">
        <f aca="false">I442</f>
        <v>4130</v>
      </c>
      <c r="J441" s="36" t="n">
        <f aca="false">J442</f>
        <v>0</v>
      </c>
      <c r="K441" s="36" t="n">
        <f aca="false">K442</f>
        <v>0</v>
      </c>
      <c r="L441" s="36" t="n">
        <f aca="false">L442</f>
        <v>0</v>
      </c>
      <c r="M441" s="36" t="n">
        <f aca="false">M442</f>
        <v>0</v>
      </c>
      <c r="N441" s="36" t="n">
        <f aca="false">N442</f>
        <v>0</v>
      </c>
      <c r="O441" s="36" t="n">
        <f aca="false">O442</f>
        <v>0</v>
      </c>
      <c r="P441" s="36" t="n">
        <f aca="false">P442</f>
        <v>0</v>
      </c>
      <c r="Q441" s="36" t="n">
        <f aca="false">Q442</f>
        <v>0</v>
      </c>
      <c r="R441" s="36" t="n">
        <f aca="false">R442</f>
        <v>0</v>
      </c>
      <c r="S441" s="36" t="n">
        <f aca="false">S442</f>
        <v>0</v>
      </c>
      <c r="T441" s="36" t="n">
        <f aca="false">T442</f>
        <v>0</v>
      </c>
      <c r="U441" s="36" t="n">
        <f aca="false">U442</f>
        <v>0</v>
      </c>
      <c r="V441" s="36" t="n">
        <f aca="false">V442</f>
        <v>0</v>
      </c>
      <c r="W441" s="36" t="n">
        <f aca="false">W442</f>
        <v>4130</v>
      </c>
    </row>
    <row r="442" customFormat="false" ht="15.6" hidden="false" customHeight="false" outlineLevel="0" collapsed="false">
      <c r="A442" s="10"/>
      <c r="B442" s="54" t="s">
        <v>476</v>
      </c>
      <c r="C442" s="38" t="n">
        <v>918</v>
      </c>
      <c r="D442" s="11" t="s">
        <v>336</v>
      </c>
      <c r="E442" s="11" t="s">
        <v>45</v>
      </c>
      <c r="F442" s="51" t="s">
        <v>477</v>
      </c>
      <c r="G442" s="50"/>
      <c r="H442" s="36" t="n">
        <f aca="false">H443</f>
        <v>0</v>
      </c>
      <c r="I442" s="36" t="n">
        <f aca="false">I443</f>
        <v>4130</v>
      </c>
      <c r="J442" s="36" t="n">
        <f aca="false">J443</f>
        <v>0</v>
      </c>
      <c r="K442" s="36" t="n">
        <f aca="false">K443</f>
        <v>0</v>
      </c>
      <c r="L442" s="36" t="n">
        <f aca="false">L443</f>
        <v>0</v>
      </c>
      <c r="M442" s="36" t="n">
        <f aca="false">M443</f>
        <v>0</v>
      </c>
      <c r="N442" s="36" t="n">
        <f aca="false">N443</f>
        <v>0</v>
      </c>
      <c r="O442" s="36" t="n">
        <f aca="false">O443</f>
        <v>0</v>
      </c>
      <c r="P442" s="36" t="n">
        <f aca="false">P443</f>
        <v>0</v>
      </c>
      <c r="Q442" s="36" t="n">
        <f aca="false">Q443</f>
        <v>0</v>
      </c>
      <c r="R442" s="36" t="n">
        <f aca="false">R443</f>
        <v>0</v>
      </c>
      <c r="S442" s="36" t="n">
        <f aca="false">S443</f>
        <v>0</v>
      </c>
      <c r="T442" s="36" t="n">
        <f aca="false">T443</f>
        <v>0</v>
      </c>
      <c r="U442" s="36" t="n">
        <f aca="false">U443</f>
        <v>0</v>
      </c>
      <c r="V442" s="36" t="n">
        <f aca="false">V443</f>
        <v>0</v>
      </c>
      <c r="W442" s="36" t="n">
        <f aca="false">W443</f>
        <v>4130</v>
      </c>
    </row>
    <row r="443" customFormat="false" ht="46.8" hidden="false" customHeight="false" outlineLevel="0" collapsed="false">
      <c r="A443" s="10"/>
      <c r="B443" s="37" t="s">
        <v>473</v>
      </c>
      <c r="C443" s="38" t="n">
        <v>918</v>
      </c>
      <c r="D443" s="11" t="s">
        <v>336</v>
      </c>
      <c r="E443" s="11" t="s">
        <v>45</v>
      </c>
      <c r="F443" s="51" t="s">
        <v>478</v>
      </c>
      <c r="G443" s="50"/>
      <c r="H443" s="36" t="n">
        <f aca="false">H444</f>
        <v>0</v>
      </c>
      <c r="I443" s="36" t="n">
        <f aca="false">I444</f>
        <v>4130</v>
      </c>
      <c r="J443" s="36" t="n">
        <f aca="false">J444</f>
        <v>0</v>
      </c>
      <c r="K443" s="36" t="n">
        <f aca="false">K444</f>
        <v>0</v>
      </c>
      <c r="L443" s="36" t="n">
        <f aca="false">L444</f>
        <v>0</v>
      </c>
      <c r="M443" s="36" t="n">
        <f aca="false">M444</f>
        <v>0</v>
      </c>
      <c r="N443" s="36" t="n">
        <f aca="false">N444</f>
        <v>0</v>
      </c>
      <c r="O443" s="36" t="n">
        <f aca="false">O444</f>
        <v>0</v>
      </c>
      <c r="P443" s="36" t="n">
        <f aca="false">P444</f>
        <v>0</v>
      </c>
      <c r="Q443" s="36" t="n">
        <f aca="false">Q444</f>
        <v>0</v>
      </c>
      <c r="R443" s="36" t="n">
        <f aca="false">R444</f>
        <v>0</v>
      </c>
      <c r="S443" s="36" t="n">
        <f aca="false">S444</f>
        <v>0</v>
      </c>
      <c r="T443" s="36" t="n">
        <f aca="false">T444</f>
        <v>0</v>
      </c>
      <c r="U443" s="36" t="n">
        <f aca="false">U444</f>
        <v>0</v>
      </c>
      <c r="V443" s="36" t="n">
        <f aca="false">V444</f>
        <v>0</v>
      </c>
      <c r="W443" s="36" t="n">
        <f aca="false">W444</f>
        <v>4130</v>
      </c>
    </row>
    <row r="444" customFormat="false" ht="31.2" hidden="false" customHeight="false" outlineLevel="0" collapsed="false">
      <c r="A444" s="10"/>
      <c r="B444" s="86" t="s">
        <v>345</v>
      </c>
      <c r="C444" s="38" t="n">
        <v>918</v>
      </c>
      <c r="D444" s="11" t="s">
        <v>336</v>
      </c>
      <c r="E444" s="11" t="s">
        <v>45</v>
      </c>
      <c r="F444" s="51" t="s">
        <v>478</v>
      </c>
      <c r="G444" s="50" t="s">
        <v>314</v>
      </c>
      <c r="H444" s="36" t="n">
        <v>0</v>
      </c>
      <c r="I444" s="36" t="n">
        <v>4130</v>
      </c>
      <c r="W444" s="36" t="n">
        <f aca="false">H444+I444</f>
        <v>4130</v>
      </c>
    </row>
    <row r="445" customFormat="false" ht="31.2" hidden="false" customHeight="false" outlineLevel="0" collapsed="false">
      <c r="A445" s="27" t="s">
        <v>479</v>
      </c>
      <c r="B445" s="108" t="s">
        <v>480</v>
      </c>
      <c r="C445" s="31" t="n">
        <v>925</v>
      </c>
      <c r="D445" s="11"/>
      <c r="E445" s="11"/>
      <c r="F445" s="11"/>
      <c r="G445" s="11"/>
      <c r="H445" s="29" t="n">
        <f aca="false">H446+H564</f>
        <v>1041124.3</v>
      </c>
      <c r="I445" s="29" t="n">
        <f aca="false">I446+I564</f>
        <v>27722.6</v>
      </c>
      <c r="J445" s="29" t="n">
        <f aca="false">J446+J564</f>
        <v>0</v>
      </c>
      <c r="K445" s="29" t="n">
        <f aca="false">K446+K564</f>
        <v>0</v>
      </c>
      <c r="L445" s="29" t="n">
        <f aca="false">L446+L564</f>
        <v>0</v>
      </c>
      <c r="M445" s="29" t="n">
        <f aca="false">M446+M564</f>
        <v>0</v>
      </c>
      <c r="N445" s="29" t="n">
        <f aca="false">N446+N564</f>
        <v>0</v>
      </c>
      <c r="O445" s="29" t="n">
        <f aca="false">O446+O564</f>
        <v>0</v>
      </c>
      <c r="P445" s="29" t="n">
        <f aca="false">P446+P564</f>
        <v>0</v>
      </c>
      <c r="Q445" s="29" t="n">
        <f aca="false">Q446+Q564</f>
        <v>0</v>
      </c>
      <c r="R445" s="29" t="n">
        <f aca="false">R446+R564</f>
        <v>0</v>
      </c>
      <c r="S445" s="29" t="n">
        <f aca="false">S446+S564</f>
        <v>0</v>
      </c>
      <c r="T445" s="29" t="n">
        <f aca="false">T446+T564</f>
        <v>0</v>
      </c>
      <c r="U445" s="29" t="n">
        <f aca="false">U446+U564</f>
        <v>0</v>
      </c>
      <c r="V445" s="29" t="n">
        <f aca="false">V446+V564</f>
        <v>0</v>
      </c>
      <c r="W445" s="29" t="n">
        <f aca="false">W446+W564</f>
        <v>1068846.9</v>
      </c>
    </row>
    <row r="446" customFormat="false" ht="15.6" hidden="false" customHeight="false" outlineLevel="0" collapsed="false">
      <c r="A446" s="10"/>
      <c r="B446" s="85" t="s">
        <v>335</v>
      </c>
      <c r="C446" s="38" t="n">
        <v>925</v>
      </c>
      <c r="D446" s="49" t="s">
        <v>336</v>
      </c>
      <c r="E446" s="11"/>
      <c r="F446" s="11"/>
      <c r="G446" s="11"/>
      <c r="H446" s="36" t="n">
        <f aca="false">H447+H477+H528+H538</f>
        <v>1028482.1</v>
      </c>
      <c r="I446" s="36" t="n">
        <f aca="false">I447+I477+I528+I538</f>
        <v>27722.6</v>
      </c>
      <c r="J446" s="36" t="n">
        <f aca="false">J447+J477+J528+J538</f>
        <v>0</v>
      </c>
      <c r="K446" s="36" t="n">
        <f aca="false">K447+K477+K528+K538</f>
        <v>0</v>
      </c>
      <c r="L446" s="36" t="n">
        <f aca="false">L447+L477+L528+L538</f>
        <v>0</v>
      </c>
      <c r="M446" s="36" t="n">
        <f aca="false">M447+M477+M528+M538</f>
        <v>0</v>
      </c>
      <c r="N446" s="36" t="n">
        <f aca="false">N447+N477+N528+N538</f>
        <v>0</v>
      </c>
      <c r="O446" s="36" t="n">
        <f aca="false">O447+O477+O528+O538</f>
        <v>0</v>
      </c>
      <c r="P446" s="36" t="n">
        <f aca="false">P447+P477+P528+P538</f>
        <v>0</v>
      </c>
      <c r="Q446" s="36" t="n">
        <f aca="false">Q447+Q477+Q528+Q538</f>
        <v>0</v>
      </c>
      <c r="R446" s="36" t="n">
        <f aca="false">R447+R477+R528+R538</f>
        <v>0</v>
      </c>
      <c r="S446" s="36" t="n">
        <f aca="false">S447+S477+S528+S538</f>
        <v>0</v>
      </c>
      <c r="T446" s="36" t="n">
        <f aca="false">T447+T477+T528+T538</f>
        <v>0</v>
      </c>
      <c r="U446" s="36" t="n">
        <f aca="false">U447+U477+U528+U538</f>
        <v>0</v>
      </c>
      <c r="V446" s="36" t="n">
        <f aca="false">V447+V477+V528+V538</f>
        <v>0</v>
      </c>
      <c r="W446" s="36" t="n">
        <f aca="false">W447+W477+W528+W538</f>
        <v>1056204.7</v>
      </c>
    </row>
    <row r="447" customFormat="false" ht="15.6" hidden="false" customHeight="false" outlineLevel="0" collapsed="false">
      <c r="A447" s="10"/>
      <c r="B447" s="56" t="s">
        <v>337</v>
      </c>
      <c r="C447" s="38" t="n">
        <v>925</v>
      </c>
      <c r="D447" s="11" t="s">
        <v>336</v>
      </c>
      <c r="E447" s="11" t="s">
        <v>29</v>
      </c>
      <c r="F447" s="11"/>
      <c r="G447" s="11"/>
      <c r="H447" s="36" t="n">
        <f aca="false">H448+H468</f>
        <v>410379.6</v>
      </c>
      <c r="I447" s="36" t="n">
        <f aca="false">I448+I468</f>
        <v>6975.7</v>
      </c>
      <c r="J447" s="36"/>
      <c r="K447" s="36"/>
      <c r="L447" s="36"/>
      <c r="M447" s="36"/>
      <c r="N447" s="36"/>
      <c r="O447" s="36"/>
      <c r="P447" s="36"/>
      <c r="Q447" s="36"/>
      <c r="R447" s="36"/>
      <c r="S447" s="36"/>
      <c r="T447" s="36"/>
      <c r="U447" s="36"/>
      <c r="V447" s="36"/>
      <c r="W447" s="36" t="n">
        <f aca="false">W448+W468</f>
        <v>417355.3</v>
      </c>
    </row>
    <row r="448" customFormat="false" ht="31.2" hidden="false" customHeight="false" outlineLevel="0" collapsed="false">
      <c r="A448" s="10"/>
      <c r="B448" s="60" t="s">
        <v>338</v>
      </c>
      <c r="C448" s="38" t="n">
        <v>925</v>
      </c>
      <c r="D448" s="11" t="s">
        <v>336</v>
      </c>
      <c r="E448" s="11" t="s">
        <v>29</v>
      </c>
      <c r="F448" s="11" t="s">
        <v>339</v>
      </c>
      <c r="G448" s="11"/>
      <c r="H448" s="36" t="n">
        <f aca="false">H449</f>
        <v>408879.6</v>
      </c>
      <c r="I448" s="36" t="n">
        <f aca="false">I449</f>
        <v>6975.7</v>
      </c>
      <c r="J448" s="36"/>
      <c r="K448" s="36"/>
      <c r="L448" s="36"/>
      <c r="M448" s="36"/>
      <c r="N448" s="36"/>
      <c r="O448" s="36"/>
      <c r="P448" s="36"/>
      <c r="Q448" s="36"/>
      <c r="R448" s="36"/>
      <c r="S448" s="36"/>
      <c r="T448" s="36"/>
      <c r="U448" s="36"/>
      <c r="V448" s="36"/>
      <c r="W448" s="36" t="n">
        <f aca="false">W449</f>
        <v>415855.3</v>
      </c>
    </row>
    <row r="449" customFormat="false" ht="15.6" hidden="false" customHeight="false" outlineLevel="0" collapsed="false">
      <c r="A449" s="10"/>
      <c r="B449" s="53" t="s">
        <v>340</v>
      </c>
      <c r="C449" s="38" t="n">
        <v>925</v>
      </c>
      <c r="D449" s="11" t="s">
        <v>336</v>
      </c>
      <c r="E449" s="11" t="s">
        <v>29</v>
      </c>
      <c r="F449" s="51" t="s">
        <v>341</v>
      </c>
      <c r="G449" s="51"/>
      <c r="H449" s="36" t="n">
        <f aca="false">H450+H465</f>
        <v>408879.6</v>
      </c>
      <c r="I449" s="36" t="n">
        <f aca="false">I450+I465</f>
        <v>6975.7</v>
      </c>
      <c r="J449" s="36"/>
      <c r="K449" s="36"/>
      <c r="L449" s="36"/>
      <c r="M449" s="36"/>
      <c r="N449" s="36"/>
      <c r="O449" s="36"/>
      <c r="P449" s="36"/>
      <c r="Q449" s="36"/>
      <c r="R449" s="36"/>
      <c r="S449" s="36"/>
      <c r="T449" s="36"/>
      <c r="U449" s="36"/>
      <c r="V449" s="36"/>
      <c r="W449" s="36" t="n">
        <f aca="false">W450+W465</f>
        <v>415855.3</v>
      </c>
    </row>
    <row r="450" customFormat="false" ht="31.2" hidden="false" customHeight="false" outlineLevel="0" collapsed="false">
      <c r="A450" s="10"/>
      <c r="B450" s="43" t="s">
        <v>342</v>
      </c>
      <c r="C450" s="38" t="n">
        <v>925</v>
      </c>
      <c r="D450" s="11" t="s">
        <v>336</v>
      </c>
      <c r="E450" s="11" t="s">
        <v>29</v>
      </c>
      <c r="F450" s="51" t="s">
        <v>343</v>
      </c>
      <c r="G450" s="51"/>
      <c r="H450" s="36" t="n">
        <f aca="false">H451+H453+H461+H463+H459+H457+H455</f>
        <v>408829.6</v>
      </c>
      <c r="I450" s="36" t="n">
        <f aca="false">I451+I453+I461+I463+I459+I457+I455</f>
        <v>6975.7</v>
      </c>
      <c r="J450" s="36" t="n">
        <f aca="false">J451+J453+J461+J463+J459+J457+J455</f>
        <v>0</v>
      </c>
      <c r="K450" s="36" t="n">
        <f aca="false">K451+K453+K461+K463+K459+K457+K455</f>
        <v>0</v>
      </c>
      <c r="L450" s="36" t="n">
        <f aca="false">L451+L453+L461+L463+L459+L457+L455</f>
        <v>0</v>
      </c>
      <c r="M450" s="36" t="n">
        <f aca="false">M451+M453+M461+M463+M459+M457+M455</f>
        <v>0</v>
      </c>
      <c r="N450" s="36" t="n">
        <f aca="false">N451+N453+N461+N463+N459+N457+N455</f>
        <v>0</v>
      </c>
      <c r="O450" s="36" t="n">
        <f aca="false">O451+O453+O461+O463+O459+O457+O455</f>
        <v>0</v>
      </c>
      <c r="P450" s="36" t="n">
        <f aca="false">P451+P453+P461+P463+P459+P457+P455</f>
        <v>0</v>
      </c>
      <c r="Q450" s="36" t="n">
        <f aca="false">Q451+Q453+Q461+Q463+Q459+Q457+Q455</f>
        <v>0</v>
      </c>
      <c r="R450" s="36" t="n">
        <f aca="false">R451+R453+R461+R463+R459+R457+R455</f>
        <v>0</v>
      </c>
      <c r="S450" s="36" t="n">
        <f aca="false">S451+S453+S461+S463+S459+S457+S455</f>
        <v>0</v>
      </c>
      <c r="T450" s="36" t="n">
        <f aca="false">T451+T453+T461+T463+T459+T457+T455</f>
        <v>0</v>
      </c>
      <c r="U450" s="36" t="n">
        <f aca="false">U451+U453+U461+U463+U459+U457+U455</f>
        <v>0</v>
      </c>
      <c r="V450" s="36" t="n">
        <f aca="false">V451+V453+V461+V463+V459+V457+V455</f>
        <v>0</v>
      </c>
      <c r="W450" s="36" t="n">
        <f aca="false">W451+W453+W461+W463+W459+W457+W455</f>
        <v>415805.3</v>
      </c>
    </row>
    <row r="451" customFormat="false" ht="18" hidden="false" customHeight="true" outlineLevel="0" collapsed="false">
      <c r="A451" s="10"/>
      <c r="B451" s="43" t="s">
        <v>340</v>
      </c>
      <c r="C451" s="38" t="n">
        <v>925</v>
      </c>
      <c r="D451" s="11" t="s">
        <v>336</v>
      </c>
      <c r="E451" s="11" t="s">
        <v>29</v>
      </c>
      <c r="F451" s="51" t="s">
        <v>344</v>
      </c>
      <c r="G451" s="51"/>
      <c r="H451" s="36" t="n">
        <f aca="false">H452</f>
        <v>1803.9</v>
      </c>
      <c r="I451" s="36" t="n">
        <f aca="false">I452</f>
        <v>-1803.9</v>
      </c>
      <c r="J451" s="36"/>
      <c r="K451" s="36"/>
      <c r="L451" s="36"/>
      <c r="M451" s="36"/>
      <c r="N451" s="36"/>
      <c r="O451" s="36"/>
      <c r="P451" s="36"/>
      <c r="Q451" s="36"/>
      <c r="R451" s="36"/>
      <c r="S451" s="36"/>
      <c r="T451" s="36"/>
      <c r="U451" s="36"/>
      <c r="V451" s="36"/>
      <c r="W451" s="36" t="n">
        <f aca="false">W452</f>
        <v>0</v>
      </c>
    </row>
    <row r="452" customFormat="false" ht="31.2" hidden="false" customHeight="false" outlineLevel="0" collapsed="false">
      <c r="A452" s="10"/>
      <c r="B452" s="86" t="s">
        <v>345</v>
      </c>
      <c r="C452" s="38" t="n">
        <v>925</v>
      </c>
      <c r="D452" s="11" t="s">
        <v>336</v>
      </c>
      <c r="E452" s="11" t="s">
        <v>29</v>
      </c>
      <c r="F452" s="51" t="s">
        <v>344</v>
      </c>
      <c r="G452" s="42" t="n">
        <v>400</v>
      </c>
      <c r="H452" s="36" t="n">
        <v>1803.9</v>
      </c>
      <c r="I452" s="36" t="n">
        <v>-1803.9</v>
      </c>
      <c r="J452" s="36"/>
      <c r="K452" s="36"/>
      <c r="L452" s="36"/>
      <c r="M452" s="36"/>
      <c r="N452" s="36"/>
      <c r="O452" s="36"/>
      <c r="P452" s="36"/>
      <c r="Q452" s="36"/>
      <c r="R452" s="36"/>
      <c r="S452" s="36"/>
      <c r="T452" s="36"/>
      <c r="U452" s="36"/>
      <c r="V452" s="36"/>
      <c r="W452" s="36" t="n">
        <f aca="false">H452+I452</f>
        <v>0</v>
      </c>
    </row>
    <row r="453" customFormat="false" ht="31.2" hidden="false" customHeight="false" outlineLevel="0" collapsed="false">
      <c r="A453" s="10"/>
      <c r="B453" s="43" t="s">
        <v>144</v>
      </c>
      <c r="C453" s="38" t="n">
        <v>925</v>
      </c>
      <c r="D453" s="11" t="s">
        <v>336</v>
      </c>
      <c r="E453" s="11" t="s">
        <v>29</v>
      </c>
      <c r="F453" s="51" t="s">
        <v>481</v>
      </c>
      <c r="G453" s="51"/>
      <c r="H453" s="36" t="n">
        <f aca="false">H454</f>
        <v>80077.9</v>
      </c>
      <c r="I453" s="36" t="n">
        <f aca="false">I454</f>
        <v>6956.7</v>
      </c>
      <c r="J453" s="36"/>
      <c r="K453" s="36"/>
      <c r="L453" s="36"/>
      <c r="M453" s="36"/>
      <c r="N453" s="36"/>
      <c r="O453" s="36"/>
      <c r="P453" s="36"/>
      <c r="Q453" s="36"/>
      <c r="R453" s="36"/>
      <c r="S453" s="36"/>
      <c r="T453" s="36"/>
      <c r="U453" s="36"/>
      <c r="V453" s="36"/>
      <c r="W453" s="36" t="n">
        <f aca="false">W454</f>
        <v>87034.6</v>
      </c>
    </row>
    <row r="454" customFormat="false" ht="31.2" hidden="false" customHeight="false" outlineLevel="0" collapsed="false">
      <c r="A454" s="10"/>
      <c r="B454" s="37" t="s">
        <v>369</v>
      </c>
      <c r="C454" s="38" t="n">
        <v>925</v>
      </c>
      <c r="D454" s="11" t="s">
        <v>336</v>
      </c>
      <c r="E454" s="11" t="s">
        <v>29</v>
      </c>
      <c r="F454" s="51" t="s">
        <v>481</v>
      </c>
      <c r="G454" s="42" t="n">
        <v>600</v>
      </c>
      <c r="H454" s="36" t="n">
        <v>80077.9</v>
      </c>
      <c r="I454" s="36" t="n">
        <v>6956.7</v>
      </c>
      <c r="J454" s="36"/>
      <c r="K454" s="36"/>
      <c r="L454" s="36"/>
      <c r="M454" s="36"/>
      <c r="N454" s="36"/>
      <c r="O454" s="36"/>
      <c r="P454" s="36"/>
      <c r="Q454" s="36"/>
      <c r="R454" s="36"/>
      <c r="S454" s="36"/>
      <c r="T454" s="36"/>
      <c r="U454" s="36"/>
      <c r="V454" s="36"/>
      <c r="W454" s="36" t="n">
        <f aca="false">H454+I454</f>
        <v>87034.6</v>
      </c>
    </row>
    <row r="455" customFormat="false" ht="31.2" hidden="false" customHeight="false" outlineLevel="0" collapsed="false">
      <c r="A455" s="10"/>
      <c r="B455" s="63" t="s">
        <v>482</v>
      </c>
      <c r="C455" s="38" t="n">
        <v>925</v>
      </c>
      <c r="D455" s="11" t="s">
        <v>336</v>
      </c>
      <c r="E455" s="11" t="s">
        <v>29</v>
      </c>
      <c r="F455" s="51" t="s">
        <v>483</v>
      </c>
      <c r="G455" s="42"/>
      <c r="H455" s="36" t="n">
        <f aca="false">H456</f>
        <v>0</v>
      </c>
      <c r="I455" s="36" t="n">
        <f aca="false">I456</f>
        <v>1000</v>
      </c>
      <c r="J455" s="36" t="n">
        <f aca="false">J456</f>
        <v>0</v>
      </c>
      <c r="K455" s="36" t="n">
        <f aca="false">K456</f>
        <v>0</v>
      </c>
      <c r="L455" s="36" t="n">
        <f aca="false">L456</f>
        <v>0</v>
      </c>
      <c r="M455" s="36" t="n">
        <f aca="false">M456</f>
        <v>0</v>
      </c>
      <c r="N455" s="36" t="n">
        <f aca="false">N456</f>
        <v>0</v>
      </c>
      <c r="O455" s="36" t="n">
        <f aca="false">O456</f>
        <v>0</v>
      </c>
      <c r="P455" s="36" t="n">
        <f aca="false">P456</f>
        <v>0</v>
      </c>
      <c r="Q455" s="36" t="n">
        <f aca="false">Q456</f>
        <v>0</v>
      </c>
      <c r="R455" s="36" t="n">
        <f aca="false">R456</f>
        <v>0</v>
      </c>
      <c r="S455" s="36" t="n">
        <f aca="false">S456</f>
        <v>0</v>
      </c>
      <c r="T455" s="36" t="n">
        <f aca="false">T456</f>
        <v>0</v>
      </c>
      <c r="U455" s="36" t="n">
        <f aca="false">U456</f>
        <v>0</v>
      </c>
      <c r="V455" s="36" t="n">
        <f aca="false">V456</f>
        <v>0</v>
      </c>
      <c r="W455" s="36" t="n">
        <f aca="false">W456</f>
        <v>1000</v>
      </c>
    </row>
    <row r="456" customFormat="false" ht="31.2" hidden="false" customHeight="false" outlineLevel="0" collapsed="false">
      <c r="A456" s="10"/>
      <c r="B456" s="37" t="s">
        <v>369</v>
      </c>
      <c r="C456" s="38" t="n">
        <v>925</v>
      </c>
      <c r="D456" s="11" t="s">
        <v>336</v>
      </c>
      <c r="E456" s="11" t="s">
        <v>29</v>
      </c>
      <c r="F456" s="51" t="s">
        <v>483</v>
      </c>
      <c r="G456" s="42" t="n">
        <v>600</v>
      </c>
      <c r="H456" s="36" t="n">
        <v>0</v>
      </c>
      <c r="I456" s="36" t="n">
        <v>1000</v>
      </c>
      <c r="J456" s="36"/>
      <c r="K456" s="36"/>
      <c r="L456" s="36"/>
      <c r="M456" s="36"/>
      <c r="N456" s="36"/>
      <c r="O456" s="36"/>
      <c r="P456" s="36"/>
      <c r="Q456" s="36"/>
      <c r="R456" s="36"/>
      <c r="S456" s="36"/>
      <c r="T456" s="36"/>
      <c r="U456" s="36"/>
      <c r="V456" s="36"/>
      <c r="W456" s="36" t="n">
        <f aca="false">H456+I456</f>
        <v>1000</v>
      </c>
    </row>
    <row r="457" customFormat="false" ht="46.8" hidden="false" customHeight="false" outlineLevel="0" collapsed="false">
      <c r="A457" s="10"/>
      <c r="B457" s="37" t="s">
        <v>473</v>
      </c>
      <c r="C457" s="38" t="n">
        <v>925</v>
      </c>
      <c r="D457" s="11" t="s">
        <v>336</v>
      </c>
      <c r="E457" s="11" t="s">
        <v>29</v>
      </c>
      <c r="F457" s="51" t="s">
        <v>484</v>
      </c>
      <c r="G457" s="42"/>
      <c r="H457" s="36" t="n">
        <f aca="false">H458</f>
        <v>0</v>
      </c>
      <c r="I457" s="36" t="n">
        <f aca="false">I458</f>
        <v>1002</v>
      </c>
      <c r="J457" s="36" t="n">
        <f aca="false">J458</f>
        <v>0</v>
      </c>
      <c r="K457" s="36" t="n">
        <f aca="false">K458</f>
        <v>0</v>
      </c>
      <c r="L457" s="36" t="n">
        <f aca="false">L458</f>
        <v>0</v>
      </c>
      <c r="M457" s="36" t="n">
        <f aca="false">M458</f>
        <v>0</v>
      </c>
      <c r="N457" s="36" t="n">
        <f aca="false">N458</f>
        <v>0</v>
      </c>
      <c r="O457" s="36" t="n">
        <f aca="false">O458</f>
        <v>0</v>
      </c>
      <c r="P457" s="36" t="n">
        <f aca="false">P458</f>
        <v>0</v>
      </c>
      <c r="Q457" s="36" t="n">
        <f aca="false">Q458</f>
        <v>0</v>
      </c>
      <c r="R457" s="36" t="n">
        <f aca="false">R458</f>
        <v>0</v>
      </c>
      <c r="S457" s="36" t="n">
        <f aca="false">S458</f>
        <v>0</v>
      </c>
      <c r="T457" s="36" t="n">
        <f aca="false">T458</f>
        <v>0</v>
      </c>
      <c r="U457" s="36" t="n">
        <f aca="false">U458</f>
        <v>0</v>
      </c>
      <c r="V457" s="36" t="n">
        <f aca="false">V458</f>
        <v>0</v>
      </c>
      <c r="W457" s="36" t="n">
        <f aca="false">W458</f>
        <v>1002</v>
      </c>
    </row>
    <row r="458" customFormat="false" ht="31.2" hidden="false" customHeight="false" outlineLevel="0" collapsed="false">
      <c r="A458" s="10"/>
      <c r="B458" s="86" t="s">
        <v>345</v>
      </c>
      <c r="C458" s="38" t="n">
        <v>925</v>
      </c>
      <c r="D458" s="11" t="s">
        <v>336</v>
      </c>
      <c r="E458" s="11" t="s">
        <v>29</v>
      </c>
      <c r="F458" s="51" t="s">
        <v>484</v>
      </c>
      <c r="G458" s="42" t="n">
        <v>400</v>
      </c>
      <c r="H458" s="36" t="n">
        <v>0</v>
      </c>
      <c r="I458" s="36" t="n">
        <v>1002</v>
      </c>
      <c r="J458" s="36"/>
      <c r="K458" s="36"/>
      <c r="L458" s="36"/>
      <c r="M458" s="36"/>
      <c r="N458" s="36"/>
      <c r="O458" s="36"/>
      <c r="P458" s="36"/>
      <c r="Q458" s="36"/>
      <c r="R458" s="36"/>
      <c r="S458" s="36"/>
      <c r="T458" s="36"/>
      <c r="U458" s="36"/>
      <c r="V458" s="36"/>
      <c r="W458" s="36" t="n">
        <f aca="false">H458+I458</f>
        <v>1002</v>
      </c>
    </row>
    <row r="459" customFormat="false" ht="109.2" hidden="false" customHeight="false" outlineLevel="0" collapsed="false">
      <c r="A459" s="10"/>
      <c r="B459" s="37" t="s">
        <v>485</v>
      </c>
      <c r="C459" s="38" t="n">
        <v>925</v>
      </c>
      <c r="D459" s="11" t="s">
        <v>336</v>
      </c>
      <c r="E459" s="11" t="s">
        <v>29</v>
      </c>
      <c r="F459" s="51" t="s">
        <v>486</v>
      </c>
      <c r="G459" s="42"/>
      <c r="H459" s="36" t="n">
        <f aca="false">H460</f>
        <v>1300</v>
      </c>
      <c r="I459" s="36" t="n">
        <f aca="false">I460</f>
        <v>-179.1</v>
      </c>
      <c r="J459" s="36"/>
      <c r="K459" s="36"/>
      <c r="L459" s="36"/>
      <c r="M459" s="36"/>
      <c r="N459" s="36"/>
      <c r="O459" s="36"/>
      <c r="P459" s="36"/>
      <c r="Q459" s="36"/>
      <c r="R459" s="36"/>
      <c r="S459" s="36"/>
      <c r="T459" s="36"/>
      <c r="U459" s="36"/>
      <c r="V459" s="36"/>
      <c r="W459" s="36" t="n">
        <f aca="false">W460</f>
        <v>1120.9</v>
      </c>
    </row>
    <row r="460" customFormat="false" ht="31.2" hidden="false" customHeight="false" outlineLevel="0" collapsed="false">
      <c r="A460" s="10"/>
      <c r="B460" s="37" t="s">
        <v>369</v>
      </c>
      <c r="C460" s="38" t="n">
        <v>925</v>
      </c>
      <c r="D460" s="11" t="s">
        <v>336</v>
      </c>
      <c r="E460" s="11" t="s">
        <v>29</v>
      </c>
      <c r="F460" s="51" t="s">
        <v>486</v>
      </c>
      <c r="G460" s="42" t="n">
        <v>600</v>
      </c>
      <c r="H460" s="36" t="n">
        <v>1300</v>
      </c>
      <c r="I460" s="36" t="n">
        <v>-179.1</v>
      </c>
      <c r="J460" s="36"/>
      <c r="K460" s="36"/>
      <c r="L460" s="36"/>
      <c r="M460" s="36"/>
      <c r="N460" s="36"/>
      <c r="O460" s="36"/>
      <c r="P460" s="36"/>
      <c r="Q460" s="36"/>
      <c r="R460" s="36"/>
      <c r="S460" s="36"/>
      <c r="T460" s="36"/>
      <c r="U460" s="36"/>
      <c r="V460" s="36"/>
      <c r="W460" s="36" t="n">
        <f aca="false">H460+I460</f>
        <v>1120.9</v>
      </c>
    </row>
    <row r="461" customFormat="false" ht="62.4" hidden="false" customHeight="false" outlineLevel="0" collapsed="false">
      <c r="A461" s="10"/>
      <c r="B461" s="37" t="s">
        <v>487</v>
      </c>
      <c r="C461" s="38" t="n">
        <v>925</v>
      </c>
      <c r="D461" s="11" t="s">
        <v>336</v>
      </c>
      <c r="E461" s="11" t="s">
        <v>29</v>
      </c>
      <c r="F461" s="51" t="s">
        <v>488</v>
      </c>
      <c r="G461" s="42"/>
      <c r="H461" s="36" t="n">
        <f aca="false">H462</f>
        <v>320186.8</v>
      </c>
      <c r="I461" s="36" t="n">
        <f aca="false">I462</f>
        <v>0</v>
      </c>
      <c r="J461" s="36"/>
      <c r="K461" s="36"/>
      <c r="L461" s="36"/>
      <c r="M461" s="36"/>
      <c r="N461" s="36"/>
      <c r="O461" s="36"/>
      <c r="P461" s="36"/>
      <c r="Q461" s="36"/>
      <c r="R461" s="36"/>
      <c r="S461" s="36"/>
      <c r="T461" s="36"/>
      <c r="U461" s="36"/>
      <c r="V461" s="36"/>
      <c r="W461" s="36" t="n">
        <f aca="false">W462</f>
        <v>320186.8</v>
      </c>
    </row>
    <row r="462" customFormat="false" ht="31.2" hidden="false" customHeight="false" outlineLevel="0" collapsed="false">
      <c r="A462" s="10"/>
      <c r="B462" s="37" t="s">
        <v>369</v>
      </c>
      <c r="C462" s="38" t="n">
        <v>925</v>
      </c>
      <c r="D462" s="11" t="s">
        <v>336</v>
      </c>
      <c r="E462" s="11" t="s">
        <v>29</v>
      </c>
      <c r="F462" s="51" t="s">
        <v>488</v>
      </c>
      <c r="G462" s="42" t="n">
        <v>600</v>
      </c>
      <c r="H462" s="36" t="n">
        <v>320186.8</v>
      </c>
      <c r="I462" s="36" t="n">
        <v>0</v>
      </c>
      <c r="J462" s="36"/>
      <c r="K462" s="36"/>
      <c r="L462" s="36"/>
      <c r="M462" s="36"/>
      <c r="N462" s="36"/>
      <c r="O462" s="36"/>
      <c r="P462" s="36"/>
      <c r="Q462" s="36"/>
      <c r="R462" s="36"/>
      <c r="S462" s="36"/>
      <c r="T462" s="36"/>
      <c r="U462" s="36"/>
      <c r="V462" s="36"/>
      <c r="W462" s="36" t="n">
        <f aca="false">H462+I462</f>
        <v>320186.8</v>
      </c>
    </row>
    <row r="463" customFormat="false" ht="46.8" hidden="false" customHeight="false" outlineLevel="0" collapsed="false">
      <c r="A463" s="10"/>
      <c r="B463" s="37" t="s">
        <v>489</v>
      </c>
      <c r="C463" s="38" t="n">
        <v>925</v>
      </c>
      <c r="D463" s="11" t="s">
        <v>336</v>
      </c>
      <c r="E463" s="11" t="s">
        <v>29</v>
      </c>
      <c r="F463" s="51" t="s">
        <v>490</v>
      </c>
      <c r="G463" s="42"/>
      <c r="H463" s="36" t="n">
        <f aca="false">H464</f>
        <v>5461</v>
      </c>
      <c r="I463" s="36" t="n">
        <f aca="false">I464</f>
        <v>0</v>
      </c>
      <c r="J463" s="36"/>
      <c r="K463" s="36"/>
      <c r="L463" s="36"/>
      <c r="M463" s="36"/>
      <c r="N463" s="36"/>
      <c r="O463" s="36"/>
      <c r="P463" s="36"/>
      <c r="Q463" s="36"/>
      <c r="R463" s="36"/>
      <c r="S463" s="36"/>
      <c r="T463" s="36"/>
      <c r="U463" s="36"/>
      <c r="V463" s="36"/>
      <c r="W463" s="36" t="n">
        <f aca="false">W464</f>
        <v>5461</v>
      </c>
    </row>
    <row r="464" customFormat="false" ht="31.2" hidden="false" customHeight="false" outlineLevel="0" collapsed="false">
      <c r="A464" s="10"/>
      <c r="B464" s="37" t="s">
        <v>369</v>
      </c>
      <c r="C464" s="38" t="n">
        <v>925</v>
      </c>
      <c r="D464" s="11" t="s">
        <v>336</v>
      </c>
      <c r="E464" s="11" t="s">
        <v>29</v>
      </c>
      <c r="F464" s="51" t="s">
        <v>490</v>
      </c>
      <c r="G464" s="42" t="n">
        <v>600</v>
      </c>
      <c r="H464" s="36" t="n">
        <v>5461</v>
      </c>
      <c r="I464" s="36" t="n">
        <v>0</v>
      </c>
      <c r="W464" s="36" t="n">
        <f aca="false">H464+I464</f>
        <v>5461</v>
      </c>
    </row>
    <row r="465" customFormat="false" ht="31.2" hidden="false" customHeight="false" outlineLevel="0" collapsed="false">
      <c r="A465" s="10"/>
      <c r="B465" s="43" t="s">
        <v>491</v>
      </c>
      <c r="C465" s="38" t="n">
        <v>925</v>
      </c>
      <c r="D465" s="11" t="s">
        <v>336</v>
      </c>
      <c r="E465" s="11" t="s">
        <v>29</v>
      </c>
      <c r="F465" s="51" t="s">
        <v>492</v>
      </c>
      <c r="G465" s="51"/>
      <c r="H465" s="36" t="n">
        <f aca="false">H466</f>
        <v>50</v>
      </c>
      <c r="I465" s="36" t="n">
        <f aca="false">I466</f>
        <v>0</v>
      </c>
      <c r="J465" s="36"/>
      <c r="K465" s="36"/>
      <c r="L465" s="36"/>
      <c r="M465" s="36"/>
      <c r="N465" s="36"/>
      <c r="O465" s="36"/>
      <c r="P465" s="36"/>
      <c r="Q465" s="36"/>
      <c r="R465" s="36"/>
      <c r="S465" s="36"/>
      <c r="T465" s="36"/>
      <c r="U465" s="36"/>
      <c r="V465" s="36"/>
      <c r="W465" s="36" t="n">
        <f aca="false">W466</f>
        <v>50</v>
      </c>
    </row>
    <row r="466" customFormat="false" ht="31.2" hidden="false" customHeight="false" outlineLevel="0" collapsed="false">
      <c r="A466" s="10"/>
      <c r="B466" s="43" t="s">
        <v>493</v>
      </c>
      <c r="C466" s="38" t="n">
        <v>925</v>
      </c>
      <c r="D466" s="11" t="s">
        <v>336</v>
      </c>
      <c r="E466" s="11" t="s">
        <v>29</v>
      </c>
      <c r="F466" s="51" t="s">
        <v>494</v>
      </c>
      <c r="G466" s="51"/>
      <c r="H466" s="36" t="n">
        <f aca="false">H467</f>
        <v>50</v>
      </c>
      <c r="I466" s="36" t="n">
        <f aca="false">I467</f>
        <v>0</v>
      </c>
      <c r="J466" s="36"/>
      <c r="K466" s="36"/>
      <c r="L466" s="36"/>
      <c r="M466" s="36"/>
      <c r="N466" s="36"/>
      <c r="O466" s="36"/>
      <c r="P466" s="36"/>
      <c r="Q466" s="36"/>
      <c r="R466" s="36"/>
      <c r="S466" s="36"/>
      <c r="T466" s="36"/>
      <c r="U466" s="36"/>
      <c r="V466" s="36"/>
      <c r="W466" s="36" t="n">
        <f aca="false">W467</f>
        <v>50</v>
      </c>
    </row>
    <row r="467" customFormat="false" ht="31.2" hidden="false" customHeight="false" outlineLevel="0" collapsed="false">
      <c r="A467" s="10"/>
      <c r="B467" s="37" t="s">
        <v>369</v>
      </c>
      <c r="C467" s="38" t="n">
        <v>925</v>
      </c>
      <c r="D467" s="11" t="s">
        <v>336</v>
      </c>
      <c r="E467" s="11" t="s">
        <v>29</v>
      </c>
      <c r="F467" s="51" t="s">
        <v>494</v>
      </c>
      <c r="G467" s="42" t="n">
        <v>600</v>
      </c>
      <c r="H467" s="36" t="n">
        <v>50</v>
      </c>
      <c r="I467" s="36" t="n">
        <v>0</v>
      </c>
      <c r="J467" s="36"/>
      <c r="K467" s="36"/>
      <c r="L467" s="36"/>
      <c r="M467" s="36"/>
      <c r="N467" s="36"/>
      <c r="O467" s="36"/>
      <c r="P467" s="36"/>
      <c r="Q467" s="36"/>
      <c r="R467" s="36"/>
      <c r="S467" s="36"/>
      <c r="T467" s="36"/>
      <c r="U467" s="36"/>
      <c r="V467" s="36"/>
      <c r="W467" s="36" t="n">
        <f aca="false">H467+I467</f>
        <v>50</v>
      </c>
    </row>
    <row r="468" customFormat="false" ht="46.8" hidden="false" customHeight="false" outlineLevel="0" collapsed="false">
      <c r="A468" s="10"/>
      <c r="B468" s="54" t="s">
        <v>186</v>
      </c>
      <c r="C468" s="38" t="n">
        <v>925</v>
      </c>
      <c r="D468" s="11" t="s">
        <v>336</v>
      </c>
      <c r="E468" s="11" t="s">
        <v>29</v>
      </c>
      <c r="F468" s="96" t="s">
        <v>117</v>
      </c>
      <c r="G468" s="88"/>
      <c r="H468" s="36" t="n">
        <f aca="false">H469+H473</f>
        <v>1500</v>
      </c>
      <c r="I468" s="36" t="n">
        <f aca="false">I469+I473</f>
        <v>0</v>
      </c>
      <c r="W468" s="36" t="n">
        <f aca="false">W469+W473</f>
        <v>1500</v>
      </c>
    </row>
    <row r="469" customFormat="false" ht="15.6" hidden="false" customHeight="false" outlineLevel="0" collapsed="false">
      <c r="A469" s="10"/>
      <c r="B469" s="53" t="s">
        <v>495</v>
      </c>
      <c r="C469" s="38" t="n">
        <v>925</v>
      </c>
      <c r="D469" s="11" t="s">
        <v>336</v>
      </c>
      <c r="E469" s="11" t="s">
        <v>29</v>
      </c>
      <c r="F469" s="96" t="s">
        <v>496</v>
      </c>
      <c r="G469" s="88"/>
      <c r="H469" s="36" t="n">
        <f aca="false">H470</f>
        <v>1000</v>
      </c>
      <c r="I469" s="36" t="n">
        <f aca="false">I470</f>
        <v>0</v>
      </c>
      <c r="J469" s="36"/>
      <c r="K469" s="36"/>
      <c r="L469" s="36"/>
      <c r="M469" s="36"/>
      <c r="N469" s="36"/>
      <c r="O469" s="36"/>
      <c r="P469" s="36"/>
      <c r="Q469" s="36"/>
      <c r="R469" s="36"/>
      <c r="S469" s="36"/>
      <c r="T469" s="36"/>
      <c r="U469" s="36"/>
      <c r="V469" s="36"/>
      <c r="W469" s="36" t="n">
        <f aca="false">W470</f>
        <v>1000</v>
      </c>
    </row>
    <row r="470" customFormat="false" ht="31.2" hidden="false" customHeight="false" outlineLevel="0" collapsed="false">
      <c r="A470" s="10"/>
      <c r="B470" s="54" t="s">
        <v>497</v>
      </c>
      <c r="C470" s="38" t="n">
        <v>925</v>
      </c>
      <c r="D470" s="11" t="s">
        <v>336</v>
      </c>
      <c r="E470" s="11" t="s">
        <v>29</v>
      </c>
      <c r="F470" s="96" t="s">
        <v>498</v>
      </c>
      <c r="G470" s="88"/>
      <c r="H470" s="36" t="n">
        <f aca="false">H471</f>
        <v>1000</v>
      </c>
      <c r="I470" s="36" t="n">
        <f aca="false">I471</f>
        <v>0</v>
      </c>
      <c r="W470" s="36" t="n">
        <f aca="false">W471</f>
        <v>1000</v>
      </c>
    </row>
    <row r="471" customFormat="false" ht="15.6" hidden="false" customHeight="false" outlineLevel="0" collapsed="false">
      <c r="A471" s="10"/>
      <c r="B471" s="54" t="s">
        <v>499</v>
      </c>
      <c r="C471" s="38" t="n">
        <v>925</v>
      </c>
      <c r="D471" s="11" t="s">
        <v>336</v>
      </c>
      <c r="E471" s="11" t="s">
        <v>29</v>
      </c>
      <c r="F471" s="96" t="s">
        <v>500</v>
      </c>
      <c r="G471" s="88"/>
      <c r="H471" s="36" t="n">
        <f aca="false">H472</f>
        <v>1000</v>
      </c>
      <c r="I471" s="36" t="n">
        <f aca="false">I472</f>
        <v>0</v>
      </c>
      <c r="W471" s="36" t="n">
        <f aca="false">W472</f>
        <v>1000</v>
      </c>
    </row>
    <row r="472" customFormat="false" ht="31.2" hidden="false" customHeight="false" outlineLevel="0" collapsed="false">
      <c r="A472" s="10"/>
      <c r="B472" s="37" t="s">
        <v>369</v>
      </c>
      <c r="C472" s="38" t="n">
        <v>925</v>
      </c>
      <c r="D472" s="11" t="s">
        <v>336</v>
      </c>
      <c r="E472" s="11" t="s">
        <v>29</v>
      </c>
      <c r="F472" s="96" t="s">
        <v>500</v>
      </c>
      <c r="G472" s="88" t="n">
        <v>600</v>
      </c>
      <c r="H472" s="36" t="n">
        <v>1000</v>
      </c>
      <c r="I472" s="36" t="n">
        <v>0</v>
      </c>
      <c r="J472" s="36"/>
      <c r="K472" s="36"/>
      <c r="L472" s="36"/>
      <c r="M472" s="36"/>
      <c r="N472" s="36"/>
      <c r="O472" s="36"/>
      <c r="P472" s="36"/>
      <c r="Q472" s="36"/>
      <c r="R472" s="36"/>
      <c r="S472" s="36"/>
      <c r="T472" s="36"/>
      <c r="U472" s="36"/>
      <c r="V472" s="36"/>
      <c r="W472" s="36" t="n">
        <f aca="false">H472+I472</f>
        <v>1000</v>
      </c>
    </row>
    <row r="473" customFormat="false" ht="31.2" hidden="false" customHeight="false" outlineLevel="0" collapsed="false">
      <c r="A473" s="10"/>
      <c r="B473" s="54" t="s">
        <v>220</v>
      </c>
      <c r="C473" s="38" t="n">
        <v>925</v>
      </c>
      <c r="D473" s="11" t="s">
        <v>336</v>
      </c>
      <c r="E473" s="11" t="s">
        <v>29</v>
      </c>
      <c r="F473" s="96" t="s">
        <v>501</v>
      </c>
      <c r="G473" s="88"/>
      <c r="H473" s="36" t="n">
        <f aca="false">H474</f>
        <v>500</v>
      </c>
      <c r="I473" s="36" t="n">
        <f aca="false">I474</f>
        <v>0</v>
      </c>
      <c r="J473" s="36"/>
      <c r="K473" s="36"/>
      <c r="L473" s="36"/>
      <c r="M473" s="36"/>
      <c r="N473" s="36"/>
      <c r="O473" s="36"/>
      <c r="P473" s="36"/>
      <c r="Q473" s="36"/>
      <c r="R473" s="36"/>
      <c r="S473" s="36"/>
      <c r="T473" s="36"/>
      <c r="U473" s="36"/>
      <c r="V473" s="36"/>
      <c r="W473" s="36" t="n">
        <f aca="false">W474</f>
        <v>500</v>
      </c>
    </row>
    <row r="474" customFormat="false" ht="31.2" hidden="false" customHeight="false" outlineLevel="0" collapsed="false">
      <c r="A474" s="10"/>
      <c r="B474" s="54" t="s">
        <v>502</v>
      </c>
      <c r="C474" s="38" t="n">
        <v>925</v>
      </c>
      <c r="D474" s="11" t="s">
        <v>336</v>
      </c>
      <c r="E474" s="11" t="s">
        <v>29</v>
      </c>
      <c r="F474" s="96" t="s">
        <v>503</v>
      </c>
      <c r="G474" s="88"/>
      <c r="H474" s="36" t="n">
        <f aca="false">H475</f>
        <v>500</v>
      </c>
      <c r="I474" s="36" t="n">
        <f aca="false">I475</f>
        <v>0</v>
      </c>
      <c r="J474" s="36"/>
      <c r="K474" s="36"/>
      <c r="L474" s="36"/>
      <c r="M474" s="36"/>
      <c r="N474" s="36"/>
      <c r="O474" s="36"/>
      <c r="P474" s="36"/>
      <c r="Q474" s="36"/>
      <c r="R474" s="36"/>
      <c r="S474" s="36"/>
      <c r="T474" s="36"/>
      <c r="U474" s="36"/>
      <c r="V474" s="36"/>
      <c r="W474" s="36" t="n">
        <f aca="false">W475</f>
        <v>500</v>
      </c>
    </row>
    <row r="475" customFormat="false" ht="15.6" hidden="false" customHeight="false" outlineLevel="0" collapsed="false">
      <c r="A475" s="10"/>
      <c r="B475" s="54" t="s">
        <v>224</v>
      </c>
      <c r="C475" s="38" t="n">
        <v>925</v>
      </c>
      <c r="D475" s="11" t="s">
        <v>336</v>
      </c>
      <c r="E475" s="11" t="s">
        <v>29</v>
      </c>
      <c r="F475" s="96" t="s">
        <v>504</v>
      </c>
      <c r="G475" s="88"/>
      <c r="H475" s="36" t="n">
        <f aca="false">H476</f>
        <v>500</v>
      </c>
      <c r="I475" s="36" t="n">
        <f aca="false">I476</f>
        <v>0</v>
      </c>
      <c r="J475" s="36"/>
      <c r="K475" s="36"/>
      <c r="L475" s="36"/>
      <c r="M475" s="36"/>
      <c r="N475" s="36"/>
      <c r="O475" s="36"/>
      <c r="P475" s="36"/>
      <c r="Q475" s="36"/>
      <c r="R475" s="36"/>
      <c r="S475" s="36"/>
      <c r="T475" s="36"/>
      <c r="U475" s="36"/>
      <c r="V475" s="36"/>
      <c r="W475" s="36" t="n">
        <f aca="false">W476</f>
        <v>500</v>
      </c>
    </row>
    <row r="476" customFormat="false" ht="31.2" hidden="false" customHeight="false" outlineLevel="0" collapsed="false">
      <c r="A476" s="10"/>
      <c r="B476" s="37" t="s">
        <v>369</v>
      </c>
      <c r="C476" s="38" t="n">
        <v>925</v>
      </c>
      <c r="D476" s="11" t="s">
        <v>336</v>
      </c>
      <c r="E476" s="11" t="s">
        <v>29</v>
      </c>
      <c r="F476" s="96" t="s">
        <v>504</v>
      </c>
      <c r="G476" s="88" t="n">
        <v>600</v>
      </c>
      <c r="H476" s="36" t="n">
        <v>500</v>
      </c>
      <c r="I476" s="36" t="n">
        <v>0</v>
      </c>
      <c r="W476" s="36" t="n">
        <f aca="false">H476+I476</f>
        <v>500</v>
      </c>
    </row>
    <row r="477" customFormat="false" ht="15.6" hidden="false" customHeight="false" outlineLevel="0" collapsed="false">
      <c r="A477" s="10"/>
      <c r="B477" s="56" t="s">
        <v>475</v>
      </c>
      <c r="C477" s="38" t="n">
        <v>925</v>
      </c>
      <c r="D477" s="11" t="s">
        <v>336</v>
      </c>
      <c r="E477" s="11" t="s">
        <v>45</v>
      </c>
      <c r="F477" s="11"/>
      <c r="G477" s="11"/>
      <c r="H477" s="36" t="n">
        <f aca="false">H478+H512+H519</f>
        <v>566060.8</v>
      </c>
      <c r="I477" s="36" t="n">
        <f aca="false">I478+I512+I519</f>
        <v>20128.9</v>
      </c>
      <c r="J477" s="36" t="n">
        <f aca="false">J478+J512+J519</f>
        <v>0</v>
      </c>
      <c r="K477" s="36" t="n">
        <f aca="false">K478+K512+K519</f>
        <v>0</v>
      </c>
      <c r="L477" s="36" t="n">
        <f aca="false">L478+L512+L519</f>
        <v>0</v>
      </c>
      <c r="M477" s="36" t="n">
        <f aca="false">M478+M512+M519</f>
        <v>0</v>
      </c>
      <c r="N477" s="36" t="n">
        <f aca="false">N478+N512+N519</f>
        <v>0</v>
      </c>
      <c r="O477" s="36" t="n">
        <f aca="false">O478+O512+O519</f>
        <v>0</v>
      </c>
      <c r="P477" s="36" t="n">
        <f aca="false">P478+P512+P519</f>
        <v>0</v>
      </c>
      <c r="Q477" s="36" t="n">
        <f aca="false">Q478+Q512+Q519</f>
        <v>0</v>
      </c>
      <c r="R477" s="36" t="n">
        <f aca="false">R478+R512+R519</f>
        <v>0</v>
      </c>
      <c r="S477" s="36" t="n">
        <f aca="false">S478+S512+S519</f>
        <v>0</v>
      </c>
      <c r="T477" s="36" t="n">
        <f aca="false">T478+T512+T519</f>
        <v>0</v>
      </c>
      <c r="U477" s="36" t="n">
        <f aca="false">U478+U512+U519</f>
        <v>0</v>
      </c>
      <c r="V477" s="36" t="n">
        <f aca="false">V478+V512+V519</f>
        <v>0</v>
      </c>
      <c r="W477" s="36" t="n">
        <f aca="false">W478+W512+W519</f>
        <v>586189.7</v>
      </c>
    </row>
    <row r="478" customFormat="false" ht="31.2" hidden="false" customHeight="false" outlineLevel="0" collapsed="false">
      <c r="A478" s="10"/>
      <c r="B478" s="60" t="s">
        <v>338</v>
      </c>
      <c r="C478" s="38" t="n">
        <v>925</v>
      </c>
      <c r="D478" s="11" t="s">
        <v>336</v>
      </c>
      <c r="E478" s="11" t="s">
        <v>45</v>
      </c>
      <c r="F478" s="11" t="s">
        <v>339</v>
      </c>
      <c r="G478" s="11"/>
      <c r="H478" s="36" t="n">
        <f aca="false">H479+H499</f>
        <v>563560.8</v>
      </c>
      <c r="I478" s="36" t="n">
        <f aca="false">I479+I499</f>
        <v>19231.9</v>
      </c>
      <c r="J478" s="36" t="n">
        <f aca="false">J479+J499</f>
        <v>0</v>
      </c>
      <c r="K478" s="36" t="n">
        <f aca="false">K479+K499</f>
        <v>0</v>
      </c>
      <c r="L478" s="36" t="n">
        <f aca="false">L479+L499</f>
        <v>0</v>
      </c>
      <c r="M478" s="36" t="n">
        <f aca="false">M479+M499</f>
        <v>0</v>
      </c>
      <c r="N478" s="36" t="n">
        <f aca="false">N479+N499</f>
        <v>0</v>
      </c>
      <c r="O478" s="36" t="n">
        <f aca="false">O479+O499</f>
        <v>0</v>
      </c>
      <c r="P478" s="36" t="n">
        <f aca="false">P479+P499</f>
        <v>0</v>
      </c>
      <c r="Q478" s="36" t="n">
        <f aca="false">Q479+Q499</f>
        <v>0</v>
      </c>
      <c r="R478" s="36" t="n">
        <f aca="false">R479+R499</f>
        <v>0</v>
      </c>
      <c r="S478" s="36" t="n">
        <f aca="false">S479+S499</f>
        <v>0</v>
      </c>
      <c r="T478" s="36" t="n">
        <f aca="false">T479+T499</f>
        <v>0</v>
      </c>
      <c r="U478" s="36" t="n">
        <f aca="false">U479+U499</f>
        <v>0</v>
      </c>
      <c r="V478" s="36" t="n">
        <f aca="false">V479+V499</f>
        <v>0</v>
      </c>
      <c r="W478" s="36" t="n">
        <f aca="false">W479+W499</f>
        <v>582792.7</v>
      </c>
    </row>
    <row r="479" customFormat="false" ht="31.2" hidden="false" customHeight="false" outlineLevel="0" collapsed="false">
      <c r="A479" s="10"/>
      <c r="B479" s="54" t="s">
        <v>505</v>
      </c>
      <c r="C479" s="38" t="n">
        <v>925</v>
      </c>
      <c r="D479" s="11" t="s">
        <v>336</v>
      </c>
      <c r="E479" s="11" t="s">
        <v>45</v>
      </c>
      <c r="F479" s="51" t="s">
        <v>506</v>
      </c>
      <c r="G479" s="11"/>
      <c r="H479" s="36" t="n">
        <f aca="false">H480+H487+H492</f>
        <v>493196.8</v>
      </c>
      <c r="I479" s="36" t="n">
        <f aca="false">I480+I487+I492</f>
        <v>9442.6</v>
      </c>
      <c r="J479" s="36" t="n">
        <f aca="false">J480+J487+J492</f>
        <v>0</v>
      </c>
      <c r="K479" s="36" t="n">
        <f aca="false">K480+K487+K492</f>
        <v>0</v>
      </c>
      <c r="L479" s="36" t="n">
        <f aca="false">L480+L487+L492</f>
        <v>0</v>
      </c>
      <c r="M479" s="36" t="n">
        <f aca="false">M480+M487+M492</f>
        <v>0</v>
      </c>
      <c r="N479" s="36" t="n">
        <f aca="false">N480+N487+N492</f>
        <v>0</v>
      </c>
      <c r="O479" s="36" t="n">
        <f aca="false">O480+O487+O492</f>
        <v>0</v>
      </c>
      <c r="P479" s="36" t="n">
        <f aca="false">P480+P487+P492</f>
        <v>0</v>
      </c>
      <c r="Q479" s="36" t="n">
        <f aca="false">Q480+Q487+Q492</f>
        <v>0</v>
      </c>
      <c r="R479" s="36" t="n">
        <f aca="false">R480+R487+R492</f>
        <v>0</v>
      </c>
      <c r="S479" s="36" t="n">
        <f aca="false">S480+S487+S492</f>
        <v>0</v>
      </c>
      <c r="T479" s="36" t="n">
        <f aca="false">T480+T487+T492</f>
        <v>0</v>
      </c>
      <c r="U479" s="36" t="n">
        <f aca="false">U480+U487+U492</f>
        <v>0</v>
      </c>
      <c r="V479" s="36" t="n">
        <f aca="false">V480+V487+V492</f>
        <v>0</v>
      </c>
      <c r="W479" s="36" t="n">
        <f aca="false">W480+W487+W492</f>
        <v>502639.4</v>
      </c>
    </row>
    <row r="480" customFormat="false" ht="31.2" hidden="false" customHeight="false" outlineLevel="0" collapsed="false">
      <c r="A480" s="10"/>
      <c r="B480" s="43" t="s">
        <v>507</v>
      </c>
      <c r="C480" s="38" t="n">
        <v>925</v>
      </c>
      <c r="D480" s="11" t="s">
        <v>336</v>
      </c>
      <c r="E480" s="11" t="s">
        <v>45</v>
      </c>
      <c r="F480" s="51" t="s">
        <v>508</v>
      </c>
      <c r="G480" s="51"/>
      <c r="H480" s="36" t="n">
        <f aca="false">H481+H485+H483</f>
        <v>470618.1</v>
      </c>
      <c r="I480" s="36" t="n">
        <f aca="false">I481+I485+I483</f>
        <v>234.1</v>
      </c>
      <c r="J480" s="36"/>
      <c r="K480" s="36"/>
      <c r="L480" s="36"/>
      <c r="M480" s="36"/>
      <c r="N480" s="36"/>
      <c r="O480" s="36"/>
      <c r="P480" s="36"/>
      <c r="Q480" s="36"/>
      <c r="R480" s="36"/>
      <c r="S480" s="36"/>
      <c r="T480" s="36"/>
      <c r="U480" s="36"/>
      <c r="V480" s="36"/>
      <c r="W480" s="36" t="n">
        <f aca="false">W481+W485+W483</f>
        <v>470852.2</v>
      </c>
    </row>
    <row r="481" customFormat="false" ht="31.2" hidden="false" customHeight="false" outlineLevel="0" collapsed="false">
      <c r="A481" s="10"/>
      <c r="B481" s="43" t="s">
        <v>144</v>
      </c>
      <c r="C481" s="38" t="n">
        <v>925</v>
      </c>
      <c r="D481" s="11" t="s">
        <v>336</v>
      </c>
      <c r="E481" s="11" t="s">
        <v>45</v>
      </c>
      <c r="F481" s="51" t="s">
        <v>509</v>
      </c>
      <c r="G481" s="51"/>
      <c r="H481" s="36" t="n">
        <f aca="false">H482</f>
        <v>64480.2</v>
      </c>
      <c r="I481" s="36" t="n">
        <f aca="false">I482</f>
        <v>55</v>
      </c>
      <c r="J481" s="36"/>
      <c r="K481" s="36"/>
      <c r="L481" s="36"/>
      <c r="M481" s="36"/>
      <c r="N481" s="36"/>
      <c r="O481" s="36"/>
      <c r="P481" s="36"/>
      <c r="Q481" s="36"/>
      <c r="R481" s="36"/>
      <c r="S481" s="36"/>
      <c r="T481" s="36"/>
      <c r="U481" s="36"/>
      <c r="V481" s="36"/>
      <c r="W481" s="36" t="n">
        <f aca="false">W482</f>
        <v>64535.2</v>
      </c>
    </row>
    <row r="482" customFormat="false" ht="31.2" hidden="false" customHeight="false" outlineLevel="0" collapsed="false">
      <c r="A482" s="10"/>
      <c r="B482" s="37" t="s">
        <v>369</v>
      </c>
      <c r="C482" s="38" t="n">
        <v>925</v>
      </c>
      <c r="D482" s="11" t="s">
        <v>336</v>
      </c>
      <c r="E482" s="11" t="s">
        <v>45</v>
      </c>
      <c r="F482" s="51" t="s">
        <v>509</v>
      </c>
      <c r="G482" s="42" t="n">
        <v>600</v>
      </c>
      <c r="H482" s="36" t="n">
        <v>64480.2</v>
      </c>
      <c r="I482" s="36" t="n">
        <v>55</v>
      </c>
      <c r="W482" s="36" t="n">
        <f aca="false">H482+I482</f>
        <v>64535.2</v>
      </c>
    </row>
    <row r="483" customFormat="false" ht="109.2" hidden="false" customHeight="false" outlineLevel="0" collapsed="false">
      <c r="A483" s="10"/>
      <c r="B483" s="37" t="s">
        <v>485</v>
      </c>
      <c r="C483" s="38" t="n">
        <v>925</v>
      </c>
      <c r="D483" s="11" t="s">
        <v>336</v>
      </c>
      <c r="E483" s="11" t="s">
        <v>45</v>
      </c>
      <c r="F483" s="51" t="s">
        <v>510</v>
      </c>
      <c r="G483" s="42"/>
      <c r="H483" s="36" t="n">
        <f aca="false">H484</f>
        <v>1616</v>
      </c>
      <c r="I483" s="36" t="n">
        <f aca="false">I484</f>
        <v>179.1</v>
      </c>
      <c r="W483" s="36" t="n">
        <f aca="false">W484</f>
        <v>1795.1</v>
      </c>
    </row>
    <row r="484" customFormat="false" ht="31.2" hidden="false" customHeight="false" outlineLevel="0" collapsed="false">
      <c r="A484" s="10"/>
      <c r="B484" s="37" t="s">
        <v>369</v>
      </c>
      <c r="C484" s="38" t="n">
        <v>925</v>
      </c>
      <c r="D484" s="11" t="s">
        <v>336</v>
      </c>
      <c r="E484" s="11" t="s">
        <v>45</v>
      </c>
      <c r="F484" s="51" t="s">
        <v>510</v>
      </c>
      <c r="G484" s="42" t="n">
        <v>600</v>
      </c>
      <c r="H484" s="36" t="n">
        <v>1616</v>
      </c>
      <c r="I484" s="36" t="n">
        <v>179.1</v>
      </c>
      <c r="W484" s="36" t="n">
        <f aca="false">H484+I484</f>
        <v>1795.1</v>
      </c>
    </row>
    <row r="485" customFormat="false" ht="62.4" hidden="false" customHeight="false" outlineLevel="0" collapsed="false">
      <c r="A485" s="10"/>
      <c r="B485" s="37" t="s">
        <v>487</v>
      </c>
      <c r="C485" s="38" t="n">
        <v>925</v>
      </c>
      <c r="D485" s="11" t="s">
        <v>336</v>
      </c>
      <c r="E485" s="11" t="s">
        <v>45</v>
      </c>
      <c r="F485" s="51" t="s">
        <v>511</v>
      </c>
      <c r="G485" s="42"/>
      <c r="H485" s="36" t="n">
        <f aca="false">H486</f>
        <v>404521.9</v>
      </c>
      <c r="I485" s="36" t="n">
        <f aca="false">I486</f>
        <v>0</v>
      </c>
      <c r="W485" s="36" t="n">
        <f aca="false">W486</f>
        <v>404521.9</v>
      </c>
    </row>
    <row r="486" customFormat="false" ht="31.2" hidden="false" customHeight="false" outlineLevel="0" collapsed="false">
      <c r="A486" s="10"/>
      <c r="B486" s="37" t="s">
        <v>369</v>
      </c>
      <c r="C486" s="38" t="n">
        <v>925</v>
      </c>
      <c r="D486" s="11" t="s">
        <v>336</v>
      </c>
      <c r="E486" s="11" t="s">
        <v>45</v>
      </c>
      <c r="F486" s="51" t="s">
        <v>511</v>
      </c>
      <c r="G486" s="42" t="n">
        <v>600</v>
      </c>
      <c r="H486" s="36" t="n">
        <v>404521.9</v>
      </c>
      <c r="I486" s="36" t="n">
        <v>0</v>
      </c>
      <c r="W486" s="36" t="n">
        <f aca="false">H486+I486</f>
        <v>404521.9</v>
      </c>
    </row>
    <row r="487" customFormat="false" ht="15.6" hidden="false" customHeight="false" outlineLevel="0" collapsed="false">
      <c r="A487" s="10"/>
      <c r="B487" s="54" t="s">
        <v>476</v>
      </c>
      <c r="C487" s="38" t="n">
        <v>925</v>
      </c>
      <c r="D487" s="11" t="s">
        <v>336</v>
      </c>
      <c r="E487" s="11" t="s">
        <v>45</v>
      </c>
      <c r="F487" s="51" t="s">
        <v>477</v>
      </c>
      <c r="G487" s="51"/>
      <c r="H487" s="36" t="n">
        <f aca="false">H488+H490</f>
        <v>700</v>
      </c>
      <c r="I487" s="36" t="n">
        <f aca="false">I488+I490</f>
        <v>9718.5</v>
      </c>
      <c r="J487" s="36" t="n">
        <f aca="false">J488+J490</f>
        <v>0</v>
      </c>
      <c r="K487" s="36" t="n">
        <f aca="false">K488+K490</f>
        <v>0</v>
      </c>
      <c r="L487" s="36" t="n">
        <f aca="false">L488+L490</f>
        <v>0</v>
      </c>
      <c r="M487" s="36" t="n">
        <f aca="false">M488+M490</f>
        <v>0</v>
      </c>
      <c r="N487" s="36" t="n">
        <f aca="false">N488+N490</f>
        <v>0</v>
      </c>
      <c r="O487" s="36" t="n">
        <f aca="false">O488+O490</f>
        <v>0</v>
      </c>
      <c r="P487" s="36" t="n">
        <f aca="false">P488+P490</f>
        <v>0</v>
      </c>
      <c r="Q487" s="36" t="n">
        <f aca="false">Q488+Q490</f>
        <v>0</v>
      </c>
      <c r="R487" s="36" t="n">
        <f aca="false">R488+R490</f>
        <v>0</v>
      </c>
      <c r="S487" s="36" t="n">
        <f aca="false">S488+S490</f>
        <v>0</v>
      </c>
      <c r="T487" s="36" t="n">
        <f aca="false">T488+T490</f>
        <v>0</v>
      </c>
      <c r="U487" s="36" t="n">
        <f aca="false">U488+U490</f>
        <v>0</v>
      </c>
      <c r="V487" s="36" t="n">
        <f aca="false">V488+V490</f>
        <v>0</v>
      </c>
      <c r="W487" s="36" t="n">
        <f aca="false">W488+W490</f>
        <v>10418.5</v>
      </c>
    </row>
    <row r="488" customFormat="false" ht="31.2" hidden="false" customHeight="false" outlineLevel="0" collapsed="false">
      <c r="A488" s="10"/>
      <c r="B488" s="54" t="s">
        <v>512</v>
      </c>
      <c r="C488" s="38" t="n">
        <v>925</v>
      </c>
      <c r="D488" s="11" t="s">
        <v>336</v>
      </c>
      <c r="E488" s="11" t="s">
        <v>45</v>
      </c>
      <c r="F488" s="51" t="s">
        <v>513</v>
      </c>
      <c r="G488" s="51"/>
      <c r="H488" s="36" t="n">
        <f aca="false">H489</f>
        <v>700</v>
      </c>
      <c r="I488" s="36" t="n">
        <f aca="false">I489</f>
        <v>8086.5</v>
      </c>
      <c r="J488" s="36"/>
      <c r="K488" s="36"/>
      <c r="L488" s="36"/>
      <c r="M488" s="36"/>
      <c r="N488" s="36"/>
      <c r="O488" s="36"/>
      <c r="P488" s="36"/>
      <c r="Q488" s="36"/>
      <c r="R488" s="36"/>
      <c r="S488" s="36"/>
      <c r="T488" s="36"/>
      <c r="U488" s="36"/>
      <c r="V488" s="36"/>
      <c r="W488" s="36" t="n">
        <f aca="false">W489</f>
        <v>8786.5</v>
      </c>
    </row>
    <row r="489" customFormat="false" ht="31.2" hidden="false" customHeight="false" outlineLevel="0" collapsed="false">
      <c r="A489" s="10"/>
      <c r="B489" s="37" t="s">
        <v>369</v>
      </c>
      <c r="C489" s="38" t="n">
        <v>925</v>
      </c>
      <c r="D489" s="11" t="s">
        <v>336</v>
      </c>
      <c r="E489" s="11" t="s">
        <v>45</v>
      </c>
      <c r="F489" s="51" t="s">
        <v>513</v>
      </c>
      <c r="G489" s="42" t="n">
        <v>600</v>
      </c>
      <c r="H489" s="36" t="n">
        <v>700</v>
      </c>
      <c r="I489" s="36" t="n">
        <v>8086.5</v>
      </c>
      <c r="W489" s="36" t="n">
        <f aca="false">H489+I489</f>
        <v>8786.5</v>
      </c>
    </row>
    <row r="490" customFormat="false" ht="31.2" hidden="false" customHeight="false" outlineLevel="0" collapsed="false">
      <c r="A490" s="10"/>
      <c r="B490" s="63" t="s">
        <v>482</v>
      </c>
      <c r="C490" s="38" t="n">
        <v>925</v>
      </c>
      <c r="D490" s="11" t="s">
        <v>336</v>
      </c>
      <c r="E490" s="11" t="s">
        <v>45</v>
      </c>
      <c r="F490" s="51" t="s">
        <v>514</v>
      </c>
      <c r="G490" s="42"/>
      <c r="H490" s="36" t="n">
        <f aca="false">H491</f>
        <v>0</v>
      </c>
      <c r="I490" s="36" t="n">
        <f aca="false">I491</f>
        <v>1632</v>
      </c>
      <c r="J490" s="36" t="n">
        <f aca="false">J491</f>
        <v>0</v>
      </c>
      <c r="K490" s="36" t="n">
        <f aca="false">K491</f>
        <v>0</v>
      </c>
      <c r="L490" s="36" t="n">
        <f aca="false">L491</f>
        <v>0</v>
      </c>
      <c r="M490" s="36" t="n">
        <f aca="false">M491</f>
        <v>0</v>
      </c>
      <c r="N490" s="36" t="n">
        <f aca="false">N491</f>
        <v>0</v>
      </c>
      <c r="O490" s="36" t="n">
        <f aca="false">O491</f>
        <v>0</v>
      </c>
      <c r="P490" s="36" t="n">
        <f aca="false">P491</f>
        <v>0</v>
      </c>
      <c r="Q490" s="36" t="n">
        <f aca="false">Q491</f>
        <v>0</v>
      </c>
      <c r="R490" s="36" t="n">
        <f aca="false">R491</f>
        <v>0</v>
      </c>
      <c r="S490" s="36" t="n">
        <f aca="false">S491</f>
        <v>0</v>
      </c>
      <c r="T490" s="36" t="n">
        <f aca="false">T491</f>
        <v>0</v>
      </c>
      <c r="U490" s="36" t="n">
        <f aca="false">U491</f>
        <v>0</v>
      </c>
      <c r="V490" s="36" t="n">
        <f aca="false">V491</f>
        <v>0</v>
      </c>
      <c r="W490" s="36" t="n">
        <f aca="false">W491</f>
        <v>1632</v>
      </c>
    </row>
    <row r="491" customFormat="false" ht="31.2" hidden="false" customHeight="false" outlineLevel="0" collapsed="false">
      <c r="A491" s="10"/>
      <c r="B491" s="37" t="s">
        <v>369</v>
      </c>
      <c r="C491" s="38" t="n">
        <v>925</v>
      </c>
      <c r="D491" s="11" t="s">
        <v>336</v>
      </c>
      <c r="E491" s="11" t="s">
        <v>45</v>
      </c>
      <c r="F491" s="51" t="s">
        <v>514</v>
      </c>
      <c r="G491" s="42" t="n">
        <v>600</v>
      </c>
      <c r="H491" s="36" t="n">
        <v>0</v>
      </c>
      <c r="I491" s="36" t="n">
        <v>1632</v>
      </c>
      <c r="W491" s="36" t="n">
        <f aca="false">H491+I491</f>
        <v>1632</v>
      </c>
    </row>
    <row r="492" customFormat="false" ht="31.2" hidden="false" customHeight="false" outlineLevel="0" collapsed="false">
      <c r="A492" s="10"/>
      <c r="B492" s="54" t="s">
        <v>515</v>
      </c>
      <c r="C492" s="38" t="n">
        <v>925</v>
      </c>
      <c r="D492" s="11" t="s">
        <v>336</v>
      </c>
      <c r="E492" s="11" t="s">
        <v>45</v>
      </c>
      <c r="F492" s="51" t="s">
        <v>516</v>
      </c>
      <c r="G492" s="51"/>
      <c r="H492" s="36" t="n">
        <f aca="false">H495+H497+H493</f>
        <v>21878.7</v>
      </c>
      <c r="I492" s="36" t="n">
        <f aca="false">I495+I497+I493</f>
        <v>-510</v>
      </c>
      <c r="J492" s="36" t="n">
        <f aca="false">J495+J497+J493</f>
        <v>0</v>
      </c>
      <c r="K492" s="36" t="n">
        <f aca="false">K495+K497+K493</f>
        <v>0</v>
      </c>
      <c r="L492" s="36" t="n">
        <f aca="false">L495+L497+L493</f>
        <v>0</v>
      </c>
      <c r="M492" s="36" t="n">
        <f aca="false">M495+M497+M493</f>
        <v>0</v>
      </c>
      <c r="N492" s="36" t="n">
        <f aca="false">N495+N497+N493</f>
        <v>0</v>
      </c>
      <c r="O492" s="36" t="n">
        <f aca="false">O495+O497+O493</f>
        <v>0</v>
      </c>
      <c r="P492" s="36" t="n">
        <f aca="false">P495+P497+P493</f>
        <v>0</v>
      </c>
      <c r="Q492" s="36" t="n">
        <f aca="false">Q495+Q497+Q493</f>
        <v>0</v>
      </c>
      <c r="R492" s="36" t="n">
        <f aca="false">R495+R497+R493</f>
        <v>0</v>
      </c>
      <c r="S492" s="36" t="n">
        <f aca="false">S495+S497+S493</f>
        <v>0</v>
      </c>
      <c r="T492" s="36" t="n">
        <f aca="false">T495+T497+T493</f>
        <v>0</v>
      </c>
      <c r="U492" s="36" t="n">
        <f aca="false">U495+U497+U493</f>
        <v>0</v>
      </c>
      <c r="V492" s="36" t="n">
        <f aca="false">V495+V497+V493</f>
        <v>0</v>
      </c>
      <c r="W492" s="36" t="n">
        <f aca="false">W495+W497+W493</f>
        <v>21368.7</v>
      </c>
    </row>
    <row r="493" customFormat="false" ht="31.2" hidden="false" customHeight="false" outlineLevel="0" collapsed="false">
      <c r="A493" s="10"/>
      <c r="B493" s="54" t="s">
        <v>512</v>
      </c>
      <c r="C493" s="38" t="n">
        <v>925</v>
      </c>
      <c r="D493" s="11" t="s">
        <v>336</v>
      </c>
      <c r="E493" s="11" t="s">
        <v>45</v>
      </c>
      <c r="F493" s="51" t="s">
        <v>517</v>
      </c>
      <c r="G493" s="51"/>
      <c r="H493" s="36" t="n">
        <f aca="false">H494</f>
        <v>154.4</v>
      </c>
      <c r="I493" s="36" t="n">
        <f aca="false">I494</f>
        <v>0</v>
      </c>
      <c r="J493" s="36" t="n">
        <f aca="false">J494</f>
        <v>0</v>
      </c>
      <c r="K493" s="36" t="n">
        <f aca="false">K494</f>
        <v>0</v>
      </c>
      <c r="L493" s="36" t="n">
        <f aca="false">L494</f>
        <v>0</v>
      </c>
      <c r="M493" s="36" t="n">
        <f aca="false">M494</f>
        <v>0</v>
      </c>
      <c r="N493" s="36" t="n">
        <f aca="false">N494</f>
        <v>0</v>
      </c>
      <c r="O493" s="36" t="n">
        <f aca="false">O494</f>
        <v>0</v>
      </c>
      <c r="P493" s="36" t="n">
        <f aca="false">P494</f>
        <v>0</v>
      </c>
      <c r="Q493" s="36" t="n">
        <f aca="false">Q494</f>
        <v>0</v>
      </c>
      <c r="R493" s="36" t="n">
        <f aca="false">R494</f>
        <v>0</v>
      </c>
      <c r="S493" s="36" t="n">
        <f aca="false">S494</f>
        <v>0</v>
      </c>
      <c r="T493" s="36" t="n">
        <f aca="false">T494</f>
        <v>0</v>
      </c>
      <c r="U493" s="36" t="n">
        <f aca="false">U494</f>
        <v>0</v>
      </c>
      <c r="V493" s="36" t="n">
        <f aca="false">V494</f>
        <v>0</v>
      </c>
      <c r="W493" s="36" t="n">
        <f aca="false">W494</f>
        <v>154.4</v>
      </c>
    </row>
    <row r="494" customFormat="false" ht="31.2" hidden="false" customHeight="false" outlineLevel="0" collapsed="false">
      <c r="A494" s="10"/>
      <c r="B494" s="37" t="s">
        <v>369</v>
      </c>
      <c r="C494" s="38" t="n">
        <v>925</v>
      </c>
      <c r="D494" s="11" t="s">
        <v>336</v>
      </c>
      <c r="E494" s="11" t="s">
        <v>45</v>
      </c>
      <c r="F494" s="51" t="s">
        <v>517</v>
      </c>
      <c r="G494" s="42" t="n">
        <v>600</v>
      </c>
      <c r="H494" s="36" t="n">
        <v>154.4</v>
      </c>
      <c r="I494" s="36" t="n">
        <v>0</v>
      </c>
      <c r="J494" s="36"/>
      <c r="K494" s="36"/>
      <c r="L494" s="36"/>
      <c r="M494" s="36"/>
      <c r="N494" s="36"/>
      <c r="O494" s="36"/>
      <c r="P494" s="36"/>
      <c r="Q494" s="36"/>
      <c r="R494" s="36"/>
      <c r="S494" s="36"/>
      <c r="T494" s="36"/>
      <c r="U494" s="36"/>
      <c r="V494" s="36"/>
      <c r="W494" s="36" t="n">
        <f aca="false">H494+I494</f>
        <v>154.4</v>
      </c>
    </row>
    <row r="495" customFormat="false" ht="31.2" hidden="false" customHeight="false" outlineLevel="0" collapsed="false">
      <c r="A495" s="10"/>
      <c r="B495" s="54" t="s">
        <v>518</v>
      </c>
      <c r="C495" s="38" t="n">
        <v>925</v>
      </c>
      <c r="D495" s="11" t="s">
        <v>336</v>
      </c>
      <c r="E495" s="11" t="s">
        <v>45</v>
      </c>
      <c r="F495" s="51" t="s">
        <v>519</v>
      </c>
      <c r="G495" s="51"/>
      <c r="H495" s="36" t="n">
        <f aca="false">H496</f>
        <v>19300</v>
      </c>
      <c r="I495" s="36" t="n">
        <f aca="false">I496</f>
        <v>-510</v>
      </c>
      <c r="J495" s="36"/>
      <c r="K495" s="36"/>
      <c r="L495" s="36"/>
      <c r="M495" s="36"/>
      <c r="N495" s="36"/>
      <c r="O495" s="36"/>
      <c r="P495" s="36"/>
      <c r="Q495" s="36"/>
      <c r="R495" s="36"/>
      <c r="S495" s="36"/>
      <c r="T495" s="36"/>
      <c r="U495" s="36"/>
      <c r="V495" s="36"/>
      <c r="W495" s="36" t="n">
        <f aca="false">W496</f>
        <v>18790</v>
      </c>
    </row>
    <row r="496" customFormat="false" ht="31.2" hidden="false" customHeight="false" outlineLevel="0" collapsed="false">
      <c r="A496" s="10"/>
      <c r="B496" s="37" t="s">
        <v>369</v>
      </c>
      <c r="C496" s="38" t="n">
        <v>925</v>
      </c>
      <c r="D496" s="11" t="s">
        <v>336</v>
      </c>
      <c r="E496" s="11" t="s">
        <v>45</v>
      </c>
      <c r="F496" s="51" t="s">
        <v>519</v>
      </c>
      <c r="G496" s="42" t="n">
        <v>600</v>
      </c>
      <c r="H496" s="36" t="n">
        <v>19300</v>
      </c>
      <c r="I496" s="36" t="n">
        <v>-510</v>
      </c>
      <c r="W496" s="36" t="n">
        <f aca="false">H496+I496</f>
        <v>18790</v>
      </c>
    </row>
    <row r="497" customFormat="false" ht="46.8" hidden="false" customHeight="false" outlineLevel="0" collapsed="false">
      <c r="A497" s="10"/>
      <c r="B497" s="37" t="s">
        <v>520</v>
      </c>
      <c r="C497" s="38" t="n">
        <v>925</v>
      </c>
      <c r="D497" s="11" t="s">
        <v>336</v>
      </c>
      <c r="E497" s="11" t="s">
        <v>45</v>
      </c>
      <c r="F497" s="51" t="s">
        <v>521</v>
      </c>
      <c r="G497" s="42"/>
      <c r="H497" s="36" t="n">
        <f aca="false">H498</f>
        <v>2424.3</v>
      </c>
      <c r="I497" s="36" t="n">
        <f aca="false">I498</f>
        <v>0</v>
      </c>
      <c r="W497" s="36" t="n">
        <f aca="false">W498</f>
        <v>2424.3</v>
      </c>
    </row>
    <row r="498" customFormat="false" ht="31.2" hidden="false" customHeight="false" outlineLevel="0" collapsed="false">
      <c r="A498" s="10"/>
      <c r="B498" s="37" t="s">
        <v>369</v>
      </c>
      <c r="C498" s="38" t="n">
        <v>925</v>
      </c>
      <c r="D498" s="11" t="s">
        <v>336</v>
      </c>
      <c r="E498" s="11" t="s">
        <v>45</v>
      </c>
      <c r="F498" s="51" t="s">
        <v>521</v>
      </c>
      <c r="G498" s="42" t="n">
        <v>600</v>
      </c>
      <c r="H498" s="36" t="n">
        <v>2424.3</v>
      </c>
      <c r="I498" s="36" t="n">
        <v>0</v>
      </c>
      <c r="W498" s="36" t="n">
        <f aca="false">H498+I498</f>
        <v>2424.3</v>
      </c>
    </row>
    <row r="499" customFormat="false" ht="15.6" hidden="false" customHeight="false" outlineLevel="0" collapsed="false">
      <c r="A499" s="10"/>
      <c r="B499" s="54" t="s">
        <v>522</v>
      </c>
      <c r="C499" s="38" t="n">
        <v>925</v>
      </c>
      <c r="D499" s="11" t="s">
        <v>336</v>
      </c>
      <c r="E499" s="11" t="s">
        <v>45</v>
      </c>
      <c r="F499" s="51" t="s">
        <v>523</v>
      </c>
      <c r="G499" s="11"/>
      <c r="H499" s="36" t="n">
        <f aca="false">H500+H507</f>
        <v>70364</v>
      </c>
      <c r="I499" s="36" t="n">
        <f aca="false">I500+I507</f>
        <v>9789.3</v>
      </c>
      <c r="J499" s="36" t="n">
        <f aca="false">J500+J507</f>
        <v>0</v>
      </c>
      <c r="K499" s="36" t="n">
        <f aca="false">K500+K507</f>
        <v>0</v>
      </c>
      <c r="L499" s="36" t="n">
        <f aca="false">L500+L507</f>
        <v>0</v>
      </c>
      <c r="M499" s="36" t="n">
        <f aca="false">M500+M507</f>
        <v>0</v>
      </c>
      <c r="N499" s="36" t="n">
        <f aca="false">N500+N507</f>
        <v>0</v>
      </c>
      <c r="O499" s="36" t="n">
        <f aca="false">O500+O507</f>
        <v>0</v>
      </c>
      <c r="P499" s="36" t="n">
        <f aca="false">P500+P507</f>
        <v>0</v>
      </c>
      <c r="Q499" s="36" t="n">
        <f aca="false">Q500+Q507</f>
        <v>0</v>
      </c>
      <c r="R499" s="36" t="n">
        <f aca="false">R500+R507</f>
        <v>0</v>
      </c>
      <c r="S499" s="36" t="n">
        <f aca="false">S500+S507</f>
        <v>0</v>
      </c>
      <c r="T499" s="36" t="n">
        <f aca="false">T500+T507</f>
        <v>0</v>
      </c>
      <c r="U499" s="36" t="n">
        <f aca="false">U500+U507</f>
        <v>0</v>
      </c>
      <c r="V499" s="36" t="n">
        <f aca="false">V500+V507</f>
        <v>0</v>
      </c>
      <c r="W499" s="36" t="n">
        <f aca="false">W500+W507</f>
        <v>80153.3</v>
      </c>
    </row>
    <row r="500" customFormat="false" ht="31.2" hidden="false" customHeight="false" outlineLevel="0" collapsed="false">
      <c r="A500" s="10"/>
      <c r="B500" s="43" t="s">
        <v>524</v>
      </c>
      <c r="C500" s="38" t="n">
        <v>925</v>
      </c>
      <c r="D500" s="11" t="s">
        <v>336</v>
      </c>
      <c r="E500" s="11" t="s">
        <v>45</v>
      </c>
      <c r="F500" s="51" t="s">
        <v>525</v>
      </c>
      <c r="G500" s="51"/>
      <c r="H500" s="36" t="n">
        <f aca="false">H501+H505+H503</f>
        <v>69923.3</v>
      </c>
      <c r="I500" s="36" t="n">
        <f aca="false">I501+I505+I503</f>
        <v>9789.3</v>
      </c>
      <c r="J500" s="36" t="n">
        <f aca="false">J501+J505+J503</f>
        <v>0</v>
      </c>
      <c r="K500" s="36" t="n">
        <f aca="false">K501+K505+K503</f>
        <v>0</v>
      </c>
      <c r="L500" s="36" t="n">
        <f aca="false">L501+L505+L503</f>
        <v>0</v>
      </c>
      <c r="M500" s="36" t="n">
        <f aca="false">M501+M505+M503</f>
        <v>0</v>
      </c>
      <c r="N500" s="36" t="n">
        <f aca="false">N501+N505+N503</f>
        <v>0</v>
      </c>
      <c r="O500" s="36" t="n">
        <f aca="false">O501+O505+O503</f>
        <v>0</v>
      </c>
      <c r="P500" s="36" t="n">
        <f aca="false">P501+P505+P503</f>
        <v>0</v>
      </c>
      <c r="Q500" s="36" t="n">
        <f aca="false">Q501+Q505+Q503</f>
        <v>0</v>
      </c>
      <c r="R500" s="36" t="n">
        <f aca="false">R501+R505+R503</f>
        <v>0</v>
      </c>
      <c r="S500" s="36" t="n">
        <f aca="false">S501+S505+S503</f>
        <v>0</v>
      </c>
      <c r="T500" s="36" t="n">
        <f aca="false">T501+T505+T503</f>
        <v>0</v>
      </c>
      <c r="U500" s="36" t="n">
        <f aca="false">U501+U505+U503</f>
        <v>0</v>
      </c>
      <c r="V500" s="36" t="n">
        <f aca="false">V501+V505+V503</f>
        <v>0</v>
      </c>
      <c r="W500" s="36" t="n">
        <f aca="false">W501+W505+W503</f>
        <v>79712.6</v>
      </c>
    </row>
    <row r="501" customFormat="false" ht="31.2" hidden="false" customHeight="false" outlineLevel="0" collapsed="false">
      <c r="A501" s="10"/>
      <c r="B501" s="43" t="s">
        <v>144</v>
      </c>
      <c r="C501" s="38" t="n">
        <v>925</v>
      </c>
      <c r="D501" s="11" t="s">
        <v>336</v>
      </c>
      <c r="E501" s="11" t="s">
        <v>45</v>
      </c>
      <c r="F501" s="51" t="s">
        <v>526</v>
      </c>
      <c r="G501" s="51"/>
      <c r="H501" s="36" t="n">
        <f aca="false">H502</f>
        <v>69523.3</v>
      </c>
      <c r="I501" s="36" t="n">
        <f aca="false">I502</f>
        <v>3360</v>
      </c>
      <c r="W501" s="36" t="n">
        <f aca="false">W502</f>
        <v>72883.3</v>
      </c>
    </row>
    <row r="502" customFormat="false" ht="31.2" hidden="false" customHeight="false" outlineLevel="0" collapsed="false">
      <c r="A502" s="10"/>
      <c r="B502" s="37" t="s">
        <v>369</v>
      </c>
      <c r="C502" s="38" t="n">
        <v>925</v>
      </c>
      <c r="D502" s="11" t="s">
        <v>336</v>
      </c>
      <c r="E502" s="11" t="s">
        <v>45</v>
      </c>
      <c r="F502" s="51" t="s">
        <v>526</v>
      </c>
      <c r="G502" s="42" t="n">
        <v>600</v>
      </c>
      <c r="H502" s="36" t="n">
        <v>69523.3</v>
      </c>
      <c r="I502" s="36" t="n">
        <v>3360</v>
      </c>
      <c r="J502" s="36"/>
      <c r="K502" s="36"/>
      <c r="L502" s="36"/>
      <c r="M502" s="36"/>
      <c r="N502" s="36"/>
      <c r="O502" s="36"/>
      <c r="P502" s="36"/>
      <c r="Q502" s="36"/>
      <c r="R502" s="36"/>
      <c r="S502" s="36"/>
      <c r="T502" s="36"/>
      <c r="U502" s="36"/>
      <c r="V502" s="36"/>
      <c r="W502" s="36" t="n">
        <f aca="false">H502+I502</f>
        <v>72883.3</v>
      </c>
    </row>
    <row r="503" customFormat="false" ht="46.8" hidden="false" customHeight="false" outlineLevel="0" collapsed="false">
      <c r="A503" s="10"/>
      <c r="B503" s="37" t="s">
        <v>527</v>
      </c>
      <c r="C503" s="38" t="n">
        <v>925</v>
      </c>
      <c r="D503" s="11" t="s">
        <v>336</v>
      </c>
      <c r="E503" s="11" t="s">
        <v>45</v>
      </c>
      <c r="F503" s="51" t="s">
        <v>528</v>
      </c>
      <c r="G503" s="42"/>
      <c r="H503" s="36" t="n">
        <f aca="false">H504</f>
        <v>0</v>
      </c>
      <c r="I503" s="36" t="n">
        <f aca="false">I504</f>
        <v>6429.3</v>
      </c>
      <c r="J503" s="36" t="n">
        <f aca="false">J504</f>
        <v>0</v>
      </c>
      <c r="K503" s="36" t="n">
        <f aca="false">K504</f>
        <v>0</v>
      </c>
      <c r="L503" s="36" t="n">
        <f aca="false">L504</f>
        <v>0</v>
      </c>
      <c r="M503" s="36" t="n">
        <f aca="false">M504</f>
        <v>0</v>
      </c>
      <c r="N503" s="36" t="n">
        <f aca="false">N504</f>
        <v>0</v>
      </c>
      <c r="O503" s="36" t="n">
        <f aca="false">O504</f>
        <v>0</v>
      </c>
      <c r="P503" s="36" t="n">
        <f aca="false">P504</f>
        <v>0</v>
      </c>
      <c r="Q503" s="36" t="n">
        <f aca="false">Q504</f>
        <v>0</v>
      </c>
      <c r="R503" s="36" t="n">
        <f aca="false">R504</f>
        <v>0</v>
      </c>
      <c r="S503" s="36" t="n">
        <f aca="false">S504</f>
        <v>0</v>
      </c>
      <c r="T503" s="36" t="n">
        <f aca="false">T504</f>
        <v>0</v>
      </c>
      <c r="U503" s="36" t="n">
        <f aca="false">U504</f>
        <v>0</v>
      </c>
      <c r="V503" s="36" t="n">
        <f aca="false">V504</f>
        <v>0</v>
      </c>
      <c r="W503" s="36" t="n">
        <f aca="false">W504</f>
        <v>6429.3</v>
      </c>
    </row>
    <row r="504" customFormat="false" ht="31.2" hidden="false" customHeight="false" outlineLevel="0" collapsed="false">
      <c r="A504" s="10"/>
      <c r="B504" s="37" t="s">
        <v>369</v>
      </c>
      <c r="C504" s="38" t="n">
        <v>925</v>
      </c>
      <c r="D504" s="11" t="s">
        <v>336</v>
      </c>
      <c r="E504" s="11" t="s">
        <v>45</v>
      </c>
      <c r="F504" s="51" t="s">
        <v>528</v>
      </c>
      <c r="G504" s="42" t="n">
        <v>600</v>
      </c>
      <c r="H504" s="36" t="n">
        <v>0</v>
      </c>
      <c r="I504" s="36" t="n">
        <v>6429.3</v>
      </c>
      <c r="J504" s="36"/>
      <c r="K504" s="36"/>
      <c r="L504" s="36"/>
      <c r="M504" s="36"/>
      <c r="N504" s="36"/>
      <c r="O504" s="36"/>
      <c r="P504" s="36"/>
      <c r="Q504" s="36"/>
      <c r="R504" s="36"/>
      <c r="S504" s="36"/>
      <c r="T504" s="36"/>
      <c r="U504" s="36"/>
      <c r="V504" s="36"/>
      <c r="W504" s="36" t="n">
        <f aca="false">H504+I504</f>
        <v>6429.3</v>
      </c>
    </row>
    <row r="505" customFormat="false" ht="109.2" hidden="false" customHeight="false" outlineLevel="0" collapsed="false">
      <c r="A505" s="10"/>
      <c r="B505" s="37" t="s">
        <v>485</v>
      </c>
      <c r="C505" s="38" t="n">
        <v>925</v>
      </c>
      <c r="D505" s="11" t="s">
        <v>336</v>
      </c>
      <c r="E505" s="11" t="s">
        <v>45</v>
      </c>
      <c r="F505" s="51" t="s">
        <v>529</v>
      </c>
      <c r="G505" s="42"/>
      <c r="H505" s="36" t="n">
        <f aca="false">H506</f>
        <v>400</v>
      </c>
      <c r="I505" s="36" t="n">
        <f aca="false">I506</f>
        <v>0</v>
      </c>
      <c r="J505" s="36"/>
      <c r="K505" s="36"/>
      <c r="L505" s="36"/>
      <c r="M505" s="36"/>
      <c r="N505" s="36"/>
      <c r="O505" s="36"/>
      <c r="P505" s="36"/>
      <c r="Q505" s="36"/>
      <c r="R505" s="36"/>
      <c r="S505" s="36"/>
      <c r="T505" s="36"/>
      <c r="U505" s="36"/>
      <c r="V505" s="36"/>
      <c r="W505" s="36" t="n">
        <f aca="false">W506</f>
        <v>400</v>
      </c>
    </row>
    <row r="506" customFormat="false" ht="31.2" hidden="false" customHeight="false" outlineLevel="0" collapsed="false">
      <c r="A506" s="10"/>
      <c r="B506" s="37" t="s">
        <v>369</v>
      </c>
      <c r="C506" s="38" t="n">
        <v>925</v>
      </c>
      <c r="D506" s="11" t="s">
        <v>336</v>
      </c>
      <c r="E506" s="11" t="s">
        <v>45</v>
      </c>
      <c r="F506" s="51" t="s">
        <v>529</v>
      </c>
      <c r="G506" s="42" t="n">
        <v>600</v>
      </c>
      <c r="H506" s="36" t="n">
        <v>400</v>
      </c>
      <c r="I506" s="36" t="n">
        <v>0</v>
      </c>
      <c r="J506" s="36"/>
      <c r="K506" s="36"/>
      <c r="L506" s="36"/>
      <c r="M506" s="36"/>
      <c r="N506" s="36"/>
      <c r="O506" s="36"/>
      <c r="P506" s="36"/>
      <c r="Q506" s="36"/>
      <c r="R506" s="36"/>
      <c r="S506" s="36"/>
      <c r="T506" s="36"/>
      <c r="U506" s="36"/>
      <c r="V506" s="36"/>
      <c r="W506" s="36" t="n">
        <f aca="false">H506+I506</f>
        <v>400</v>
      </c>
    </row>
    <row r="507" customFormat="false" ht="31.2" hidden="false" customHeight="false" outlineLevel="0" collapsed="false">
      <c r="A507" s="10"/>
      <c r="B507" s="54" t="s">
        <v>530</v>
      </c>
      <c r="C507" s="38" t="n">
        <v>925</v>
      </c>
      <c r="D507" s="11" t="s">
        <v>336</v>
      </c>
      <c r="E507" s="11" t="s">
        <v>45</v>
      </c>
      <c r="F507" s="51" t="s">
        <v>531</v>
      </c>
      <c r="G507" s="51"/>
      <c r="H507" s="36" t="n">
        <f aca="false">H508+H510</f>
        <v>440.7</v>
      </c>
      <c r="I507" s="36" t="n">
        <f aca="false">I508+I510</f>
        <v>0</v>
      </c>
      <c r="W507" s="36" t="n">
        <f aca="false">W508+W510</f>
        <v>440.7</v>
      </c>
    </row>
    <row r="508" customFormat="false" ht="31.2" hidden="false" customHeight="false" outlineLevel="0" collapsed="false">
      <c r="A508" s="10"/>
      <c r="B508" s="37" t="s">
        <v>532</v>
      </c>
      <c r="C508" s="38" t="n">
        <v>925</v>
      </c>
      <c r="D508" s="11" t="s">
        <v>336</v>
      </c>
      <c r="E508" s="11" t="s">
        <v>45</v>
      </c>
      <c r="F508" s="51" t="s">
        <v>533</v>
      </c>
      <c r="G508" s="42"/>
      <c r="H508" s="36" t="n">
        <f aca="false">H509</f>
        <v>300</v>
      </c>
      <c r="I508" s="36" t="n">
        <f aca="false">I509</f>
        <v>0</v>
      </c>
      <c r="W508" s="36" t="n">
        <f aca="false">W509</f>
        <v>300</v>
      </c>
    </row>
    <row r="509" customFormat="false" ht="31.2" hidden="false" customHeight="false" outlineLevel="0" collapsed="false">
      <c r="A509" s="10"/>
      <c r="B509" s="37" t="s">
        <v>369</v>
      </c>
      <c r="C509" s="38" t="n">
        <v>925</v>
      </c>
      <c r="D509" s="11" t="s">
        <v>336</v>
      </c>
      <c r="E509" s="11" t="s">
        <v>45</v>
      </c>
      <c r="F509" s="51" t="s">
        <v>533</v>
      </c>
      <c r="G509" s="42" t="n">
        <v>600</v>
      </c>
      <c r="H509" s="36" t="n">
        <v>300</v>
      </c>
      <c r="I509" s="36" t="n">
        <v>0</v>
      </c>
      <c r="W509" s="36" t="n">
        <f aca="false">H509+I509</f>
        <v>300</v>
      </c>
    </row>
    <row r="510" customFormat="false" ht="109.2" hidden="false" customHeight="false" outlineLevel="0" collapsed="false">
      <c r="A510" s="10"/>
      <c r="B510" s="54" t="s">
        <v>534</v>
      </c>
      <c r="C510" s="38" t="n">
        <v>925</v>
      </c>
      <c r="D510" s="11" t="s">
        <v>336</v>
      </c>
      <c r="E510" s="11" t="s">
        <v>45</v>
      </c>
      <c r="F510" s="51" t="s">
        <v>535</v>
      </c>
      <c r="G510" s="51"/>
      <c r="H510" s="36" t="n">
        <f aca="false">H511</f>
        <v>140.7</v>
      </c>
      <c r="I510" s="36" t="n">
        <f aca="false">I511</f>
        <v>0</v>
      </c>
      <c r="W510" s="36" t="n">
        <f aca="false">W511</f>
        <v>140.7</v>
      </c>
    </row>
    <row r="511" customFormat="false" ht="31.2" hidden="false" customHeight="false" outlineLevel="0" collapsed="false">
      <c r="A511" s="10"/>
      <c r="B511" s="37" t="s">
        <v>369</v>
      </c>
      <c r="C511" s="38" t="n">
        <v>925</v>
      </c>
      <c r="D511" s="11" t="s">
        <v>336</v>
      </c>
      <c r="E511" s="11" t="s">
        <v>45</v>
      </c>
      <c r="F511" s="51" t="s">
        <v>535</v>
      </c>
      <c r="G511" s="42" t="n">
        <v>600</v>
      </c>
      <c r="H511" s="109" t="n">
        <v>140.7</v>
      </c>
      <c r="I511" s="109" t="n">
        <v>0</v>
      </c>
      <c r="J511" s="109"/>
      <c r="K511" s="109"/>
      <c r="L511" s="109"/>
      <c r="M511" s="109"/>
      <c r="N511" s="109"/>
      <c r="O511" s="109"/>
      <c r="P511" s="109"/>
      <c r="Q511" s="109"/>
      <c r="R511" s="109"/>
      <c r="S511" s="109"/>
      <c r="T511" s="109"/>
      <c r="U511" s="109"/>
      <c r="V511" s="109"/>
      <c r="W511" s="109" t="n">
        <f aca="false">H511+I511</f>
        <v>140.7</v>
      </c>
    </row>
    <row r="512" customFormat="false" ht="31.2" hidden="false" customHeight="false" outlineLevel="0" collapsed="false">
      <c r="A512" s="10"/>
      <c r="B512" s="60" t="s">
        <v>361</v>
      </c>
      <c r="C512" s="91" t="n">
        <v>925</v>
      </c>
      <c r="D512" s="80" t="s">
        <v>336</v>
      </c>
      <c r="E512" s="80" t="s">
        <v>45</v>
      </c>
      <c r="F512" s="84" t="s">
        <v>362</v>
      </c>
      <c r="G512" s="92"/>
      <c r="H512" s="109" t="n">
        <f aca="false">H513</f>
        <v>1000</v>
      </c>
      <c r="I512" s="109" t="n">
        <f aca="false">I513</f>
        <v>897</v>
      </c>
      <c r="W512" s="109" t="n">
        <f aca="false">W513</f>
        <v>1897</v>
      </c>
    </row>
    <row r="513" customFormat="false" ht="15.6" hidden="false" customHeight="false" outlineLevel="0" collapsed="false">
      <c r="A513" s="10"/>
      <c r="B513" s="53" t="s">
        <v>363</v>
      </c>
      <c r="C513" s="91" t="n">
        <v>925</v>
      </c>
      <c r="D513" s="80" t="s">
        <v>336</v>
      </c>
      <c r="E513" s="80" t="s">
        <v>45</v>
      </c>
      <c r="F513" s="84" t="s">
        <v>364</v>
      </c>
      <c r="G513" s="92"/>
      <c r="H513" s="36" t="n">
        <f aca="false">H514</f>
        <v>1000</v>
      </c>
      <c r="I513" s="36" t="n">
        <f aca="false">I514</f>
        <v>897</v>
      </c>
      <c r="J513" s="36"/>
      <c r="K513" s="36"/>
      <c r="L513" s="36"/>
      <c r="M513" s="36"/>
      <c r="N513" s="36"/>
      <c r="O513" s="36"/>
      <c r="P513" s="36"/>
      <c r="Q513" s="36"/>
      <c r="R513" s="36"/>
      <c r="S513" s="36"/>
      <c r="T513" s="36"/>
      <c r="U513" s="36"/>
      <c r="V513" s="36"/>
      <c r="W513" s="36" t="n">
        <f aca="false">W514</f>
        <v>1897</v>
      </c>
    </row>
    <row r="514" customFormat="false" ht="62.4" hidden="false" customHeight="false" outlineLevel="0" collapsed="false">
      <c r="A514" s="10"/>
      <c r="B514" s="54" t="s">
        <v>365</v>
      </c>
      <c r="C514" s="91" t="n">
        <v>925</v>
      </c>
      <c r="D514" s="80" t="s">
        <v>336</v>
      </c>
      <c r="E514" s="80" t="s">
        <v>45</v>
      </c>
      <c r="F514" s="84" t="s">
        <v>366</v>
      </c>
      <c r="G514" s="92"/>
      <c r="H514" s="36" t="n">
        <f aca="false">H517+H515</f>
        <v>1000</v>
      </c>
      <c r="I514" s="36" t="n">
        <f aca="false">I517+I515</f>
        <v>897</v>
      </c>
      <c r="J514" s="36" t="n">
        <f aca="false">J517+J515</f>
        <v>0</v>
      </c>
      <c r="K514" s="36" t="n">
        <f aca="false">K517+K515</f>
        <v>0</v>
      </c>
      <c r="L514" s="36" t="n">
        <f aca="false">L517+L515</f>
        <v>0</v>
      </c>
      <c r="M514" s="36" t="n">
        <f aca="false">M517+M515</f>
        <v>0</v>
      </c>
      <c r="N514" s="36" t="n">
        <f aca="false">N517+N515</f>
        <v>0</v>
      </c>
      <c r="O514" s="36" t="n">
        <f aca="false">O517+O515</f>
        <v>0</v>
      </c>
      <c r="P514" s="36" t="n">
        <f aca="false">P517+P515</f>
        <v>0</v>
      </c>
      <c r="Q514" s="36" t="n">
        <f aca="false">Q517+Q515</f>
        <v>0</v>
      </c>
      <c r="R514" s="36" t="n">
        <f aca="false">R517+R515</f>
        <v>0</v>
      </c>
      <c r="S514" s="36" t="n">
        <f aca="false">S517+S515</f>
        <v>0</v>
      </c>
      <c r="T514" s="36" t="n">
        <f aca="false">T517+T515</f>
        <v>0</v>
      </c>
      <c r="U514" s="36" t="n">
        <f aca="false">U517+U515</f>
        <v>0</v>
      </c>
      <c r="V514" s="36" t="n">
        <f aca="false">V517+V515</f>
        <v>0</v>
      </c>
      <c r="W514" s="36" t="n">
        <f aca="false">W517+W515</f>
        <v>1897</v>
      </c>
    </row>
    <row r="515" customFormat="false" ht="31.2" hidden="false" customHeight="false" outlineLevel="0" collapsed="false">
      <c r="A515" s="10"/>
      <c r="B515" s="54" t="s">
        <v>536</v>
      </c>
      <c r="C515" s="91" t="n">
        <v>925</v>
      </c>
      <c r="D515" s="80" t="s">
        <v>336</v>
      </c>
      <c r="E515" s="80" t="s">
        <v>45</v>
      </c>
      <c r="F515" s="84" t="s">
        <v>537</v>
      </c>
      <c r="G515" s="92"/>
      <c r="H515" s="36" t="n">
        <f aca="false">H516</f>
        <v>0</v>
      </c>
      <c r="I515" s="36" t="n">
        <f aca="false">I516</f>
        <v>897</v>
      </c>
      <c r="J515" s="36" t="n">
        <f aca="false">J516</f>
        <v>0</v>
      </c>
      <c r="K515" s="36" t="n">
        <f aca="false">K516</f>
        <v>0</v>
      </c>
      <c r="L515" s="36" t="n">
        <f aca="false">L516</f>
        <v>0</v>
      </c>
      <c r="M515" s="36" t="n">
        <f aca="false">M516</f>
        <v>0</v>
      </c>
      <c r="N515" s="36" t="n">
        <f aca="false">N516</f>
        <v>0</v>
      </c>
      <c r="O515" s="36" t="n">
        <f aca="false">O516</f>
        <v>0</v>
      </c>
      <c r="P515" s="36" t="n">
        <f aca="false">P516</f>
        <v>0</v>
      </c>
      <c r="Q515" s="36" t="n">
        <f aca="false">Q516</f>
        <v>0</v>
      </c>
      <c r="R515" s="36" t="n">
        <f aca="false">R516</f>
        <v>0</v>
      </c>
      <c r="S515" s="36" t="n">
        <f aca="false">S516</f>
        <v>0</v>
      </c>
      <c r="T515" s="36" t="n">
        <f aca="false">T516</f>
        <v>0</v>
      </c>
      <c r="U515" s="36" t="n">
        <f aca="false">U516</f>
        <v>0</v>
      </c>
      <c r="V515" s="36" t="n">
        <f aca="false">V516</f>
        <v>0</v>
      </c>
      <c r="W515" s="36" t="n">
        <f aca="false">W516</f>
        <v>897</v>
      </c>
    </row>
    <row r="516" customFormat="false" ht="31.2" hidden="false" customHeight="false" outlineLevel="0" collapsed="false">
      <c r="A516" s="10"/>
      <c r="B516" s="93" t="s">
        <v>369</v>
      </c>
      <c r="C516" s="91" t="n">
        <v>925</v>
      </c>
      <c r="D516" s="80" t="s">
        <v>336</v>
      </c>
      <c r="E516" s="80" t="s">
        <v>45</v>
      </c>
      <c r="F516" s="84" t="s">
        <v>537</v>
      </c>
      <c r="G516" s="92" t="n">
        <v>600</v>
      </c>
      <c r="H516" s="36" t="n">
        <v>0</v>
      </c>
      <c r="I516" s="36" t="n">
        <v>897</v>
      </c>
      <c r="J516" s="36"/>
      <c r="K516" s="36"/>
      <c r="L516" s="36"/>
      <c r="M516" s="36"/>
      <c r="N516" s="36"/>
      <c r="O516" s="36"/>
      <c r="P516" s="36"/>
      <c r="Q516" s="36"/>
      <c r="R516" s="36"/>
      <c r="S516" s="36"/>
      <c r="T516" s="36"/>
      <c r="U516" s="36"/>
      <c r="V516" s="36"/>
      <c r="W516" s="36" t="n">
        <f aca="false">H516+I516</f>
        <v>897</v>
      </c>
    </row>
    <row r="517" customFormat="false" ht="46.8" hidden="false" customHeight="false" outlineLevel="0" collapsed="false">
      <c r="A517" s="10"/>
      <c r="B517" s="54" t="s">
        <v>367</v>
      </c>
      <c r="C517" s="91" t="n">
        <v>925</v>
      </c>
      <c r="D517" s="80" t="s">
        <v>336</v>
      </c>
      <c r="E517" s="80" t="s">
        <v>45</v>
      </c>
      <c r="F517" s="84" t="s">
        <v>368</v>
      </c>
      <c r="G517" s="92"/>
      <c r="H517" s="36" t="n">
        <f aca="false">H518</f>
        <v>1000</v>
      </c>
      <c r="I517" s="36" t="n">
        <f aca="false">I518</f>
        <v>0</v>
      </c>
      <c r="W517" s="36" t="n">
        <f aca="false">W518</f>
        <v>1000</v>
      </c>
    </row>
    <row r="518" s="73" customFormat="true" ht="31.2" hidden="false" customHeight="false" outlineLevel="0" collapsed="false">
      <c r="A518" s="70"/>
      <c r="B518" s="93" t="s">
        <v>369</v>
      </c>
      <c r="C518" s="91" t="n">
        <v>925</v>
      </c>
      <c r="D518" s="80" t="s">
        <v>336</v>
      </c>
      <c r="E518" s="80" t="s">
        <v>45</v>
      </c>
      <c r="F518" s="84" t="s">
        <v>368</v>
      </c>
      <c r="G518" s="92" t="n">
        <v>600</v>
      </c>
      <c r="H518" s="57" t="n">
        <v>1000</v>
      </c>
      <c r="I518" s="57" t="n">
        <v>0</v>
      </c>
      <c r="J518" s="57"/>
      <c r="K518" s="57"/>
      <c r="L518" s="57"/>
      <c r="M518" s="57"/>
      <c r="N518" s="57"/>
      <c r="O518" s="57"/>
      <c r="P518" s="57"/>
      <c r="Q518" s="57"/>
      <c r="R518" s="57"/>
      <c r="S518" s="57"/>
      <c r="T518" s="57"/>
      <c r="U518" s="57"/>
      <c r="V518" s="57"/>
      <c r="W518" s="57" t="n">
        <f aca="false">H518+I518</f>
        <v>1000</v>
      </c>
    </row>
    <row r="519" s="73" customFormat="true" ht="46.8" hidden="false" customHeight="false" outlineLevel="0" collapsed="false">
      <c r="A519" s="70"/>
      <c r="B519" s="54" t="s">
        <v>186</v>
      </c>
      <c r="C519" s="91" t="n">
        <v>925</v>
      </c>
      <c r="D519" s="80" t="s">
        <v>336</v>
      </c>
      <c r="E519" s="80" t="s">
        <v>45</v>
      </c>
      <c r="F519" s="96" t="s">
        <v>117</v>
      </c>
      <c r="G519" s="88"/>
      <c r="H519" s="57" t="n">
        <f aca="false">H520+H524</f>
        <v>1500</v>
      </c>
      <c r="I519" s="57" t="n">
        <f aca="false">I520+I524</f>
        <v>0</v>
      </c>
      <c r="W519" s="57" t="n">
        <f aca="false">W520+W524</f>
        <v>1500</v>
      </c>
    </row>
    <row r="520" customFormat="false" ht="15.6" hidden="false" customHeight="false" outlineLevel="0" collapsed="false">
      <c r="A520" s="10"/>
      <c r="B520" s="53" t="s">
        <v>495</v>
      </c>
      <c r="C520" s="91" t="n">
        <v>925</v>
      </c>
      <c r="D520" s="80" t="s">
        <v>336</v>
      </c>
      <c r="E520" s="80" t="s">
        <v>45</v>
      </c>
      <c r="F520" s="96" t="s">
        <v>496</v>
      </c>
      <c r="G520" s="88"/>
      <c r="H520" s="36" t="n">
        <f aca="false">H521</f>
        <v>1000</v>
      </c>
      <c r="I520" s="36" t="n">
        <f aca="false">I521</f>
        <v>0</v>
      </c>
      <c r="J520" s="36"/>
      <c r="K520" s="36"/>
      <c r="L520" s="36"/>
      <c r="M520" s="36"/>
      <c r="N520" s="36"/>
      <c r="O520" s="36"/>
      <c r="P520" s="36"/>
      <c r="Q520" s="36"/>
      <c r="R520" s="36"/>
      <c r="S520" s="36"/>
      <c r="T520" s="36"/>
      <c r="U520" s="36"/>
      <c r="V520" s="36"/>
      <c r="W520" s="36" t="n">
        <f aca="false">W521</f>
        <v>1000</v>
      </c>
    </row>
    <row r="521" customFormat="false" ht="31.2" hidden="false" customHeight="false" outlineLevel="0" collapsed="false">
      <c r="A521" s="10"/>
      <c r="B521" s="54" t="s">
        <v>497</v>
      </c>
      <c r="C521" s="91" t="n">
        <v>925</v>
      </c>
      <c r="D521" s="80" t="s">
        <v>336</v>
      </c>
      <c r="E521" s="80" t="s">
        <v>45</v>
      </c>
      <c r="F521" s="96" t="s">
        <v>498</v>
      </c>
      <c r="G521" s="88"/>
      <c r="H521" s="36" t="n">
        <f aca="false">H522</f>
        <v>1000</v>
      </c>
      <c r="I521" s="36" t="n">
        <f aca="false">I522</f>
        <v>0</v>
      </c>
      <c r="W521" s="36" t="n">
        <f aca="false">W522</f>
        <v>1000</v>
      </c>
    </row>
    <row r="522" customFormat="false" ht="15.6" hidden="false" customHeight="false" outlineLevel="0" collapsed="false">
      <c r="A522" s="10"/>
      <c r="B522" s="54" t="s">
        <v>499</v>
      </c>
      <c r="C522" s="91" t="n">
        <v>925</v>
      </c>
      <c r="D522" s="80" t="s">
        <v>336</v>
      </c>
      <c r="E522" s="80" t="s">
        <v>45</v>
      </c>
      <c r="F522" s="96" t="s">
        <v>500</v>
      </c>
      <c r="G522" s="88"/>
      <c r="H522" s="36" t="n">
        <f aca="false">H523</f>
        <v>1000</v>
      </c>
      <c r="I522" s="36" t="n">
        <f aca="false">I523</f>
        <v>0</v>
      </c>
      <c r="W522" s="36" t="n">
        <f aca="false">W523</f>
        <v>1000</v>
      </c>
    </row>
    <row r="523" customFormat="false" ht="31.2" hidden="false" customHeight="false" outlineLevel="0" collapsed="false">
      <c r="A523" s="10"/>
      <c r="B523" s="37" t="s">
        <v>114</v>
      </c>
      <c r="C523" s="91" t="n">
        <v>925</v>
      </c>
      <c r="D523" s="80" t="s">
        <v>336</v>
      </c>
      <c r="E523" s="80" t="s">
        <v>45</v>
      </c>
      <c r="F523" s="96" t="s">
        <v>500</v>
      </c>
      <c r="G523" s="88" t="n">
        <v>600</v>
      </c>
      <c r="H523" s="36" t="n">
        <v>1000</v>
      </c>
      <c r="I523" s="36" t="n">
        <v>0</v>
      </c>
      <c r="J523" s="36"/>
      <c r="K523" s="36"/>
      <c r="L523" s="36"/>
      <c r="M523" s="36"/>
      <c r="N523" s="36"/>
      <c r="O523" s="36"/>
      <c r="P523" s="36"/>
      <c r="Q523" s="36"/>
      <c r="R523" s="36"/>
      <c r="S523" s="36"/>
      <c r="T523" s="36"/>
      <c r="U523" s="36"/>
      <c r="V523" s="36"/>
      <c r="W523" s="36" t="n">
        <f aca="false">H523+I523</f>
        <v>1000</v>
      </c>
    </row>
    <row r="524" customFormat="false" ht="31.2" hidden="false" customHeight="false" outlineLevel="0" collapsed="false">
      <c r="A524" s="10"/>
      <c r="B524" s="54" t="s">
        <v>220</v>
      </c>
      <c r="C524" s="38" t="n">
        <v>925</v>
      </c>
      <c r="D524" s="11" t="s">
        <v>336</v>
      </c>
      <c r="E524" s="11" t="s">
        <v>45</v>
      </c>
      <c r="F524" s="96" t="s">
        <v>501</v>
      </c>
      <c r="G524" s="88"/>
      <c r="H524" s="36" t="n">
        <f aca="false">H525</f>
        <v>500</v>
      </c>
      <c r="I524" s="36" t="n">
        <f aca="false">I525</f>
        <v>0</v>
      </c>
      <c r="J524" s="36"/>
      <c r="K524" s="36"/>
      <c r="L524" s="36"/>
      <c r="M524" s="36"/>
      <c r="N524" s="36"/>
      <c r="O524" s="36"/>
      <c r="P524" s="36"/>
      <c r="Q524" s="36"/>
      <c r="R524" s="36"/>
      <c r="S524" s="36"/>
      <c r="T524" s="36"/>
      <c r="U524" s="36"/>
      <c r="V524" s="36"/>
      <c r="W524" s="36" t="n">
        <f aca="false">W525</f>
        <v>500</v>
      </c>
    </row>
    <row r="525" customFormat="false" ht="31.2" hidden="false" customHeight="false" outlineLevel="0" collapsed="false">
      <c r="A525" s="10"/>
      <c r="B525" s="54" t="s">
        <v>502</v>
      </c>
      <c r="C525" s="38" t="n">
        <v>925</v>
      </c>
      <c r="D525" s="11" t="s">
        <v>336</v>
      </c>
      <c r="E525" s="11" t="s">
        <v>45</v>
      </c>
      <c r="F525" s="96" t="s">
        <v>503</v>
      </c>
      <c r="G525" s="88"/>
      <c r="H525" s="36" t="n">
        <f aca="false">H526</f>
        <v>500</v>
      </c>
      <c r="I525" s="36" t="n">
        <f aca="false">I526</f>
        <v>0</v>
      </c>
      <c r="J525" s="36"/>
      <c r="K525" s="36"/>
      <c r="L525" s="36"/>
      <c r="M525" s="36"/>
      <c r="N525" s="36"/>
      <c r="O525" s="36"/>
      <c r="P525" s="36"/>
      <c r="Q525" s="36"/>
      <c r="R525" s="36"/>
      <c r="S525" s="36"/>
      <c r="T525" s="36"/>
      <c r="U525" s="36"/>
      <c r="V525" s="36"/>
      <c r="W525" s="36" t="n">
        <f aca="false">W526</f>
        <v>500</v>
      </c>
    </row>
    <row r="526" customFormat="false" ht="15.6" hidden="false" customHeight="false" outlineLevel="0" collapsed="false">
      <c r="A526" s="10"/>
      <c r="B526" s="54" t="s">
        <v>224</v>
      </c>
      <c r="C526" s="38" t="n">
        <v>925</v>
      </c>
      <c r="D526" s="11" t="s">
        <v>336</v>
      </c>
      <c r="E526" s="11" t="s">
        <v>45</v>
      </c>
      <c r="F526" s="96" t="s">
        <v>504</v>
      </c>
      <c r="G526" s="88"/>
      <c r="H526" s="36" t="n">
        <f aca="false">H527</f>
        <v>500</v>
      </c>
      <c r="I526" s="36" t="n">
        <f aca="false">I527</f>
        <v>0</v>
      </c>
      <c r="J526" s="36"/>
      <c r="K526" s="36"/>
      <c r="L526" s="36"/>
      <c r="M526" s="36"/>
      <c r="N526" s="36"/>
      <c r="O526" s="36"/>
      <c r="P526" s="36"/>
      <c r="Q526" s="36"/>
      <c r="R526" s="36"/>
      <c r="S526" s="36"/>
      <c r="T526" s="36"/>
      <c r="U526" s="36"/>
      <c r="V526" s="36"/>
      <c r="W526" s="36" t="n">
        <f aca="false">W527</f>
        <v>500</v>
      </c>
    </row>
    <row r="527" customFormat="false" ht="31.2" hidden="false" customHeight="false" outlineLevel="0" collapsed="false">
      <c r="A527" s="10"/>
      <c r="B527" s="37" t="s">
        <v>369</v>
      </c>
      <c r="C527" s="38" t="n">
        <v>925</v>
      </c>
      <c r="D527" s="11" t="s">
        <v>336</v>
      </c>
      <c r="E527" s="11" t="s">
        <v>45</v>
      </c>
      <c r="F527" s="96" t="s">
        <v>504</v>
      </c>
      <c r="G527" s="88" t="n">
        <v>600</v>
      </c>
      <c r="H527" s="36" t="n">
        <v>500</v>
      </c>
      <c r="I527" s="36" t="n">
        <v>0</v>
      </c>
      <c r="J527" s="36"/>
      <c r="K527" s="36"/>
      <c r="L527" s="36"/>
      <c r="M527" s="36"/>
      <c r="N527" s="36"/>
      <c r="O527" s="36"/>
      <c r="P527" s="36"/>
      <c r="Q527" s="36"/>
      <c r="R527" s="36"/>
      <c r="S527" s="36"/>
      <c r="T527" s="36"/>
      <c r="U527" s="36"/>
      <c r="V527" s="36"/>
      <c r="W527" s="36" t="n">
        <f aca="false">H527+I527</f>
        <v>500</v>
      </c>
    </row>
    <row r="528" customFormat="false" ht="15.6" hidden="false" customHeight="false" outlineLevel="0" collapsed="false">
      <c r="A528" s="10"/>
      <c r="B528" s="56" t="s">
        <v>538</v>
      </c>
      <c r="C528" s="38" t="n">
        <v>925</v>
      </c>
      <c r="D528" s="11" t="s">
        <v>336</v>
      </c>
      <c r="E528" s="11" t="s">
        <v>336</v>
      </c>
      <c r="F528" s="11"/>
      <c r="G528" s="11"/>
      <c r="H528" s="36" t="n">
        <f aca="false">H529</f>
        <v>6295</v>
      </c>
      <c r="I528" s="36" t="n">
        <f aca="false">I529</f>
        <v>0</v>
      </c>
      <c r="W528" s="36" t="n">
        <f aca="false">W529</f>
        <v>6295</v>
      </c>
    </row>
    <row r="529" customFormat="false" ht="31.2" hidden="false" customHeight="false" outlineLevel="0" collapsed="false">
      <c r="A529" s="10"/>
      <c r="B529" s="60" t="s">
        <v>338</v>
      </c>
      <c r="C529" s="38" t="n">
        <v>925</v>
      </c>
      <c r="D529" s="11" t="s">
        <v>336</v>
      </c>
      <c r="E529" s="11" t="s">
        <v>336</v>
      </c>
      <c r="F529" s="11" t="s">
        <v>339</v>
      </c>
      <c r="G529" s="11"/>
      <c r="H529" s="36" t="n">
        <f aca="false">H530+H535</f>
        <v>6295</v>
      </c>
      <c r="I529" s="36" t="n">
        <f aca="false">I530+I535</f>
        <v>0</v>
      </c>
      <c r="J529" s="36"/>
      <c r="K529" s="36"/>
      <c r="L529" s="36"/>
      <c r="M529" s="36"/>
      <c r="N529" s="36"/>
      <c r="O529" s="36"/>
      <c r="P529" s="36"/>
      <c r="Q529" s="36"/>
      <c r="R529" s="36"/>
      <c r="S529" s="36"/>
      <c r="T529" s="36"/>
      <c r="U529" s="36"/>
      <c r="V529" s="36"/>
      <c r="W529" s="36" t="n">
        <f aca="false">W530+W535</f>
        <v>6295</v>
      </c>
    </row>
    <row r="530" customFormat="false" ht="31.2" hidden="false" customHeight="false" outlineLevel="0" collapsed="false">
      <c r="A530" s="10"/>
      <c r="B530" s="54" t="s">
        <v>539</v>
      </c>
      <c r="C530" s="38" t="n">
        <v>925</v>
      </c>
      <c r="D530" s="11" t="s">
        <v>336</v>
      </c>
      <c r="E530" s="11" t="s">
        <v>336</v>
      </c>
      <c r="F530" s="51" t="s">
        <v>540</v>
      </c>
      <c r="G530" s="11"/>
      <c r="H530" s="36" t="n">
        <f aca="false">H531</f>
        <v>3681.1</v>
      </c>
      <c r="I530" s="36" t="n">
        <f aca="false">I531</f>
        <v>0</v>
      </c>
      <c r="J530" s="36"/>
      <c r="K530" s="36"/>
      <c r="L530" s="36"/>
      <c r="M530" s="36"/>
      <c r="N530" s="36"/>
      <c r="O530" s="36"/>
      <c r="P530" s="36"/>
      <c r="Q530" s="36"/>
      <c r="R530" s="36"/>
      <c r="S530" s="36"/>
      <c r="T530" s="36"/>
      <c r="U530" s="36"/>
      <c r="V530" s="36"/>
      <c r="W530" s="36" t="n">
        <f aca="false">W531</f>
        <v>3681.1</v>
      </c>
    </row>
    <row r="531" customFormat="false" ht="35.4" hidden="false" customHeight="true" outlineLevel="0" collapsed="false">
      <c r="A531" s="10"/>
      <c r="B531" s="54" t="s">
        <v>541</v>
      </c>
      <c r="C531" s="38" t="n">
        <v>925</v>
      </c>
      <c r="D531" s="11" t="s">
        <v>336</v>
      </c>
      <c r="E531" s="11" t="s">
        <v>336</v>
      </c>
      <c r="F531" s="51" t="s">
        <v>542</v>
      </c>
      <c r="G531" s="51"/>
      <c r="H531" s="36" t="n">
        <f aca="false">H532</f>
        <v>3681.1</v>
      </c>
      <c r="I531" s="36" t="n">
        <f aca="false">I532</f>
        <v>0</v>
      </c>
      <c r="J531" s="36"/>
      <c r="K531" s="36"/>
      <c r="L531" s="36"/>
      <c r="M531" s="36"/>
      <c r="N531" s="36"/>
      <c r="O531" s="36"/>
      <c r="P531" s="36"/>
      <c r="Q531" s="36"/>
      <c r="R531" s="36"/>
      <c r="S531" s="36"/>
      <c r="T531" s="36"/>
      <c r="U531" s="36"/>
      <c r="V531" s="36"/>
      <c r="W531" s="36" t="n">
        <f aca="false">W532</f>
        <v>3681.1</v>
      </c>
    </row>
    <row r="532" customFormat="false" ht="31.2" hidden="false" customHeight="false" outlineLevel="0" collapsed="false">
      <c r="A532" s="10"/>
      <c r="B532" s="54" t="s">
        <v>144</v>
      </c>
      <c r="C532" s="38" t="n">
        <v>925</v>
      </c>
      <c r="D532" s="11" t="s">
        <v>336</v>
      </c>
      <c r="E532" s="11" t="s">
        <v>336</v>
      </c>
      <c r="F532" s="51" t="s">
        <v>543</v>
      </c>
      <c r="G532" s="51"/>
      <c r="H532" s="36" t="n">
        <f aca="false">H533</f>
        <v>3681.1</v>
      </c>
      <c r="I532" s="36" t="n">
        <f aca="false">I533</f>
        <v>0</v>
      </c>
      <c r="J532" s="36"/>
      <c r="K532" s="36"/>
      <c r="L532" s="36"/>
      <c r="M532" s="36"/>
      <c r="N532" s="36"/>
      <c r="O532" s="36"/>
      <c r="P532" s="36"/>
      <c r="Q532" s="36"/>
      <c r="R532" s="36"/>
      <c r="S532" s="36"/>
      <c r="T532" s="36"/>
      <c r="U532" s="36"/>
      <c r="V532" s="36"/>
      <c r="W532" s="36" t="n">
        <f aca="false">W533</f>
        <v>3681.1</v>
      </c>
    </row>
    <row r="533" customFormat="false" ht="31.2" hidden="false" customHeight="false" outlineLevel="0" collapsed="false">
      <c r="A533" s="10"/>
      <c r="B533" s="37" t="s">
        <v>114</v>
      </c>
      <c r="C533" s="38" t="n">
        <v>925</v>
      </c>
      <c r="D533" s="11" t="s">
        <v>336</v>
      </c>
      <c r="E533" s="11" t="s">
        <v>336</v>
      </c>
      <c r="F533" s="51" t="s">
        <v>543</v>
      </c>
      <c r="G533" s="42" t="n">
        <v>600</v>
      </c>
      <c r="H533" s="36" t="n">
        <v>3681.1</v>
      </c>
      <c r="I533" s="36" t="n">
        <v>0</v>
      </c>
      <c r="J533" s="36"/>
      <c r="K533" s="36"/>
      <c r="L533" s="36"/>
      <c r="M533" s="36"/>
      <c r="N533" s="36"/>
      <c r="O533" s="36"/>
      <c r="P533" s="36"/>
      <c r="Q533" s="36"/>
      <c r="R533" s="36"/>
      <c r="S533" s="36"/>
      <c r="T533" s="36"/>
      <c r="U533" s="36"/>
      <c r="V533" s="36"/>
      <c r="W533" s="36" t="n">
        <f aca="false">H533+I533</f>
        <v>3681.1</v>
      </c>
    </row>
    <row r="534" customFormat="false" ht="31.2" hidden="false" customHeight="false" outlineLevel="0" collapsed="false">
      <c r="A534" s="10"/>
      <c r="B534" s="54" t="s">
        <v>350</v>
      </c>
      <c r="C534" s="38" t="n">
        <v>925</v>
      </c>
      <c r="D534" s="11" t="s">
        <v>336</v>
      </c>
      <c r="E534" s="11" t="s">
        <v>336</v>
      </c>
      <c r="F534" s="88" t="s">
        <v>544</v>
      </c>
      <c r="G534" s="42"/>
      <c r="H534" s="1" t="n">
        <f aca="false">H535</f>
        <v>2613.9</v>
      </c>
      <c r="I534" s="1" t="n">
        <f aca="false">I535</f>
        <v>0</v>
      </c>
      <c r="J534" s="36"/>
      <c r="K534" s="36"/>
      <c r="L534" s="36"/>
      <c r="M534" s="36"/>
      <c r="N534" s="36"/>
      <c r="O534" s="36"/>
      <c r="P534" s="36"/>
      <c r="Q534" s="36"/>
      <c r="R534" s="36"/>
      <c r="S534" s="36"/>
      <c r="T534" s="36"/>
      <c r="U534" s="36"/>
      <c r="V534" s="36"/>
      <c r="W534" s="1" t="n">
        <f aca="false">W535</f>
        <v>2613.9</v>
      </c>
    </row>
    <row r="535" s="73" customFormat="true" ht="31.2" hidden="false" customHeight="false" outlineLevel="0" collapsed="false">
      <c r="A535" s="70"/>
      <c r="B535" s="74" t="s">
        <v>545</v>
      </c>
      <c r="C535" s="72" t="n">
        <v>925</v>
      </c>
      <c r="D535" s="55" t="s">
        <v>347</v>
      </c>
      <c r="E535" s="55" t="s">
        <v>336</v>
      </c>
      <c r="F535" s="88" t="s">
        <v>546</v>
      </c>
      <c r="G535" s="110"/>
      <c r="H535" s="36" t="n">
        <f aca="false">H536</f>
        <v>2613.9</v>
      </c>
      <c r="I535" s="36" t="n">
        <f aca="false">I536</f>
        <v>0</v>
      </c>
      <c r="J535" s="57"/>
      <c r="K535" s="57"/>
      <c r="L535" s="57"/>
      <c r="M535" s="57"/>
      <c r="N535" s="57"/>
      <c r="O535" s="57"/>
      <c r="P535" s="57"/>
      <c r="Q535" s="57"/>
      <c r="R535" s="57"/>
      <c r="S535" s="57"/>
      <c r="T535" s="57"/>
      <c r="U535" s="57"/>
      <c r="V535" s="57"/>
      <c r="W535" s="36" t="n">
        <f aca="false">W536</f>
        <v>2613.9</v>
      </c>
    </row>
    <row r="536" s="73" customFormat="true" ht="31.2" hidden="false" customHeight="false" outlineLevel="0" collapsed="false">
      <c r="A536" s="70"/>
      <c r="B536" s="64" t="s">
        <v>547</v>
      </c>
      <c r="C536" s="72" t="n">
        <v>925</v>
      </c>
      <c r="D536" s="55" t="s">
        <v>347</v>
      </c>
      <c r="E536" s="55" t="s">
        <v>336</v>
      </c>
      <c r="F536" s="88" t="s">
        <v>548</v>
      </c>
      <c r="G536" s="110"/>
      <c r="H536" s="57" t="n">
        <f aca="false">H537</f>
        <v>2613.9</v>
      </c>
      <c r="I536" s="57" t="n">
        <f aca="false">I537</f>
        <v>0</v>
      </c>
      <c r="W536" s="57" t="n">
        <f aca="false">W537</f>
        <v>2613.9</v>
      </c>
    </row>
    <row r="537" s="73" customFormat="true" ht="31.2" hidden="false" customHeight="false" outlineLevel="0" collapsed="false">
      <c r="A537" s="70"/>
      <c r="B537" s="64" t="s">
        <v>369</v>
      </c>
      <c r="C537" s="72" t="n">
        <v>925</v>
      </c>
      <c r="D537" s="55" t="s">
        <v>347</v>
      </c>
      <c r="E537" s="55" t="s">
        <v>336</v>
      </c>
      <c r="F537" s="88" t="s">
        <v>548</v>
      </c>
      <c r="G537" s="110" t="n">
        <v>600</v>
      </c>
      <c r="H537" s="57" t="n">
        <v>2613.9</v>
      </c>
      <c r="I537" s="57" t="n">
        <v>0</v>
      </c>
      <c r="W537" s="57" t="n">
        <f aca="false">H537+I537</f>
        <v>2613.9</v>
      </c>
    </row>
    <row r="538" customFormat="false" ht="15.6" hidden="false" customHeight="false" outlineLevel="0" collapsed="false">
      <c r="A538" s="10"/>
      <c r="B538" s="56" t="s">
        <v>549</v>
      </c>
      <c r="C538" s="38" t="n">
        <v>925</v>
      </c>
      <c r="D538" s="11" t="s">
        <v>336</v>
      </c>
      <c r="E538" s="11" t="s">
        <v>185</v>
      </c>
      <c r="F538" s="11"/>
      <c r="G538" s="11"/>
      <c r="H538" s="36" t="n">
        <f aca="false">H539</f>
        <v>45746.7</v>
      </c>
      <c r="I538" s="36" t="n">
        <f aca="false">I539</f>
        <v>618</v>
      </c>
      <c r="J538" s="36" t="n">
        <f aca="false">J539</f>
        <v>0</v>
      </c>
      <c r="K538" s="36" t="n">
        <f aca="false">K539</f>
        <v>0</v>
      </c>
      <c r="L538" s="36" t="n">
        <f aca="false">L539</f>
        <v>0</v>
      </c>
      <c r="M538" s="36" t="n">
        <f aca="false">M539</f>
        <v>0</v>
      </c>
      <c r="N538" s="36" t="n">
        <f aca="false">N539</f>
        <v>0</v>
      </c>
      <c r="O538" s="36" t="n">
        <f aca="false">O539</f>
        <v>0</v>
      </c>
      <c r="P538" s="36" t="n">
        <f aca="false">P539</f>
        <v>0</v>
      </c>
      <c r="Q538" s="36" t="n">
        <f aca="false">Q539</f>
        <v>0</v>
      </c>
      <c r="R538" s="36" t="n">
        <f aca="false">R539</f>
        <v>0</v>
      </c>
      <c r="S538" s="36" t="n">
        <f aca="false">S539</f>
        <v>0</v>
      </c>
      <c r="T538" s="36" t="n">
        <f aca="false">T539</f>
        <v>0</v>
      </c>
      <c r="U538" s="36" t="n">
        <f aca="false">U539</f>
        <v>0</v>
      </c>
      <c r="V538" s="36" t="n">
        <f aca="false">V539</f>
        <v>0</v>
      </c>
      <c r="W538" s="36" t="n">
        <f aca="false">W539</f>
        <v>46364.7</v>
      </c>
    </row>
    <row r="539" customFormat="false" ht="31.2" hidden="false" customHeight="false" outlineLevel="0" collapsed="false">
      <c r="A539" s="10"/>
      <c r="B539" s="60" t="s">
        <v>338</v>
      </c>
      <c r="C539" s="38" t="n">
        <v>925</v>
      </c>
      <c r="D539" s="11" t="s">
        <v>336</v>
      </c>
      <c r="E539" s="11" t="s">
        <v>185</v>
      </c>
      <c r="F539" s="11" t="s">
        <v>339</v>
      </c>
      <c r="G539" s="51"/>
      <c r="H539" s="36" t="n">
        <f aca="false">H544+H540</f>
        <v>45746.7</v>
      </c>
      <c r="I539" s="36" t="n">
        <f aca="false">I544+I540</f>
        <v>618</v>
      </c>
      <c r="J539" s="36" t="n">
        <f aca="false">J544+J540</f>
        <v>0</v>
      </c>
      <c r="K539" s="36" t="n">
        <f aca="false">K544+K540</f>
        <v>0</v>
      </c>
      <c r="L539" s="36" t="n">
        <f aca="false">L544+L540</f>
        <v>0</v>
      </c>
      <c r="M539" s="36" t="n">
        <f aca="false">M544+M540</f>
        <v>0</v>
      </c>
      <c r="N539" s="36" t="n">
        <f aca="false">N544+N540</f>
        <v>0</v>
      </c>
      <c r="O539" s="36" t="n">
        <f aca="false">O544+O540</f>
        <v>0</v>
      </c>
      <c r="P539" s="36" t="n">
        <f aca="false">P544+P540</f>
        <v>0</v>
      </c>
      <c r="Q539" s="36" t="n">
        <f aca="false">Q544+Q540</f>
        <v>0</v>
      </c>
      <c r="R539" s="36" t="n">
        <f aca="false">R544+R540</f>
        <v>0</v>
      </c>
      <c r="S539" s="36" t="n">
        <f aca="false">S544+S540</f>
        <v>0</v>
      </c>
      <c r="T539" s="36" t="n">
        <f aca="false">T544+T540</f>
        <v>0</v>
      </c>
      <c r="U539" s="36" t="n">
        <f aca="false">U544+U540</f>
        <v>0</v>
      </c>
      <c r="V539" s="36" t="n">
        <f aca="false">V544+V540</f>
        <v>0</v>
      </c>
      <c r="W539" s="36" t="n">
        <f aca="false">W544+W540</f>
        <v>46364.7</v>
      </c>
    </row>
    <row r="540" customFormat="false" ht="31.2" hidden="false" customHeight="false" outlineLevel="0" collapsed="false">
      <c r="A540" s="10"/>
      <c r="B540" s="54" t="s">
        <v>505</v>
      </c>
      <c r="C540" s="38" t="n">
        <v>925</v>
      </c>
      <c r="D540" s="11" t="s">
        <v>336</v>
      </c>
      <c r="E540" s="11" t="s">
        <v>185</v>
      </c>
      <c r="F540" s="51" t="s">
        <v>506</v>
      </c>
      <c r="G540" s="51"/>
      <c r="H540" s="36" t="n">
        <f aca="false">H541</f>
        <v>0</v>
      </c>
      <c r="I540" s="36" t="n">
        <f aca="false">I541</f>
        <v>510</v>
      </c>
      <c r="J540" s="36" t="n">
        <f aca="false">J541</f>
        <v>0</v>
      </c>
      <c r="K540" s="36" t="n">
        <f aca="false">K541</f>
        <v>0</v>
      </c>
      <c r="L540" s="36" t="n">
        <f aca="false">L541</f>
        <v>0</v>
      </c>
      <c r="M540" s="36" t="n">
        <f aca="false">M541</f>
        <v>0</v>
      </c>
      <c r="N540" s="36" t="n">
        <f aca="false">N541</f>
        <v>0</v>
      </c>
      <c r="O540" s="36" t="n">
        <f aca="false">O541</f>
        <v>0</v>
      </c>
      <c r="P540" s="36" t="n">
        <f aca="false">P541</f>
        <v>0</v>
      </c>
      <c r="Q540" s="36" t="n">
        <f aca="false">Q541</f>
        <v>0</v>
      </c>
      <c r="R540" s="36" t="n">
        <f aca="false">R541</f>
        <v>0</v>
      </c>
      <c r="S540" s="36" t="n">
        <f aca="false">S541</f>
        <v>0</v>
      </c>
      <c r="T540" s="36" t="n">
        <f aca="false">T541</f>
        <v>0</v>
      </c>
      <c r="U540" s="36" t="n">
        <f aca="false">U541</f>
        <v>0</v>
      </c>
      <c r="V540" s="36" t="n">
        <f aca="false">V541</f>
        <v>0</v>
      </c>
      <c r="W540" s="36" t="n">
        <f aca="false">W541</f>
        <v>510</v>
      </c>
    </row>
    <row r="541" customFormat="false" ht="31.2" hidden="false" customHeight="false" outlineLevel="0" collapsed="false">
      <c r="A541" s="10"/>
      <c r="B541" s="54" t="s">
        <v>515</v>
      </c>
      <c r="C541" s="38" t="n">
        <v>925</v>
      </c>
      <c r="D541" s="11" t="s">
        <v>336</v>
      </c>
      <c r="E541" s="11" t="s">
        <v>185</v>
      </c>
      <c r="F541" s="51" t="s">
        <v>516</v>
      </c>
      <c r="G541" s="51"/>
      <c r="H541" s="36" t="n">
        <f aca="false">H542</f>
        <v>0</v>
      </c>
      <c r="I541" s="36" t="n">
        <f aca="false">I542</f>
        <v>510</v>
      </c>
      <c r="J541" s="36" t="n">
        <f aca="false">J542</f>
        <v>0</v>
      </c>
      <c r="K541" s="36" t="n">
        <f aca="false">K542</f>
        <v>0</v>
      </c>
      <c r="L541" s="36" t="n">
        <f aca="false">L542</f>
        <v>0</v>
      </c>
      <c r="M541" s="36" t="n">
        <f aca="false">M542</f>
        <v>0</v>
      </c>
      <c r="N541" s="36" t="n">
        <f aca="false">N542</f>
        <v>0</v>
      </c>
      <c r="O541" s="36" t="n">
        <f aca="false">O542</f>
        <v>0</v>
      </c>
      <c r="P541" s="36" t="n">
        <f aca="false">P542</f>
        <v>0</v>
      </c>
      <c r="Q541" s="36" t="n">
        <f aca="false">Q542</f>
        <v>0</v>
      </c>
      <c r="R541" s="36" t="n">
        <f aca="false">R542</f>
        <v>0</v>
      </c>
      <c r="S541" s="36" t="n">
        <f aca="false">S542</f>
        <v>0</v>
      </c>
      <c r="T541" s="36" t="n">
        <f aca="false">T542</f>
        <v>0</v>
      </c>
      <c r="U541" s="36" t="n">
        <f aca="false">U542</f>
        <v>0</v>
      </c>
      <c r="V541" s="36" t="n">
        <f aca="false">V542</f>
        <v>0</v>
      </c>
      <c r="W541" s="36" t="n">
        <f aca="false">W542</f>
        <v>510</v>
      </c>
    </row>
    <row r="542" customFormat="false" ht="31.2" hidden="false" customHeight="false" outlineLevel="0" collapsed="false">
      <c r="A542" s="10"/>
      <c r="B542" s="54" t="s">
        <v>518</v>
      </c>
      <c r="C542" s="38" t="n">
        <v>925</v>
      </c>
      <c r="D542" s="11" t="s">
        <v>336</v>
      </c>
      <c r="E542" s="11" t="s">
        <v>185</v>
      </c>
      <c r="F542" s="51" t="s">
        <v>519</v>
      </c>
      <c r="G542" s="51"/>
      <c r="H542" s="36" t="n">
        <f aca="false">H543</f>
        <v>0</v>
      </c>
      <c r="I542" s="36" t="n">
        <f aca="false">I543</f>
        <v>510</v>
      </c>
      <c r="J542" s="36" t="n">
        <f aca="false">J543</f>
        <v>0</v>
      </c>
      <c r="K542" s="36" t="n">
        <f aca="false">K543</f>
        <v>0</v>
      </c>
      <c r="L542" s="36" t="n">
        <f aca="false">L543</f>
        <v>0</v>
      </c>
      <c r="M542" s="36" t="n">
        <f aca="false">M543</f>
        <v>0</v>
      </c>
      <c r="N542" s="36" t="n">
        <f aca="false">N543</f>
        <v>0</v>
      </c>
      <c r="O542" s="36" t="n">
        <f aca="false">O543</f>
        <v>0</v>
      </c>
      <c r="P542" s="36" t="n">
        <f aca="false">P543</f>
        <v>0</v>
      </c>
      <c r="Q542" s="36" t="n">
        <f aca="false">Q543</f>
        <v>0</v>
      </c>
      <c r="R542" s="36" t="n">
        <f aca="false">R543</f>
        <v>0</v>
      </c>
      <c r="S542" s="36" t="n">
        <f aca="false">S543</f>
        <v>0</v>
      </c>
      <c r="T542" s="36" t="n">
        <f aca="false">T543</f>
        <v>0</v>
      </c>
      <c r="U542" s="36" t="n">
        <f aca="false">U543</f>
        <v>0</v>
      </c>
      <c r="V542" s="36" t="n">
        <f aca="false">V543</f>
        <v>0</v>
      </c>
      <c r="W542" s="36" t="n">
        <f aca="false">W543</f>
        <v>510</v>
      </c>
    </row>
    <row r="543" customFormat="false" ht="31.2" hidden="false" customHeight="false" outlineLevel="0" collapsed="false">
      <c r="A543" s="10"/>
      <c r="B543" s="37" t="s">
        <v>38</v>
      </c>
      <c r="C543" s="38" t="n">
        <v>925</v>
      </c>
      <c r="D543" s="11" t="s">
        <v>336</v>
      </c>
      <c r="E543" s="11" t="s">
        <v>185</v>
      </c>
      <c r="F543" s="51" t="s">
        <v>519</v>
      </c>
      <c r="G543" s="42" t="n">
        <v>200</v>
      </c>
      <c r="H543" s="36" t="n">
        <v>0</v>
      </c>
      <c r="I543" s="36" t="n">
        <v>510</v>
      </c>
      <c r="J543" s="36"/>
      <c r="K543" s="36"/>
      <c r="L543" s="36"/>
      <c r="M543" s="36"/>
      <c r="N543" s="36"/>
      <c r="O543" s="36"/>
      <c r="P543" s="36"/>
      <c r="Q543" s="36"/>
      <c r="R543" s="36"/>
      <c r="S543" s="36"/>
      <c r="T543" s="36"/>
      <c r="U543" s="36"/>
      <c r="V543" s="36"/>
      <c r="W543" s="36" t="n">
        <f aca="false">H543+I543</f>
        <v>510</v>
      </c>
    </row>
    <row r="544" s="73" customFormat="true" ht="31.2" hidden="false" customHeight="false" outlineLevel="0" collapsed="false">
      <c r="A544" s="70"/>
      <c r="B544" s="54" t="s">
        <v>539</v>
      </c>
      <c r="C544" s="72" t="n">
        <v>925</v>
      </c>
      <c r="D544" s="55" t="s">
        <v>336</v>
      </c>
      <c r="E544" s="55" t="s">
        <v>185</v>
      </c>
      <c r="F544" s="87" t="s">
        <v>540</v>
      </c>
      <c r="G544" s="87"/>
      <c r="H544" s="57" t="n">
        <f aca="false">H545+H548+H551+H556+H561</f>
        <v>45746.7</v>
      </c>
      <c r="I544" s="57" t="n">
        <f aca="false">I545+I548+I551+I556+I561</f>
        <v>108</v>
      </c>
      <c r="J544" s="57" t="n">
        <f aca="false">J545+J548+J551+J556+J561</f>
        <v>0</v>
      </c>
      <c r="K544" s="57" t="n">
        <f aca="false">K545+K548+K551+K556+K561</f>
        <v>0</v>
      </c>
      <c r="L544" s="57" t="n">
        <f aca="false">L545+L548+L551+L556+L561</f>
        <v>0</v>
      </c>
      <c r="M544" s="57" t="n">
        <f aca="false">M545+M548+M551+M556+M561</f>
        <v>0</v>
      </c>
      <c r="N544" s="57" t="n">
        <f aca="false">N545+N548+N551+N556+N561</f>
        <v>0</v>
      </c>
      <c r="O544" s="57" t="n">
        <f aca="false">O545+O548+O551+O556+O561</f>
        <v>0</v>
      </c>
      <c r="P544" s="57" t="n">
        <f aca="false">P545+P548+P551+P556+P561</f>
        <v>0</v>
      </c>
      <c r="Q544" s="57" t="n">
        <f aca="false">Q545+Q548+Q551+Q556+Q561</f>
        <v>0</v>
      </c>
      <c r="R544" s="57" t="n">
        <f aca="false">R545+R548+R551+R556+R561</f>
        <v>0</v>
      </c>
      <c r="S544" s="57" t="n">
        <f aca="false">S545+S548+S551+S556+S561</f>
        <v>0</v>
      </c>
      <c r="T544" s="57" t="n">
        <f aca="false">T545+T548+T551+T556+T561</f>
        <v>0</v>
      </c>
      <c r="U544" s="57" t="n">
        <f aca="false">U545+U548+U551+U556+U561</f>
        <v>0</v>
      </c>
      <c r="V544" s="57" t="n">
        <f aca="false">V545+V548+V551+V556+V561</f>
        <v>0</v>
      </c>
      <c r="W544" s="57" t="n">
        <f aca="false">W545+W548+W551+W556+W561</f>
        <v>45854.7</v>
      </c>
    </row>
    <row r="545" s="73" customFormat="true" ht="78" hidden="false" customHeight="false" outlineLevel="0" collapsed="false">
      <c r="A545" s="70"/>
      <c r="B545" s="64" t="s">
        <v>550</v>
      </c>
      <c r="C545" s="72" t="n">
        <v>925</v>
      </c>
      <c r="D545" s="55" t="s">
        <v>336</v>
      </c>
      <c r="E545" s="55" t="s">
        <v>185</v>
      </c>
      <c r="F545" s="87" t="s">
        <v>551</v>
      </c>
      <c r="G545" s="87"/>
      <c r="H545" s="57" t="n">
        <f aca="false">H546</f>
        <v>3196.7</v>
      </c>
      <c r="I545" s="57" t="n">
        <f aca="false">I546</f>
        <v>0</v>
      </c>
      <c r="J545" s="57"/>
      <c r="K545" s="57"/>
      <c r="L545" s="57"/>
      <c r="M545" s="57"/>
      <c r="N545" s="57"/>
      <c r="O545" s="57"/>
      <c r="P545" s="57"/>
      <c r="Q545" s="57"/>
      <c r="R545" s="57"/>
      <c r="S545" s="57"/>
      <c r="T545" s="57"/>
      <c r="U545" s="57"/>
      <c r="V545" s="57"/>
      <c r="W545" s="57" t="n">
        <f aca="false">W546</f>
        <v>3196.7</v>
      </c>
    </row>
    <row r="546" s="73" customFormat="true" ht="31.2" hidden="false" customHeight="false" outlineLevel="0" collapsed="false">
      <c r="A546" s="70"/>
      <c r="B546" s="64" t="s">
        <v>144</v>
      </c>
      <c r="C546" s="72" t="n">
        <v>925</v>
      </c>
      <c r="D546" s="55" t="s">
        <v>336</v>
      </c>
      <c r="E546" s="55" t="s">
        <v>185</v>
      </c>
      <c r="F546" s="87" t="s">
        <v>552</v>
      </c>
      <c r="G546" s="87"/>
      <c r="H546" s="57" t="n">
        <f aca="false">H547</f>
        <v>3196.7</v>
      </c>
      <c r="I546" s="57" t="n">
        <f aca="false">I547</f>
        <v>0</v>
      </c>
      <c r="J546" s="57"/>
      <c r="K546" s="57"/>
      <c r="L546" s="57"/>
      <c r="M546" s="57"/>
      <c r="N546" s="57"/>
      <c r="O546" s="57"/>
      <c r="P546" s="57"/>
      <c r="Q546" s="57"/>
      <c r="R546" s="57"/>
      <c r="S546" s="57"/>
      <c r="T546" s="57"/>
      <c r="U546" s="57"/>
      <c r="V546" s="57"/>
      <c r="W546" s="57" t="n">
        <f aca="false">W547</f>
        <v>3196.7</v>
      </c>
    </row>
    <row r="547" s="73" customFormat="true" ht="31.2" hidden="false" customHeight="false" outlineLevel="0" collapsed="false">
      <c r="A547" s="70"/>
      <c r="B547" s="64" t="s">
        <v>369</v>
      </c>
      <c r="C547" s="72" t="n">
        <v>925</v>
      </c>
      <c r="D547" s="55" t="s">
        <v>336</v>
      </c>
      <c r="E547" s="55" t="s">
        <v>185</v>
      </c>
      <c r="F547" s="87" t="s">
        <v>552</v>
      </c>
      <c r="G547" s="87" t="n">
        <v>600</v>
      </c>
      <c r="H547" s="57" t="n">
        <v>3196.7</v>
      </c>
      <c r="I547" s="57" t="n">
        <v>0</v>
      </c>
      <c r="J547" s="57"/>
      <c r="K547" s="57"/>
      <c r="L547" s="57"/>
      <c r="M547" s="57"/>
      <c r="N547" s="57"/>
      <c r="O547" s="57"/>
      <c r="P547" s="57"/>
      <c r="Q547" s="57"/>
      <c r="R547" s="57"/>
      <c r="S547" s="57"/>
      <c r="T547" s="57"/>
      <c r="U547" s="57"/>
      <c r="V547" s="57"/>
      <c r="W547" s="57" t="n">
        <f aca="false">H547+I547</f>
        <v>3196.7</v>
      </c>
    </row>
    <row r="548" s="73" customFormat="true" ht="46.8" hidden="false" customHeight="false" outlineLevel="0" collapsed="false">
      <c r="A548" s="70"/>
      <c r="B548" s="64" t="s">
        <v>553</v>
      </c>
      <c r="C548" s="72" t="n">
        <v>925</v>
      </c>
      <c r="D548" s="55" t="s">
        <v>336</v>
      </c>
      <c r="E548" s="55" t="s">
        <v>185</v>
      </c>
      <c r="F548" s="87" t="s">
        <v>554</v>
      </c>
      <c r="G548" s="87"/>
      <c r="H548" s="57" t="n">
        <f aca="false">H549</f>
        <v>7016.3</v>
      </c>
      <c r="I548" s="57" t="n">
        <f aca="false">I549</f>
        <v>0</v>
      </c>
      <c r="J548" s="57"/>
      <c r="K548" s="57"/>
      <c r="L548" s="57"/>
      <c r="M548" s="57"/>
      <c r="N548" s="57"/>
      <c r="O548" s="57"/>
      <c r="P548" s="57"/>
      <c r="Q548" s="57"/>
      <c r="R548" s="57"/>
      <c r="S548" s="57"/>
      <c r="T548" s="57"/>
      <c r="U548" s="57"/>
      <c r="V548" s="57"/>
      <c r="W548" s="57" t="n">
        <f aca="false">W549</f>
        <v>7016.3</v>
      </c>
    </row>
    <row r="549" s="73" customFormat="true" ht="31.2" hidden="false" customHeight="false" outlineLevel="0" collapsed="false">
      <c r="A549" s="70"/>
      <c r="B549" s="64" t="s">
        <v>144</v>
      </c>
      <c r="C549" s="72" t="n">
        <v>925</v>
      </c>
      <c r="D549" s="55" t="s">
        <v>336</v>
      </c>
      <c r="E549" s="55" t="s">
        <v>185</v>
      </c>
      <c r="F549" s="87" t="s">
        <v>555</v>
      </c>
      <c r="G549" s="87"/>
      <c r="H549" s="57" t="n">
        <f aca="false">H550</f>
        <v>7016.3</v>
      </c>
      <c r="I549" s="57" t="n">
        <f aca="false">I550</f>
        <v>0</v>
      </c>
      <c r="J549" s="57"/>
      <c r="K549" s="57"/>
      <c r="L549" s="57"/>
      <c r="M549" s="57"/>
      <c r="N549" s="57"/>
      <c r="O549" s="57"/>
      <c r="P549" s="57"/>
      <c r="Q549" s="57"/>
      <c r="R549" s="57"/>
      <c r="S549" s="57"/>
      <c r="T549" s="57"/>
      <c r="U549" s="57"/>
      <c r="V549" s="57"/>
      <c r="W549" s="57" t="n">
        <f aca="false">W550</f>
        <v>7016.3</v>
      </c>
    </row>
    <row r="550" s="73" customFormat="true" ht="31.2" hidden="false" customHeight="false" outlineLevel="0" collapsed="false">
      <c r="A550" s="70"/>
      <c r="B550" s="64" t="s">
        <v>369</v>
      </c>
      <c r="C550" s="72" t="n">
        <v>925</v>
      </c>
      <c r="D550" s="55" t="s">
        <v>336</v>
      </c>
      <c r="E550" s="55" t="s">
        <v>185</v>
      </c>
      <c r="F550" s="87" t="s">
        <v>555</v>
      </c>
      <c r="G550" s="87" t="n">
        <v>600</v>
      </c>
      <c r="H550" s="57" t="n">
        <v>7016.3</v>
      </c>
      <c r="I550" s="57" t="n">
        <v>0</v>
      </c>
      <c r="J550" s="57"/>
      <c r="K550" s="57"/>
      <c r="L550" s="57"/>
      <c r="M550" s="57"/>
      <c r="N550" s="57"/>
      <c r="O550" s="57"/>
      <c r="P550" s="57"/>
      <c r="Q550" s="57"/>
      <c r="R550" s="57"/>
      <c r="S550" s="57"/>
      <c r="T550" s="57"/>
      <c r="U550" s="57"/>
      <c r="V550" s="57"/>
      <c r="W550" s="57" t="n">
        <f aca="false">H550+I550</f>
        <v>7016.3</v>
      </c>
    </row>
    <row r="551" s="73" customFormat="true" ht="31.2" hidden="false" customHeight="false" outlineLevel="0" collapsed="false">
      <c r="A551" s="70"/>
      <c r="B551" s="43" t="s">
        <v>556</v>
      </c>
      <c r="C551" s="38" t="n">
        <v>925</v>
      </c>
      <c r="D551" s="11" t="s">
        <v>336</v>
      </c>
      <c r="E551" s="11" t="s">
        <v>185</v>
      </c>
      <c r="F551" s="87" t="s">
        <v>557</v>
      </c>
      <c r="G551" s="42"/>
      <c r="H551" s="57" t="n">
        <f aca="false">H552</f>
        <v>27843.4</v>
      </c>
      <c r="I551" s="57" t="n">
        <f aca="false">I552</f>
        <v>0</v>
      </c>
      <c r="J551" s="57"/>
      <c r="K551" s="57"/>
      <c r="L551" s="57"/>
      <c r="M551" s="57"/>
      <c r="N551" s="57"/>
      <c r="O551" s="57"/>
      <c r="P551" s="57"/>
      <c r="Q551" s="57"/>
      <c r="R551" s="57"/>
      <c r="S551" s="57"/>
      <c r="T551" s="57"/>
      <c r="U551" s="57"/>
      <c r="V551" s="57"/>
      <c r="W551" s="57" t="n">
        <f aca="false">W552</f>
        <v>27843.4</v>
      </c>
    </row>
    <row r="552" s="73" customFormat="true" ht="31.2" hidden="false" customHeight="false" outlineLevel="0" collapsed="false">
      <c r="A552" s="70"/>
      <c r="B552" s="64" t="s">
        <v>144</v>
      </c>
      <c r="C552" s="38" t="n">
        <v>925</v>
      </c>
      <c r="D552" s="11" t="s">
        <v>336</v>
      </c>
      <c r="E552" s="11" t="s">
        <v>185</v>
      </c>
      <c r="F552" s="87" t="s">
        <v>558</v>
      </c>
      <c r="G552" s="42"/>
      <c r="H552" s="57" t="n">
        <f aca="false">H553+H554+H555</f>
        <v>27843.4</v>
      </c>
      <c r="I552" s="57" t="n">
        <f aca="false">I553+I554+I555</f>
        <v>0</v>
      </c>
      <c r="J552" s="57"/>
      <c r="K552" s="57"/>
      <c r="L552" s="57"/>
      <c r="M552" s="57"/>
      <c r="N552" s="57"/>
      <c r="O552" s="57"/>
      <c r="P552" s="57"/>
      <c r="Q552" s="57"/>
      <c r="R552" s="57"/>
      <c r="S552" s="57"/>
      <c r="T552" s="57"/>
      <c r="U552" s="57"/>
      <c r="V552" s="57"/>
      <c r="W552" s="57" t="n">
        <f aca="false">W553+W554+W555</f>
        <v>27843.4</v>
      </c>
    </row>
    <row r="553" s="73" customFormat="true" ht="62.4" hidden="false" customHeight="false" outlineLevel="0" collapsed="false">
      <c r="A553" s="70"/>
      <c r="B553" s="37" t="s">
        <v>50</v>
      </c>
      <c r="C553" s="38" t="n">
        <v>925</v>
      </c>
      <c r="D553" s="11" t="s">
        <v>336</v>
      </c>
      <c r="E553" s="11" t="s">
        <v>185</v>
      </c>
      <c r="F553" s="87" t="s">
        <v>558</v>
      </c>
      <c r="G553" s="42" t="n">
        <v>100</v>
      </c>
      <c r="H553" s="57" t="n">
        <v>23019.1</v>
      </c>
      <c r="I553" s="57" t="n">
        <v>0</v>
      </c>
      <c r="J553" s="57"/>
      <c r="K553" s="57"/>
      <c r="L553" s="57"/>
      <c r="M553" s="57"/>
      <c r="N553" s="57"/>
      <c r="O553" s="57"/>
      <c r="P553" s="57"/>
      <c r="Q553" s="57"/>
      <c r="R553" s="57"/>
      <c r="S553" s="57"/>
      <c r="T553" s="57"/>
      <c r="U553" s="57"/>
      <c r="V553" s="57"/>
      <c r="W553" s="57" t="n">
        <f aca="false">H553+I553</f>
        <v>23019.1</v>
      </c>
    </row>
    <row r="554" s="73" customFormat="true" ht="31.2" hidden="false" customHeight="false" outlineLevel="0" collapsed="false">
      <c r="A554" s="70"/>
      <c r="B554" s="37" t="s">
        <v>38</v>
      </c>
      <c r="C554" s="38" t="n">
        <v>925</v>
      </c>
      <c r="D554" s="11" t="s">
        <v>336</v>
      </c>
      <c r="E554" s="11" t="s">
        <v>185</v>
      </c>
      <c r="F554" s="87" t="s">
        <v>558</v>
      </c>
      <c r="G554" s="42" t="n">
        <v>200</v>
      </c>
      <c r="H554" s="57" t="n">
        <v>4808.4</v>
      </c>
      <c r="I554" s="57" t="n">
        <v>0</v>
      </c>
      <c r="J554" s="57"/>
      <c r="K554" s="57"/>
      <c r="L554" s="57"/>
      <c r="M554" s="57"/>
      <c r="N554" s="57"/>
      <c r="O554" s="57"/>
      <c r="P554" s="57"/>
      <c r="Q554" s="57"/>
      <c r="R554" s="57"/>
      <c r="S554" s="57"/>
      <c r="T554" s="57"/>
      <c r="U554" s="57"/>
      <c r="V554" s="57"/>
      <c r="W554" s="57" t="n">
        <f aca="false">H554+I554</f>
        <v>4808.4</v>
      </c>
    </row>
    <row r="555" s="73" customFormat="true" ht="15.6" hidden="false" customHeight="false" outlineLevel="0" collapsed="false">
      <c r="A555" s="70"/>
      <c r="B555" s="37" t="s">
        <v>67</v>
      </c>
      <c r="C555" s="38" t="n">
        <v>925</v>
      </c>
      <c r="D555" s="11" t="s">
        <v>336</v>
      </c>
      <c r="E555" s="11" t="s">
        <v>185</v>
      </c>
      <c r="F555" s="87" t="s">
        <v>558</v>
      </c>
      <c r="G555" s="42" t="n">
        <v>800</v>
      </c>
      <c r="H555" s="57" t="n">
        <v>15.9</v>
      </c>
      <c r="I555" s="57" t="n">
        <v>0</v>
      </c>
      <c r="J555" s="57"/>
      <c r="K555" s="57"/>
      <c r="L555" s="57"/>
      <c r="M555" s="57"/>
      <c r="N555" s="57"/>
      <c r="O555" s="57"/>
      <c r="P555" s="57"/>
      <c r="Q555" s="57"/>
      <c r="R555" s="57"/>
      <c r="S555" s="57"/>
      <c r="T555" s="57"/>
      <c r="U555" s="57"/>
      <c r="V555" s="57"/>
      <c r="W555" s="57" t="n">
        <f aca="false">H555+I555</f>
        <v>15.9</v>
      </c>
    </row>
    <row r="556" customFormat="false" ht="34.2" hidden="false" customHeight="true" outlineLevel="0" collapsed="false">
      <c r="A556" s="10"/>
      <c r="B556" s="43" t="s">
        <v>559</v>
      </c>
      <c r="C556" s="38" t="n">
        <v>925</v>
      </c>
      <c r="D556" s="11" t="s">
        <v>336</v>
      </c>
      <c r="E556" s="11" t="s">
        <v>185</v>
      </c>
      <c r="F556" s="87" t="s">
        <v>560</v>
      </c>
      <c r="G556" s="51"/>
      <c r="H556" s="36" t="n">
        <f aca="false">H557</f>
        <v>7690.3</v>
      </c>
      <c r="I556" s="36" t="n">
        <f aca="false">I557</f>
        <v>0</v>
      </c>
      <c r="J556" s="36"/>
      <c r="K556" s="36"/>
      <c r="L556" s="36"/>
      <c r="M556" s="36"/>
      <c r="N556" s="36"/>
      <c r="O556" s="36"/>
      <c r="P556" s="36"/>
      <c r="Q556" s="36"/>
      <c r="R556" s="36"/>
      <c r="S556" s="36"/>
      <c r="T556" s="36"/>
      <c r="U556" s="36"/>
      <c r="V556" s="36"/>
      <c r="W556" s="36" t="n">
        <f aca="false">W557</f>
        <v>7690.3</v>
      </c>
    </row>
    <row r="557" customFormat="false" ht="31.2" hidden="false" customHeight="false" outlineLevel="0" collapsed="false">
      <c r="A557" s="10"/>
      <c r="B557" s="43" t="s">
        <v>36</v>
      </c>
      <c r="C557" s="38" t="n">
        <v>925</v>
      </c>
      <c r="D557" s="11" t="s">
        <v>336</v>
      </c>
      <c r="E557" s="11" t="s">
        <v>185</v>
      </c>
      <c r="F557" s="87" t="s">
        <v>561</v>
      </c>
      <c r="G557" s="51"/>
      <c r="H557" s="36" t="n">
        <f aca="false">H558+H559+H560</f>
        <v>7690.3</v>
      </c>
      <c r="I557" s="36" t="n">
        <f aca="false">I558+I559+I560</f>
        <v>0</v>
      </c>
      <c r="J557" s="36"/>
      <c r="K557" s="36"/>
      <c r="L557" s="36"/>
      <c r="M557" s="36"/>
      <c r="N557" s="36"/>
      <c r="O557" s="36"/>
      <c r="P557" s="36"/>
      <c r="Q557" s="36"/>
      <c r="R557" s="36"/>
      <c r="S557" s="36"/>
      <c r="T557" s="36"/>
      <c r="U557" s="36"/>
      <c r="V557" s="36"/>
      <c r="W557" s="36" t="n">
        <f aca="false">W558+W559+W560</f>
        <v>7690.3</v>
      </c>
    </row>
    <row r="558" customFormat="false" ht="62.4" hidden="false" customHeight="false" outlineLevel="0" collapsed="false">
      <c r="A558" s="10"/>
      <c r="B558" s="37" t="s">
        <v>50</v>
      </c>
      <c r="C558" s="38" t="n">
        <v>925</v>
      </c>
      <c r="D558" s="11" t="s">
        <v>336</v>
      </c>
      <c r="E558" s="11" t="s">
        <v>185</v>
      </c>
      <c r="F558" s="87" t="s">
        <v>561</v>
      </c>
      <c r="G558" s="50" t="s">
        <v>51</v>
      </c>
      <c r="H558" s="36" t="n">
        <v>7371.4</v>
      </c>
      <c r="I558" s="36" t="n">
        <v>0</v>
      </c>
      <c r="W558" s="36" t="n">
        <f aca="false">H558+I558</f>
        <v>7371.4</v>
      </c>
    </row>
    <row r="559" customFormat="false" ht="31.2" hidden="false" customHeight="false" outlineLevel="0" collapsed="false">
      <c r="A559" s="10"/>
      <c r="B559" s="37" t="s">
        <v>38</v>
      </c>
      <c r="C559" s="38" t="n">
        <v>925</v>
      </c>
      <c r="D559" s="11" t="s">
        <v>336</v>
      </c>
      <c r="E559" s="11" t="s">
        <v>185</v>
      </c>
      <c r="F559" s="87" t="s">
        <v>561</v>
      </c>
      <c r="G559" s="50" t="s">
        <v>39</v>
      </c>
      <c r="H559" s="36" t="n">
        <v>315.5</v>
      </c>
      <c r="I559" s="36" t="n">
        <v>0</v>
      </c>
      <c r="W559" s="36" t="n">
        <f aca="false">H559+I559</f>
        <v>315.5</v>
      </c>
    </row>
    <row r="560" customFormat="false" ht="19.2" hidden="false" customHeight="true" outlineLevel="0" collapsed="false">
      <c r="A560" s="10"/>
      <c r="B560" s="37" t="s">
        <v>67</v>
      </c>
      <c r="C560" s="38" t="n">
        <v>925</v>
      </c>
      <c r="D560" s="11" t="s">
        <v>336</v>
      </c>
      <c r="E560" s="11" t="s">
        <v>185</v>
      </c>
      <c r="F560" s="87" t="s">
        <v>561</v>
      </c>
      <c r="G560" s="50" t="s">
        <v>68</v>
      </c>
      <c r="H560" s="36" t="n">
        <v>3.4</v>
      </c>
      <c r="I560" s="36" t="n">
        <v>0</v>
      </c>
      <c r="W560" s="36" t="n">
        <f aca="false">H560+I560</f>
        <v>3.4</v>
      </c>
    </row>
    <row r="561" customFormat="false" ht="31.2" hidden="false" customHeight="false" outlineLevel="0" collapsed="false">
      <c r="A561" s="10"/>
      <c r="B561" s="37" t="s">
        <v>562</v>
      </c>
      <c r="C561" s="72" t="n">
        <v>925</v>
      </c>
      <c r="D561" s="111" t="s">
        <v>336</v>
      </c>
      <c r="E561" s="111" t="s">
        <v>185</v>
      </c>
      <c r="F561" s="51" t="s">
        <v>563</v>
      </c>
      <c r="G561" s="50"/>
      <c r="H561" s="36" t="n">
        <f aca="false">H562</f>
        <v>0</v>
      </c>
      <c r="I561" s="36" t="n">
        <f aca="false">I562</f>
        <v>108</v>
      </c>
      <c r="J561" s="36" t="n">
        <f aca="false">J562</f>
        <v>0</v>
      </c>
      <c r="K561" s="36" t="n">
        <f aca="false">K562</f>
        <v>0</v>
      </c>
      <c r="L561" s="36" t="n">
        <f aca="false">L562</f>
        <v>0</v>
      </c>
      <c r="M561" s="36" t="n">
        <f aca="false">M562</f>
        <v>0</v>
      </c>
      <c r="N561" s="36" t="n">
        <f aca="false">N562</f>
        <v>0</v>
      </c>
      <c r="O561" s="36" t="n">
        <f aca="false">O562</f>
        <v>0</v>
      </c>
      <c r="P561" s="36" t="n">
        <f aca="false">P562</f>
        <v>0</v>
      </c>
      <c r="Q561" s="36" t="n">
        <f aca="false">Q562</f>
        <v>0</v>
      </c>
      <c r="R561" s="36" t="n">
        <f aca="false">R562</f>
        <v>0</v>
      </c>
      <c r="S561" s="36" t="n">
        <f aca="false">S562</f>
        <v>0</v>
      </c>
      <c r="T561" s="36" t="n">
        <f aca="false">T562</f>
        <v>0</v>
      </c>
      <c r="U561" s="36" t="n">
        <f aca="false">U562</f>
        <v>0</v>
      </c>
      <c r="V561" s="36" t="n">
        <f aca="false">V562</f>
        <v>0</v>
      </c>
      <c r="W561" s="36" t="n">
        <f aca="false">W562</f>
        <v>108</v>
      </c>
    </row>
    <row r="562" customFormat="false" ht="46.8" hidden="false" customHeight="false" outlineLevel="0" collapsed="false">
      <c r="A562" s="10"/>
      <c r="B562" s="63" t="s">
        <v>564</v>
      </c>
      <c r="C562" s="72" t="n">
        <v>925</v>
      </c>
      <c r="D562" s="111" t="s">
        <v>336</v>
      </c>
      <c r="E562" s="111" t="s">
        <v>185</v>
      </c>
      <c r="F562" s="51" t="s">
        <v>565</v>
      </c>
      <c r="G562" s="50"/>
      <c r="H562" s="36" t="n">
        <f aca="false">H563</f>
        <v>0</v>
      </c>
      <c r="I562" s="36" t="n">
        <f aca="false">I563</f>
        <v>108</v>
      </c>
      <c r="J562" s="36" t="n">
        <f aca="false">J563</f>
        <v>0</v>
      </c>
      <c r="K562" s="36" t="n">
        <f aca="false">K563</f>
        <v>0</v>
      </c>
      <c r="L562" s="36" t="n">
        <f aca="false">L563</f>
        <v>0</v>
      </c>
      <c r="M562" s="36" t="n">
        <f aca="false">M563</f>
        <v>0</v>
      </c>
      <c r="N562" s="36" t="n">
        <f aca="false">N563</f>
        <v>0</v>
      </c>
      <c r="O562" s="36" t="n">
        <f aca="false">O563</f>
        <v>0</v>
      </c>
      <c r="P562" s="36" t="n">
        <f aca="false">P563</f>
        <v>0</v>
      </c>
      <c r="Q562" s="36" t="n">
        <f aca="false">Q563</f>
        <v>0</v>
      </c>
      <c r="R562" s="36" t="n">
        <f aca="false">R563</f>
        <v>0</v>
      </c>
      <c r="S562" s="36" t="n">
        <f aca="false">S563</f>
        <v>0</v>
      </c>
      <c r="T562" s="36" t="n">
        <f aca="false">T563</f>
        <v>0</v>
      </c>
      <c r="U562" s="36" t="n">
        <f aca="false">U563</f>
        <v>0</v>
      </c>
      <c r="V562" s="36" t="n">
        <f aca="false">V563</f>
        <v>0</v>
      </c>
      <c r="W562" s="36" t="n">
        <f aca="false">W563</f>
        <v>108</v>
      </c>
    </row>
    <row r="563" customFormat="false" ht="15.6" hidden="false" customHeight="false" outlineLevel="0" collapsed="false">
      <c r="A563" s="10"/>
      <c r="B563" s="78" t="s">
        <v>398</v>
      </c>
      <c r="C563" s="72" t="n">
        <v>925</v>
      </c>
      <c r="D563" s="111" t="s">
        <v>336</v>
      </c>
      <c r="E563" s="111" t="s">
        <v>185</v>
      </c>
      <c r="F563" s="51" t="s">
        <v>565</v>
      </c>
      <c r="G563" s="55" t="s">
        <v>399</v>
      </c>
      <c r="H563" s="36" t="n">
        <v>0</v>
      </c>
      <c r="I563" s="36" t="n">
        <v>108</v>
      </c>
      <c r="W563" s="36" t="n">
        <f aca="false">H563+I563</f>
        <v>108</v>
      </c>
    </row>
    <row r="564" customFormat="false" ht="15.6" hidden="false" customHeight="false" outlineLevel="0" collapsed="false">
      <c r="A564" s="10"/>
      <c r="B564" s="37" t="s">
        <v>389</v>
      </c>
      <c r="C564" s="38" t="n">
        <v>925</v>
      </c>
      <c r="D564" s="110" t="n">
        <v>10</v>
      </c>
      <c r="E564" s="112"/>
      <c r="F564" s="11"/>
      <c r="G564" s="11"/>
      <c r="H564" s="36" t="n">
        <f aca="false">H565</f>
        <v>12642.2</v>
      </c>
      <c r="I564" s="36" t="n">
        <f aca="false">I565</f>
        <v>0</v>
      </c>
      <c r="J564" s="36"/>
      <c r="K564" s="36"/>
      <c r="L564" s="36"/>
      <c r="M564" s="36"/>
      <c r="N564" s="36"/>
      <c r="O564" s="36"/>
      <c r="P564" s="36"/>
      <c r="Q564" s="36"/>
      <c r="R564" s="36"/>
      <c r="S564" s="36"/>
      <c r="T564" s="36"/>
      <c r="U564" s="36"/>
      <c r="V564" s="36"/>
      <c r="W564" s="36" t="n">
        <f aca="false">W565</f>
        <v>12642.2</v>
      </c>
    </row>
    <row r="565" customFormat="false" ht="15.6" hidden="false" customHeight="false" outlineLevel="0" collapsed="false">
      <c r="A565" s="113"/>
      <c r="B565" s="93" t="s">
        <v>566</v>
      </c>
      <c r="C565" s="91" t="n">
        <v>925</v>
      </c>
      <c r="D565" s="114" t="s">
        <v>392</v>
      </c>
      <c r="E565" s="114" t="s">
        <v>53</v>
      </c>
      <c r="F565" s="80"/>
      <c r="G565" s="80"/>
      <c r="H565" s="36" t="n">
        <f aca="false">H566</f>
        <v>12642.2</v>
      </c>
      <c r="I565" s="36" t="n">
        <f aca="false">I566</f>
        <v>0</v>
      </c>
      <c r="J565" s="36"/>
      <c r="K565" s="36"/>
      <c r="L565" s="36"/>
      <c r="M565" s="36"/>
      <c r="N565" s="36"/>
      <c r="O565" s="36"/>
      <c r="P565" s="36"/>
      <c r="Q565" s="36"/>
      <c r="R565" s="36"/>
      <c r="S565" s="36"/>
      <c r="T565" s="36"/>
      <c r="U565" s="36"/>
      <c r="V565" s="36"/>
      <c r="W565" s="36" t="n">
        <f aca="false">W566</f>
        <v>12642.2</v>
      </c>
    </row>
    <row r="566" customFormat="false" ht="31.2" hidden="false" customHeight="false" outlineLevel="0" collapsed="false">
      <c r="A566" s="113"/>
      <c r="B566" s="60" t="s">
        <v>338</v>
      </c>
      <c r="C566" s="91" t="n">
        <v>925</v>
      </c>
      <c r="D566" s="114" t="s">
        <v>392</v>
      </c>
      <c r="E566" s="114" t="s">
        <v>53</v>
      </c>
      <c r="F566" s="11" t="s">
        <v>339</v>
      </c>
      <c r="G566" s="80"/>
      <c r="H566" s="36" t="n">
        <f aca="false">H567</f>
        <v>12642.2</v>
      </c>
      <c r="I566" s="36" t="n">
        <f aca="false">I567</f>
        <v>0</v>
      </c>
      <c r="J566" s="36"/>
      <c r="K566" s="36"/>
      <c r="L566" s="36"/>
      <c r="M566" s="36"/>
      <c r="N566" s="36"/>
      <c r="O566" s="36"/>
      <c r="P566" s="36"/>
      <c r="Q566" s="36"/>
      <c r="R566" s="36"/>
      <c r="S566" s="36"/>
      <c r="T566" s="36"/>
      <c r="U566" s="36"/>
      <c r="V566" s="36"/>
      <c r="W566" s="36" t="n">
        <f aca="false">W567</f>
        <v>12642.2</v>
      </c>
    </row>
    <row r="567" customFormat="false" ht="15.6" hidden="false" customHeight="false" outlineLevel="0" collapsed="false">
      <c r="A567" s="10"/>
      <c r="B567" s="53" t="s">
        <v>340</v>
      </c>
      <c r="C567" s="38" t="n">
        <v>925</v>
      </c>
      <c r="D567" s="41" t="s">
        <v>392</v>
      </c>
      <c r="E567" s="41" t="s">
        <v>53</v>
      </c>
      <c r="F567" s="51" t="s">
        <v>341</v>
      </c>
      <c r="G567" s="11"/>
      <c r="H567" s="36" t="n">
        <f aca="false">H569</f>
        <v>12642.2</v>
      </c>
      <c r="I567" s="36" t="n">
        <f aca="false">I569</f>
        <v>0</v>
      </c>
      <c r="J567" s="36"/>
      <c r="K567" s="36"/>
      <c r="L567" s="36"/>
      <c r="M567" s="36"/>
      <c r="N567" s="36"/>
      <c r="O567" s="36"/>
      <c r="P567" s="36"/>
      <c r="Q567" s="36"/>
      <c r="R567" s="36"/>
      <c r="S567" s="36"/>
      <c r="T567" s="36"/>
      <c r="U567" s="36"/>
      <c r="V567" s="36"/>
      <c r="W567" s="36" t="n">
        <f aca="false">W569</f>
        <v>12642.2</v>
      </c>
    </row>
    <row r="568" customFormat="false" ht="31.2" hidden="false" customHeight="false" outlineLevel="0" collapsed="false">
      <c r="A568" s="10"/>
      <c r="B568" s="43" t="s">
        <v>342</v>
      </c>
      <c r="C568" s="38" t="n">
        <v>925</v>
      </c>
      <c r="D568" s="41" t="s">
        <v>392</v>
      </c>
      <c r="E568" s="41" t="s">
        <v>53</v>
      </c>
      <c r="F568" s="51" t="s">
        <v>567</v>
      </c>
      <c r="G568" s="11"/>
      <c r="H568" s="36" t="n">
        <f aca="false">H569</f>
        <v>12642.2</v>
      </c>
      <c r="I568" s="36" t="n">
        <f aca="false">I569</f>
        <v>0</v>
      </c>
      <c r="J568" s="36" t="n">
        <f aca="false">J569</f>
        <v>0</v>
      </c>
      <c r="K568" s="36" t="n">
        <f aca="false">K569</f>
        <v>0</v>
      </c>
      <c r="L568" s="36" t="n">
        <f aca="false">L569</f>
        <v>0</v>
      </c>
      <c r="M568" s="36" t="n">
        <f aca="false">M569</f>
        <v>0</v>
      </c>
      <c r="N568" s="36" t="n">
        <f aca="false">N569</f>
        <v>0</v>
      </c>
      <c r="O568" s="36" t="n">
        <f aca="false">O569</f>
        <v>0</v>
      </c>
      <c r="P568" s="36" t="n">
        <f aca="false">P569</f>
        <v>0</v>
      </c>
      <c r="Q568" s="36" t="n">
        <f aca="false">Q569</f>
        <v>0</v>
      </c>
      <c r="R568" s="36" t="n">
        <f aca="false">R569</f>
        <v>0</v>
      </c>
      <c r="S568" s="36" t="n">
        <f aca="false">S569</f>
        <v>0</v>
      </c>
      <c r="T568" s="36" t="n">
        <f aca="false">T569</f>
        <v>0</v>
      </c>
      <c r="U568" s="36" t="n">
        <f aca="false">U569</f>
        <v>0</v>
      </c>
      <c r="V568" s="36" t="n">
        <f aca="false">V569</f>
        <v>0</v>
      </c>
      <c r="W568" s="36" t="n">
        <f aca="false">W569</f>
        <v>12642.2</v>
      </c>
    </row>
    <row r="569" customFormat="false" ht="78" hidden="false" customHeight="false" outlineLevel="0" collapsed="false">
      <c r="A569" s="10"/>
      <c r="B569" s="43" t="s">
        <v>568</v>
      </c>
      <c r="C569" s="38" t="n">
        <v>925</v>
      </c>
      <c r="D569" s="41" t="s">
        <v>392</v>
      </c>
      <c r="E569" s="41" t="s">
        <v>53</v>
      </c>
      <c r="F569" s="51" t="s">
        <v>567</v>
      </c>
      <c r="G569" s="11"/>
      <c r="H569" s="36" t="n">
        <f aca="false">H570+H571</f>
        <v>12642.2</v>
      </c>
      <c r="I569" s="36" t="n">
        <f aca="false">I570+I571</f>
        <v>0</v>
      </c>
      <c r="J569" s="36"/>
      <c r="K569" s="36"/>
      <c r="L569" s="36"/>
      <c r="M569" s="36"/>
      <c r="N569" s="36"/>
      <c r="O569" s="36"/>
      <c r="P569" s="36"/>
      <c r="Q569" s="36"/>
      <c r="R569" s="36"/>
      <c r="S569" s="36"/>
      <c r="T569" s="36"/>
      <c r="U569" s="36"/>
      <c r="V569" s="36"/>
      <c r="W569" s="36" t="n">
        <f aca="false">W570+W571</f>
        <v>12642.2</v>
      </c>
    </row>
    <row r="570" customFormat="false" ht="31.2" hidden="false" customHeight="false" outlineLevel="0" collapsed="false">
      <c r="A570" s="10"/>
      <c r="B570" s="37" t="s">
        <v>38</v>
      </c>
      <c r="C570" s="72" t="n">
        <v>925</v>
      </c>
      <c r="D570" s="111" t="s">
        <v>392</v>
      </c>
      <c r="E570" s="111" t="s">
        <v>53</v>
      </c>
      <c r="F570" s="51" t="s">
        <v>567</v>
      </c>
      <c r="G570" s="11" t="s">
        <v>39</v>
      </c>
      <c r="H570" s="36" t="n">
        <v>150.6</v>
      </c>
      <c r="I570" s="36" t="n">
        <v>0</v>
      </c>
      <c r="J570" s="36"/>
      <c r="K570" s="36"/>
      <c r="L570" s="36"/>
      <c r="M570" s="36"/>
      <c r="N570" s="36"/>
      <c r="O570" s="36"/>
      <c r="P570" s="36"/>
      <c r="Q570" s="36"/>
      <c r="R570" s="36"/>
      <c r="S570" s="36"/>
      <c r="T570" s="36"/>
      <c r="U570" s="36"/>
      <c r="V570" s="36"/>
      <c r="W570" s="36" t="n">
        <f aca="false">H570+I570</f>
        <v>150.6</v>
      </c>
    </row>
    <row r="571" customFormat="false" ht="15.6" hidden="false" customHeight="false" outlineLevel="0" collapsed="false">
      <c r="A571" s="10"/>
      <c r="B571" s="78" t="s">
        <v>398</v>
      </c>
      <c r="C571" s="72" t="n">
        <v>925</v>
      </c>
      <c r="D571" s="111" t="s">
        <v>392</v>
      </c>
      <c r="E571" s="111" t="s">
        <v>53</v>
      </c>
      <c r="F571" s="51" t="s">
        <v>567</v>
      </c>
      <c r="G571" s="55" t="s">
        <v>399</v>
      </c>
      <c r="H571" s="36" t="n">
        <v>12491.6</v>
      </c>
      <c r="I571" s="36" t="n">
        <v>0</v>
      </c>
      <c r="W571" s="36" t="n">
        <f aca="false">H571+I571</f>
        <v>12491.6</v>
      </c>
    </row>
    <row r="572" customFormat="false" ht="31.2" hidden="false" customHeight="false" outlineLevel="0" collapsed="false">
      <c r="A572" s="27" t="s">
        <v>569</v>
      </c>
      <c r="B572" s="102" t="s">
        <v>570</v>
      </c>
      <c r="C572" s="31" t="n">
        <v>926</v>
      </c>
      <c r="D572" s="50"/>
      <c r="E572" s="50"/>
      <c r="F572" s="51"/>
      <c r="G572" s="11"/>
      <c r="H572" s="29" t="n">
        <f aca="false">H573+H588</f>
        <v>60740.6</v>
      </c>
      <c r="I572" s="29" t="n">
        <f aca="false">I573+I588</f>
        <v>8028</v>
      </c>
      <c r="J572" s="29" t="n">
        <f aca="false">J573+J588</f>
        <v>0</v>
      </c>
      <c r="K572" s="29" t="n">
        <f aca="false">K573+K588</f>
        <v>0</v>
      </c>
      <c r="L572" s="29" t="n">
        <f aca="false">L573+L588</f>
        <v>0</v>
      </c>
      <c r="M572" s="29" t="n">
        <f aca="false">M573+M588</f>
        <v>0</v>
      </c>
      <c r="N572" s="29" t="n">
        <f aca="false">N573+N588</f>
        <v>0</v>
      </c>
      <c r="O572" s="29" t="n">
        <f aca="false">O573+O588</f>
        <v>0</v>
      </c>
      <c r="P572" s="29" t="n">
        <f aca="false">P573+P588</f>
        <v>0</v>
      </c>
      <c r="Q572" s="29" t="n">
        <f aca="false">Q573+Q588</f>
        <v>0</v>
      </c>
      <c r="R572" s="29" t="n">
        <f aca="false">R573+R588</f>
        <v>0</v>
      </c>
      <c r="S572" s="29" t="n">
        <f aca="false">S573+S588</f>
        <v>0</v>
      </c>
      <c r="T572" s="29" t="n">
        <f aca="false">T573+T588</f>
        <v>0</v>
      </c>
      <c r="U572" s="29" t="n">
        <f aca="false">U573+U588</f>
        <v>0</v>
      </c>
      <c r="V572" s="29" t="n">
        <f aca="false">V573+V588</f>
        <v>0</v>
      </c>
      <c r="W572" s="29" t="n">
        <f aca="false">W573+W588</f>
        <v>68768.6</v>
      </c>
    </row>
    <row r="573" customFormat="false" ht="15.6" hidden="false" customHeight="false" outlineLevel="0" collapsed="false">
      <c r="A573" s="27"/>
      <c r="B573" s="115" t="s">
        <v>335</v>
      </c>
      <c r="C573" s="33" t="n">
        <v>926</v>
      </c>
      <c r="D573" s="50" t="s">
        <v>336</v>
      </c>
      <c r="E573" s="50"/>
      <c r="F573" s="51"/>
      <c r="G573" s="11"/>
      <c r="H573" s="36" t="n">
        <f aca="false">H574+H582</f>
        <v>27883.6</v>
      </c>
      <c r="I573" s="36" t="n">
        <f aca="false">I574+I582</f>
        <v>1040</v>
      </c>
      <c r="J573" s="36" t="n">
        <f aca="false">J574+J582</f>
        <v>0</v>
      </c>
      <c r="K573" s="36" t="n">
        <f aca="false">K574+K582</f>
        <v>0</v>
      </c>
      <c r="L573" s="36" t="n">
        <f aca="false">L574+L582</f>
        <v>0</v>
      </c>
      <c r="M573" s="36" t="n">
        <f aca="false">M574+M582</f>
        <v>0</v>
      </c>
      <c r="N573" s="36" t="n">
        <f aca="false">N574+N582</f>
        <v>0</v>
      </c>
      <c r="O573" s="36" t="n">
        <f aca="false">O574+O582</f>
        <v>0</v>
      </c>
      <c r="P573" s="36" t="n">
        <f aca="false">P574+P582</f>
        <v>0</v>
      </c>
      <c r="Q573" s="36" t="n">
        <f aca="false">Q574+Q582</f>
        <v>0</v>
      </c>
      <c r="R573" s="36" t="n">
        <f aca="false">R574+R582</f>
        <v>0</v>
      </c>
      <c r="S573" s="36" t="n">
        <f aca="false">S574+S582</f>
        <v>0</v>
      </c>
      <c r="T573" s="36" t="n">
        <f aca="false">T574+T582</f>
        <v>0</v>
      </c>
      <c r="U573" s="36" t="n">
        <f aca="false">U574+U582</f>
        <v>0</v>
      </c>
      <c r="V573" s="36" t="n">
        <f aca="false">V574+V582</f>
        <v>0</v>
      </c>
      <c r="W573" s="36" t="n">
        <f aca="false">W574+W582</f>
        <v>28923.6</v>
      </c>
    </row>
    <row r="574" customFormat="false" ht="15.6" hidden="false" customHeight="false" outlineLevel="0" collapsed="false">
      <c r="A574" s="10"/>
      <c r="B574" s="56" t="s">
        <v>475</v>
      </c>
      <c r="C574" s="38" t="n">
        <v>926</v>
      </c>
      <c r="D574" s="50" t="s">
        <v>336</v>
      </c>
      <c r="E574" s="50" t="s">
        <v>45</v>
      </c>
      <c r="F574" s="51"/>
      <c r="G574" s="11"/>
      <c r="H574" s="36" t="n">
        <f aca="false">H575</f>
        <v>27683.6</v>
      </c>
      <c r="I574" s="36" t="n">
        <f aca="false">I575</f>
        <v>1040</v>
      </c>
      <c r="J574" s="36" t="n">
        <f aca="false">J575</f>
        <v>0</v>
      </c>
      <c r="K574" s="36" t="n">
        <f aca="false">K575</f>
        <v>0</v>
      </c>
      <c r="L574" s="36" t="n">
        <f aca="false">L575</f>
        <v>0</v>
      </c>
      <c r="M574" s="36" t="n">
        <f aca="false">M575</f>
        <v>0</v>
      </c>
      <c r="N574" s="36" t="n">
        <f aca="false">N575</f>
        <v>0</v>
      </c>
      <c r="O574" s="36" t="n">
        <f aca="false">O575</f>
        <v>0</v>
      </c>
      <c r="P574" s="36" t="n">
        <f aca="false">P575</f>
        <v>0</v>
      </c>
      <c r="Q574" s="36" t="n">
        <f aca="false">Q575</f>
        <v>0</v>
      </c>
      <c r="R574" s="36" t="n">
        <f aca="false">R575</f>
        <v>0</v>
      </c>
      <c r="S574" s="36" t="n">
        <f aca="false">S575</f>
        <v>0</v>
      </c>
      <c r="T574" s="36" t="n">
        <f aca="false">T575</f>
        <v>0</v>
      </c>
      <c r="U574" s="36" t="n">
        <f aca="false">U575</f>
        <v>0</v>
      </c>
      <c r="V574" s="36" t="n">
        <f aca="false">V575</f>
        <v>0</v>
      </c>
      <c r="W574" s="36" t="n">
        <f aca="false">W575</f>
        <v>28723.6</v>
      </c>
    </row>
    <row r="575" customFormat="false" ht="31.2" hidden="false" customHeight="false" outlineLevel="0" collapsed="false">
      <c r="A575" s="10"/>
      <c r="B575" s="60" t="s">
        <v>98</v>
      </c>
      <c r="C575" s="38" t="n">
        <v>926</v>
      </c>
      <c r="D575" s="11" t="s">
        <v>336</v>
      </c>
      <c r="E575" s="11" t="s">
        <v>45</v>
      </c>
      <c r="F575" s="11" t="s">
        <v>99</v>
      </c>
      <c r="G575" s="11"/>
      <c r="H575" s="36" t="n">
        <f aca="false">H576</f>
        <v>27683.6</v>
      </c>
      <c r="I575" s="36" t="n">
        <f aca="false">I576</f>
        <v>1040</v>
      </c>
      <c r="J575" s="36" t="n">
        <f aca="false">J576</f>
        <v>0</v>
      </c>
      <c r="K575" s="36" t="n">
        <f aca="false">K576</f>
        <v>0</v>
      </c>
      <c r="L575" s="36" t="n">
        <f aca="false">L576</f>
        <v>0</v>
      </c>
      <c r="M575" s="36" t="n">
        <f aca="false">M576</f>
        <v>0</v>
      </c>
      <c r="N575" s="36" t="n">
        <f aca="false">N576</f>
        <v>0</v>
      </c>
      <c r="O575" s="36" t="n">
        <f aca="false">O576</f>
        <v>0</v>
      </c>
      <c r="P575" s="36" t="n">
        <f aca="false">P576</f>
        <v>0</v>
      </c>
      <c r="Q575" s="36" t="n">
        <f aca="false">Q576</f>
        <v>0</v>
      </c>
      <c r="R575" s="36" t="n">
        <f aca="false">R576</f>
        <v>0</v>
      </c>
      <c r="S575" s="36" t="n">
        <f aca="false">S576</f>
        <v>0</v>
      </c>
      <c r="T575" s="36" t="n">
        <f aca="false">T576</f>
        <v>0</v>
      </c>
      <c r="U575" s="36" t="n">
        <f aca="false">U576</f>
        <v>0</v>
      </c>
      <c r="V575" s="36" t="n">
        <f aca="false">V576</f>
        <v>0</v>
      </c>
      <c r="W575" s="36" t="n">
        <f aca="false">W576</f>
        <v>28723.6</v>
      </c>
    </row>
    <row r="576" customFormat="false" ht="46.8" hidden="false" customHeight="false" outlineLevel="0" collapsed="false">
      <c r="A576" s="10"/>
      <c r="B576" s="54" t="s">
        <v>571</v>
      </c>
      <c r="C576" s="38" t="n">
        <v>926</v>
      </c>
      <c r="D576" s="11" t="s">
        <v>336</v>
      </c>
      <c r="E576" s="11" t="s">
        <v>45</v>
      </c>
      <c r="F576" s="51" t="s">
        <v>572</v>
      </c>
      <c r="G576" s="51"/>
      <c r="H576" s="36" t="n">
        <f aca="false">H577</f>
        <v>27683.6</v>
      </c>
      <c r="I576" s="36" t="n">
        <f aca="false">I577</f>
        <v>1040</v>
      </c>
      <c r="J576" s="36" t="n">
        <f aca="false">J577</f>
        <v>0</v>
      </c>
      <c r="K576" s="36" t="n">
        <f aca="false">K577</f>
        <v>0</v>
      </c>
      <c r="L576" s="36" t="n">
        <f aca="false">L577</f>
        <v>0</v>
      </c>
      <c r="M576" s="36" t="n">
        <f aca="false">M577</f>
        <v>0</v>
      </c>
      <c r="N576" s="36" t="n">
        <f aca="false">N577</f>
        <v>0</v>
      </c>
      <c r="O576" s="36" t="n">
        <f aca="false">O577</f>
        <v>0</v>
      </c>
      <c r="P576" s="36" t="n">
        <f aca="false">P577</f>
        <v>0</v>
      </c>
      <c r="Q576" s="36" t="n">
        <f aca="false">Q577</f>
        <v>0</v>
      </c>
      <c r="R576" s="36" t="n">
        <f aca="false">R577</f>
        <v>0</v>
      </c>
      <c r="S576" s="36" t="n">
        <f aca="false">S577</f>
        <v>0</v>
      </c>
      <c r="T576" s="36" t="n">
        <f aca="false">T577</f>
        <v>0</v>
      </c>
      <c r="U576" s="36" t="n">
        <f aca="false">U577</f>
        <v>0</v>
      </c>
      <c r="V576" s="36" t="n">
        <f aca="false">V577</f>
        <v>0</v>
      </c>
      <c r="W576" s="36" t="n">
        <f aca="false">W577</f>
        <v>28723.6</v>
      </c>
    </row>
    <row r="577" customFormat="false" ht="46.8" hidden="false" customHeight="false" outlineLevel="0" collapsed="false">
      <c r="A577" s="10"/>
      <c r="B577" s="43" t="s">
        <v>573</v>
      </c>
      <c r="C577" s="38" t="n">
        <v>926</v>
      </c>
      <c r="D577" s="11" t="s">
        <v>336</v>
      </c>
      <c r="E577" s="11" t="s">
        <v>45</v>
      </c>
      <c r="F577" s="51" t="s">
        <v>574</v>
      </c>
      <c r="G577" s="51"/>
      <c r="H577" s="36" t="n">
        <f aca="false">H579+H580</f>
        <v>27683.6</v>
      </c>
      <c r="I577" s="36" t="n">
        <f aca="false">I579+I580</f>
        <v>1040</v>
      </c>
      <c r="J577" s="36" t="n">
        <f aca="false">J579+J580</f>
        <v>0</v>
      </c>
      <c r="K577" s="36" t="n">
        <f aca="false">K579+K580</f>
        <v>0</v>
      </c>
      <c r="L577" s="36" t="n">
        <f aca="false">L579+L580</f>
        <v>0</v>
      </c>
      <c r="M577" s="36" t="n">
        <f aca="false">M579+M580</f>
        <v>0</v>
      </c>
      <c r="N577" s="36" t="n">
        <f aca="false">N579+N580</f>
        <v>0</v>
      </c>
      <c r="O577" s="36" t="n">
        <f aca="false">O579+O580</f>
        <v>0</v>
      </c>
      <c r="P577" s="36" t="n">
        <f aca="false">P579+P580</f>
        <v>0</v>
      </c>
      <c r="Q577" s="36" t="n">
        <f aca="false">Q579+Q580</f>
        <v>0</v>
      </c>
      <c r="R577" s="36" t="n">
        <f aca="false">R579+R580</f>
        <v>0</v>
      </c>
      <c r="S577" s="36" t="n">
        <f aca="false">S579+S580</f>
        <v>0</v>
      </c>
      <c r="T577" s="36" t="n">
        <f aca="false">T579+T580</f>
        <v>0</v>
      </c>
      <c r="U577" s="36" t="n">
        <f aca="false">U579+U580</f>
        <v>0</v>
      </c>
      <c r="V577" s="36" t="n">
        <f aca="false">V579+V580</f>
        <v>0</v>
      </c>
      <c r="W577" s="36" t="n">
        <f aca="false">W579+W580</f>
        <v>28723.6</v>
      </c>
      <c r="X577" s="36" t="n">
        <f aca="false">X579+X580</f>
        <v>0</v>
      </c>
    </row>
    <row r="578" customFormat="false" ht="31.2" hidden="false" customHeight="false" outlineLevel="0" collapsed="false">
      <c r="A578" s="10"/>
      <c r="B578" s="43" t="s">
        <v>144</v>
      </c>
      <c r="C578" s="38" t="n">
        <v>926</v>
      </c>
      <c r="D578" s="11" t="s">
        <v>336</v>
      </c>
      <c r="E578" s="11" t="s">
        <v>45</v>
      </c>
      <c r="F578" s="51" t="s">
        <v>575</v>
      </c>
      <c r="G578" s="51"/>
      <c r="H578" s="36" t="n">
        <f aca="false">H579</f>
        <v>27636.4</v>
      </c>
      <c r="I578" s="36" t="n">
        <f aca="false">I579</f>
        <v>1040</v>
      </c>
      <c r="J578" s="36" t="n">
        <f aca="false">J579</f>
        <v>0</v>
      </c>
      <c r="K578" s="36" t="n">
        <f aca="false">K579</f>
        <v>0</v>
      </c>
      <c r="L578" s="36" t="n">
        <f aca="false">L579</f>
        <v>0</v>
      </c>
      <c r="M578" s="36" t="n">
        <f aca="false">M579</f>
        <v>0</v>
      </c>
      <c r="N578" s="36" t="n">
        <f aca="false">N579</f>
        <v>0</v>
      </c>
      <c r="O578" s="36" t="n">
        <f aca="false">O579</f>
        <v>0</v>
      </c>
      <c r="P578" s="36" t="n">
        <f aca="false">P579</f>
        <v>0</v>
      </c>
      <c r="Q578" s="36" t="n">
        <f aca="false">Q579</f>
        <v>0</v>
      </c>
      <c r="R578" s="36" t="n">
        <f aca="false">R579</f>
        <v>0</v>
      </c>
      <c r="S578" s="36" t="n">
        <f aca="false">S579</f>
        <v>0</v>
      </c>
      <c r="T578" s="36" t="n">
        <f aca="false">T579</f>
        <v>0</v>
      </c>
      <c r="U578" s="36" t="n">
        <f aca="false">U579</f>
        <v>0</v>
      </c>
      <c r="V578" s="36" t="n">
        <f aca="false">V579</f>
        <v>0</v>
      </c>
      <c r="W578" s="36" t="n">
        <f aca="false">W579</f>
        <v>28676.4</v>
      </c>
      <c r="X578" s="36"/>
    </row>
    <row r="579" customFormat="false" ht="31.2" hidden="false" customHeight="false" outlineLevel="0" collapsed="false">
      <c r="A579" s="10"/>
      <c r="B579" s="37" t="s">
        <v>369</v>
      </c>
      <c r="C579" s="38" t="n">
        <v>926</v>
      </c>
      <c r="D579" s="11" t="s">
        <v>336</v>
      </c>
      <c r="E579" s="11" t="s">
        <v>45</v>
      </c>
      <c r="F579" s="51" t="s">
        <v>575</v>
      </c>
      <c r="G579" s="42" t="n">
        <v>600</v>
      </c>
      <c r="H579" s="36" t="n">
        <v>27636.4</v>
      </c>
      <c r="I579" s="36" t="n">
        <v>1040</v>
      </c>
      <c r="W579" s="1" t="n">
        <f aca="false">H579+I579</f>
        <v>28676.4</v>
      </c>
    </row>
    <row r="580" customFormat="false" ht="109.2" hidden="false" customHeight="false" outlineLevel="0" collapsed="false">
      <c r="A580" s="10"/>
      <c r="B580" s="37" t="s">
        <v>485</v>
      </c>
      <c r="C580" s="38" t="n">
        <v>926</v>
      </c>
      <c r="D580" s="11" t="s">
        <v>336</v>
      </c>
      <c r="E580" s="11" t="s">
        <v>45</v>
      </c>
      <c r="F580" s="51" t="s">
        <v>576</v>
      </c>
      <c r="G580" s="42"/>
      <c r="H580" s="36" t="n">
        <f aca="false">H581</f>
        <v>47.2</v>
      </c>
      <c r="I580" s="36" t="n">
        <f aca="false">I581</f>
        <v>0</v>
      </c>
      <c r="J580" s="36" t="n">
        <f aca="false">J581</f>
        <v>0</v>
      </c>
      <c r="K580" s="36" t="n">
        <f aca="false">K581</f>
        <v>0</v>
      </c>
      <c r="L580" s="36" t="n">
        <f aca="false">L581</f>
        <v>0</v>
      </c>
      <c r="M580" s="36" t="n">
        <f aca="false">M581</f>
        <v>0</v>
      </c>
      <c r="N580" s="36" t="n">
        <f aca="false">N581</f>
        <v>0</v>
      </c>
      <c r="O580" s="36" t="n">
        <f aca="false">O581</f>
        <v>0</v>
      </c>
      <c r="P580" s="36" t="n">
        <f aca="false">P581</f>
        <v>0</v>
      </c>
      <c r="Q580" s="36" t="n">
        <f aca="false">Q581</f>
        <v>0</v>
      </c>
      <c r="R580" s="36" t="n">
        <f aca="false">R581</f>
        <v>0</v>
      </c>
      <c r="S580" s="36" t="n">
        <f aca="false">S581</f>
        <v>0</v>
      </c>
      <c r="T580" s="36" t="n">
        <f aca="false">T581</f>
        <v>0</v>
      </c>
      <c r="U580" s="36" t="n">
        <f aca="false">U581</f>
        <v>0</v>
      </c>
      <c r="V580" s="36" t="n">
        <f aca="false">V581</f>
        <v>0</v>
      </c>
      <c r="W580" s="36" t="n">
        <f aca="false">W581</f>
        <v>47.2</v>
      </c>
    </row>
    <row r="581" customFormat="false" ht="31.2" hidden="false" customHeight="false" outlineLevel="0" collapsed="false">
      <c r="A581" s="10"/>
      <c r="B581" s="37" t="s">
        <v>369</v>
      </c>
      <c r="C581" s="38" t="n">
        <v>926</v>
      </c>
      <c r="D581" s="11" t="s">
        <v>336</v>
      </c>
      <c r="E581" s="11" t="s">
        <v>45</v>
      </c>
      <c r="F581" s="51" t="s">
        <v>576</v>
      </c>
      <c r="G581" s="42" t="n">
        <v>600</v>
      </c>
      <c r="H581" s="36" t="n">
        <v>47.2</v>
      </c>
      <c r="I581" s="36" t="n">
        <v>0</v>
      </c>
      <c r="W581" s="1" t="n">
        <f aca="false">H581+I581</f>
        <v>47.2</v>
      </c>
    </row>
    <row r="582" customFormat="false" ht="15.6" hidden="false" customHeight="false" outlineLevel="0" collapsed="false">
      <c r="A582" s="10"/>
      <c r="B582" s="56" t="s">
        <v>538</v>
      </c>
      <c r="C582" s="38" t="n">
        <v>926</v>
      </c>
      <c r="D582" s="11" t="s">
        <v>336</v>
      </c>
      <c r="E582" s="11" t="s">
        <v>336</v>
      </c>
      <c r="F582" s="51"/>
      <c r="G582" s="42"/>
      <c r="H582" s="36" t="n">
        <f aca="false">H583</f>
        <v>200</v>
      </c>
      <c r="I582" s="36" t="n">
        <f aca="false">I583</f>
        <v>0</v>
      </c>
      <c r="J582" s="36" t="n">
        <f aca="false">J583</f>
        <v>0</v>
      </c>
      <c r="K582" s="36" t="n">
        <f aca="false">K583</f>
        <v>0</v>
      </c>
      <c r="L582" s="36" t="n">
        <f aca="false">L583</f>
        <v>0</v>
      </c>
      <c r="M582" s="36" t="n">
        <f aca="false">M583</f>
        <v>0</v>
      </c>
      <c r="N582" s="36" t="n">
        <f aca="false">N583</f>
        <v>0</v>
      </c>
      <c r="O582" s="36" t="n">
        <f aca="false">O583</f>
        <v>0</v>
      </c>
      <c r="P582" s="36" t="n">
        <f aca="false">P583</f>
        <v>0</v>
      </c>
      <c r="Q582" s="36" t="n">
        <f aca="false">Q583</f>
        <v>0</v>
      </c>
      <c r="R582" s="36" t="n">
        <f aca="false">R583</f>
        <v>0</v>
      </c>
      <c r="S582" s="36" t="n">
        <f aca="false">S583</f>
        <v>0</v>
      </c>
      <c r="T582" s="36" t="n">
        <f aca="false">T583</f>
        <v>0</v>
      </c>
      <c r="U582" s="36" t="n">
        <f aca="false">U583</f>
        <v>0</v>
      </c>
      <c r="V582" s="36" t="n">
        <f aca="false">V583</f>
        <v>0</v>
      </c>
      <c r="W582" s="36" t="n">
        <f aca="false">W583</f>
        <v>200</v>
      </c>
    </row>
    <row r="583" customFormat="false" ht="31.2" hidden="false" customHeight="false" outlineLevel="0" collapsed="false">
      <c r="A583" s="10"/>
      <c r="B583" s="60" t="s">
        <v>98</v>
      </c>
      <c r="C583" s="38" t="n">
        <v>926</v>
      </c>
      <c r="D583" s="11" t="s">
        <v>336</v>
      </c>
      <c r="E583" s="11" t="s">
        <v>336</v>
      </c>
      <c r="F583" s="11" t="s">
        <v>99</v>
      </c>
      <c r="G583" s="11"/>
      <c r="H583" s="36" t="n">
        <f aca="false">H584</f>
        <v>200</v>
      </c>
      <c r="I583" s="36" t="n">
        <f aca="false">I584</f>
        <v>0</v>
      </c>
      <c r="J583" s="36" t="n">
        <f aca="false">J584</f>
        <v>0</v>
      </c>
      <c r="K583" s="36" t="n">
        <f aca="false">K584</f>
        <v>0</v>
      </c>
      <c r="L583" s="36" t="n">
        <f aca="false">L584</f>
        <v>0</v>
      </c>
      <c r="M583" s="36" t="n">
        <f aca="false">M584</f>
        <v>0</v>
      </c>
      <c r="N583" s="36" t="n">
        <f aca="false">N584</f>
        <v>0</v>
      </c>
      <c r="O583" s="36" t="n">
        <f aca="false">O584</f>
        <v>0</v>
      </c>
      <c r="P583" s="36" t="n">
        <f aca="false">P584</f>
        <v>0</v>
      </c>
      <c r="Q583" s="36" t="n">
        <f aca="false">Q584</f>
        <v>0</v>
      </c>
      <c r="R583" s="36" t="n">
        <f aca="false">R584</f>
        <v>0</v>
      </c>
      <c r="S583" s="36" t="n">
        <f aca="false">S584</f>
        <v>0</v>
      </c>
      <c r="T583" s="36" t="n">
        <f aca="false">T584</f>
        <v>0</v>
      </c>
      <c r="U583" s="36" t="n">
        <f aca="false">U584</f>
        <v>0</v>
      </c>
      <c r="V583" s="36" t="n">
        <f aca="false">V584</f>
        <v>0</v>
      </c>
      <c r="W583" s="36" t="n">
        <f aca="false">W584</f>
        <v>200</v>
      </c>
    </row>
    <row r="584" customFormat="false" ht="31.2" hidden="false" customHeight="false" outlineLevel="0" collapsed="false">
      <c r="A584" s="10"/>
      <c r="B584" s="116" t="s">
        <v>577</v>
      </c>
      <c r="C584" s="38" t="n">
        <v>926</v>
      </c>
      <c r="D584" s="11" t="s">
        <v>336</v>
      </c>
      <c r="E584" s="11" t="s">
        <v>336</v>
      </c>
      <c r="F584" s="51" t="s">
        <v>578</v>
      </c>
      <c r="G584" s="51"/>
      <c r="H584" s="36" t="n">
        <f aca="false">H585</f>
        <v>200</v>
      </c>
      <c r="I584" s="36" t="n">
        <f aca="false">I585</f>
        <v>0</v>
      </c>
      <c r="J584" s="36" t="n">
        <f aca="false">J585</f>
        <v>0</v>
      </c>
      <c r="K584" s="36" t="n">
        <f aca="false">K585</f>
        <v>0</v>
      </c>
      <c r="L584" s="36" t="n">
        <f aca="false">L585</f>
        <v>0</v>
      </c>
      <c r="M584" s="36" t="n">
        <f aca="false">M585</f>
        <v>0</v>
      </c>
      <c r="N584" s="36" t="n">
        <f aca="false">N585</f>
        <v>0</v>
      </c>
      <c r="O584" s="36" t="n">
        <f aca="false">O585</f>
        <v>0</v>
      </c>
      <c r="P584" s="36" t="n">
        <f aca="false">P585</f>
        <v>0</v>
      </c>
      <c r="Q584" s="36" t="n">
        <f aca="false">Q585</f>
        <v>0</v>
      </c>
      <c r="R584" s="36" t="n">
        <f aca="false">R585</f>
        <v>0</v>
      </c>
      <c r="S584" s="36" t="n">
        <f aca="false">S585</f>
        <v>0</v>
      </c>
      <c r="T584" s="36" t="n">
        <f aca="false">T585</f>
        <v>0</v>
      </c>
      <c r="U584" s="36" t="n">
        <f aca="false">U585</f>
        <v>0</v>
      </c>
      <c r="V584" s="36" t="n">
        <f aca="false">V585</f>
        <v>0</v>
      </c>
      <c r="W584" s="36" t="n">
        <f aca="false">W585</f>
        <v>200</v>
      </c>
    </row>
    <row r="585" customFormat="false" ht="31.2" hidden="false" customHeight="false" outlineLevel="0" collapsed="false">
      <c r="A585" s="10"/>
      <c r="B585" s="37" t="s">
        <v>579</v>
      </c>
      <c r="C585" s="38" t="n">
        <v>926</v>
      </c>
      <c r="D585" s="11" t="s">
        <v>336</v>
      </c>
      <c r="E585" s="11" t="s">
        <v>336</v>
      </c>
      <c r="F585" s="51" t="s">
        <v>580</v>
      </c>
      <c r="G585" s="51"/>
      <c r="H585" s="36" t="n">
        <f aca="false">H587</f>
        <v>200</v>
      </c>
      <c r="I585" s="36" t="n">
        <f aca="false">I587</f>
        <v>0</v>
      </c>
      <c r="J585" s="36" t="n">
        <f aca="false">J587</f>
        <v>0</v>
      </c>
      <c r="K585" s="36" t="n">
        <f aca="false">K587</f>
        <v>0</v>
      </c>
      <c r="L585" s="36" t="n">
        <f aca="false">L587</f>
        <v>0</v>
      </c>
      <c r="M585" s="36" t="n">
        <f aca="false">M587</f>
        <v>0</v>
      </c>
      <c r="N585" s="36" t="n">
        <f aca="false">N587</f>
        <v>0</v>
      </c>
      <c r="O585" s="36" t="n">
        <f aca="false">O587</f>
        <v>0</v>
      </c>
      <c r="P585" s="36" t="n">
        <f aca="false">P587</f>
        <v>0</v>
      </c>
      <c r="Q585" s="36" t="n">
        <f aca="false">Q587</f>
        <v>0</v>
      </c>
      <c r="R585" s="36" t="n">
        <f aca="false">R587</f>
        <v>0</v>
      </c>
      <c r="S585" s="36" t="n">
        <f aca="false">S587</f>
        <v>0</v>
      </c>
      <c r="T585" s="36" t="n">
        <f aca="false">T587</f>
        <v>0</v>
      </c>
      <c r="U585" s="36" t="n">
        <f aca="false">U587</f>
        <v>0</v>
      </c>
      <c r="V585" s="36" t="n">
        <f aca="false">V587</f>
        <v>0</v>
      </c>
      <c r="W585" s="36" t="n">
        <f aca="false">W587</f>
        <v>200</v>
      </c>
    </row>
    <row r="586" customFormat="false" ht="31.2" hidden="false" customHeight="false" outlineLevel="0" collapsed="false">
      <c r="A586" s="10"/>
      <c r="B586" s="37" t="s">
        <v>353</v>
      </c>
      <c r="C586" s="38" t="n">
        <v>926</v>
      </c>
      <c r="D586" s="11" t="s">
        <v>336</v>
      </c>
      <c r="E586" s="11" t="s">
        <v>336</v>
      </c>
      <c r="F586" s="51" t="s">
        <v>581</v>
      </c>
      <c r="G586" s="51"/>
      <c r="H586" s="36" t="n">
        <f aca="false">H587</f>
        <v>200</v>
      </c>
      <c r="I586" s="36" t="n">
        <f aca="false">I587</f>
        <v>0</v>
      </c>
      <c r="J586" s="36" t="n">
        <f aca="false">J587</f>
        <v>0</v>
      </c>
      <c r="K586" s="36" t="n">
        <f aca="false">K587</f>
        <v>0</v>
      </c>
      <c r="L586" s="36" t="n">
        <f aca="false">L587</f>
        <v>0</v>
      </c>
      <c r="M586" s="36" t="n">
        <f aca="false">M587</f>
        <v>0</v>
      </c>
      <c r="N586" s="36" t="n">
        <f aca="false">N587</f>
        <v>0</v>
      </c>
      <c r="O586" s="36" t="n">
        <f aca="false">O587</f>
        <v>0</v>
      </c>
      <c r="P586" s="36" t="n">
        <f aca="false">P587</f>
        <v>0</v>
      </c>
      <c r="Q586" s="36" t="n">
        <f aca="false">Q587</f>
        <v>0</v>
      </c>
      <c r="R586" s="36" t="n">
        <f aca="false">R587</f>
        <v>0</v>
      </c>
      <c r="S586" s="36" t="n">
        <f aca="false">S587</f>
        <v>0</v>
      </c>
      <c r="T586" s="36" t="n">
        <f aca="false">T587</f>
        <v>0</v>
      </c>
      <c r="U586" s="36" t="n">
        <f aca="false">U587</f>
        <v>0</v>
      </c>
      <c r="V586" s="36" t="n">
        <f aca="false">V587</f>
        <v>0</v>
      </c>
      <c r="W586" s="36" t="n">
        <f aca="false">W587</f>
        <v>200</v>
      </c>
    </row>
    <row r="587" customFormat="false" ht="31.2" hidden="false" customHeight="false" outlineLevel="0" collapsed="false">
      <c r="A587" s="10"/>
      <c r="B587" s="37" t="s">
        <v>38</v>
      </c>
      <c r="C587" s="38" t="n">
        <v>926</v>
      </c>
      <c r="D587" s="11" t="s">
        <v>336</v>
      </c>
      <c r="E587" s="11" t="s">
        <v>336</v>
      </c>
      <c r="F587" s="51" t="s">
        <v>581</v>
      </c>
      <c r="G587" s="42" t="n">
        <v>200</v>
      </c>
      <c r="H587" s="36" t="n">
        <v>200</v>
      </c>
      <c r="I587" s="36" t="n">
        <v>0</v>
      </c>
      <c r="J587" s="36"/>
      <c r="K587" s="36"/>
      <c r="L587" s="36"/>
      <c r="M587" s="36"/>
      <c r="N587" s="36"/>
      <c r="O587" s="36"/>
      <c r="P587" s="36"/>
      <c r="Q587" s="36"/>
      <c r="R587" s="36"/>
      <c r="S587" s="36"/>
      <c r="T587" s="36"/>
      <c r="U587" s="36"/>
      <c r="V587" s="36"/>
      <c r="W587" s="36" t="n">
        <f aca="false">H587+I587</f>
        <v>200</v>
      </c>
    </row>
    <row r="588" customFormat="false" ht="15.6" hidden="false" customHeight="false" outlineLevel="0" collapsed="false">
      <c r="A588" s="10"/>
      <c r="B588" s="85" t="s">
        <v>582</v>
      </c>
      <c r="C588" s="38" t="n">
        <v>926</v>
      </c>
      <c r="D588" s="11" t="s">
        <v>583</v>
      </c>
      <c r="E588" s="11"/>
      <c r="F588" s="11"/>
      <c r="G588" s="39"/>
      <c r="H588" s="36" t="n">
        <f aca="false">H589+H610</f>
        <v>32857</v>
      </c>
      <c r="I588" s="36" t="n">
        <f aca="false">I589+I610</f>
        <v>6988</v>
      </c>
      <c r="J588" s="36" t="n">
        <f aca="false">J589+J610</f>
        <v>0</v>
      </c>
      <c r="K588" s="36" t="n">
        <f aca="false">K589+K610</f>
        <v>0</v>
      </c>
      <c r="L588" s="36" t="n">
        <f aca="false">L589+L610</f>
        <v>0</v>
      </c>
      <c r="M588" s="36" t="n">
        <f aca="false">M589+M610</f>
        <v>0</v>
      </c>
      <c r="N588" s="36" t="n">
        <f aca="false">N589+N610</f>
        <v>0</v>
      </c>
      <c r="O588" s="36" t="n">
        <f aca="false">O589+O610</f>
        <v>0</v>
      </c>
      <c r="P588" s="36" t="n">
        <f aca="false">P589+P610</f>
        <v>0</v>
      </c>
      <c r="Q588" s="36" t="n">
        <f aca="false">Q589+Q610</f>
        <v>0</v>
      </c>
      <c r="R588" s="36" t="n">
        <f aca="false">R589+R610</f>
        <v>0</v>
      </c>
      <c r="S588" s="36" t="n">
        <f aca="false">S589+S610</f>
        <v>0</v>
      </c>
      <c r="T588" s="36" t="n">
        <f aca="false">T589+T610</f>
        <v>0</v>
      </c>
      <c r="U588" s="36" t="n">
        <f aca="false">U589+U610</f>
        <v>0</v>
      </c>
      <c r="V588" s="36" t="n">
        <f aca="false">V589+V610</f>
        <v>0</v>
      </c>
      <c r="W588" s="36" t="n">
        <f aca="false">W589+W610</f>
        <v>39845</v>
      </c>
    </row>
    <row r="589" customFormat="false" ht="15.6" hidden="false" customHeight="false" outlineLevel="0" collapsed="false">
      <c r="A589" s="10"/>
      <c r="B589" s="103" t="s">
        <v>584</v>
      </c>
      <c r="C589" s="38" t="n">
        <v>926</v>
      </c>
      <c r="D589" s="11" t="s">
        <v>583</v>
      </c>
      <c r="E589" s="11" t="s">
        <v>29</v>
      </c>
      <c r="F589" s="11"/>
      <c r="G589" s="39"/>
      <c r="H589" s="36" t="n">
        <f aca="false">H590+H600+H605</f>
        <v>25138</v>
      </c>
      <c r="I589" s="36" t="n">
        <f aca="false">I590+I600+I605</f>
        <v>6988</v>
      </c>
      <c r="J589" s="36" t="n">
        <f aca="false">J590+J600+J605</f>
        <v>0</v>
      </c>
      <c r="K589" s="36" t="n">
        <f aca="false">K590+K600+K605</f>
        <v>0</v>
      </c>
      <c r="L589" s="36" t="n">
        <f aca="false">L590+L600+L605</f>
        <v>0</v>
      </c>
      <c r="M589" s="36" t="n">
        <f aca="false">M590+M600+M605</f>
        <v>0</v>
      </c>
      <c r="N589" s="36" t="n">
        <f aca="false">N590+N600+N605</f>
        <v>0</v>
      </c>
      <c r="O589" s="36" t="n">
        <f aca="false">O590+O600+O605</f>
        <v>0</v>
      </c>
      <c r="P589" s="36" t="n">
        <f aca="false">P590+P600+P605</f>
        <v>0</v>
      </c>
      <c r="Q589" s="36" t="n">
        <f aca="false">Q590+Q600+Q605</f>
        <v>0</v>
      </c>
      <c r="R589" s="36" t="n">
        <f aca="false">R590+R600+R605</f>
        <v>0</v>
      </c>
      <c r="S589" s="36" t="n">
        <f aca="false">S590+S600+S605</f>
        <v>0</v>
      </c>
      <c r="T589" s="36" t="n">
        <f aca="false">T590+T600+T605</f>
        <v>0</v>
      </c>
      <c r="U589" s="36" t="n">
        <f aca="false">U590+U600+U605</f>
        <v>0</v>
      </c>
      <c r="V589" s="36" t="n">
        <f aca="false">V590+V600+V605</f>
        <v>0</v>
      </c>
      <c r="W589" s="36" t="n">
        <f aca="false">W590+W600+W605</f>
        <v>32126</v>
      </c>
    </row>
    <row r="590" customFormat="false" ht="31.2" hidden="false" customHeight="false" outlineLevel="0" collapsed="false">
      <c r="A590" s="10"/>
      <c r="B590" s="60" t="s">
        <v>98</v>
      </c>
      <c r="C590" s="38" t="n">
        <v>926</v>
      </c>
      <c r="D590" s="11" t="s">
        <v>583</v>
      </c>
      <c r="E590" s="11" t="s">
        <v>29</v>
      </c>
      <c r="F590" s="11" t="s">
        <v>99</v>
      </c>
      <c r="G590" s="11"/>
      <c r="H590" s="36" t="n">
        <f aca="false">H591+H597</f>
        <v>24938</v>
      </c>
      <c r="I590" s="36" t="n">
        <f aca="false">I591+I597</f>
        <v>6988</v>
      </c>
      <c r="J590" s="36" t="n">
        <f aca="false">J591+J597</f>
        <v>0</v>
      </c>
      <c r="K590" s="36" t="n">
        <f aca="false">K591+K597</f>
        <v>0</v>
      </c>
      <c r="L590" s="36" t="n">
        <f aca="false">L591+L597</f>
        <v>0</v>
      </c>
      <c r="M590" s="36" t="n">
        <f aca="false">M591+M597</f>
        <v>0</v>
      </c>
      <c r="N590" s="36" t="n">
        <f aca="false">N591+N597</f>
        <v>0</v>
      </c>
      <c r="O590" s="36" t="n">
        <f aca="false">O591+O597</f>
        <v>0</v>
      </c>
      <c r="P590" s="36" t="n">
        <f aca="false">P591+P597</f>
        <v>0</v>
      </c>
      <c r="Q590" s="36" t="n">
        <f aca="false">Q591+Q597</f>
        <v>0</v>
      </c>
      <c r="R590" s="36" t="n">
        <f aca="false">R591+R597</f>
        <v>0</v>
      </c>
      <c r="S590" s="36" t="n">
        <f aca="false">S591+S597</f>
        <v>0</v>
      </c>
      <c r="T590" s="36" t="n">
        <f aca="false">T591+T597</f>
        <v>0</v>
      </c>
      <c r="U590" s="36" t="n">
        <f aca="false">U591+U597</f>
        <v>0</v>
      </c>
      <c r="V590" s="36" t="n">
        <f aca="false">V591+V597</f>
        <v>0</v>
      </c>
      <c r="W590" s="36" t="n">
        <f aca="false">W591+W597</f>
        <v>31926</v>
      </c>
    </row>
    <row r="591" customFormat="false" ht="46.8" hidden="false" customHeight="false" outlineLevel="0" collapsed="false">
      <c r="A591" s="10"/>
      <c r="B591" s="54" t="s">
        <v>571</v>
      </c>
      <c r="C591" s="38" t="n">
        <v>926</v>
      </c>
      <c r="D591" s="11" t="s">
        <v>583</v>
      </c>
      <c r="E591" s="11" t="s">
        <v>29</v>
      </c>
      <c r="F591" s="51" t="s">
        <v>572</v>
      </c>
      <c r="G591" s="51"/>
      <c r="H591" s="36" t="n">
        <f aca="false">H592+H595</f>
        <v>24638</v>
      </c>
      <c r="I591" s="36" t="n">
        <f aca="false">I592+I595</f>
        <v>6988</v>
      </c>
      <c r="J591" s="36" t="n">
        <f aca="false">J592+J595</f>
        <v>0</v>
      </c>
      <c r="K591" s="36" t="n">
        <f aca="false">K592+K595</f>
        <v>0</v>
      </c>
      <c r="L591" s="36" t="n">
        <f aca="false">L592+L595</f>
        <v>0</v>
      </c>
      <c r="M591" s="36" t="n">
        <f aca="false">M592+M595</f>
        <v>0</v>
      </c>
      <c r="N591" s="36" t="n">
        <f aca="false">N592+N595</f>
        <v>0</v>
      </c>
      <c r="O591" s="36" t="n">
        <f aca="false">O592+O595</f>
        <v>0</v>
      </c>
      <c r="P591" s="36" t="n">
        <f aca="false">P592+P595</f>
        <v>0</v>
      </c>
      <c r="Q591" s="36" t="n">
        <f aca="false">Q592+Q595</f>
        <v>0</v>
      </c>
      <c r="R591" s="36" t="n">
        <f aca="false">R592+R595</f>
        <v>0</v>
      </c>
      <c r="S591" s="36" t="n">
        <f aca="false">S592+S595</f>
        <v>0</v>
      </c>
      <c r="T591" s="36" t="n">
        <f aca="false">T592+T595</f>
        <v>0</v>
      </c>
      <c r="U591" s="36" t="n">
        <f aca="false">U592+U595</f>
        <v>0</v>
      </c>
      <c r="V591" s="36" t="n">
        <f aca="false">V592+V595</f>
        <v>0</v>
      </c>
      <c r="W591" s="36" t="n">
        <f aca="false">W592+W595</f>
        <v>31626</v>
      </c>
    </row>
    <row r="592" customFormat="false" ht="46.8" hidden="false" customHeight="false" outlineLevel="0" collapsed="false">
      <c r="A592" s="10"/>
      <c r="B592" s="43" t="s">
        <v>573</v>
      </c>
      <c r="C592" s="38" t="n">
        <v>926</v>
      </c>
      <c r="D592" s="11" t="s">
        <v>583</v>
      </c>
      <c r="E592" s="11" t="s">
        <v>29</v>
      </c>
      <c r="F592" s="51" t="s">
        <v>574</v>
      </c>
      <c r="G592" s="51"/>
      <c r="H592" s="36" t="n">
        <f aca="false">H594</f>
        <v>24638</v>
      </c>
      <c r="I592" s="36" t="n">
        <f aca="false">I594</f>
        <v>0</v>
      </c>
      <c r="J592" s="36" t="n">
        <f aca="false">J594</f>
        <v>0</v>
      </c>
      <c r="K592" s="36" t="n">
        <f aca="false">K594</f>
        <v>0</v>
      </c>
      <c r="L592" s="36" t="n">
        <f aca="false">L594</f>
        <v>0</v>
      </c>
      <c r="M592" s="36" t="n">
        <f aca="false">M594</f>
        <v>0</v>
      </c>
      <c r="N592" s="36" t="n">
        <f aca="false">N594</f>
        <v>0</v>
      </c>
      <c r="O592" s="36" t="n">
        <f aca="false">O594</f>
        <v>0</v>
      </c>
      <c r="P592" s="36" t="n">
        <f aca="false">P594</f>
        <v>0</v>
      </c>
      <c r="Q592" s="36" t="n">
        <f aca="false">Q594</f>
        <v>0</v>
      </c>
      <c r="R592" s="36" t="n">
        <f aca="false">R594</f>
        <v>0</v>
      </c>
      <c r="S592" s="36" t="n">
        <f aca="false">S594</f>
        <v>0</v>
      </c>
      <c r="T592" s="36" t="n">
        <f aca="false">T594</f>
        <v>0</v>
      </c>
      <c r="U592" s="36" t="n">
        <f aca="false">U594</f>
        <v>0</v>
      </c>
      <c r="V592" s="36" t="n">
        <f aca="false">V594</f>
        <v>0</v>
      </c>
      <c r="W592" s="36" t="n">
        <f aca="false">W594</f>
        <v>24638</v>
      </c>
    </row>
    <row r="593" customFormat="false" ht="31.2" hidden="false" customHeight="false" outlineLevel="0" collapsed="false">
      <c r="A593" s="10"/>
      <c r="B593" s="43" t="s">
        <v>144</v>
      </c>
      <c r="C593" s="38" t="n">
        <v>926</v>
      </c>
      <c r="D593" s="11" t="s">
        <v>583</v>
      </c>
      <c r="E593" s="11" t="s">
        <v>29</v>
      </c>
      <c r="F593" s="51" t="s">
        <v>575</v>
      </c>
      <c r="G593" s="51"/>
      <c r="H593" s="36" t="n">
        <f aca="false">H594</f>
        <v>24638</v>
      </c>
      <c r="I593" s="36" t="n">
        <f aca="false">I594</f>
        <v>0</v>
      </c>
      <c r="J593" s="36" t="n">
        <f aca="false">J594</f>
        <v>0</v>
      </c>
      <c r="K593" s="36" t="n">
        <f aca="false">K594</f>
        <v>0</v>
      </c>
      <c r="L593" s="36" t="n">
        <f aca="false">L594</f>
        <v>0</v>
      </c>
      <c r="M593" s="36" t="n">
        <f aca="false">M594</f>
        <v>0</v>
      </c>
      <c r="N593" s="36" t="n">
        <f aca="false">N594</f>
        <v>0</v>
      </c>
      <c r="O593" s="36" t="n">
        <f aca="false">O594</f>
        <v>0</v>
      </c>
      <c r="P593" s="36" t="n">
        <f aca="false">P594</f>
        <v>0</v>
      </c>
      <c r="Q593" s="36" t="n">
        <f aca="false">Q594</f>
        <v>0</v>
      </c>
      <c r="R593" s="36" t="n">
        <f aca="false">R594</f>
        <v>0</v>
      </c>
      <c r="S593" s="36" t="n">
        <f aca="false">S594</f>
        <v>0</v>
      </c>
      <c r="T593" s="36" t="n">
        <f aca="false">T594</f>
        <v>0</v>
      </c>
      <c r="U593" s="36" t="n">
        <f aca="false">U594</f>
        <v>0</v>
      </c>
      <c r="V593" s="36" t="n">
        <f aca="false">V594</f>
        <v>0</v>
      </c>
      <c r="W593" s="36" t="n">
        <f aca="false">W594</f>
        <v>24638</v>
      </c>
    </row>
    <row r="594" customFormat="false" ht="34.8" hidden="false" customHeight="true" outlineLevel="0" collapsed="false">
      <c r="A594" s="10"/>
      <c r="B594" s="37" t="s">
        <v>585</v>
      </c>
      <c r="C594" s="38" t="n">
        <v>926</v>
      </c>
      <c r="D594" s="11" t="s">
        <v>583</v>
      </c>
      <c r="E594" s="11" t="s">
        <v>29</v>
      </c>
      <c r="F594" s="51" t="s">
        <v>575</v>
      </c>
      <c r="G594" s="42" t="n">
        <v>600</v>
      </c>
      <c r="H594" s="36" t="n">
        <v>24638</v>
      </c>
      <c r="I594" s="36" t="n">
        <v>0</v>
      </c>
      <c r="J594" s="36"/>
      <c r="K594" s="36"/>
      <c r="L594" s="36"/>
      <c r="M594" s="36"/>
      <c r="N594" s="36"/>
      <c r="O594" s="36"/>
      <c r="P594" s="36"/>
      <c r="Q594" s="36"/>
      <c r="R594" s="36"/>
      <c r="S594" s="36"/>
      <c r="T594" s="36"/>
      <c r="U594" s="36"/>
      <c r="V594" s="36"/>
      <c r="W594" s="36" t="n">
        <f aca="false">H594+I594</f>
        <v>24638</v>
      </c>
    </row>
    <row r="595" customFormat="false" ht="15.6" hidden="false" customHeight="false" outlineLevel="0" collapsed="false">
      <c r="A595" s="10"/>
      <c r="B595" s="117" t="s">
        <v>482</v>
      </c>
      <c r="C595" s="38" t="n">
        <v>926</v>
      </c>
      <c r="D595" s="11" t="s">
        <v>583</v>
      </c>
      <c r="E595" s="11" t="s">
        <v>29</v>
      </c>
      <c r="F595" s="51" t="s">
        <v>586</v>
      </c>
      <c r="G595" s="11"/>
      <c r="H595" s="36" t="n">
        <f aca="false">H596</f>
        <v>0</v>
      </c>
      <c r="I595" s="36" t="n">
        <f aca="false">I596</f>
        <v>6988</v>
      </c>
      <c r="J595" s="36" t="n">
        <f aca="false">J596</f>
        <v>0</v>
      </c>
      <c r="K595" s="36" t="n">
        <f aca="false">K596</f>
        <v>0</v>
      </c>
      <c r="L595" s="36" t="n">
        <f aca="false">L596</f>
        <v>0</v>
      </c>
      <c r="M595" s="36" t="n">
        <f aca="false">M596</f>
        <v>0</v>
      </c>
      <c r="N595" s="36" t="n">
        <f aca="false">N596</f>
        <v>0</v>
      </c>
      <c r="O595" s="36" t="n">
        <f aca="false">O596</f>
        <v>0</v>
      </c>
      <c r="P595" s="36" t="n">
        <f aca="false">P596</f>
        <v>0</v>
      </c>
      <c r="Q595" s="36" t="n">
        <f aca="false">Q596</f>
        <v>0</v>
      </c>
      <c r="R595" s="36" t="n">
        <f aca="false">R596</f>
        <v>0</v>
      </c>
      <c r="S595" s="36" t="n">
        <f aca="false">S596</f>
        <v>0</v>
      </c>
      <c r="T595" s="36" t="n">
        <f aca="false">T596</f>
        <v>0</v>
      </c>
      <c r="U595" s="36" t="n">
        <f aca="false">U596</f>
        <v>0</v>
      </c>
      <c r="V595" s="36" t="n">
        <f aca="false">V596</f>
        <v>0</v>
      </c>
      <c r="W595" s="36" t="n">
        <f aca="false">W596</f>
        <v>6988</v>
      </c>
    </row>
    <row r="596" customFormat="false" ht="34.8" hidden="false" customHeight="true" outlineLevel="0" collapsed="false">
      <c r="A596" s="10"/>
      <c r="B596" s="37" t="s">
        <v>585</v>
      </c>
      <c r="C596" s="38" t="n">
        <v>926</v>
      </c>
      <c r="D596" s="11" t="s">
        <v>583</v>
      </c>
      <c r="E596" s="11" t="s">
        <v>29</v>
      </c>
      <c r="F596" s="51" t="s">
        <v>586</v>
      </c>
      <c r="G596" s="11" t="s">
        <v>115</v>
      </c>
      <c r="H596" s="36" t="n">
        <v>0</v>
      </c>
      <c r="I596" s="36" t="n">
        <v>6988</v>
      </c>
      <c r="J596" s="36"/>
      <c r="K596" s="36"/>
      <c r="L596" s="36"/>
      <c r="M596" s="36"/>
      <c r="N596" s="36"/>
      <c r="O596" s="36"/>
      <c r="P596" s="36"/>
      <c r="Q596" s="36"/>
      <c r="R596" s="36"/>
      <c r="S596" s="36"/>
      <c r="T596" s="36"/>
      <c r="U596" s="36"/>
      <c r="V596" s="36"/>
      <c r="W596" s="36" t="n">
        <f aca="false">H596+I596</f>
        <v>6988</v>
      </c>
    </row>
    <row r="597" customFormat="false" ht="31.2" hidden="false" customHeight="false" outlineLevel="0" collapsed="false">
      <c r="A597" s="10"/>
      <c r="B597" s="37" t="s">
        <v>587</v>
      </c>
      <c r="C597" s="38" t="n">
        <v>926</v>
      </c>
      <c r="D597" s="11" t="s">
        <v>583</v>
      </c>
      <c r="E597" s="11" t="s">
        <v>29</v>
      </c>
      <c r="F597" s="51" t="s">
        <v>588</v>
      </c>
      <c r="G597" s="42"/>
      <c r="H597" s="36" t="n">
        <f aca="false">H598</f>
        <v>300</v>
      </c>
      <c r="I597" s="36" t="n">
        <f aca="false">I598</f>
        <v>0</v>
      </c>
      <c r="J597" s="36"/>
      <c r="K597" s="36"/>
      <c r="L597" s="36"/>
      <c r="M597" s="36"/>
      <c r="N597" s="36"/>
      <c r="O597" s="36"/>
      <c r="P597" s="36"/>
      <c r="Q597" s="36"/>
      <c r="R597" s="36"/>
      <c r="S597" s="36"/>
      <c r="T597" s="36"/>
      <c r="U597" s="36"/>
      <c r="V597" s="36"/>
      <c r="W597" s="36" t="n">
        <f aca="false">W598</f>
        <v>300</v>
      </c>
    </row>
    <row r="598" customFormat="false" ht="31.2" hidden="false" customHeight="false" outlineLevel="0" collapsed="false">
      <c r="A598" s="10"/>
      <c r="B598" s="37" t="s">
        <v>589</v>
      </c>
      <c r="C598" s="38" t="n">
        <v>926</v>
      </c>
      <c r="D598" s="11" t="s">
        <v>583</v>
      </c>
      <c r="E598" s="11" t="s">
        <v>29</v>
      </c>
      <c r="F598" s="51" t="s">
        <v>590</v>
      </c>
      <c r="G598" s="51"/>
      <c r="H598" s="36" t="n">
        <f aca="false">H599</f>
        <v>300</v>
      </c>
      <c r="I598" s="36" t="n">
        <f aca="false">I599</f>
        <v>0</v>
      </c>
      <c r="J598" s="36"/>
      <c r="K598" s="36"/>
      <c r="L598" s="36"/>
      <c r="M598" s="36"/>
      <c r="N598" s="36"/>
      <c r="O598" s="36"/>
      <c r="P598" s="36"/>
      <c r="Q598" s="36"/>
      <c r="R598" s="36"/>
      <c r="S598" s="36"/>
      <c r="T598" s="36"/>
      <c r="U598" s="36"/>
      <c r="V598" s="36"/>
      <c r="W598" s="36" t="n">
        <f aca="false">W599</f>
        <v>300</v>
      </c>
    </row>
    <row r="599" customFormat="false" ht="37.2" hidden="false" customHeight="true" outlineLevel="0" collapsed="false">
      <c r="A599" s="10"/>
      <c r="B599" s="37" t="s">
        <v>585</v>
      </c>
      <c r="C599" s="38" t="n">
        <v>926</v>
      </c>
      <c r="D599" s="11" t="s">
        <v>583</v>
      </c>
      <c r="E599" s="11" t="s">
        <v>29</v>
      </c>
      <c r="F599" s="51" t="s">
        <v>590</v>
      </c>
      <c r="G599" s="42" t="n">
        <v>600</v>
      </c>
      <c r="H599" s="36" t="n">
        <v>300</v>
      </c>
      <c r="I599" s="36" t="n">
        <v>0</v>
      </c>
      <c r="J599" s="36"/>
      <c r="K599" s="36"/>
      <c r="L599" s="36"/>
      <c r="M599" s="36"/>
      <c r="N599" s="36"/>
      <c r="O599" s="36"/>
      <c r="P599" s="36"/>
      <c r="Q599" s="36"/>
      <c r="R599" s="36"/>
      <c r="S599" s="36"/>
      <c r="T599" s="36"/>
      <c r="U599" s="36"/>
      <c r="V599" s="36"/>
      <c r="W599" s="36" t="n">
        <f aca="false">H599+I599</f>
        <v>300</v>
      </c>
    </row>
    <row r="600" customFormat="false" ht="31.2" hidden="false" customHeight="false" outlineLevel="0" collapsed="false">
      <c r="A600" s="10"/>
      <c r="B600" s="60" t="s">
        <v>361</v>
      </c>
      <c r="C600" s="91" t="n">
        <v>926</v>
      </c>
      <c r="D600" s="80" t="s">
        <v>583</v>
      </c>
      <c r="E600" s="80" t="s">
        <v>29</v>
      </c>
      <c r="F600" s="84" t="s">
        <v>362</v>
      </c>
      <c r="G600" s="92"/>
      <c r="H600" s="36" t="n">
        <f aca="false">H601</f>
        <v>100</v>
      </c>
      <c r="I600" s="36" t="n">
        <f aca="false">I601</f>
        <v>0</v>
      </c>
      <c r="J600" s="36" t="n">
        <f aca="false">J601</f>
        <v>0</v>
      </c>
      <c r="K600" s="36" t="n">
        <f aca="false">K601</f>
        <v>0</v>
      </c>
      <c r="L600" s="36" t="n">
        <f aca="false">L601</f>
        <v>0</v>
      </c>
      <c r="M600" s="36" t="n">
        <f aca="false">M601</f>
        <v>0</v>
      </c>
      <c r="N600" s="36" t="n">
        <f aca="false">N601</f>
        <v>0</v>
      </c>
      <c r="O600" s="36" t="n">
        <f aca="false">O601</f>
        <v>0</v>
      </c>
      <c r="P600" s="36" t="n">
        <f aca="false">P601</f>
        <v>0</v>
      </c>
      <c r="Q600" s="36" t="n">
        <f aca="false">Q601</f>
        <v>0</v>
      </c>
      <c r="R600" s="36" t="n">
        <f aca="false">R601</f>
        <v>0</v>
      </c>
      <c r="S600" s="36" t="n">
        <f aca="false">S601</f>
        <v>0</v>
      </c>
      <c r="T600" s="36" t="n">
        <f aca="false">T601</f>
        <v>0</v>
      </c>
      <c r="U600" s="36" t="n">
        <f aca="false">U601</f>
        <v>0</v>
      </c>
      <c r="V600" s="36" t="n">
        <f aca="false">V601</f>
        <v>0</v>
      </c>
      <c r="W600" s="36" t="n">
        <f aca="false">W601</f>
        <v>100</v>
      </c>
    </row>
    <row r="601" customFormat="false" ht="15.6" hidden="false" customHeight="false" outlineLevel="0" collapsed="false">
      <c r="A601" s="10"/>
      <c r="B601" s="53" t="s">
        <v>363</v>
      </c>
      <c r="C601" s="91" t="n">
        <v>926</v>
      </c>
      <c r="D601" s="80" t="s">
        <v>583</v>
      </c>
      <c r="E601" s="80" t="s">
        <v>29</v>
      </c>
      <c r="F601" s="84" t="s">
        <v>364</v>
      </c>
      <c r="G601" s="92"/>
      <c r="H601" s="36" t="n">
        <f aca="false">H602</f>
        <v>100</v>
      </c>
      <c r="I601" s="36" t="n">
        <f aca="false">I602</f>
        <v>0</v>
      </c>
      <c r="J601" s="36" t="n">
        <f aca="false">J602</f>
        <v>0</v>
      </c>
      <c r="K601" s="36" t="n">
        <f aca="false">K602</f>
        <v>0</v>
      </c>
      <c r="L601" s="36" t="n">
        <f aca="false">L602</f>
        <v>0</v>
      </c>
      <c r="M601" s="36" t="n">
        <f aca="false">M602</f>
        <v>0</v>
      </c>
      <c r="N601" s="36" t="n">
        <f aca="false">N602</f>
        <v>0</v>
      </c>
      <c r="O601" s="36" t="n">
        <f aca="false">O602</f>
        <v>0</v>
      </c>
      <c r="P601" s="36" t="n">
        <f aca="false">P602</f>
        <v>0</v>
      </c>
      <c r="Q601" s="36" t="n">
        <f aca="false">Q602</f>
        <v>0</v>
      </c>
      <c r="R601" s="36" t="n">
        <f aca="false">R602</f>
        <v>0</v>
      </c>
      <c r="S601" s="36" t="n">
        <f aca="false">S602</f>
        <v>0</v>
      </c>
      <c r="T601" s="36" t="n">
        <f aca="false">T602</f>
        <v>0</v>
      </c>
      <c r="U601" s="36" t="n">
        <f aca="false">U602</f>
        <v>0</v>
      </c>
      <c r="V601" s="36" t="n">
        <f aca="false">V602</f>
        <v>0</v>
      </c>
      <c r="W601" s="36" t="n">
        <f aca="false">W602</f>
        <v>100</v>
      </c>
    </row>
    <row r="602" customFormat="false" ht="62.4" hidden="false" customHeight="false" outlineLevel="0" collapsed="false">
      <c r="A602" s="10"/>
      <c r="B602" s="54" t="s">
        <v>365</v>
      </c>
      <c r="C602" s="91" t="n">
        <v>926</v>
      </c>
      <c r="D602" s="80" t="s">
        <v>583</v>
      </c>
      <c r="E602" s="80" t="s">
        <v>29</v>
      </c>
      <c r="F602" s="84" t="s">
        <v>366</v>
      </c>
      <c r="G602" s="92"/>
      <c r="H602" s="36" t="n">
        <f aca="false">H604</f>
        <v>100</v>
      </c>
      <c r="I602" s="36" t="n">
        <f aca="false">I604</f>
        <v>0</v>
      </c>
      <c r="J602" s="36" t="n">
        <f aca="false">J604</f>
        <v>0</v>
      </c>
      <c r="K602" s="36" t="n">
        <f aca="false">K604</f>
        <v>0</v>
      </c>
      <c r="L602" s="36" t="n">
        <f aca="false">L604</f>
        <v>0</v>
      </c>
      <c r="M602" s="36" t="n">
        <f aca="false">M604</f>
        <v>0</v>
      </c>
      <c r="N602" s="36" t="n">
        <f aca="false">N604</f>
        <v>0</v>
      </c>
      <c r="O602" s="36" t="n">
        <f aca="false">O604</f>
        <v>0</v>
      </c>
      <c r="P602" s="36" t="n">
        <f aca="false">P604</f>
        <v>0</v>
      </c>
      <c r="Q602" s="36" t="n">
        <f aca="false">Q604</f>
        <v>0</v>
      </c>
      <c r="R602" s="36" t="n">
        <f aca="false">R604</f>
        <v>0</v>
      </c>
      <c r="S602" s="36" t="n">
        <f aca="false">S604</f>
        <v>0</v>
      </c>
      <c r="T602" s="36" t="n">
        <f aca="false">T604</f>
        <v>0</v>
      </c>
      <c r="U602" s="36" t="n">
        <f aca="false">U604</f>
        <v>0</v>
      </c>
      <c r="V602" s="36" t="n">
        <f aca="false">V604</f>
        <v>0</v>
      </c>
      <c r="W602" s="36" t="n">
        <f aca="false">W604</f>
        <v>100</v>
      </c>
    </row>
    <row r="603" customFormat="false" ht="46.8" hidden="false" customHeight="false" outlineLevel="0" collapsed="false">
      <c r="A603" s="10"/>
      <c r="B603" s="54" t="s">
        <v>367</v>
      </c>
      <c r="C603" s="91" t="n">
        <v>926</v>
      </c>
      <c r="D603" s="80" t="s">
        <v>583</v>
      </c>
      <c r="E603" s="80" t="s">
        <v>29</v>
      </c>
      <c r="F603" s="84" t="s">
        <v>368</v>
      </c>
      <c r="G603" s="92"/>
      <c r="H603" s="36" t="n">
        <f aca="false">H604</f>
        <v>100</v>
      </c>
      <c r="I603" s="36" t="n">
        <f aca="false">I604</f>
        <v>0</v>
      </c>
      <c r="J603" s="36" t="n">
        <f aca="false">J604</f>
        <v>0</v>
      </c>
      <c r="K603" s="36" t="n">
        <f aca="false">K604</f>
        <v>0</v>
      </c>
      <c r="L603" s="36" t="n">
        <f aca="false">L604</f>
        <v>0</v>
      </c>
      <c r="M603" s="36" t="n">
        <f aca="false">M604</f>
        <v>0</v>
      </c>
      <c r="N603" s="36" t="n">
        <f aca="false">N604</f>
        <v>0</v>
      </c>
      <c r="O603" s="36" t="n">
        <f aca="false">O604</f>
        <v>0</v>
      </c>
      <c r="P603" s="36" t="n">
        <f aca="false">P604</f>
        <v>0</v>
      </c>
      <c r="Q603" s="36" t="n">
        <f aca="false">Q604</f>
        <v>0</v>
      </c>
      <c r="R603" s="36" t="n">
        <f aca="false">R604</f>
        <v>0</v>
      </c>
      <c r="S603" s="36" t="n">
        <f aca="false">S604</f>
        <v>0</v>
      </c>
      <c r="T603" s="36" t="n">
        <f aca="false">T604</f>
        <v>0</v>
      </c>
      <c r="U603" s="36" t="n">
        <f aca="false">U604</f>
        <v>0</v>
      </c>
      <c r="V603" s="36" t="n">
        <f aca="false">V604</f>
        <v>0</v>
      </c>
      <c r="W603" s="36" t="n">
        <f aca="false">W604</f>
        <v>100</v>
      </c>
    </row>
    <row r="604" customFormat="false" ht="31.2" hidden="false" customHeight="false" outlineLevel="0" collapsed="false">
      <c r="A604" s="10"/>
      <c r="B604" s="93" t="s">
        <v>369</v>
      </c>
      <c r="C604" s="91" t="n">
        <v>926</v>
      </c>
      <c r="D604" s="80" t="s">
        <v>583</v>
      </c>
      <c r="E604" s="80" t="s">
        <v>29</v>
      </c>
      <c r="F604" s="84" t="s">
        <v>368</v>
      </c>
      <c r="G604" s="92" t="n">
        <v>600</v>
      </c>
      <c r="H604" s="36" t="n">
        <v>100</v>
      </c>
      <c r="I604" s="36" t="n">
        <v>0</v>
      </c>
      <c r="W604" s="1" t="n">
        <f aca="false">H604+I604</f>
        <v>100</v>
      </c>
    </row>
    <row r="605" customFormat="false" ht="46.8" hidden="false" customHeight="false" outlineLevel="0" collapsed="false">
      <c r="A605" s="10"/>
      <c r="B605" s="54" t="s">
        <v>186</v>
      </c>
      <c r="C605" s="91" t="n">
        <v>926</v>
      </c>
      <c r="D605" s="80" t="s">
        <v>583</v>
      </c>
      <c r="E605" s="80" t="s">
        <v>29</v>
      </c>
      <c r="F605" s="96" t="s">
        <v>117</v>
      </c>
      <c r="G605" s="88"/>
      <c r="H605" s="36" t="n">
        <f aca="false">H606</f>
        <v>100</v>
      </c>
      <c r="I605" s="36" t="n">
        <f aca="false">I606</f>
        <v>0</v>
      </c>
      <c r="J605" s="36" t="n">
        <f aca="false">J606</f>
        <v>0</v>
      </c>
      <c r="K605" s="36" t="n">
        <f aca="false">K606</f>
        <v>0</v>
      </c>
      <c r="L605" s="36" t="n">
        <f aca="false">L606</f>
        <v>0</v>
      </c>
      <c r="M605" s="36" t="n">
        <f aca="false">M606</f>
        <v>0</v>
      </c>
      <c r="N605" s="36" t="n">
        <f aca="false">N606</f>
        <v>0</v>
      </c>
      <c r="O605" s="36" t="n">
        <f aca="false">O606</f>
        <v>0</v>
      </c>
      <c r="P605" s="36" t="n">
        <f aca="false">P606</f>
        <v>0</v>
      </c>
      <c r="Q605" s="36" t="n">
        <f aca="false">Q606</f>
        <v>0</v>
      </c>
      <c r="R605" s="36" t="n">
        <f aca="false">R606</f>
        <v>0</v>
      </c>
      <c r="S605" s="36" t="n">
        <f aca="false">S606</f>
        <v>0</v>
      </c>
      <c r="T605" s="36" t="n">
        <f aca="false">T606</f>
        <v>0</v>
      </c>
      <c r="U605" s="36" t="n">
        <f aca="false">U606</f>
        <v>0</v>
      </c>
      <c r="V605" s="36" t="n">
        <f aca="false">V606</f>
        <v>0</v>
      </c>
      <c r="W605" s="36" t="n">
        <f aca="false">W606</f>
        <v>100</v>
      </c>
    </row>
    <row r="606" customFormat="false" ht="15.6" hidden="false" customHeight="false" outlineLevel="0" collapsed="false">
      <c r="A606" s="10"/>
      <c r="B606" s="53" t="s">
        <v>495</v>
      </c>
      <c r="C606" s="91" t="n">
        <v>926</v>
      </c>
      <c r="D606" s="80" t="s">
        <v>583</v>
      </c>
      <c r="E606" s="80" t="s">
        <v>29</v>
      </c>
      <c r="F606" s="96" t="s">
        <v>496</v>
      </c>
      <c r="G606" s="88"/>
      <c r="H606" s="36" t="n">
        <f aca="false">H607</f>
        <v>100</v>
      </c>
      <c r="I606" s="36" t="n">
        <f aca="false">I607</f>
        <v>0</v>
      </c>
      <c r="J606" s="36" t="n">
        <f aca="false">J607</f>
        <v>0</v>
      </c>
      <c r="K606" s="36" t="n">
        <f aca="false">K607</f>
        <v>0</v>
      </c>
      <c r="L606" s="36" t="n">
        <f aca="false">L607</f>
        <v>0</v>
      </c>
      <c r="M606" s="36" t="n">
        <f aca="false">M607</f>
        <v>0</v>
      </c>
      <c r="N606" s="36" t="n">
        <f aca="false">N607</f>
        <v>0</v>
      </c>
      <c r="O606" s="36" t="n">
        <f aca="false">O607</f>
        <v>0</v>
      </c>
      <c r="P606" s="36" t="n">
        <f aca="false">P607</f>
        <v>0</v>
      </c>
      <c r="Q606" s="36" t="n">
        <f aca="false">Q607</f>
        <v>0</v>
      </c>
      <c r="R606" s="36" t="n">
        <f aca="false">R607</f>
        <v>0</v>
      </c>
      <c r="S606" s="36" t="n">
        <f aca="false">S607</f>
        <v>0</v>
      </c>
      <c r="T606" s="36" t="n">
        <f aca="false">T607</f>
        <v>0</v>
      </c>
      <c r="U606" s="36" t="n">
        <f aca="false">U607</f>
        <v>0</v>
      </c>
      <c r="V606" s="36" t="n">
        <f aca="false">V607</f>
        <v>0</v>
      </c>
      <c r="W606" s="36" t="n">
        <f aca="false">W607</f>
        <v>100</v>
      </c>
    </row>
    <row r="607" customFormat="false" ht="31.2" hidden="false" customHeight="false" outlineLevel="0" collapsed="false">
      <c r="A607" s="10"/>
      <c r="B607" s="54" t="s">
        <v>497</v>
      </c>
      <c r="C607" s="91" t="n">
        <v>926</v>
      </c>
      <c r="D607" s="80" t="s">
        <v>583</v>
      </c>
      <c r="E607" s="80" t="s">
        <v>29</v>
      </c>
      <c r="F607" s="96" t="s">
        <v>498</v>
      </c>
      <c r="G607" s="88"/>
      <c r="H607" s="109" t="n">
        <f aca="false">H609</f>
        <v>100</v>
      </c>
      <c r="I607" s="109" t="n">
        <f aca="false">I609</f>
        <v>0</v>
      </c>
      <c r="J607" s="109" t="n">
        <f aca="false">J609</f>
        <v>0</v>
      </c>
      <c r="K607" s="109" t="n">
        <f aca="false">K609</f>
        <v>0</v>
      </c>
      <c r="L607" s="109" t="n">
        <f aca="false">L609</f>
        <v>0</v>
      </c>
      <c r="M607" s="109" t="n">
        <f aca="false">M609</f>
        <v>0</v>
      </c>
      <c r="N607" s="109" t="n">
        <f aca="false">N609</f>
        <v>0</v>
      </c>
      <c r="O607" s="109" t="n">
        <f aca="false">O609</f>
        <v>0</v>
      </c>
      <c r="P607" s="109" t="n">
        <f aca="false">P609</f>
        <v>0</v>
      </c>
      <c r="Q607" s="109" t="n">
        <f aca="false">Q609</f>
        <v>0</v>
      </c>
      <c r="R607" s="109" t="n">
        <f aca="false">R609</f>
        <v>0</v>
      </c>
      <c r="S607" s="109" t="n">
        <f aca="false">S609</f>
        <v>0</v>
      </c>
      <c r="T607" s="109" t="n">
        <f aca="false">T609</f>
        <v>0</v>
      </c>
      <c r="U607" s="109" t="n">
        <f aca="false">U609</f>
        <v>0</v>
      </c>
      <c r="V607" s="109" t="n">
        <f aca="false">V609</f>
        <v>0</v>
      </c>
      <c r="W607" s="109" t="n">
        <f aca="false">W609</f>
        <v>100</v>
      </c>
    </row>
    <row r="608" customFormat="false" ht="15.6" hidden="false" customHeight="false" outlineLevel="0" collapsed="false">
      <c r="A608" s="10"/>
      <c r="B608" s="54" t="s">
        <v>499</v>
      </c>
      <c r="C608" s="91" t="n">
        <v>926</v>
      </c>
      <c r="D608" s="80" t="s">
        <v>583</v>
      </c>
      <c r="E608" s="80" t="s">
        <v>29</v>
      </c>
      <c r="F608" s="96" t="s">
        <v>500</v>
      </c>
      <c r="G608" s="88"/>
      <c r="H608" s="109" t="n">
        <f aca="false">H609</f>
        <v>100</v>
      </c>
      <c r="I608" s="109" t="n">
        <f aca="false">I609</f>
        <v>0</v>
      </c>
      <c r="J608" s="109" t="n">
        <f aca="false">J609</f>
        <v>0</v>
      </c>
      <c r="K608" s="109" t="n">
        <f aca="false">K609</f>
        <v>0</v>
      </c>
      <c r="L608" s="109" t="n">
        <f aca="false">L609</f>
        <v>0</v>
      </c>
      <c r="M608" s="109" t="n">
        <f aca="false">M609</f>
        <v>0</v>
      </c>
      <c r="N608" s="109" t="n">
        <f aca="false">N609</f>
        <v>0</v>
      </c>
      <c r="O608" s="109" t="n">
        <f aca="false">O609</f>
        <v>0</v>
      </c>
      <c r="P608" s="109" t="n">
        <f aca="false">P609</f>
        <v>0</v>
      </c>
      <c r="Q608" s="109" t="n">
        <f aca="false">Q609</f>
        <v>0</v>
      </c>
      <c r="R608" s="109" t="n">
        <f aca="false">R609</f>
        <v>0</v>
      </c>
      <c r="S608" s="109" t="n">
        <f aca="false">S609</f>
        <v>0</v>
      </c>
      <c r="T608" s="109" t="n">
        <f aca="false">T609</f>
        <v>0</v>
      </c>
      <c r="U608" s="109" t="n">
        <f aca="false">U609</f>
        <v>0</v>
      </c>
      <c r="V608" s="109" t="n">
        <f aca="false">V609</f>
        <v>0</v>
      </c>
      <c r="W608" s="109" t="n">
        <f aca="false">W609</f>
        <v>100</v>
      </c>
    </row>
    <row r="609" customFormat="false" ht="31.2" hidden="false" customHeight="false" outlineLevel="0" collapsed="false">
      <c r="A609" s="10"/>
      <c r="B609" s="93" t="s">
        <v>369</v>
      </c>
      <c r="C609" s="91" t="n">
        <v>926</v>
      </c>
      <c r="D609" s="80" t="s">
        <v>583</v>
      </c>
      <c r="E609" s="80" t="s">
        <v>29</v>
      </c>
      <c r="F609" s="96" t="s">
        <v>500</v>
      </c>
      <c r="G609" s="88" t="n">
        <v>600</v>
      </c>
      <c r="H609" s="109" t="n">
        <v>100</v>
      </c>
      <c r="I609" s="109" t="n">
        <v>0</v>
      </c>
      <c r="J609" s="109"/>
      <c r="K609" s="109"/>
      <c r="L609" s="109"/>
      <c r="M609" s="109"/>
      <c r="N609" s="109"/>
      <c r="O609" s="109"/>
      <c r="P609" s="109"/>
      <c r="Q609" s="109"/>
      <c r="R609" s="109"/>
      <c r="S609" s="109"/>
      <c r="T609" s="109"/>
      <c r="U609" s="109"/>
      <c r="V609" s="109"/>
      <c r="W609" s="109" t="n">
        <f aca="false">H609+I609</f>
        <v>100</v>
      </c>
    </row>
    <row r="610" customFormat="false" ht="15.6" hidden="false" customHeight="false" outlineLevel="0" collapsed="false">
      <c r="A610" s="10"/>
      <c r="B610" s="103" t="s">
        <v>591</v>
      </c>
      <c r="C610" s="38" t="n">
        <v>926</v>
      </c>
      <c r="D610" s="11" t="s">
        <v>583</v>
      </c>
      <c r="E610" s="11" t="s">
        <v>53</v>
      </c>
      <c r="F610" s="11"/>
      <c r="G610" s="39"/>
      <c r="H610" s="36" t="n">
        <f aca="false">H611</f>
        <v>7719</v>
      </c>
      <c r="I610" s="36" t="n">
        <f aca="false">I611</f>
        <v>0</v>
      </c>
      <c r="J610" s="36" t="n">
        <f aca="false">J611</f>
        <v>0</v>
      </c>
      <c r="K610" s="36" t="n">
        <f aca="false">K611</f>
        <v>0</v>
      </c>
      <c r="L610" s="36" t="n">
        <f aca="false">L611</f>
        <v>0</v>
      </c>
      <c r="M610" s="36" t="n">
        <f aca="false">M611</f>
        <v>0</v>
      </c>
      <c r="N610" s="36" t="n">
        <f aca="false">N611</f>
        <v>0</v>
      </c>
      <c r="O610" s="36" t="n">
        <f aca="false">O611</f>
        <v>0</v>
      </c>
      <c r="P610" s="36" t="n">
        <f aca="false">P611</f>
        <v>0</v>
      </c>
      <c r="Q610" s="36" t="n">
        <f aca="false">Q611</f>
        <v>0</v>
      </c>
      <c r="R610" s="36" t="n">
        <f aca="false">R611</f>
        <v>0</v>
      </c>
      <c r="S610" s="36" t="n">
        <f aca="false">S611</f>
        <v>0</v>
      </c>
      <c r="T610" s="36" t="n">
        <f aca="false">T611</f>
        <v>0</v>
      </c>
      <c r="U610" s="36" t="n">
        <f aca="false">U611</f>
        <v>0</v>
      </c>
      <c r="V610" s="36" t="n">
        <f aca="false">V611</f>
        <v>0</v>
      </c>
      <c r="W610" s="36" t="n">
        <f aca="false">W611</f>
        <v>7719</v>
      </c>
    </row>
    <row r="611" customFormat="false" ht="31.2" hidden="false" customHeight="false" outlineLevel="0" collapsed="false">
      <c r="A611" s="27"/>
      <c r="B611" s="60" t="s">
        <v>98</v>
      </c>
      <c r="C611" s="38" t="n">
        <v>926</v>
      </c>
      <c r="D611" s="11" t="s">
        <v>583</v>
      </c>
      <c r="E611" s="11" t="s">
        <v>53</v>
      </c>
      <c r="F611" s="11" t="s">
        <v>99</v>
      </c>
      <c r="G611" s="11"/>
      <c r="H611" s="36" t="n">
        <f aca="false">H612+H625+H629</f>
        <v>7719</v>
      </c>
      <c r="I611" s="36" t="n">
        <f aca="false">I612+I625+I629</f>
        <v>0</v>
      </c>
      <c r="J611" s="36" t="n">
        <f aca="false">J612+J625+J629</f>
        <v>0</v>
      </c>
      <c r="K611" s="36" t="n">
        <f aca="false">K612+K625+K629</f>
        <v>0</v>
      </c>
      <c r="L611" s="36" t="n">
        <f aca="false">L612+L625+L629</f>
        <v>0</v>
      </c>
      <c r="M611" s="36" t="n">
        <f aca="false">M612+M625+M629</f>
        <v>0</v>
      </c>
      <c r="N611" s="36" t="n">
        <f aca="false">N612+N625+N629</f>
        <v>0</v>
      </c>
      <c r="O611" s="36" t="n">
        <f aca="false">O612+O625+O629</f>
        <v>0</v>
      </c>
      <c r="P611" s="36" t="n">
        <f aca="false">P612+P625+P629</f>
        <v>0</v>
      </c>
      <c r="Q611" s="36" t="n">
        <f aca="false">Q612+Q625+Q629</f>
        <v>0</v>
      </c>
      <c r="R611" s="36" t="n">
        <f aca="false">R612+R625+R629</f>
        <v>0</v>
      </c>
      <c r="S611" s="36" t="n">
        <f aca="false">S612+S625+S629</f>
        <v>0</v>
      </c>
      <c r="T611" s="36" t="n">
        <f aca="false">T612+T625+T629</f>
        <v>0</v>
      </c>
      <c r="U611" s="36" t="n">
        <f aca="false">U612+U625+U629</f>
        <v>0</v>
      </c>
      <c r="V611" s="36" t="n">
        <f aca="false">V612+V625+V629</f>
        <v>0</v>
      </c>
      <c r="W611" s="36" t="n">
        <f aca="false">W612+W625+W629</f>
        <v>7719</v>
      </c>
    </row>
    <row r="612" customFormat="false" ht="15.6" hidden="false" customHeight="false" outlineLevel="0" collapsed="false">
      <c r="A612" s="27"/>
      <c r="B612" s="61" t="s">
        <v>100</v>
      </c>
      <c r="C612" s="38" t="n">
        <v>926</v>
      </c>
      <c r="D612" s="11" t="s">
        <v>583</v>
      </c>
      <c r="E612" s="11" t="s">
        <v>53</v>
      </c>
      <c r="F612" s="51" t="s">
        <v>101</v>
      </c>
      <c r="G612" s="51"/>
      <c r="H612" s="36" t="n">
        <f aca="false">H613+H616+H619+H622</f>
        <v>1000</v>
      </c>
      <c r="I612" s="36" t="n">
        <f aca="false">I613+I616+I619+I622</f>
        <v>0</v>
      </c>
      <c r="J612" s="36" t="n">
        <f aca="false">J613+J616+J619+J622</f>
        <v>0</v>
      </c>
      <c r="K612" s="36" t="n">
        <f aca="false">K613+K616+K619+K622</f>
        <v>0</v>
      </c>
      <c r="L612" s="36" t="n">
        <f aca="false">L613+L616+L619+L622</f>
        <v>0</v>
      </c>
      <c r="M612" s="36" t="n">
        <f aca="false">M613+M616+M619+M622</f>
        <v>0</v>
      </c>
      <c r="N612" s="36" t="n">
        <f aca="false">N613+N616+N619+N622</f>
        <v>0</v>
      </c>
      <c r="O612" s="36" t="n">
        <f aca="false">O613+O616+O619+O622</f>
        <v>0</v>
      </c>
      <c r="P612" s="36" t="n">
        <f aca="false">P613+P616+P619+P622</f>
        <v>0</v>
      </c>
      <c r="Q612" s="36" t="n">
        <f aca="false">Q613+Q616+Q619+Q622</f>
        <v>0</v>
      </c>
      <c r="R612" s="36" t="n">
        <f aca="false">R613+R616+R619+R622</f>
        <v>0</v>
      </c>
      <c r="S612" s="36" t="n">
        <f aca="false">S613+S616+S619+S622</f>
        <v>0</v>
      </c>
      <c r="T612" s="36" t="n">
        <f aca="false">T613+T616+T619+T622</f>
        <v>0</v>
      </c>
      <c r="U612" s="36" t="n">
        <f aca="false">U613+U616+U619+U622</f>
        <v>0</v>
      </c>
      <c r="V612" s="36" t="n">
        <f aca="false">V613+V616+V619+V622</f>
        <v>0</v>
      </c>
      <c r="W612" s="36" t="n">
        <f aca="false">W613+W616+W619+W622</f>
        <v>1000</v>
      </c>
    </row>
    <row r="613" customFormat="false" ht="15.6" hidden="false" customHeight="false" outlineLevel="0" collapsed="false">
      <c r="A613" s="27"/>
      <c r="B613" s="54" t="s">
        <v>592</v>
      </c>
      <c r="C613" s="38" t="n">
        <v>926</v>
      </c>
      <c r="D613" s="11" t="s">
        <v>583</v>
      </c>
      <c r="E613" s="11" t="s">
        <v>53</v>
      </c>
      <c r="F613" s="51" t="s">
        <v>593</v>
      </c>
      <c r="G613" s="51"/>
      <c r="H613" s="36" t="n">
        <f aca="false">H615</f>
        <v>875</v>
      </c>
      <c r="I613" s="36" t="n">
        <f aca="false">I615</f>
        <v>0</v>
      </c>
      <c r="J613" s="36" t="n">
        <f aca="false">J615</f>
        <v>0</v>
      </c>
      <c r="K613" s="36" t="n">
        <f aca="false">K615</f>
        <v>0</v>
      </c>
      <c r="L613" s="36" t="n">
        <f aca="false">L615</f>
        <v>0</v>
      </c>
      <c r="M613" s="36" t="n">
        <f aca="false">M615</f>
        <v>0</v>
      </c>
      <c r="N613" s="36" t="n">
        <f aca="false">N615</f>
        <v>0</v>
      </c>
      <c r="O613" s="36" t="n">
        <f aca="false">O615</f>
        <v>0</v>
      </c>
      <c r="P613" s="36" t="n">
        <f aca="false">P615</f>
        <v>0</v>
      </c>
      <c r="Q613" s="36" t="n">
        <f aca="false">Q615</f>
        <v>0</v>
      </c>
      <c r="R613" s="36" t="n">
        <f aca="false">R615</f>
        <v>0</v>
      </c>
      <c r="S613" s="36" t="n">
        <f aca="false">S615</f>
        <v>0</v>
      </c>
      <c r="T613" s="36" t="n">
        <f aca="false">T615</f>
        <v>0</v>
      </c>
      <c r="U613" s="36" t="n">
        <f aca="false">U615</f>
        <v>0</v>
      </c>
      <c r="V613" s="36" t="n">
        <f aca="false">V615</f>
        <v>0</v>
      </c>
      <c r="W613" s="36" t="n">
        <f aca="false">W615</f>
        <v>875</v>
      </c>
    </row>
    <row r="614" customFormat="false" ht="15.6" hidden="false" customHeight="false" outlineLevel="0" collapsed="false">
      <c r="A614" s="27"/>
      <c r="B614" s="54" t="s">
        <v>594</v>
      </c>
      <c r="C614" s="38" t="n">
        <v>926</v>
      </c>
      <c r="D614" s="11" t="s">
        <v>583</v>
      </c>
      <c r="E614" s="11" t="s">
        <v>53</v>
      </c>
      <c r="F614" s="51" t="s">
        <v>595</v>
      </c>
      <c r="G614" s="51"/>
      <c r="H614" s="36" t="n">
        <f aca="false">H615</f>
        <v>875</v>
      </c>
      <c r="I614" s="36" t="n">
        <f aca="false">I615</f>
        <v>0</v>
      </c>
      <c r="J614" s="36" t="n">
        <f aca="false">J615</f>
        <v>0</v>
      </c>
      <c r="K614" s="36" t="n">
        <f aca="false">K615</f>
        <v>0</v>
      </c>
      <c r="L614" s="36" t="n">
        <f aca="false">L615</f>
        <v>0</v>
      </c>
      <c r="M614" s="36" t="n">
        <f aca="false">M615</f>
        <v>0</v>
      </c>
      <c r="N614" s="36" t="n">
        <f aca="false">N615</f>
        <v>0</v>
      </c>
      <c r="O614" s="36" t="n">
        <f aca="false">O615</f>
        <v>0</v>
      </c>
      <c r="P614" s="36" t="n">
        <f aca="false">P615</f>
        <v>0</v>
      </c>
      <c r="Q614" s="36" t="n">
        <f aca="false">Q615</f>
        <v>0</v>
      </c>
      <c r="R614" s="36" t="n">
        <f aca="false">R615</f>
        <v>0</v>
      </c>
      <c r="S614" s="36" t="n">
        <f aca="false">S615</f>
        <v>0</v>
      </c>
      <c r="T614" s="36" t="n">
        <f aca="false">T615</f>
        <v>0</v>
      </c>
      <c r="U614" s="36" t="n">
        <f aca="false">U615</f>
        <v>0</v>
      </c>
      <c r="V614" s="36" t="n">
        <f aca="false">V615</f>
        <v>0</v>
      </c>
      <c r="W614" s="36" t="n">
        <f aca="false">W615</f>
        <v>875</v>
      </c>
    </row>
    <row r="615" customFormat="false" ht="31.2" hidden="false" customHeight="false" outlineLevel="0" collapsed="false">
      <c r="A615" s="27"/>
      <c r="B615" s="37" t="s">
        <v>38</v>
      </c>
      <c r="C615" s="38" t="n">
        <v>926</v>
      </c>
      <c r="D615" s="11" t="s">
        <v>583</v>
      </c>
      <c r="E615" s="11" t="s">
        <v>53</v>
      </c>
      <c r="F615" s="51" t="s">
        <v>595</v>
      </c>
      <c r="G615" s="42" t="n">
        <v>200</v>
      </c>
      <c r="H615" s="36" t="n">
        <v>875</v>
      </c>
      <c r="I615" s="36" t="n">
        <v>0</v>
      </c>
      <c r="W615" s="1" t="n">
        <f aca="false">H615+I615</f>
        <v>875</v>
      </c>
    </row>
    <row r="616" customFormat="false" ht="46.8" hidden="false" customHeight="false" outlineLevel="0" collapsed="false">
      <c r="A616" s="27"/>
      <c r="B616" s="37" t="s">
        <v>596</v>
      </c>
      <c r="C616" s="38" t="n">
        <v>926</v>
      </c>
      <c r="D616" s="11" t="s">
        <v>583</v>
      </c>
      <c r="E616" s="11" t="s">
        <v>53</v>
      </c>
      <c r="F616" s="51" t="s">
        <v>597</v>
      </c>
      <c r="G616" s="42"/>
      <c r="H616" s="36" t="n">
        <f aca="false">H617</f>
        <v>45</v>
      </c>
      <c r="I616" s="36" t="n">
        <f aca="false">I617</f>
        <v>0</v>
      </c>
      <c r="J616" s="36" t="n">
        <f aca="false">J617</f>
        <v>0</v>
      </c>
      <c r="K616" s="36" t="n">
        <f aca="false">K617</f>
        <v>0</v>
      </c>
      <c r="L616" s="36" t="n">
        <f aca="false">L617</f>
        <v>0</v>
      </c>
      <c r="M616" s="36" t="n">
        <f aca="false">M617</f>
        <v>0</v>
      </c>
      <c r="N616" s="36" t="n">
        <f aca="false">N617</f>
        <v>0</v>
      </c>
      <c r="O616" s="36" t="n">
        <f aca="false">O617</f>
        <v>0</v>
      </c>
      <c r="P616" s="36" t="n">
        <f aca="false">P617</f>
        <v>0</v>
      </c>
      <c r="Q616" s="36" t="n">
        <f aca="false">Q617</f>
        <v>0</v>
      </c>
      <c r="R616" s="36" t="n">
        <f aca="false">R617</f>
        <v>0</v>
      </c>
      <c r="S616" s="36" t="n">
        <f aca="false">S617</f>
        <v>0</v>
      </c>
      <c r="T616" s="36" t="n">
        <f aca="false">T617</f>
        <v>0</v>
      </c>
      <c r="U616" s="36" t="n">
        <f aca="false">U617</f>
        <v>0</v>
      </c>
      <c r="V616" s="36" t="n">
        <f aca="false">V617</f>
        <v>0</v>
      </c>
      <c r="W616" s="36" t="n">
        <f aca="false">W617</f>
        <v>45</v>
      </c>
    </row>
    <row r="617" customFormat="false" ht="15.6" hidden="false" customHeight="false" outlineLevel="0" collapsed="false">
      <c r="A617" s="27"/>
      <c r="B617" s="54" t="s">
        <v>594</v>
      </c>
      <c r="C617" s="38" t="n">
        <v>926</v>
      </c>
      <c r="D617" s="11" t="s">
        <v>583</v>
      </c>
      <c r="E617" s="11" t="s">
        <v>53</v>
      </c>
      <c r="F617" s="51" t="s">
        <v>598</v>
      </c>
      <c r="G617" s="51"/>
      <c r="H617" s="36" t="n">
        <f aca="false">H618</f>
        <v>45</v>
      </c>
      <c r="I617" s="36" t="n">
        <f aca="false">I618</f>
        <v>0</v>
      </c>
      <c r="J617" s="36" t="n">
        <f aca="false">J618</f>
        <v>0</v>
      </c>
      <c r="K617" s="36" t="n">
        <f aca="false">K618</f>
        <v>0</v>
      </c>
      <c r="L617" s="36" t="n">
        <f aca="false">L618</f>
        <v>0</v>
      </c>
      <c r="M617" s="36" t="n">
        <f aca="false">M618</f>
        <v>0</v>
      </c>
      <c r="N617" s="36" t="n">
        <f aca="false">N618</f>
        <v>0</v>
      </c>
      <c r="O617" s="36" t="n">
        <f aca="false">O618</f>
        <v>0</v>
      </c>
      <c r="P617" s="36" t="n">
        <f aca="false">P618</f>
        <v>0</v>
      </c>
      <c r="Q617" s="36" t="n">
        <f aca="false">Q618</f>
        <v>0</v>
      </c>
      <c r="R617" s="36" t="n">
        <f aca="false">R618</f>
        <v>0</v>
      </c>
      <c r="S617" s="36" t="n">
        <f aca="false">S618</f>
        <v>0</v>
      </c>
      <c r="T617" s="36" t="n">
        <f aca="false">T618</f>
        <v>0</v>
      </c>
      <c r="U617" s="36" t="n">
        <f aca="false">U618</f>
        <v>0</v>
      </c>
      <c r="V617" s="36" t="n">
        <f aca="false">V618</f>
        <v>0</v>
      </c>
      <c r="W617" s="36" t="n">
        <f aca="false">W618</f>
        <v>45</v>
      </c>
    </row>
    <row r="618" customFormat="false" ht="31.2" hidden="false" customHeight="false" outlineLevel="0" collapsed="false">
      <c r="A618" s="27"/>
      <c r="B618" s="37" t="s">
        <v>38</v>
      </c>
      <c r="C618" s="38" t="n">
        <v>926</v>
      </c>
      <c r="D618" s="11" t="s">
        <v>583</v>
      </c>
      <c r="E618" s="11" t="s">
        <v>53</v>
      </c>
      <c r="F618" s="51" t="s">
        <v>598</v>
      </c>
      <c r="G618" s="42" t="n">
        <v>200</v>
      </c>
      <c r="H618" s="36" t="n">
        <v>45</v>
      </c>
      <c r="I618" s="36" t="n">
        <v>0</v>
      </c>
      <c r="W618" s="1" t="n">
        <f aca="false">H618+I618</f>
        <v>45</v>
      </c>
    </row>
    <row r="619" customFormat="false" ht="46.8" hidden="false" customHeight="false" outlineLevel="0" collapsed="false">
      <c r="A619" s="27"/>
      <c r="B619" s="37" t="s">
        <v>599</v>
      </c>
      <c r="C619" s="38" t="n">
        <v>926</v>
      </c>
      <c r="D619" s="11" t="s">
        <v>583</v>
      </c>
      <c r="E619" s="11" t="s">
        <v>53</v>
      </c>
      <c r="F619" s="51" t="s">
        <v>600</v>
      </c>
      <c r="G619" s="42"/>
      <c r="H619" s="36" t="n">
        <f aca="false">H620</f>
        <v>40</v>
      </c>
      <c r="I619" s="36" t="n">
        <f aca="false">I620</f>
        <v>0</v>
      </c>
      <c r="J619" s="36" t="n">
        <f aca="false">J620</f>
        <v>0</v>
      </c>
      <c r="K619" s="36" t="n">
        <f aca="false">K620</f>
        <v>0</v>
      </c>
      <c r="L619" s="36" t="n">
        <f aca="false">L620</f>
        <v>0</v>
      </c>
      <c r="M619" s="36" t="n">
        <f aca="false">M620</f>
        <v>0</v>
      </c>
      <c r="N619" s="36" t="n">
        <f aca="false">N620</f>
        <v>0</v>
      </c>
      <c r="O619" s="36" t="n">
        <f aca="false">O620</f>
        <v>0</v>
      </c>
      <c r="P619" s="36" t="n">
        <f aca="false">P620</f>
        <v>0</v>
      </c>
      <c r="Q619" s="36" t="n">
        <f aca="false">Q620</f>
        <v>0</v>
      </c>
      <c r="R619" s="36" t="n">
        <f aca="false">R620</f>
        <v>0</v>
      </c>
      <c r="S619" s="36" t="n">
        <f aca="false">S620</f>
        <v>0</v>
      </c>
      <c r="T619" s="36" t="n">
        <f aca="false">T620</f>
        <v>0</v>
      </c>
      <c r="U619" s="36" t="n">
        <f aca="false">U620</f>
        <v>0</v>
      </c>
      <c r="V619" s="36" t="n">
        <f aca="false">V620</f>
        <v>0</v>
      </c>
      <c r="W619" s="36" t="n">
        <f aca="false">W620</f>
        <v>40</v>
      </c>
    </row>
    <row r="620" customFormat="false" ht="15.6" hidden="false" customHeight="false" outlineLevel="0" collapsed="false">
      <c r="A620" s="27"/>
      <c r="B620" s="54" t="s">
        <v>594</v>
      </c>
      <c r="C620" s="38" t="n">
        <v>926</v>
      </c>
      <c r="D620" s="11" t="s">
        <v>583</v>
      </c>
      <c r="E620" s="11" t="s">
        <v>53</v>
      </c>
      <c r="F620" s="51" t="s">
        <v>601</v>
      </c>
      <c r="G620" s="51"/>
      <c r="H620" s="36" t="n">
        <f aca="false">H621</f>
        <v>40</v>
      </c>
      <c r="I620" s="36" t="n">
        <f aca="false">I621</f>
        <v>0</v>
      </c>
      <c r="J620" s="36" t="n">
        <f aca="false">J621</f>
        <v>0</v>
      </c>
      <c r="K620" s="36" t="n">
        <f aca="false">K621</f>
        <v>0</v>
      </c>
      <c r="L620" s="36" t="n">
        <f aca="false">L621</f>
        <v>0</v>
      </c>
      <c r="M620" s="36" t="n">
        <f aca="false">M621</f>
        <v>0</v>
      </c>
      <c r="N620" s="36" t="n">
        <f aca="false">N621</f>
        <v>0</v>
      </c>
      <c r="O620" s="36" t="n">
        <f aca="false">O621</f>
        <v>0</v>
      </c>
      <c r="P620" s="36" t="n">
        <f aca="false">P621</f>
        <v>0</v>
      </c>
      <c r="Q620" s="36" t="n">
        <f aca="false">Q621</f>
        <v>0</v>
      </c>
      <c r="R620" s="36" t="n">
        <f aca="false">R621</f>
        <v>0</v>
      </c>
      <c r="S620" s="36" t="n">
        <f aca="false">S621</f>
        <v>0</v>
      </c>
      <c r="T620" s="36" t="n">
        <f aca="false">T621</f>
        <v>0</v>
      </c>
      <c r="U620" s="36" t="n">
        <f aca="false">U621</f>
        <v>0</v>
      </c>
      <c r="V620" s="36" t="n">
        <f aca="false">V621</f>
        <v>0</v>
      </c>
      <c r="W620" s="36" t="n">
        <f aca="false">W621</f>
        <v>40</v>
      </c>
    </row>
    <row r="621" customFormat="false" ht="31.2" hidden="false" customHeight="false" outlineLevel="0" collapsed="false">
      <c r="A621" s="27"/>
      <c r="B621" s="37" t="s">
        <v>38</v>
      </c>
      <c r="C621" s="38" t="n">
        <v>926</v>
      </c>
      <c r="D621" s="11" t="s">
        <v>583</v>
      </c>
      <c r="E621" s="11" t="s">
        <v>53</v>
      </c>
      <c r="F621" s="51" t="s">
        <v>601</v>
      </c>
      <c r="G621" s="42" t="n">
        <v>200</v>
      </c>
      <c r="H621" s="36" t="n">
        <v>40</v>
      </c>
      <c r="I621" s="36" t="n">
        <v>0</v>
      </c>
      <c r="W621" s="1" t="n">
        <f aca="false">H621+I621</f>
        <v>40</v>
      </c>
    </row>
    <row r="622" customFormat="false" ht="31.2" hidden="false" customHeight="false" outlineLevel="0" collapsed="false">
      <c r="A622" s="27"/>
      <c r="B622" s="37" t="s">
        <v>602</v>
      </c>
      <c r="C622" s="38" t="n">
        <v>926</v>
      </c>
      <c r="D622" s="11" t="s">
        <v>583</v>
      </c>
      <c r="E622" s="11" t="s">
        <v>53</v>
      </c>
      <c r="F622" s="51" t="s">
        <v>603</v>
      </c>
      <c r="G622" s="42"/>
      <c r="H622" s="36" t="n">
        <f aca="false">H623</f>
        <v>40</v>
      </c>
      <c r="I622" s="36" t="n">
        <f aca="false">I623</f>
        <v>0</v>
      </c>
      <c r="J622" s="36" t="n">
        <f aca="false">J623</f>
        <v>0</v>
      </c>
      <c r="K622" s="36" t="n">
        <f aca="false">K623</f>
        <v>0</v>
      </c>
      <c r="L622" s="36" t="n">
        <f aca="false">L623</f>
        <v>0</v>
      </c>
      <c r="M622" s="36" t="n">
        <f aca="false">M623</f>
        <v>0</v>
      </c>
      <c r="N622" s="36" t="n">
        <f aca="false">N623</f>
        <v>0</v>
      </c>
      <c r="O622" s="36" t="n">
        <f aca="false">O623</f>
        <v>0</v>
      </c>
      <c r="P622" s="36" t="n">
        <f aca="false">P623</f>
        <v>0</v>
      </c>
      <c r="Q622" s="36" t="n">
        <f aca="false">Q623</f>
        <v>0</v>
      </c>
      <c r="R622" s="36" t="n">
        <f aca="false">R623</f>
        <v>0</v>
      </c>
      <c r="S622" s="36" t="n">
        <f aca="false">S623</f>
        <v>0</v>
      </c>
      <c r="T622" s="36" t="n">
        <f aca="false">T623</f>
        <v>0</v>
      </c>
      <c r="U622" s="36" t="n">
        <f aca="false">U623</f>
        <v>0</v>
      </c>
      <c r="V622" s="36" t="n">
        <f aca="false">V623</f>
        <v>0</v>
      </c>
      <c r="W622" s="36" t="n">
        <f aca="false">W623</f>
        <v>40</v>
      </c>
    </row>
    <row r="623" customFormat="false" ht="15.6" hidden="false" customHeight="false" outlineLevel="0" collapsed="false">
      <c r="A623" s="27"/>
      <c r="B623" s="54" t="s">
        <v>594</v>
      </c>
      <c r="C623" s="38" t="n">
        <v>926</v>
      </c>
      <c r="D623" s="11" t="s">
        <v>583</v>
      </c>
      <c r="E623" s="11" t="s">
        <v>53</v>
      </c>
      <c r="F623" s="51" t="s">
        <v>604</v>
      </c>
      <c r="G623" s="51"/>
      <c r="H623" s="36" t="n">
        <f aca="false">H624</f>
        <v>40</v>
      </c>
      <c r="I623" s="36" t="n">
        <f aca="false">I624</f>
        <v>0</v>
      </c>
      <c r="J623" s="36" t="n">
        <f aca="false">J624</f>
        <v>0</v>
      </c>
      <c r="K623" s="36" t="n">
        <f aca="false">K624</f>
        <v>0</v>
      </c>
      <c r="L623" s="36" t="n">
        <f aca="false">L624</f>
        <v>0</v>
      </c>
      <c r="M623" s="36" t="n">
        <f aca="false">M624</f>
        <v>0</v>
      </c>
      <c r="N623" s="36" t="n">
        <f aca="false">N624</f>
        <v>0</v>
      </c>
      <c r="O623" s="36" t="n">
        <f aca="false">O624</f>
        <v>0</v>
      </c>
      <c r="P623" s="36" t="n">
        <f aca="false">P624</f>
        <v>0</v>
      </c>
      <c r="Q623" s="36" t="n">
        <f aca="false">Q624</f>
        <v>0</v>
      </c>
      <c r="R623" s="36" t="n">
        <f aca="false">R624</f>
        <v>0</v>
      </c>
      <c r="S623" s="36" t="n">
        <f aca="false">S624</f>
        <v>0</v>
      </c>
      <c r="T623" s="36" t="n">
        <f aca="false">T624</f>
        <v>0</v>
      </c>
      <c r="U623" s="36" t="n">
        <f aca="false">U624</f>
        <v>0</v>
      </c>
      <c r="V623" s="36" t="n">
        <f aca="false">V624</f>
        <v>0</v>
      </c>
      <c r="W623" s="36" t="n">
        <f aca="false">W624</f>
        <v>40</v>
      </c>
    </row>
    <row r="624" customFormat="false" ht="31.2" hidden="false" customHeight="false" outlineLevel="0" collapsed="false">
      <c r="A624" s="27"/>
      <c r="B624" s="37" t="s">
        <v>38</v>
      </c>
      <c r="C624" s="38" t="n">
        <v>926</v>
      </c>
      <c r="D624" s="11" t="s">
        <v>583</v>
      </c>
      <c r="E624" s="11" t="s">
        <v>53</v>
      </c>
      <c r="F624" s="51" t="s">
        <v>604</v>
      </c>
      <c r="G624" s="42" t="n">
        <v>200</v>
      </c>
      <c r="H624" s="36" t="n">
        <v>40</v>
      </c>
      <c r="I624" s="36" t="n">
        <v>0</v>
      </c>
      <c r="W624" s="1" t="n">
        <f aca="false">H624+I624</f>
        <v>40</v>
      </c>
    </row>
    <row r="625" customFormat="false" ht="46.8" hidden="false" customHeight="false" outlineLevel="0" collapsed="false">
      <c r="A625" s="27"/>
      <c r="B625" s="54" t="s">
        <v>571</v>
      </c>
      <c r="C625" s="38" t="n">
        <v>926</v>
      </c>
      <c r="D625" s="11" t="s">
        <v>583</v>
      </c>
      <c r="E625" s="11" t="s">
        <v>53</v>
      </c>
      <c r="F625" s="51" t="s">
        <v>572</v>
      </c>
      <c r="G625" s="51"/>
      <c r="H625" s="36" t="n">
        <f aca="false">H626</f>
        <v>4600.6</v>
      </c>
      <c r="I625" s="36" t="n">
        <f aca="false">I626</f>
        <v>0</v>
      </c>
      <c r="J625" s="36" t="n">
        <f aca="false">J626</f>
        <v>0</v>
      </c>
      <c r="K625" s="36" t="n">
        <f aca="false">K626</f>
        <v>0</v>
      </c>
      <c r="L625" s="36" t="n">
        <f aca="false">L626</f>
        <v>0</v>
      </c>
      <c r="M625" s="36" t="n">
        <f aca="false">M626</f>
        <v>0</v>
      </c>
      <c r="N625" s="36" t="n">
        <f aca="false">N626</f>
        <v>0</v>
      </c>
      <c r="O625" s="36" t="n">
        <f aca="false">O626</f>
        <v>0</v>
      </c>
      <c r="P625" s="36" t="n">
        <f aca="false">P626</f>
        <v>0</v>
      </c>
      <c r="Q625" s="36" t="n">
        <f aca="false">Q626</f>
        <v>0</v>
      </c>
      <c r="R625" s="36" t="n">
        <f aca="false">R626</f>
        <v>0</v>
      </c>
      <c r="S625" s="36" t="n">
        <f aca="false">S626</f>
        <v>0</v>
      </c>
      <c r="T625" s="36" t="n">
        <f aca="false">T626</f>
        <v>0</v>
      </c>
      <c r="U625" s="36" t="n">
        <f aca="false">U626</f>
        <v>0</v>
      </c>
      <c r="V625" s="36" t="n">
        <f aca="false">V626</f>
        <v>0</v>
      </c>
      <c r="W625" s="36" t="n">
        <f aca="false">W626</f>
        <v>4600.6</v>
      </c>
    </row>
    <row r="626" customFormat="false" ht="46.8" hidden="false" customHeight="false" outlineLevel="0" collapsed="false">
      <c r="A626" s="27"/>
      <c r="B626" s="43" t="s">
        <v>573</v>
      </c>
      <c r="C626" s="38" t="n">
        <v>926</v>
      </c>
      <c r="D626" s="11" t="s">
        <v>583</v>
      </c>
      <c r="E626" s="11" t="s">
        <v>53</v>
      </c>
      <c r="F626" s="51" t="s">
        <v>574</v>
      </c>
      <c r="G626" s="51"/>
      <c r="H626" s="36" t="n">
        <f aca="false">H628</f>
        <v>4600.6</v>
      </c>
      <c r="I626" s="36" t="n">
        <f aca="false">I628</f>
        <v>0</v>
      </c>
      <c r="J626" s="36" t="n">
        <f aca="false">J628</f>
        <v>0</v>
      </c>
      <c r="K626" s="36" t="n">
        <f aca="false">K628</f>
        <v>0</v>
      </c>
      <c r="L626" s="36" t="n">
        <f aca="false">L628</f>
        <v>0</v>
      </c>
      <c r="M626" s="36" t="n">
        <f aca="false">M628</f>
        <v>0</v>
      </c>
      <c r="N626" s="36" t="n">
        <f aca="false">N628</f>
        <v>0</v>
      </c>
      <c r="O626" s="36" t="n">
        <f aca="false">O628</f>
        <v>0</v>
      </c>
      <c r="P626" s="36" t="n">
        <f aca="false">P628</f>
        <v>0</v>
      </c>
      <c r="Q626" s="36" t="n">
        <f aca="false">Q628</f>
        <v>0</v>
      </c>
      <c r="R626" s="36" t="n">
        <f aca="false">R628</f>
        <v>0</v>
      </c>
      <c r="S626" s="36" t="n">
        <f aca="false">S628</f>
        <v>0</v>
      </c>
      <c r="T626" s="36" t="n">
        <f aca="false">T628</f>
        <v>0</v>
      </c>
      <c r="U626" s="36" t="n">
        <f aca="false">U628</f>
        <v>0</v>
      </c>
      <c r="V626" s="36" t="n">
        <f aca="false">V628</f>
        <v>0</v>
      </c>
      <c r="W626" s="36" t="n">
        <f aca="false">W628</f>
        <v>4600.6</v>
      </c>
    </row>
    <row r="627" customFormat="false" ht="31.2" hidden="false" customHeight="false" outlineLevel="0" collapsed="false">
      <c r="A627" s="27"/>
      <c r="B627" s="43" t="s">
        <v>144</v>
      </c>
      <c r="C627" s="38" t="n">
        <v>926</v>
      </c>
      <c r="D627" s="11" t="s">
        <v>583</v>
      </c>
      <c r="E627" s="11" t="s">
        <v>53</v>
      </c>
      <c r="F627" s="51" t="s">
        <v>575</v>
      </c>
      <c r="G627" s="51"/>
      <c r="H627" s="36" t="n">
        <f aca="false">H628</f>
        <v>4600.6</v>
      </c>
      <c r="I627" s="36" t="n">
        <f aca="false">I628</f>
        <v>0</v>
      </c>
      <c r="J627" s="36" t="n">
        <f aca="false">J628</f>
        <v>0</v>
      </c>
      <c r="K627" s="36" t="n">
        <f aca="false">K628</f>
        <v>0</v>
      </c>
      <c r="L627" s="36" t="n">
        <f aca="false">L628</f>
        <v>0</v>
      </c>
      <c r="M627" s="36" t="n">
        <f aca="false">M628</f>
        <v>0</v>
      </c>
      <c r="N627" s="36" t="n">
        <f aca="false">N628</f>
        <v>0</v>
      </c>
      <c r="O627" s="36" t="n">
        <f aca="false">O628</f>
        <v>0</v>
      </c>
      <c r="P627" s="36" t="n">
        <f aca="false">P628</f>
        <v>0</v>
      </c>
      <c r="Q627" s="36" t="n">
        <f aca="false">Q628</f>
        <v>0</v>
      </c>
      <c r="R627" s="36" t="n">
        <f aca="false">R628</f>
        <v>0</v>
      </c>
      <c r="S627" s="36" t="n">
        <f aca="false">S628</f>
        <v>0</v>
      </c>
      <c r="T627" s="36" t="n">
        <f aca="false">T628</f>
        <v>0</v>
      </c>
      <c r="U627" s="36" t="n">
        <f aca="false">U628</f>
        <v>0</v>
      </c>
      <c r="V627" s="36" t="n">
        <f aca="false">V628</f>
        <v>0</v>
      </c>
      <c r="W627" s="36" t="n">
        <f aca="false">W628</f>
        <v>4600.6</v>
      </c>
    </row>
    <row r="628" customFormat="false" ht="35.4" hidden="false" customHeight="true" outlineLevel="0" collapsed="false">
      <c r="A628" s="27"/>
      <c r="B628" s="37" t="s">
        <v>585</v>
      </c>
      <c r="C628" s="38" t="n">
        <v>926</v>
      </c>
      <c r="D628" s="11" t="s">
        <v>583</v>
      </c>
      <c r="E628" s="11" t="s">
        <v>53</v>
      </c>
      <c r="F628" s="51" t="s">
        <v>575</v>
      </c>
      <c r="G628" s="42" t="n">
        <v>600</v>
      </c>
      <c r="H628" s="36" t="n">
        <v>4600.6</v>
      </c>
      <c r="I628" s="36" t="n">
        <v>0</v>
      </c>
      <c r="W628" s="1" t="n">
        <f aca="false">H628+I628</f>
        <v>4600.6</v>
      </c>
    </row>
    <row r="629" customFormat="false" ht="15.6" hidden="false" customHeight="false" outlineLevel="0" collapsed="false">
      <c r="A629" s="27"/>
      <c r="B629" s="60" t="s">
        <v>605</v>
      </c>
      <c r="C629" s="38" t="n">
        <v>926</v>
      </c>
      <c r="D629" s="11" t="s">
        <v>583</v>
      </c>
      <c r="E629" s="11" t="s">
        <v>53</v>
      </c>
      <c r="F629" s="51" t="s">
        <v>606</v>
      </c>
      <c r="G629" s="42"/>
      <c r="H629" s="36" t="n">
        <f aca="false">H630</f>
        <v>2118.4</v>
      </c>
      <c r="I629" s="36" t="n">
        <f aca="false">I630</f>
        <v>0</v>
      </c>
      <c r="J629" s="36" t="n">
        <f aca="false">J630</f>
        <v>0</v>
      </c>
      <c r="K629" s="36" t="n">
        <f aca="false">K630</f>
        <v>0</v>
      </c>
      <c r="L629" s="36" t="n">
        <f aca="false">L630</f>
        <v>0</v>
      </c>
      <c r="M629" s="36" t="n">
        <f aca="false">M630</f>
        <v>0</v>
      </c>
      <c r="N629" s="36" t="n">
        <f aca="false">N630</f>
        <v>0</v>
      </c>
      <c r="O629" s="36" t="n">
        <f aca="false">O630</f>
        <v>0</v>
      </c>
      <c r="P629" s="36" t="n">
        <f aca="false">P630</f>
        <v>0</v>
      </c>
      <c r="Q629" s="36" t="n">
        <f aca="false">Q630</f>
        <v>0</v>
      </c>
      <c r="R629" s="36" t="n">
        <f aca="false">R630</f>
        <v>0</v>
      </c>
      <c r="S629" s="36" t="n">
        <f aca="false">S630</f>
        <v>0</v>
      </c>
      <c r="T629" s="36" t="n">
        <f aca="false">T630</f>
        <v>0</v>
      </c>
      <c r="U629" s="36" t="n">
        <f aca="false">U630</f>
        <v>0</v>
      </c>
      <c r="V629" s="36" t="n">
        <f aca="false">V630</f>
        <v>0</v>
      </c>
      <c r="W629" s="36" t="n">
        <f aca="false">W630</f>
        <v>2118.4</v>
      </c>
    </row>
    <row r="630" customFormat="false" ht="31.2" hidden="false" customHeight="false" outlineLevel="0" collapsed="false">
      <c r="A630" s="27"/>
      <c r="B630" s="43" t="s">
        <v>607</v>
      </c>
      <c r="C630" s="38" t="n">
        <v>926</v>
      </c>
      <c r="D630" s="11" t="s">
        <v>583</v>
      </c>
      <c r="E630" s="11" t="s">
        <v>53</v>
      </c>
      <c r="F630" s="51" t="s">
        <v>608</v>
      </c>
      <c r="G630" s="42"/>
      <c r="H630" s="36" t="n">
        <f aca="false">H631</f>
        <v>2118.4</v>
      </c>
      <c r="I630" s="36" t="n">
        <f aca="false">I631</f>
        <v>0</v>
      </c>
      <c r="J630" s="36" t="n">
        <f aca="false">J631</f>
        <v>0</v>
      </c>
      <c r="K630" s="36" t="n">
        <f aca="false">K631</f>
        <v>0</v>
      </c>
      <c r="L630" s="36" t="n">
        <f aca="false">L631</f>
        <v>0</v>
      </c>
      <c r="M630" s="36" t="n">
        <f aca="false">M631</f>
        <v>0</v>
      </c>
      <c r="N630" s="36" t="n">
        <f aca="false">N631</f>
        <v>0</v>
      </c>
      <c r="O630" s="36" t="n">
        <f aca="false">O631</f>
        <v>0</v>
      </c>
      <c r="P630" s="36" t="n">
        <f aca="false">P631</f>
        <v>0</v>
      </c>
      <c r="Q630" s="36" t="n">
        <f aca="false">Q631</f>
        <v>0</v>
      </c>
      <c r="R630" s="36" t="n">
        <f aca="false">R631</f>
        <v>0</v>
      </c>
      <c r="S630" s="36" t="n">
        <f aca="false">S631</f>
        <v>0</v>
      </c>
      <c r="T630" s="36" t="n">
        <f aca="false">T631</f>
        <v>0</v>
      </c>
      <c r="U630" s="36" t="n">
        <f aca="false">U631</f>
        <v>0</v>
      </c>
      <c r="V630" s="36" t="n">
        <f aca="false">V631</f>
        <v>0</v>
      </c>
      <c r="W630" s="36" t="n">
        <f aca="false">W631</f>
        <v>2118.4</v>
      </c>
      <c r="X630" s="36" t="n">
        <f aca="false">X632+X633</f>
        <v>0</v>
      </c>
    </row>
    <row r="631" customFormat="false" ht="31.2" hidden="false" customHeight="false" outlineLevel="0" collapsed="false">
      <c r="A631" s="27"/>
      <c r="B631" s="43" t="s">
        <v>36</v>
      </c>
      <c r="C631" s="38" t="n">
        <v>926</v>
      </c>
      <c r="D631" s="11" t="s">
        <v>583</v>
      </c>
      <c r="E631" s="11" t="s">
        <v>53</v>
      </c>
      <c r="F631" s="51" t="s">
        <v>609</v>
      </c>
      <c r="G631" s="42"/>
      <c r="H631" s="36" t="n">
        <f aca="false">H632+H633+H634</f>
        <v>2118.4</v>
      </c>
      <c r="I631" s="36" t="n">
        <f aca="false">I632+I633+I634</f>
        <v>0</v>
      </c>
      <c r="J631" s="36" t="n">
        <f aca="false">J632+J633+J634</f>
        <v>0</v>
      </c>
      <c r="K631" s="36" t="n">
        <f aca="false">K632+K633+K634</f>
        <v>0</v>
      </c>
      <c r="L631" s="36" t="n">
        <f aca="false">L632+L633+L634</f>
        <v>0</v>
      </c>
      <c r="M631" s="36" t="n">
        <f aca="false">M632+M633+M634</f>
        <v>0</v>
      </c>
      <c r="N631" s="36" t="n">
        <f aca="false">N632+N633+N634</f>
        <v>0</v>
      </c>
      <c r="O631" s="36" t="n">
        <f aca="false">O632+O633+O634</f>
        <v>0</v>
      </c>
      <c r="P631" s="36" t="n">
        <f aca="false">P632+P633+P634</f>
        <v>0</v>
      </c>
      <c r="Q631" s="36" t="n">
        <f aca="false">Q632+Q633+Q634</f>
        <v>0</v>
      </c>
      <c r="R631" s="36" t="n">
        <f aca="false">R632+R633+R634</f>
        <v>0</v>
      </c>
      <c r="S631" s="36" t="n">
        <f aca="false">S632+S633+S634</f>
        <v>0</v>
      </c>
      <c r="T631" s="36" t="n">
        <f aca="false">T632+T633+T634</f>
        <v>0</v>
      </c>
      <c r="U631" s="36" t="n">
        <f aca="false">U632+U633+U634</f>
        <v>0</v>
      </c>
      <c r="V631" s="36" t="n">
        <f aca="false">V632+V633+V634</f>
        <v>0</v>
      </c>
      <c r="W631" s="36" t="n">
        <f aca="false">W632+W633+W634</f>
        <v>2118.4</v>
      </c>
      <c r="X631" s="36"/>
    </row>
    <row r="632" customFormat="false" ht="62.4" hidden="false" customHeight="false" outlineLevel="0" collapsed="false">
      <c r="A632" s="27"/>
      <c r="B632" s="37" t="s">
        <v>50</v>
      </c>
      <c r="C632" s="38" t="n">
        <v>926</v>
      </c>
      <c r="D632" s="11" t="s">
        <v>583</v>
      </c>
      <c r="E632" s="11" t="s">
        <v>53</v>
      </c>
      <c r="F632" s="51" t="s">
        <v>609</v>
      </c>
      <c r="G632" s="41" t="s">
        <v>51</v>
      </c>
      <c r="H632" s="36" t="n">
        <v>2052.5</v>
      </c>
      <c r="I632" s="36" t="n">
        <v>0</v>
      </c>
      <c r="W632" s="1" t="n">
        <f aca="false">H632+I632</f>
        <v>2052.5</v>
      </c>
    </row>
    <row r="633" customFormat="false" ht="31.2" hidden="false" customHeight="false" outlineLevel="0" collapsed="false">
      <c r="A633" s="27"/>
      <c r="B633" s="37" t="s">
        <v>38</v>
      </c>
      <c r="C633" s="38" t="n">
        <v>926</v>
      </c>
      <c r="D633" s="11" t="s">
        <v>583</v>
      </c>
      <c r="E633" s="11" t="s">
        <v>53</v>
      </c>
      <c r="F633" s="51" t="s">
        <v>609</v>
      </c>
      <c r="G633" s="41" t="s">
        <v>39</v>
      </c>
      <c r="H633" s="36" t="n">
        <v>65.9</v>
      </c>
      <c r="I633" s="36" t="n">
        <v>-0.7</v>
      </c>
      <c r="W633" s="1" t="n">
        <f aca="false">H633+I633</f>
        <v>65.2</v>
      </c>
    </row>
    <row r="634" customFormat="false" ht="19.2" hidden="false" customHeight="true" outlineLevel="0" collapsed="false">
      <c r="A634" s="27"/>
      <c r="B634" s="37" t="s">
        <v>67</v>
      </c>
      <c r="C634" s="38" t="n">
        <v>926</v>
      </c>
      <c r="D634" s="11" t="s">
        <v>583</v>
      </c>
      <c r="E634" s="11" t="s">
        <v>53</v>
      </c>
      <c r="F634" s="51" t="s">
        <v>609</v>
      </c>
      <c r="G634" s="41" t="s">
        <v>68</v>
      </c>
      <c r="H634" s="36" t="n">
        <v>0</v>
      </c>
      <c r="I634" s="36" t="n">
        <v>0.7</v>
      </c>
      <c r="W634" s="1" t="n">
        <f aca="false">H634+I634</f>
        <v>0.7</v>
      </c>
    </row>
    <row r="635" customFormat="false" ht="31.2" hidden="false" customHeight="false" outlineLevel="0" collapsed="false">
      <c r="A635" s="27" t="s">
        <v>610</v>
      </c>
      <c r="B635" s="108" t="s">
        <v>611</v>
      </c>
      <c r="C635" s="31" t="n">
        <v>929</v>
      </c>
      <c r="D635" s="11"/>
      <c r="E635" s="11"/>
      <c r="F635" s="11"/>
      <c r="G635" s="39"/>
      <c r="H635" s="29" t="n">
        <f aca="false">H636+H664</f>
        <v>63266.6</v>
      </c>
      <c r="I635" s="29" t="n">
        <f aca="false">I636+I664</f>
        <v>3098</v>
      </c>
      <c r="J635" s="29" t="n">
        <f aca="false">J636+J664</f>
        <v>0</v>
      </c>
      <c r="K635" s="29" t="n">
        <f aca="false">K636+K664</f>
        <v>0</v>
      </c>
      <c r="L635" s="29" t="n">
        <f aca="false">L636+L664</f>
        <v>0</v>
      </c>
      <c r="M635" s="29" t="n">
        <f aca="false">M636+M664</f>
        <v>0</v>
      </c>
      <c r="N635" s="29" t="n">
        <f aca="false">N636+N664</f>
        <v>0</v>
      </c>
      <c r="O635" s="29" t="n">
        <f aca="false">O636+O664</f>
        <v>0</v>
      </c>
      <c r="P635" s="29" t="n">
        <f aca="false">P636+P664</f>
        <v>0</v>
      </c>
      <c r="Q635" s="29" t="n">
        <f aca="false">Q636+Q664</f>
        <v>0</v>
      </c>
      <c r="R635" s="29" t="n">
        <f aca="false">R636+R664</f>
        <v>0</v>
      </c>
      <c r="S635" s="29" t="n">
        <f aca="false">S636+S664</f>
        <v>0</v>
      </c>
      <c r="T635" s="29" t="n">
        <f aca="false">T636+T664</f>
        <v>0</v>
      </c>
      <c r="U635" s="29" t="n">
        <f aca="false">U636+U664</f>
        <v>0</v>
      </c>
      <c r="V635" s="29" t="n">
        <f aca="false">V636+V664</f>
        <v>0</v>
      </c>
      <c r="W635" s="29" t="n">
        <f aca="false">W636+W664</f>
        <v>66364.6</v>
      </c>
    </row>
    <row r="636" customFormat="false" ht="15.6" hidden="false" customHeight="false" outlineLevel="0" collapsed="false">
      <c r="A636" s="27"/>
      <c r="B636" s="85" t="s">
        <v>335</v>
      </c>
      <c r="C636" s="38" t="n">
        <v>929</v>
      </c>
      <c r="D636" s="11" t="s">
        <v>336</v>
      </c>
      <c r="E636" s="11"/>
      <c r="F636" s="11"/>
      <c r="G636" s="39"/>
      <c r="H636" s="36" t="n">
        <f aca="false">H637+H658</f>
        <v>35953.3</v>
      </c>
      <c r="I636" s="36" t="n">
        <f aca="false">I637+I658</f>
        <v>8544.5</v>
      </c>
      <c r="J636" s="36" t="n">
        <f aca="false">J637+J658</f>
        <v>0</v>
      </c>
      <c r="K636" s="36" t="n">
        <f aca="false">K637+K658</f>
        <v>0</v>
      </c>
      <c r="L636" s="36" t="n">
        <f aca="false">L637+L658</f>
        <v>0</v>
      </c>
      <c r="M636" s="36" t="n">
        <f aca="false">M637+M658</f>
        <v>0</v>
      </c>
      <c r="N636" s="36" t="n">
        <f aca="false">N637+N658</f>
        <v>0</v>
      </c>
      <c r="O636" s="36" t="n">
        <f aca="false">O637+O658</f>
        <v>0</v>
      </c>
      <c r="P636" s="36" t="n">
        <f aca="false">P637+P658</f>
        <v>0</v>
      </c>
      <c r="Q636" s="36" t="n">
        <f aca="false">Q637+Q658</f>
        <v>0</v>
      </c>
      <c r="R636" s="36" t="n">
        <f aca="false">R637+R658</f>
        <v>0</v>
      </c>
      <c r="S636" s="36" t="n">
        <f aca="false">S637+S658</f>
        <v>0</v>
      </c>
      <c r="T636" s="36" t="n">
        <f aca="false">T637+T658</f>
        <v>0</v>
      </c>
      <c r="U636" s="36" t="n">
        <f aca="false">U637+U658</f>
        <v>0</v>
      </c>
      <c r="V636" s="36" t="n">
        <f aca="false">V637+V658</f>
        <v>0</v>
      </c>
      <c r="W636" s="36" t="n">
        <f aca="false">W637+W658</f>
        <v>44497.8</v>
      </c>
    </row>
    <row r="637" customFormat="false" ht="15.6" hidden="false" customHeight="false" outlineLevel="0" collapsed="false">
      <c r="A637" s="27"/>
      <c r="B637" s="56" t="s">
        <v>475</v>
      </c>
      <c r="C637" s="38" t="n">
        <v>929</v>
      </c>
      <c r="D637" s="11" t="s">
        <v>336</v>
      </c>
      <c r="E637" s="11" t="s">
        <v>45</v>
      </c>
      <c r="F637" s="11"/>
      <c r="G637" s="39"/>
      <c r="H637" s="36" t="n">
        <f aca="false">H638+H653</f>
        <v>35803.3</v>
      </c>
      <c r="I637" s="36" t="n">
        <f aca="false">I638+I653</f>
        <v>8544.5</v>
      </c>
      <c r="J637" s="36" t="n">
        <f aca="false">J638+J653</f>
        <v>0</v>
      </c>
      <c r="K637" s="36" t="n">
        <f aca="false">K638+K653</f>
        <v>0</v>
      </c>
      <c r="L637" s="36" t="n">
        <f aca="false">L638+L653</f>
        <v>0</v>
      </c>
      <c r="M637" s="36" t="n">
        <f aca="false">M638+M653</f>
        <v>0</v>
      </c>
      <c r="N637" s="36" t="n">
        <f aca="false">N638+N653</f>
        <v>0</v>
      </c>
      <c r="O637" s="36" t="n">
        <f aca="false">O638+O653</f>
        <v>0</v>
      </c>
      <c r="P637" s="36" t="n">
        <f aca="false">P638+P653</f>
        <v>0</v>
      </c>
      <c r="Q637" s="36" t="n">
        <f aca="false">Q638+Q653</f>
        <v>0</v>
      </c>
      <c r="R637" s="36" t="n">
        <f aca="false">R638+R653</f>
        <v>0</v>
      </c>
      <c r="S637" s="36" t="n">
        <f aca="false">S638+S653</f>
        <v>0</v>
      </c>
      <c r="T637" s="36" t="n">
        <f aca="false">T638+T653</f>
        <v>0</v>
      </c>
      <c r="U637" s="36" t="n">
        <f aca="false">U638+U653</f>
        <v>0</v>
      </c>
      <c r="V637" s="36" t="n">
        <f aca="false">V638+V653</f>
        <v>0</v>
      </c>
      <c r="W637" s="36" t="n">
        <f aca="false">W638+W653</f>
        <v>44347.8</v>
      </c>
    </row>
    <row r="638" customFormat="false" ht="31.2" hidden="false" customHeight="false" outlineLevel="0" collapsed="false">
      <c r="A638" s="27"/>
      <c r="B638" s="60" t="s">
        <v>612</v>
      </c>
      <c r="C638" s="38" t="n">
        <v>929</v>
      </c>
      <c r="D638" s="11" t="s">
        <v>336</v>
      </c>
      <c r="E638" s="11" t="s">
        <v>45</v>
      </c>
      <c r="F638" s="11" t="s">
        <v>613</v>
      </c>
      <c r="G638" s="39"/>
      <c r="H638" s="36" t="n">
        <f aca="false">H639</f>
        <v>35603.3</v>
      </c>
      <c r="I638" s="36" t="n">
        <f aca="false">I639</f>
        <v>8544.5</v>
      </c>
      <c r="J638" s="36" t="n">
        <f aca="false">J639</f>
        <v>0</v>
      </c>
      <c r="K638" s="36" t="n">
        <f aca="false">K639</f>
        <v>0</v>
      </c>
      <c r="L638" s="36" t="n">
        <f aca="false">L639</f>
        <v>0</v>
      </c>
      <c r="M638" s="36" t="n">
        <f aca="false">M639</f>
        <v>0</v>
      </c>
      <c r="N638" s="36" t="n">
        <f aca="false">N639</f>
        <v>0</v>
      </c>
      <c r="O638" s="36" t="n">
        <f aca="false">O639</f>
        <v>0</v>
      </c>
      <c r="P638" s="36" t="n">
        <f aca="false">P639</f>
        <v>0</v>
      </c>
      <c r="Q638" s="36" t="n">
        <f aca="false">Q639</f>
        <v>0</v>
      </c>
      <c r="R638" s="36" t="n">
        <f aca="false">R639</f>
        <v>0</v>
      </c>
      <c r="S638" s="36" t="n">
        <f aca="false">S639</f>
        <v>0</v>
      </c>
      <c r="T638" s="36" t="n">
        <f aca="false">T639</f>
        <v>0</v>
      </c>
      <c r="U638" s="36" t="n">
        <f aca="false">U639</f>
        <v>0</v>
      </c>
      <c r="V638" s="36" t="n">
        <f aca="false">V639</f>
        <v>0</v>
      </c>
      <c r="W638" s="36" t="n">
        <f aca="false">W639</f>
        <v>44147.8</v>
      </c>
    </row>
    <row r="639" customFormat="false" ht="15.6" hidden="false" customHeight="false" outlineLevel="0" collapsed="false">
      <c r="A639" s="27"/>
      <c r="B639" s="60" t="s">
        <v>614</v>
      </c>
      <c r="C639" s="38" t="n">
        <v>929</v>
      </c>
      <c r="D639" s="11" t="s">
        <v>336</v>
      </c>
      <c r="E639" s="11" t="s">
        <v>45</v>
      </c>
      <c r="F639" s="51" t="s">
        <v>615</v>
      </c>
      <c r="G639" s="42"/>
      <c r="H639" s="36" t="n">
        <f aca="false">H640+H647+H650</f>
        <v>35603.3</v>
      </c>
      <c r="I639" s="36" t="n">
        <f aca="false">I640+I647+I650</f>
        <v>8544.5</v>
      </c>
      <c r="J639" s="36" t="n">
        <f aca="false">J640+J647+J650</f>
        <v>0</v>
      </c>
      <c r="K639" s="36" t="n">
        <f aca="false">K640+K647+K650</f>
        <v>0</v>
      </c>
      <c r="L639" s="36" t="n">
        <f aca="false">L640+L647+L650</f>
        <v>0</v>
      </c>
      <c r="M639" s="36" t="n">
        <f aca="false">M640+M647+M650</f>
        <v>0</v>
      </c>
      <c r="N639" s="36" t="n">
        <f aca="false">N640+N647+N650</f>
        <v>0</v>
      </c>
      <c r="O639" s="36" t="n">
        <f aca="false">O640+O647+O650</f>
        <v>0</v>
      </c>
      <c r="P639" s="36" t="n">
        <f aca="false">P640+P647+P650</f>
        <v>0</v>
      </c>
      <c r="Q639" s="36" t="n">
        <f aca="false">Q640+Q647+Q650</f>
        <v>0</v>
      </c>
      <c r="R639" s="36" t="n">
        <f aca="false">R640+R647+R650</f>
        <v>0</v>
      </c>
      <c r="S639" s="36" t="n">
        <f aca="false">S640+S647+S650</f>
        <v>0</v>
      </c>
      <c r="T639" s="36" t="n">
        <f aca="false">T640+T647+T650</f>
        <v>0</v>
      </c>
      <c r="U639" s="36" t="n">
        <f aca="false">U640+U647+U650</f>
        <v>0</v>
      </c>
      <c r="V639" s="36" t="n">
        <f aca="false">V640+V647+V650</f>
        <v>0</v>
      </c>
      <c r="W639" s="36" t="n">
        <f aca="false">W640+W647+W650</f>
        <v>44147.8</v>
      </c>
    </row>
    <row r="640" customFormat="false" ht="31.2" hidden="false" customHeight="false" outlineLevel="0" collapsed="false">
      <c r="A640" s="27"/>
      <c r="B640" s="43" t="s">
        <v>616</v>
      </c>
      <c r="C640" s="38" t="n">
        <v>929</v>
      </c>
      <c r="D640" s="11" t="s">
        <v>336</v>
      </c>
      <c r="E640" s="11" t="s">
        <v>45</v>
      </c>
      <c r="F640" s="51" t="s">
        <v>617</v>
      </c>
      <c r="G640" s="42"/>
      <c r="H640" s="36" t="n">
        <f aca="false">H641+H645+H643</f>
        <v>34725.3</v>
      </c>
      <c r="I640" s="36" t="n">
        <f aca="false">I641+I645+I643</f>
        <v>8344.5</v>
      </c>
      <c r="J640" s="36" t="n">
        <f aca="false">J641+J645+J643</f>
        <v>0</v>
      </c>
      <c r="K640" s="36" t="n">
        <f aca="false">K641+K645+K643</f>
        <v>0</v>
      </c>
      <c r="L640" s="36" t="n">
        <f aca="false">L641+L645+L643</f>
        <v>0</v>
      </c>
      <c r="M640" s="36" t="n">
        <f aca="false">M641+M645+M643</f>
        <v>0</v>
      </c>
      <c r="N640" s="36" t="n">
        <f aca="false">N641+N645+N643</f>
        <v>0</v>
      </c>
      <c r="O640" s="36" t="n">
        <f aca="false">O641+O645+O643</f>
        <v>0</v>
      </c>
      <c r="P640" s="36" t="n">
        <f aca="false">P641+P645+P643</f>
        <v>0</v>
      </c>
      <c r="Q640" s="36" t="n">
        <f aca="false">Q641+Q645+Q643</f>
        <v>0</v>
      </c>
      <c r="R640" s="36" t="n">
        <f aca="false">R641+R645+R643</f>
        <v>0</v>
      </c>
      <c r="S640" s="36" t="n">
        <f aca="false">S641+S645+S643</f>
        <v>0</v>
      </c>
      <c r="T640" s="36" t="n">
        <f aca="false">T641+T645+T643</f>
        <v>0</v>
      </c>
      <c r="U640" s="36" t="n">
        <f aca="false">U641+U645+U643</f>
        <v>0</v>
      </c>
      <c r="V640" s="36" t="n">
        <f aca="false">V641+V645+V643</f>
        <v>0</v>
      </c>
      <c r="W640" s="36" t="n">
        <f aca="false">W641+W645+W643</f>
        <v>43069.8</v>
      </c>
    </row>
    <row r="641" customFormat="false" ht="31.2" hidden="false" customHeight="false" outlineLevel="0" collapsed="false">
      <c r="A641" s="27"/>
      <c r="B641" s="43" t="s">
        <v>144</v>
      </c>
      <c r="C641" s="38" t="n">
        <v>929</v>
      </c>
      <c r="D641" s="11" t="s">
        <v>336</v>
      </c>
      <c r="E641" s="11" t="s">
        <v>45</v>
      </c>
      <c r="F641" s="51" t="s">
        <v>618</v>
      </c>
      <c r="G641" s="42"/>
      <c r="H641" s="36" t="n">
        <f aca="false">H642</f>
        <v>34692.5</v>
      </c>
      <c r="I641" s="36" t="n">
        <f aca="false">I642</f>
        <v>5871.5</v>
      </c>
      <c r="J641" s="36" t="n">
        <f aca="false">J642</f>
        <v>0</v>
      </c>
      <c r="K641" s="36" t="n">
        <f aca="false">K642</f>
        <v>0</v>
      </c>
      <c r="L641" s="36" t="n">
        <f aca="false">L642</f>
        <v>0</v>
      </c>
      <c r="M641" s="36" t="n">
        <f aca="false">M642</f>
        <v>0</v>
      </c>
      <c r="N641" s="36" t="n">
        <f aca="false">N642</f>
        <v>0</v>
      </c>
      <c r="O641" s="36" t="n">
        <f aca="false">O642</f>
        <v>0</v>
      </c>
      <c r="P641" s="36" t="n">
        <f aca="false">P642</f>
        <v>0</v>
      </c>
      <c r="Q641" s="36" t="n">
        <f aca="false">Q642</f>
        <v>0</v>
      </c>
      <c r="R641" s="36" t="n">
        <f aca="false">R642</f>
        <v>0</v>
      </c>
      <c r="S641" s="36" t="n">
        <f aca="false">S642</f>
        <v>0</v>
      </c>
      <c r="T641" s="36" t="n">
        <f aca="false">T642</f>
        <v>0</v>
      </c>
      <c r="U641" s="36" t="n">
        <f aca="false">U642</f>
        <v>0</v>
      </c>
      <c r="V641" s="36" t="n">
        <f aca="false">V642</f>
        <v>0</v>
      </c>
      <c r="W641" s="36" t="n">
        <f aca="false">W642</f>
        <v>40564</v>
      </c>
    </row>
    <row r="642" customFormat="false" ht="31.2" hidden="false" customHeight="false" outlineLevel="0" collapsed="false">
      <c r="A642" s="27"/>
      <c r="B642" s="37" t="s">
        <v>369</v>
      </c>
      <c r="C642" s="38" t="n">
        <v>929</v>
      </c>
      <c r="D642" s="11" t="s">
        <v>336</v>
      </c>
      <c r="E642" s="11" t="s">
        <v>45</v>
      </c>
      <c r="F642" s="51" t="s">
        <v>618</v>
      </c>
      <c r="G642" s="42" t="n">
        <v>600</v>
      </c>
      <c r="H642" s="36" t="n">
        <v>34692.5</v>
      </c>
      <c r="I642" s="36" t="n">
        <v>5871.5</v>
      </c>
      <c r="W642" s="1" t="n">
        <f aca="false">H642+I642</f>
        <v>40564</v>
      </c>
    </row>
    <row r="643" customFormat="false" ht="46.8" hidden="false" customHeight="false" outlineLevel="0" collapsed="false">
      <c r="A643" s="27"/>
      <c r="B643" s="37" t="s">
        <v>473</v>
      </c>
      <c r="C643" s="38" t="n">
        <v>929</v>
      </c>
      <c r="D643" s="11" t="s">
        <v>336</v>
      </c>
      <c r="E643" s="11" t="s">
        <v>45</v>
      </c>
      <c r="F643" s="51" t="s">
        <v>619</v>
      </c>
      <c r="G643" s="42"/>
      <c r="H643" s="36" t="n">
        <f aca="false">H644</f>
        <v>0</v>
      </c>
      <c r="I643" s="36" t="n">
        <f aca="false">I644</f>
        <v>2473</v>
      </c>
      <c r="J643" s="36" t="n">
        <f aca="false">J644</f>
        <v>0</v>
      </c>
      <c r="K643" s="36" t="n">
        <f aca="false">K644</f>
        <v>0</v>
      </c>
      <c r="L643" s="36" t="n">
        <f aca="false">L644</f>
        <v>0</v>
      </c>
      <c r="M643" s="36" t="n">
        <f aca="false">M644</f>
        <v>0</v>
      </c>
      <c r="N643" s="36" t="n">
        <f aca="false">N644</f>
        <v>0</v>
      </c>
      <c r="O643" s="36" t="n">
        <f aca="false">O644</f>
        <v>0</v>
      </c>
      <c r="P643" s="36" t="n">
        <f aca="false">P644</f>
        <v>0</v>
      </c>
      <c r="Q643" s="36" t="n">
        <f aca="false">Q644</f>
        <v>0</v>
      </c>
      <c r="R643" s="36" t="n">
        <f aca="false">R644</f>
        <v>0</v>
      </c>
      <c r="S643" s="36" t="n">
        <f aca="false">S644</f>
        <v>0</v>
      </c>
      <c r="T643" s="36" t="n">
        <f aca="false">T644</f>
        <v>0</v>
      </c>
      <c r="U643" s="36" t="n">
        <f aca="false">U644</f>
        <v>0</v>
      </c>
      <c r="V643" s="36" t="n">
        <f aca="false">V644</f>
        <v>0</v>
      </c>
      <c r="W643" s="36" t="n">
        <f aca="false">W644</f>
        <v>2473</v>
      </c>
    </row>
    <row r="644" customFormat="false" ht="31.2" hidden="false" customHeight="false" outlineLevel="0" collapsed="false">
      <c r="A644" s="27"/>
      <c r="B644" s="86" t="s">
        <v>345</v>
      </c>
      <c r="C644" s="38" t="n">
        <v>929</v>
      </c>
      <c r="D644" s="11" t="s">
        <v>336</v>
      </c>
      <c r="E644" s="11" t="s">
        <v>45</v>
      </c>
      <c r="F644" s="51" t="s">
        <v>619</v>
      </c>
      <c r="G644" s="42" t="n">
        <v>400</v>
      </c>
      <c r="H644" s="36" t="n">
        <v>0</v>
      </c>
      <c r="I644" s="36" t="n">
        <v>2473</v>
      </c>
      <c r="W644" s="1" t="n">
        <f aca="false">H644+I644</f>
        <v>2473</v>
      </c>
    </row>
    <row r="645" customFormat="false" ht="109.2" hidden="false" customHeight="false" outlineLevel="0" collapsed="false">
      <c r="A645" s="27"/>
      <c r="B645" s="37" t="s">
        <v>485</v>
      </c>
      <c r="C645" s="38" t="n">
        <v>929</v>
      </c>
      <c r="D645" s="11" t="s">
        <v>336</v>
      </c>
      <c r="E645" s="11" t="s">
        <v>45</v>
      </c>
      <c r="F645" s="51" t="s">
        <v>620</v>
      </c>
      <c r="G645" s="42"/>
      <c r="H645" s="36" t="n">
        <f aca="false">H646</f>
        <v>32.8</v>
      </c>
      <c r="I645" s="36" t="n">
        <f aca="false">I646</f>
        <v>0</v>
      </c>
      <c r="J645" s="36" t="n">
        <f aca="false">J646</f>
        <v>0</v>
      </c>
      <c r="K645" s="36" t="n">
        <f aca="false">K646</f>
        <v>0</v>
      </c>
      <c r="L645" s="36" t="n">
        <f aca="false">L646</f>
        <v>0</v>
      </c>
      <c r="M645" s="36" t="n">
        <f aca="false">M646</f>
        <v>0</v>
      </c>
      <c r="N645" s="36" t="n">
        <f aca="false">N646</f>
        <v>0</v>
      </c>
      <c r="O645" s="36" t="n">
        <f aca="false">O646</f>
        <v>0</v>
      </c>
      <c r="P645" s="36" t="n">
        <f aca="false">P646</f>
        <v>0</v>
      </c>
      <c r="Q645" s="36" t="n">
        <f aca="false">Q646</f>
        <v>0</v>
      </c>
      <c r="R645" s="36" t="n">
        <f aca="false">R646</f>
        <v>0</v>
      </c>
      <c r="S645" s="36" t="n">
        <f aca="false">S646</f>
        <v>0</v>
      </c>
      <c r="T645" s="36" t="n">
        <f aca="false">T646</f>
        <v>0</v>
      </c>
      <c r="U645" s="36" t="n">
        <f aca="false">U646</f>
        <v>0</v>
      </c>
      <c r="V645" s="36" t="n">
        <f aca="false">V646</f>
        <v>0</v>
      </c>
      <c r="W645" s="36" t="n">
        <f aca="false">W646</f>
        <v>32.8</v>
      </c>
    </row>
    <row r="646" customFormat="false" ht="31.2" hidden="false" customHeight="false" outlineLevel="0" collapsed="false">
      <c r="A646" s="27"/>
      <c r="B646" s="37" t="s">
        <v>369</v>
      </c>
      <c r="C646" s="38" t="n">
        <v>929</v>
      </c>
      <c r="D646" s="11" t="s">
        <v>336</v>
      </c>
      <c r="E646" s="11" t="s">
        <v>45</v>
      </c>
      <c r="F646" s="51" t="s">
        <v>620</v>
      </c>
      <c r="G646" s="42" t="n">
        <v>600</v>
      </c>
      <c r="H646" s="36" t="n">
        <v>32.8</v>
      </c>
      <c r="I646" s="36" t="n">
        <v>0</v>
      </c>
      <c r="W646" s="1" t="n">
        <f aca="false">H646+I646</f>
        <v>32.8</v>
      </c>
    </row>
    <row r="647" customFormat="false" ht="35.4" hidden="false" customHeight="true" outlineLevel="0" collapsed="false">
      <c r="A647" s="27"/>
      <c r="B647" s="54" t="s">
        <v>621</v>
      </c>
      <c r="C647" s="38" t="n">
        <v>929</v>
      </c>
      <c r="D647" s="11" t="s">
        <v>336</v>
      </c>
      <c r="E647" s="11" t="s">
        <v>45</v>
      </c>
      <c r="F647" s="51" t="s">
        <v>622</v>
      </c>
      <c r="G647" s="42"/>
      <c r="H647" s="36" t="n">
        <f aca="false">H648</f>
        <v>800</v>
      </c>
      <c r="I647" s="36" t="n">
        <f aca="false">I648</f>
        <v>200</v>
      </c>
      <c r="J647" s="36" t="n">
        <f aca="false">J648</f>
        <v>0</v>
      </c>
      <c r="K647" s="36" t="n">
        <f aca="false">K648</f>
        <v>0</v>
      </c>
      <c r="L647" s="36" t="n">
        <f aca="false">L648</f>
        <v>0</v>
      </c>
      <c r="M647" s="36" t="n">
        <f aca="false">M648</f>
        <v>0</v>
      </c>
      <c r="N647" s="36" t="n">
        <f aca="false">N648</f>
        <v>0</v>
      </c>
      <c r="O647" s="36" t="n">
        <f aca="false">O648</f>
        <v>0</v>
      </c>
      <c r="P647" s="36" t="n">
        <f aca="false">P648</f>
        <v>0</v>
      </c>
      <c r="Q647" s="36" t="n">
        <f aca="false">Q648</f>
        <v>0</v>
      </c>
      <c r="R647" s="36" t="n">
        <f aca="false">R648</f>
        <v>0</v>
      </c>
      <c r="S647" s="36" t="n">
        <f aca="false">S648</f>
        <v>0</v>
      </c>
      <c r="T647" s="36" t="n">
        <f aca="false">T648</f>
        <v>0</v>
      </c>
      <c r="U647" s="36" t="n">
        <f aca="false">U648</f>
        <v>0</v>
      </c>
      <c r="V647" s="36" t="n">
        <f aca="false">V648</f>
        <v>0</v>
      </c>
      <c r="W647" s="36" t="n">
        <f aca="false">W648</f>
        <v>1000</v>
      </c>
    </row>
    <row r="648" customFormat="false" ht="31.2" hidden="false" customHeight="false" outlineLevel="0" collapsed="false">
      <c r="A648" s="27"/>
      <c r="B648" s="54" t="s">
        <v>623</v>
      </c>
      <c r="C648" s="38" t="n">
        <v>929</v>
      </c>
      <c r="D648" s="11" t="s">
        <v>336</v>
      </c>
      <c r="E648" s="11" t="s">
        <v>45</v>
      </c>
      <c r="F648" s="51" t="s">
        <v>624</v>
      </c>
      <c r="G648" s="42"/>
      <c r="H648" s="36" t="n">
        <f aca="false">H649</f>
        <v>800</v>
      </c>
      <c r="I648" s="36" t="n">
        <f aca="false">I649</f>
        <v>200</v>
      </c>
      <c r="J648" s="36" t="n">
        <f aca="false">J649</f>
        <v>0</v>
      </c>
      <c r="K648" s="36" t="n">
        <f aca="false">K649</f>
        <v>0</v>
      </c>
      <c r="L648" s="36" t="n">
        <f aca="false">L649</f>
        <v>0</v>
      </c>
      <c r="M648" s="36" t="n">
        <f aca="false">M649</f>
        <v>0</v>
      </c>
      <c r="N648" s="36" t="n">
        <f aca="false">N649</f>
        <v>0</v>
      </c>
      <c r="O648" s="36" t="n">
        <f aca="false">O649</f>
        <v>0</v>
      </c>
      <c r="P648" s="36" t="n">
        <f aca="false">P649</f>
        <v>0</v>
      </c>
      <c r="Q648" s="36" t="n">
        <f aca="false">Q649</f>
        <v>0</v>
      </c>
      <c r="R648" s="36" t="n">
        <f aca="false">R649</f>
        <v>0</v>
      </c>
      <c r="S648" s="36" t="n">
        <f aca="false">S649</f>
        <v>0</v>
      </c>
      <c r="T648" s="36" t="n">
        <f aca="false">T649</f>
        <v>0</v>
      </c>
      <c r="U648" s="36" t="n">
        <f aca="false">U649</f>
        <v>0</v>
      </c>
      <c r="V648" s="36" t="n">
        <f aca="false">V649</f>
        <v>0</v>
      </c>
      <c r="W648" s="36" t="n">
        <f aca="false">W649</f>
        <v>1000</v>
      </c>
    </row>
    <row r="649" customFormat="false" ht="31.2" hidden="false" customHeight="false" outlineLevel="0" collapsed="false">
      <c r="A649" s="27"/>
      <c r="B649" s="37" t="s">
        <v>369</v>
      </c>
      <c r="C649" s="38" t="n">
        <v>929</v>
      </c>
      <c r="D649" s="11" t="s">
        <v>336</v>
      </c>
      <c r="E649" s="11" t="s">
        <v>45</v>
      </c>
      <c r="F649" s="51" t="s">
        <v>624</v>
      </c>
      <c r="G649" s="42" t="n">
        <v>600</v>
      </c>
      <c r="H649" s="36" t="n">
        <v>800</v>
      </c>
      <c r="I649" s="36" t="n">
        <v>200</v>
      </c>
      <c r="W649" s="1" t="n">
        <f aca="false">H649+I649</f>
        <v>1000</v>
      </c>
    </row>
    <row r="650" customFormat="false" ht="78" hidden="false" customHeight="false" outlineLevel="0" collapsed="false">
      <c r="A650" s="27"/>
      <c r="B650" s="37" t="s">
        <v>625</v>
      </c>
      <c r="C650" s="38" t="n">
        <v>929</v>
      </c>
      <c r="D650" s="11" t="s">
        <v>336</v>
      </c>
      <c r="E650" s="11" t="s">
        <v>45</v>
      </c>
      <c r="F650" s="51" t="s">
        <v>626</v>
      </c>
      <c r="G650" s="42"/>
      <c r="H650" s="36" t="n">
        <f aca="false">H651</f>
        <v>78</v>
      </c>
      <c r="I650" s="36" t="n">
        <f aca="false">I651</f>
        <v>0</v>
      </c>
      <c r="J650" s="36" t="n">
        <f aca="false">J651</f>
        <v>0</v>
      </c>
      <c r="K650" s="36" t="n">
        <f aca="false">K651</f>
        <v>0</v>
      </c>
      <c r="L650" s="36" t="n">
        <f aca="false">L651</f>
        <v>0</v>
      </c>
      <c r="M650" s="36" t="n">
        <f aca="false">M651</f>
        <v>0</v>
      </c>
      <c r="N650" s="36" t="n">
        <f aca="false">N651</f>
        <v>0</v>
      </c>
      <c r="O650" s="36" t="n">
        <f aca="false">O651</f>
        <v>0</v>
      </c>
      <c r="P650" s="36" t="n">
        <f aca="false">P651</f>
        <v>0</v>
      </c>
      <c r="Q650" s="36" t="n">
        <f aca="false">Q651</f>
        <v>0</v>
      </c>
      <c r="R650" s="36" t="n">
        <f aca="false">R651</f>
        <v>0</v>
      </c>
      <c r="S650" s="36" t="n">
        <f aca="false">S651</f>
        <v>0</v>
      </c>
      <c r="T650" s="36" t="n">
        <f aca="false">T651</f>
        <v>0</v>
      </c>
      <c r="U650" s="36" t="n">
        <f aca="false">U651</f>
        <v>0</v>
      </c>
      <c r="V650" s="36" t="n">
        <f aca="false">V651</f>
        <v>0</v>
      </c>
      <c r="W650" s="36" t="n">
        <f aca="false">W651</f>
        <v>78</v>
      </c>
      <c r="X650" s="36" t="n">
        <f aca="false">X651</f>
        <v>0</v>
      </c>
    </row>
    <row r="651" customFormat="false" ht="109.2" hidden="false" customHeight="false" outlineLevel="0" collapsed="false">
      <c r="A651" s="27"/>
      <c r="B651" s="37" t="s">
        <v>534</v>
      </c>
      <c r="C651" s="38" t="n">
        <v>929</v>
      </c>
      <c r="D651" s="11" t="s">
        <v>336</v>
      </c>
      <c r="E651" s="11" t="s">
        <v>45</v>
      </c>
      <c r="F651" s="51" t="s">
        <v>627</v>
      </c>
      <c r="G651" s="42"/>
      <c r="H651" s="36" t="n">
        <f aca="false">H652</f>
        <v>78</v>
      </c>
      <c r="I651" s="36" t="n">
        <f aca="false">I652</f>
        <v>0</v>
      </c>
      <c r="J651" s="36" t="n">
        <f aca="false">J652</f>
        <v>0</v>
      </c>
      <c r="K651" s="36" t="n">
        <f aca="false">K652</f>
        <v>0</v>
      </c>
      <c r="L651" s="36" t="n">
        <f aca="false">L652</f>
        <v>0</v>
      </c>
      <c r="M651" s="36" t="n">
        <f aca="false">M652</f>
        <v>0</v>
      </c>
      <c r="N651" s="36" t="n">
        <f aca="false">N652</f>
        <v>0</v>
      </c>
      <c r="O651" s="36" t="n">
        <f aca="false">O652</f>
        <v>0</v>
      </c>
      <c r="P651" s="36" t="n">
        <f aca="false">P652</f>
        <v>0</v>
      </c>
      <c r="Q651" s="36" t="n">
        <f aca="false">Q652</f>
        <v>0</v>
      </c>
      <c r="R651" s="36" t="n">
        <f aca="false">R652</f>
        <v>0</v>
      </c>
      <c r="S651" s="36" t="n">
        <f aca="false">S652</f>
        <v>0</v>
      </c>
      <c r="T651" s="36" t="n">
        <f aca="false">T652</f>
        <v>0</v>
      </c>
      <c r="U651" s="36" t="n">
        <f aca="false">U652</f>
        <v>0</v>
      </c>
      <c r="V651" s="36" t="n">
        <f aca="false">V652</f>
        <v>0</v>
      </c>
      <c r="W651" s="36" t="n">
        <f aca="false">W652</f>
        <v>78</v>
      </c>
    </row>
    <row r="652" customFormat="false" ht="31.2" hidden="false" customHeight="false" outlineLevel="0" collapsed="false">
      <c r="A652" s="27"/>
      <c r="B652" s="37" t="s">
        <v>369</v>
      </c>
      <c r="C652" s="38" t="n">
        <v>929</v>
      </c>
      <c r="D652" s="11" t="s">
        <v>336</v>
      </c>
      <c r="E652" s="11" t="s">
        <v>45</v>
      </c>
      <c r="F652" s="51" t="s">
        <v>627</v>
      </c>
      <c r="G652" s="42" t="n">
        <v>600</v>
      </c>
      <c r="H652" s="36" t="n">
        <v>78</v>
      </c>
      <c r="I652" s="36" t="n">
        <v>0</v>
      </c>
      <c r="W652" s="1" t="n">
        <f aca="false">H652+I652</f>
        <v>78</v>
      </c>
    </row>
    <row r="653" customFormat="false" ht="31.2" hidden="false" customHeight="false" outlineLevel="0" collapsed="false">
      <c r="A653" s="27"/>
      <c r="B653" s="60" t="s">
        <v>361</v>
      </c>
      <c r="C653" s="91" t="n">
        <v>929</v>
      </c>
      <c r="D653" s="80" t="s">
        <v>336</v>
      </c>
      <c r="E653" s="80" t="s">
        <v>45</v>
      </c>
      <c r="F653" s="84" t="s">
        <v>362</v>
      </c>
      <c r="G653" s="92"/>
      <c r="H653" s="36" t="n">
        <f aca="false">H654</f>
        <v>200</v>
      </c>
      <c r="I653" s="36" t="n">
        <f aca="false">I654</f>
        <v>0</v>
      </c>
      <c r="J653" s="36" t="n">
        <f aca="false">J654</f>
        <v>0</v>
      </c>
      <c r="K653" s="36" t="n">
        <f aca="false">K654</f>
        <v>0</v>
      </c>
      <c r="L653" s="36" t="n">
        <f aca="false">L654</f>
        <v>0</v>
      </c>
      <c r="M653" s="36" t="n">
        <f aca="false">M654</f>
        <v>0</v>
      </c>
      <c r="N653" s="36" t="n">
        <f aca="false">N654</f>
        <v>0</v>
      </c>
      <c r="O653" s="36" t="n">
        <f aca="false">O654</f>
        <v>0</v>
      </c>
      <c r="P653" s="36" t="n">
        <f aca="false">P654</f>
        <v>0</v>
      </c>
      <c r="Q653" s="36" t="n">
        <f aca="false">Q654</f>
        <v>0</v>
      </c>
      <c r="R653" s="36" t="n">
        <f aca="false">R654</f>
        <v>0</v>
      </c>
      <c r="S653" s="36" t="n">
        <f aca="false">S654</f>
        <v>0</v>
      </c>
      <c r="T653" s="36" t="n">
        <f aca="false">T654</f>
        <v>0</v>
      </c>
      <c r="U653" s="36" t="n">
        <f aca="false">U654</f>
        <v>0</v>
      </c>
      <c r="V653" s="36" t="n">
        <f aca="false">V654</f>
        <v>0</v>
      </c>
      <c r="W653" s="36" t="n">
        <f aca="false">W654</f>
        <v>200</v>
      </c>
    </row>
    <row r="654" customFormat="false" ht="15.6" hidden="false" customHeight="false" outlineLevel="0" collapsed="false">
      <c r="A654" s="27"/>
      <c r="B654" s="53" t="s">
        <v>363</v>
      </c>
      <c r="C654" s="91" t="n">
        <v>929</v>
      </c>
      <c r="D654" s="80" t="s">
        <v>336</v>
      </c>
      <c r="E654" s="80" t="s">
        <v>45</v>
      </c>
      <c r="F654" s="84" t="s">
        <v>364</v>
      </c>
      <c r="G654" s="92"/>
      <c r="H654" s="36" t="n">
        <f aca="false">H655</f>
        <v>200</v>
      </c>
      <c r="I654" s="36" t="n">
        <f aca="false">I655</f>
        <v>0</v>
      </c>
      <c r="J654" s="36" t="n">
        <f aca="false">J655</f>
        <v>0</v>
      </c>
      <c r="K654" s="36" t="n">
        <f aca="false">K655</f>
        <v>0</v>
      </c>
      <c r="L654" s="36" t="n">
        <f aca="false">L655</f>
        <v>0</v>
      </c>
      <c r="M654" s="36" t="n">
        <f aca="false">M655</f>
        <v>0</v>
      </c>
      <c r="N654" s="36" t="n">
        <f aca="false">N655</f>
        <v>0</v>
      </c>
      <c r="O654" s="36" t="n">
        <f aca="false">O655</f>
        <v>0</v>
      </c>
      <c r="P654" s="36" t="n">
        <f aca="false">P655</f>
        <v>0</v>
      </c>
      <c r="Q654" s="36" t="n">
        <f aca="false">Q655</f>
        <v>0</v>
      </c>
      <c r="R654" s="36" t="n">
        <f aca="false">R655</f>
        <v>0</v>
      </c>
      <c r="S654" s="36" t="n">
        <f aca="false">S655</f>
        <v>0</v>
      </c>
      <c r="T654" s="36" t="n">
        <f aca="false">T655</f>
        <v>0</v>
      </c>
      <c r="U654" s="36" t="n">
        <f aca="false">U655</f>
        <v>0</v>
      </c>
      <c r="V654" s="36" t="n">
        <f aca="false">V655</f>
        <v>0</v>
      </c>
      <c r="W654" s="36" t="n">
        <f aca="false">W655</f>
        <v>200</v>
      </c>
    </row>
    <row r="655" customFormat="false" ht="62.4" hidden="false" customHeight="false" outlineLevel="0" collapsed="false">
      <c r="A655" s="27"/>
      <c r="B655" s="54" t="s">
        <v>365</v>
      </c>
      <c r="C655" s="91" t="n">
        <v>929</v>
      </c>
      <c r="D655" s="80" t="s">
        <v>336</v>
      </c>
      <c r="E655" s="80" t="s">
        <v>45</v>
      </c>
      <c r="F655" s="84" t="s">
        <v>366</v>
      </c>
      <c r="G655" s="92"/>
      <c r="H655" s="36" t="n">
        <f aca="false">H656</f>
        <v>200</v>
      </c>
      <c r="I655" s="36" t="n">
        <f aca="false">I656</f>
        <v>0</v>
      </c>
      <c r="J655" s="36" t="n">
        <f aca="false">J656</f>
        <v>0</v>
      </c>
      <c r="K655" s="36" t="n">
        <f aca="false">K656</f>
        <v>0</v>
      </c>
      <c r="L655" s="36" t="n">
        <f aca="false">L656</f>
        <v>0</v>
      </c>
      <c r="M655" s="36" t="n">
        <f aca="false">M656</f>
        <v>0</v>
      </c>
      <c r="N655" s="36" t="n">
        <f aca="false">N656</f>
        <v>0</v>
      </c>
      <c r="O655" s="36" t="n">
        <f aca="false">O656</f>
        <v>0</v>
      </c>
      <c r="P655" s="36" t="n">
        <f aca="false">P656</f>
        <v>0</v>
      </c>
      <c r="Q655" s="36" t="n">
        <f aca="false">Q656</f>
        <v>0</v>
      </c>
      <c r="R655" s="36" t="n">
        <f aca="false">R656</f>
        <v>0</v>
      </c>
      <c r="S655" s="36" t="n">
        <f aca="false">S656</f>
        <v>0</v>
      </c>
      <c r="T655" s="36" t="n">
        <f aca="false">T656</f>
        <v>0</v>
      </c>
      <c r="U655" s="36" t="n">
        <f aca="false">U656</f>
        <v>0</v>
      </c>
      <c r="V655" s="36" t="n">
        <f aca="false">V656</f>
        <v>0</v>
      </c>
      <c r="W655" s="36" t="n">
        <f aca="false">W656</f>
        <v>200</v>
      </c>
    </row>
    <row r="656" customFormat="false" ht="46.8" hidden="false" customHeight="false" outlineLevel="0" collapsed="false">
      <c r="A656" s="27"/>
      <c r="B656" s="54" t="s">
        <v>367</v>
      </c>
      <c r="C656" s="91" t="n">
        <v>929</v>
      </c>
      <c r="D656" s="80" t="s">
        <v>336</v>
      </c>
      <c r="E656" s="80" t="s">
        <v>45</v>
      </c>
      <c r="F656" s="84" t="s">
        <v>368</v>
      </c>
      <c r="G656" s="92"/>
      <c r="H656" s="36" t="n">
        <f aca="false">H657</f>
        <v>200</v>
      </c>
      <c r="I656" s="36" t="n">
        <f aca="false">I657</f>
        <v>0</v>
      </c>
      <c r="J656" s="36" t="n">
        <f aca="false">J657</f>
        <v>0</v>
      </c>
      <c r="K656" s="36" t="n">
        <f aca="false">K657</f>
        <v>0</v>
      </c>
      <c r="L656" s="36" t="n">
        <f aca="false">L657</f>
        <v>0</v>
      </c>
      <c r="M656" s="36" t="n">
        <f aca="false">M657</f>
        <v>0</v>
      </c>
      <c r="N656" s="36" t="n">
        <f aca="false">N657</f>
        <v>0</v>
      </c>
      <c r="O656" s="36" t="n">
        <f aca="false">O657</f>
        <v>0</v>
      </c>
      <c r="P656" s="36" t="n">
        <f aca="false">P657</f>
        <v>0</v>
      </c>
      <c r="Q656" s="36" t="n">
        <f aca="false">Q657</f>
        <v>0</v>
      </c>
      <c r="R656" s="36" t="n">
        <f aca="false">R657</f>
        <v>0</v>
      </c>
      <c r="S656" s="36" t="n">
        <f aca="false">S657</f>
        <v>0</v>
      </c>
      <c r="T656" s="36" t="n">
        <f aca="false">T657</f>
        <v>0</v>
      </c>
      <c r="U656" s="36" t="n">
        <f aca="false">U657</f>
        <v>0</v>
      </c>
      <c r="V656" s="36" t="n">
        <f aca="false">V657</f>
        <v>0</v>
      </c>
      <c r="W656" s="36" t="n">
        <f aca="false">W657</f>
        <v>200</v>
      </c>
    </row>
    <row r="657" customFormat="false" ht="31.2" hidden="false" customHeight="false" outlineLevel="0" collapsed="false">
      <c r="A657" s="27"/>
      <c r="B657" s="93" t="s">
        <v>369</v>
      </c>
      <c r="C657" s="91" t="n">
        <v>929</v>
      </c>
      <c r="D657" s="80" t="s">
        <v>336</v>
      </c>
      <c r="E657" s="80" t="s">
        <v>45</v>
      </c>
      <c r="F657" s="84" t="s">
        <v>368</v>
      </c>
      <c r="G657" s="92" t="n">
        <v>600</v>
      </c>
      <c r="H657" s="36" t="n">
        <v>200</v>
      </c>
      <c r="I657" s="36" t="n">
        <v>0</v>
      </c>
      <c r="W657" s="1" t="n">
        <f aca="false">H657+I657</f>
        <v>200</v>
      </c>
    </row>
    <row r="658" customFormat="false" ht="15.6" hidden="false" customHeight="false" outlineLevel="0" collapsed="false">
      <c r="A658" s="27"/>
      <c r="B658" s="56" t="s">
        <v>538</v>
      </c>
      <c r="C658" s="91" t="n">
        <v>929</v>
      </c>
      <c r="D658" s="50" t="s">
        <v>336</v>
      </c>
      <c r="E658" s="50" t="s">
        <v>336</v>
      </c>
      <c r="F658" s="11"/>
      <c r="G658" s="11"/>
      <c r="H658" s="36" t="n">
        <f aca="false">H659</f>
        <v>150</v>
      </c>
      <c r="I658" s="36" t="n">
        <f aca="false">I659</f>
        <v>0</v>
      </c>
      <c r="J658" s="36" t="n">
        <f aca="false">J659</f>
        <v>0</v>
      </c>
      <c r="K658" s="36" t="n">
        <f aca="false">K659</f>
        <v>0</v>
      </c>
      <c r="L658" s="36" t="n">
        <f aca="false">L659</f>
        <v>0</v>
      </c>
      <c r="M658" s="36" t="n">
        <f aca="false">M659</f>
        <v>0</v>
      </c>
      <c r="N658" s="36" t="n">
        <f aca="false">N659</f>
        <v>0</v>
      </c>
      <c r="O658" s="36" t="n">
        <f aca="false">O659</f>
        <v>0</v>
      </c>
      <c r="P658" s="36" t="n">
        <f aca="false">P659</f>
        <v>0</v>
      </c>
      <c r="Q658" s="36" t="n">
        <f aca="false">Q659</f>
        <v>0</v>
      </c>
      <c r="R658" s="36" t="n">
        <f aca="false">R659</f>
        <v>0</v>
      </c>
      <c r="S658" s="36" t="n">
        <f aca="false">S659</f>
        <v>0</v>
      </c>
      <c r="T658" s="36" t="n">
        <f aca="false">T659</f>
        <v>0</v>
      </c>
      <c r="U658" s="36" t="n">
        <f aca="false">U659</f>
        <v>0</v>
      </c>
      <c r="V658" s="36" t="n">
        <f aca="false">V659</f>
        <v>0</v>
      </c>
      <c r="W658" s="36" t="n">
        <f aca="false">W659</f>
        <v>150</v>
      </c>
    </row>
    <row r="659" customFormat="false" ht="31.2" hidden="false" customHeight="false" outlineLevel="0" collapsed="false">
      <c r="A659" s="27"/>
      <c r="B659" s="60" t="s">
        <v>612</v>
      </c>
      <c r="C659" s="38" t="n">
        <v>929</v>
      </c>
      <c r="D659" s="11" t="s">
        <v>336</v>
      </c>
      <c r="E659" s="11" t="s">
        <v>336</v>
      </c>
      <c r="F659" s="11" t="s">
        <v>613</v>
      </c>
      <c r="G659" s="11"/>
      <c r="H659" s="36" t="n">
        <f aca="false">H660</f>
        <v>150</v>
      </c>
      <c r="I659" s="36" t="n">
        <f aca="false">I660</f>
        <v>0</v>
      </c>
      <c r="J659" s="36" t="n">
        <f aca="false">J660</f>
        <v>0</v>
      </c>
      <c r="K659" s="36" t="n">
        <f aca="false">K660</f>
        <v>0</v>
      </c>
      <c r="L659" s="36" t="n">
        <f aca="false">L660</f>
        <v>0</v>
      </c>
      <c r="M659" s="36" t="n">
        <f aca="false">M660</f>
        <v>0</v>
      </c>
      <c r="N659" s="36" t="n">
        <f aca="false">N660</f>
        <v>0</v>
      </c>
      <c r="O659" s="36" t="n">
        <f aca="false">O660</f>
        <v>0</v>
      </c>
      <c r="P659" s="36" t="n">
        <f aca="false">P660</f>
        <v>0</v>
      </c>
      <c r="Q659" s="36" t="n">
        <f aca="false">Q660</f>
        <v>0</v>
      </c>
      <c r="R659" s="36" t="n">
        <f aca="false">R660</f>
        <v>0</v>
      </c>
      <c r="S659" s="36" t="n">
        <f aca="false">S660</f>
        <v>0</v>
      </c>
      <c r="T659" s="36" t="n">
        <f aca="false">T660</f>
        <v>0</v>
      </c>
      <c r="U659" s="36" t="n">
        <f aca="false">U660</f>
        <v>0</v>
      </c>
      <c r="V659" s="36" t="n">
        <f aca="false">V660</f>
        <v>0</v>
      </c>
      <c r="W659" s="36" t="n">
        <f aca="false">W660</f>
        <v>150</v>
      </c>
    </row>
    <row r="660" customFormat="false" ht="15.6" hidden="false" customHeight="false" outlineLevel="0" collapsed="false">
      <c r="A660" s="27"/>
      <c r="B660" s="60" t="s">
        <v>614</v>
      </c>
      <c r="C660" s="38" t="n">
        <v>929</v>
      </c>
      <c r="D660" s="11" t="s">
        <v>336</v>
      </c>
      <c r="E660" s="11" t="s">
        <v>336</v>
      </c>
      <c r="F660" s="51" t="s">
        <v>615</v>
      </c>
      <c r="G660" s="80"/>
      <c r="H660" s="36" t="n">
        <f aca="false">H661</f>
        <v>150</v>
      </c>
      <c r="I660" s="36" t="n">
        <f aca="false">I661</f>
        <v>0</v>
      </c>
      <c r="J660" s="36" t="n">
        <f aca="false">J661</f>
        <v>0</v>
      </c>
      <c r="K660" s="36" t="n">
        <f aca="false">K661</f>
        <v>0</v>
      </c>
      <c r="L660" s="36" t="n">
        <f aca="false">L661</f>
        <v>0</v>
      </c>
      <c r="M660" s="36" t="n">
        <f aca="false">M661</f>
        <v>0</v>
      </c>
      <c r="N660" s="36" t="n">
        <f aca="false">N661</f>
        <v>0</v>
      </c>
      <c r="O660" s="36" t="n">
        <f aca="false">O661</f>
        <v>0</v>
      </c>
      <c r="P660" s="36" t="n">
        <f aca="false">P661</f>
        <v>0</v>
      </c>
      <c r="Q660" s="36" t="n">
        <f aca="false">Q661</f>
        <v>0</v>
      </c>
      <c r="R660" s="36" t="n">
        <f aca="false">R661</f>
        <v>0</v>
      </c>
      <c r="S660" s="36" t="n">
        <f aca="false">S661</f>
        <v>0</v>
      </c>
      <c r="T660" s="36" t="n">
        <f aca="false">T661</f>
        <v>0</v>
      </c>
      <c r="U660" s="36" t="n">
        <f aca="false">U661</f>
        <v>0</v>
      </c>
      <c r="V660" s="36" t="n">
        <f aca="false">V661</f>
        <v>0</v>
      </c>
      <c r="W660" s="36" t="n">
        <f aca="false">W661</f>
        <v>150</v>
      </c>
    </row>
    <row r="661" customFormat="false" ht="46.8" hidden="false" customHeight="false" outlineLevel="0" collapsed="false">
      <c r="A661" s="27"/>
      <c r="B661" s="54" t="s">
        <v>628</v>
      </c>
      <c r="C661" s="38" t="n">
        <v>929</v>
      </c>
      <c r="D661" s="11" t="s">
        <v>336</v>
      </c>
      <c r="E661" s="11" t="s">
        <v>336</v>
      </c>
      <c r="F661" s="51" t="s">
        <v>629</v>
      </c>
      <c r="G661" s="80"/>
      <c r="H661" s="36" t="n">
        <f aca="false">H662</f>
        <v>150</v>
      </c>
      <c r="I661" s="36" t="n">
        <f aca="false">I662</f>
        <v>0</v>
      </c>
      <c r="J661" s="36" t="n">
        <f aca="false">J662</f>
        <v>0</v>
      </c>
      <c r="K661" s="36" t="n">
        <f aca="false">K662</f>
        <v>0</v>
      </c>
      <c r="L661" s="36" t="n">
        <f aca="false">L662</f>
        <v>0</v>
      </c>
      <c r="M661" s="36" t="n">
        <f aca="false">M662</f>
        <v>0</v>
      </c>
      <c r="N661" s="36" t="n">
        <f aca="false">N662</f>
        <v>0</v>
      </c>
      <c r="O661" s="36" t="n">
        <f aca="false">O662</f>
        <v>0</v>
      </c>
      <c r="P661" s="36" t="n">
        <f aca="false">P662</f>
        <v>0</v>
      </c>
      <c r="Q661" s="36" t="n">
        <f aca="false">Q662</f>
        <v>0</v>
      </c>
      <c r="R661" s="36" t="n">
        <f aca="false">R662</f>
        <v>0</v>
      </c>
      <c r="S661" s="36" t="n">
        <f aca="false">S662</f>
        <v>0</v>
      </c>
      <c r="T661" s="36" t="n">
        <f aca="false">T662</f>
        <v>0</v>
      </c>
      <c r="U661" s="36" t="n">
        <f aca="false">U662</f>
        <v>0</v>
      </c>
      <c r="V661" s="36" t="n">
        <f aca="false">V662</f>
        <v>0</v>
      </c>
      <c r="W661" s="36" t="n">
        <f aca="false">W662</f>
        <v>150</v>
      </c>
      <c r="X661" s="36" t="n">
        <f aca="false">X662</f>
        <v>0</v>
      </c>
    </row>
    <row r="662" customFormat="false" ht="31.2" hidden="false" customHeight="false" outlineLevel="0" collapsed="false">
      <c r="A662" s="27"/>
      <c r="B662" s="54" t="s">
        <v>353</v>
      </c>
      <c r="C662" s="38" t="n">
        <v>929</v>
      </c>
      <c r="D662" s="11" t="s">
        <v>336</v>
      </c>
      <c r="E662" s="11" t="s">
        <v>336</v>
      </c>
      <c r="F662" s="51" t="s">
        <v>630</v>
      </c>
      <c r="G662" s="80"/>
      <c r="H662" s="36" t="n">
        <f aca="false">H663</f>
        <v>150</v>
      </c>
      <c r="I662" s="36" t="n">
        <f aca="false">I663</f>
        <v>0</v>
      </c>
      <c r="J662" s="36" t="n">
        <f aca="false">J663</f>
        <v>0</v>
      </c>
      <c r="K662" s="36" t="n">
        <f aca="false">K663</f>
        <v>0</v>
      </c>
      <c r="L662" s="36" t="n">
        <f aca="false">L663</f>
        <v>0</v>
      </c>
      <c r="M662" s="36" t="n">
        <f aca="false">M663</f>
        <v>0</v>
      </c>
      <c r="N662" s="36" t="n">
        <f aca="false">N663</f>
        <v>0</v>
      </c>
      <c r="O662" s="36" t="n">
        <f aca="false">O663</f>
        <v>0</v>
      </c>
      <c r="P662" s="36" t="n">
        <f aca="false">P663</f>
        <v>0</v>
      </c>
      <c r="Q662" s="36" t="n">
        <f aca="false">Q663</f>
        <v>0</v>
      </c>
      <c r="R662" s="36" t="n">
        <f aca="false">R663</f>
        <v>0</v>
      </c>
      <c r="S662" s="36" t="n">
        <f aca="false">S663</f>
        <v>0</v>
      </c>
      <c r="T662" s="36" t="n">
        <f aca="false">T663</f>
        <v>0</v>
      </c>
      <c r="U662" s="36" t="n">
        <f aca="false">U663</f>
        <v>0</v>
      </c>
      <c r="V662" s="36" t="n">
        <f aca="false">V663</f>
        <v>0</v>
      </c>
      <c r="W662" s="36" t="n">
        <f aca="false">W663</f>
        <v>150</v>
      </c>
    </row>
    <row r="663" customFormat="false" ht="31.2" hidden="false" customHeight="false" outlineLevel="0" collapsed="false">
      <c r="A663" s="27"/>
      <c r="B663" s="37" t="s">
        <v>38</v>
      </c>
      <c r="C663" s="38" t="n">
        <v>929</v>
      </c>
      <c r="D663" s="11" t="s">
        <v>336</v>
      </c>
      <c r="E663" s="11" t="s">
        <v>336</v>
      </c>
      <c r="F663" s="51" t="s">
        <v>630</v>
      </c>
      <c r="G663" s="80" t="s">
        <v>39</v>
      </c>
      <c r="H663" s="36" t="n">
        <v>150</v>
      </c>
      <c r="I663" s="36" t="n">
        <v>0</v>
      </c>
      <c r="W663" s="1" t="n">
        <f aca="false">H663+I663</f>
        <v>150</v>
      </c>
    </row>
    <row r="664" customFormat="false" ht="15.6" hidden="false" customHeight="false" outlineLevel="0" collapsed="false">
      <c r="A664" s="27"/>
      <c r="B664" s="32" t="s">
        <v>631</v>
      </c>
      <c r="C664" s="38" t="n">
        <v>929</v>
      </c>
      <c r="D664" s="42" t="n">
        <v>11</v>
      </c>
      <c r="E664" s="11"/>
      <c r="F664" s="11"/>
      <c r="G664" s="80"/>
      <c r="H664" s="36" t="n">
        <f aca="false">H665+H676</f>
        <v>27313.3</v>
      </c>
      <c r="I664" s="36" t="n">
        <f aca="false">I665+I676</f>
        <v>-5446.5</v>
      </c>
      <c r="J664" s="36" t="n">
        <f aca="false">J665+J676</f>
        <v>0</v>
      </c>
      <c r="K664" s="36" t="n">
        <f aca="false">K665+K676</f>
        <v>0</v>
      </c>
      <c r="L664" s="36" t="n">
        <f aca="false">L665+L676</f>
        <v>0</v>
      </c>
      <c r="M664" s="36" t="n">
        <f aca="false">M665+M676</f>
        <v>0</v>
      </c>
      <c r="N664" s="36" t="n">
        <f aca="false">N665+N676</f>
        <v>0</v>
      </c>
      <c r="O664" s="36" t="n">
        <f aca="false">O665+O676</f>
        <v>0</v>
      </c>
      <c r="P664" s="36" t="n">
        <f aca="false">P665+P676</f>
        <v>0</v>
      </c>
      <c r="Q664" s="36" t="n">
        <f aca="false">Q665+Q676</f>
        <v>0</v>
      </c>
      <c r="R664" s="36" t="n">
        <f aca="false">R665+R676</f>
        <v>0</v>
      </c>
      <c r="S664" s="36" t="n">
        <f aca="false">S665+S676</f>
        <v>0</v>
      </c>
      <c r="T664" s="36" t="n">
        <f aca="false">T665+T676</f>
        <v>0</v>
      </c>
      <c r="U664" s="36" t="n">
        <f aca="false">U665+U676</f>
        <v>0</v>
      </c>
      <c r="V664" s="36" t="n">
        <f aca="false">V665+V676</f>
        <v>0</v>
      </c>
      <c r="W664" s="36" t="n">
        <f aca="false">W665+W676</f>
        <v>21866.8</v>
      </c>
    </row>
    <row r="665" customFormat="false" ht="15.6" hidden="false" customHeight="false" outlineLevel="0" collapsed="false">
      <c r="A665" s="27"/>
      <c r="B665" s="32" t="s">
        <v>632</v>
      </c>
      <c r="C665" s="38" t="n">
        <v>929</v>
      </c>
      <c r="D665" s="42" t="n">
        <v>11</v>
      </c>
      <c r="E665" s="11" t="s">
        <v>29</v>
      </c>
      <c r="F665" s="11"/>
      <c r="G665" s="80"/>
      <c r="H665" s="36" t="n">
        <f aca="false">H666</f>
        <v>25811</v>
      </c>
      <c r="I665" s="36" t="n">
        <f aca="false">I666</f>
        <v>-5446.5</v>
      </c>
      <c r="J665" s="36" t="n">
        <f aca="false">J666</f>
        <v>0</v>
      </c>
      <c r="K665" s="36" t="n">
        <f aca="false">K666</f>
        <v>0</v>
      </c>
      <c r="L665" s="36" t="n">
        <f aca="false">L666</f>
        <v>0</v>
      </c>
      <c r="M665" s="36" t="n">
        <f aca="false">M666</f>
        <v>0</v>
      </c>
      <c r="N665" s="36" t="n">
        <f aca="false">N666</f>
        <v>0</v>
      </c>
      <c r="O665" s="36" t="n">
        <f aca="false">O666</f>
        <v>0</v>
      </c>
      <c r="P665" s="36" t="n">
        <f aca="false">P666</f>
        <v>0</v>
      </c>
      <c r="Q665" s="36" t="n">
        <f aca="false">Q666</f>
        <v>0</v>
      </c>
      <c r="R665" s="36" t="n">
        <f aca="false">R666</f>
        <v>0</v>
      </c>
      <c r="S665" s="36" t="n">
        <f aca="false">S666</f>
        <v>0</v>
      </c>
      <c r="T665" s="36" t="n">
        <f aca="false">T666</f>
        <v>0</v>
      </c>
      <c r="U665" s="36" t="n">
        <f aca="false">U666</f>
        <v>0</v>
      </c>
      <c r="V665" s="36" t="n">
        <f aca="false">V666</f>
        <v>0</v>
      </c>
      <c r="W665" s="36" t="n">
        <f aca="false">W666</f>
        <v>20364.5</v>
      </c>
    </row>
    <row r="666" customFormat="false" ht="31.2" hidden="false" customHeight="false" outlineLevel="0" collapsed="false">
      <c r="A666" s="27"/>
      <c r="B666" s="60" t="s">
        <v>612</v>
      </c>
      <c r="C666" s="38" t="n">
        <v>929</v>
      </c>
      <c r="D666" s="42" t="n">
        <v>11</v>
      </c>
      <c r="E666" s="11" t="s">
        <v>29</v>
      </c>
      <c r="F666" s="11" t="s">
        <v>613</v>
      </c>
      <c r="G666" s="39"/>
      <c r="H666" s="36" t="n">
        <f aca="false">H667</f>
        <v>25811</v>
      </c>
      <c r="I666" s="36" t="n">
        <f aca="false">I667</f>
        <v>-5446.5</v>
      </c>
      <c r="J666" s="36" t="n">
        <f aca="false">J667</f>
        <v>0</v>
      </c>
      <c r="K666" s="36" t="n">
        <f aca="false">K667</f>
        <v>0</v>
      </c>
      <c r="L666" s="36" t="n">
        <f aca="false">L667</f>
        <v>0</v>
      </c>
      <c r="M666" s="36" t="n">
        <f aca="false">M667</f>
        <v>0</v>
      </c>
      <c r="N666" s="36" t="n">
        <f aca="false">N667</f>
        <v>0</v>
      </c>
      <c r="O666" s="36" t="n">
        <f aca="false">O667</f>
        <v>0</v>
      </c>
      <c r="P666" s="36" t="n">
        <f aca="false">P667</f>
        <v>0</v>
      </c>
      <c r="Q666" s="36" t="n">
        <f aca="false">Q667</f>
        <v>0</v>
      </c>
      <c r="R666" s="36" t="n">
        <f aca="false">R667</f>
        <v>0</v>
      </c>
      <c r="S666" s="36" t="n">
        <f aca="false">S667</f>
        <v>0</v>
      </c>
      <c r="T666" s="36" t="n">
        <f aca="false">T667</f>
        <v>0</v>
      </c>
      <c r="U666" s="36" t="n">
        <f aca="false">U667</f>
        <v>0</v>
      </c>
      <c r="V666" s="36" t="n">
        <f aca="false">V667</f>
        <v>0</v>
      </c>
      <c r="W666" s="36" t="n">
        <f aca="false">W667</f>
        <v>20364.5</v>
      </c>
    </row>
    <row r="667" customFormat="false" ht="15.6" hidden="false" customHeight="false" outlineLevel="0" collapsed="false">
      <c r="A667" s="27"/>
      <c r="B667" s="60" t="s">
        <v>614</v>
      </c>
      <c r="C667" s="38" t="n">
        <v>929</v>
      </c>
      <c r="D667" s="42" t="n">
        <v>11</v>
      </c>
      <c r="E667" s="11" t="s">
        <v>29</v>
      </c>
      <c r="F667" s="51" t="s">
        <v>615</v>
      </c>
      <c r="G667" s="42"/>
      <c r="H667" s="36" t="n">
        <f aca="false">H668+H671</f>
        <v>25811</v>
      </c>
      <c r="I667" s="36" t="n">
        <f aca="false">I668+I671</f>
        <v>-5446.5</v>
      </c>
      <c r="J667" s="36" t="n">
        <f aca="false">J668+J671</f>
        <v>0</v>
      </c>
      <c r="K667" s="36" t="n">
        <f aca="false">K668+K671</f>
        <v>0</v>
      </c>
      <c r="L667" s="36" t="n">
        <f aca="false">L668+L671</f>
        <v>0</v>
      </c>
      <c r="M667" s="36" t="n">
        <f aca="false">M668+M671</f>
        <v>0</v>
      </c>
      <c r="N667" s="36" t="n">
        <f aca="false">N668+N671</f>
        <v>0</v>
      </c>
      <c r="O667" s="36" t="n">
        <f aca="false">O668+O671</f>
        <v>0</v>
      </c>
      <c r="P667" s="36" t="n">
        <f aca="false">P668+P671</f>
        <v>0</v>
      </c>
      <c r="Q667" s="36" t="n">
        <f aca="false">Q668+Q671</f>
        <v>0</v>
      </c>
      <c r="R667" s="36" t="n">
        <f aca="false">R668+R671</f>
        <v>0</v>
      </c>
      <c r="S667" s="36" t="n">
        <f aca="false">S668+S671</f>
        <v>0</v>
      </c>
      <c r="T667" s="36" t="n">
        <f aca="false">T668+T671</f>
        <v>0</v>
      </c>
      <c r="U667" s="36" t="n">
        <f aca="false">U668+U671</f>
        <v>0</v>
      </c>
      <c r="V667" s="36" t="n">
        <f aca="false">V668+V671</f>
        <v>0</v>
      </c>
      <c r="W667" s="36" t="n">
        <f aca="false">W668+W671</f>
        <v>20364.5</v>
      </c>
    </row>
    <row r="668" customFormat="false" ht="31.2" hidden="false" customHeight="false" outlineLevel="0" collapsed="false">
      <c r="A668" s="27"/>
      <c r="B668" s="43" t="s">
        <v>616</v>
      </c>
      <c r="C668" s="38" t="n">
        <v>929</v>
      </c>
      <c r="D668" s="42" t="n">
        <v>11</v>
      </c>
      <c r="E668" s="11" t="s">
        <v>29</v>
      </c>
      <c r="F668" s="51" t="s">
        <v>617</v>
      </c>
      <c r="G668" s="42"/>
      <c r="H668" s="36" t="n">
        <f aca="false">H669</f>
        <v>21087.7</v>
      </c>
      <c r="I668" s="36" t="n">
        <f aca="false">I669</f>
        <v>-5871.5</v>
      </c>
      <c r="J668" s="36" t="n">
        <f aca="false">J669</f>
        <v>0</v>
      </c>
      <c r="K668" s="36" t="n">
        <f aca="false">K669</f>
        <v>0</v>
      </c>
      <c r="L668" s="36" t="n">
        <f aca="false">L669</f>
        <v>0</v>
      </c>
      <c r="M668" s="36" t="n">
        <f aca="false">M669</f>
        <v>0</v>
      </c>
      <c r="N668" s="36" t="n">
        <f aca="false">N669</f>
        <v>0</v>
      </c>
      <c r="O668" s="36" t="n">
        <f aca="false">O669</f>
        <v>0</v>
      </c>
      <c r="P668" s="36" t="n">
        <f aca="false">P669</f>
        <v>0</v>
      </c>
      <c r="Q668" s="36" t="n">
        <f aca="false">Q669</f>
        <v>0</v>
      </c>
      <c r="R668" s="36" t="n">
        <f aca="false">R669</f>
        <v>0</v>
      </c>
      <c r="S668" s="36" t="n">
        <f aca="false">S669</f>
        <v>0</v>
      </c>
      <c r="T668" s="36" t="n">
        <f aca="false">T669</f>
        <v>0</v>
      </c>
      <c r="U668" s="36" t="n">
        <f aca="false">U669</f>
        <v>0</v>
      </c>
      <c r="V668" s="36" t="n">
        <f aca="false">V669</f>
        <v>0</v>
      </c>
      <c r="W668" s="36" t="n">
        <f aca="false">W669</f>
        <v>15216.2</v>
      </c>
    </row>
    <row r="669" customFormat="false" ht="31.2" hidden="false" customHeight="false" outlineLevel="0" collapsed="false">
      <c r="A669" s="27"/>
      <c r="B669" s="43" t="s">
        <v>144</v>
      </c>
      <c r="C669" s="38" t="n">
        <v>929</v>
      </c>
      <c r="D669" s="42" t="n">
        <v>11</v>
      </c>
      <c r="E669" s="11" t="s">
        <v>29</v>
      </c>
      <c r="F669" s="51" t="s">
        <v>618</v>
      </c>
      <c r="G669" s="42"/>
      <c r="H669" s="36" t="n">
        <f aca="false">H670</f>
        <v>21087.7</v>
      </c>
      <c r="I669" s="36" t="n">
        <f aca="false">I670</f>
        <v>-5871.5</v>
      </c>
      <c r="J669" s="36" t="n">
        <f aca="false">J670</f>
        <v>0</v>
      </c>
      <c r="K669" s="36" t="n">
        <f aca="false">K670</f>
        <v>0</v>
      </c>
      <c r="L669" s="36" t="n">
        <f aca="false">L670</f>
        <v>0</v>
      </c>
      <c r="M669" s="36" t="n">
        <f aca="false">M670</f>
        <v>0</v>
      </c>
      <c r="N669" s="36" t="n">
        <f aca="false">N670</f>
        <v>0</v>
      </c>
      <c r="O669" s="36" t="n">
        <f aca="false">O670</f>
        <v>0</v>
      </c>
      <c r="P669" s="36" t="n">
        <f aca="false">P670</f>
        <v>0</v>
      </c>
      <c r="Q669" s="36" t="n">
        <f aca="false">Q670</f>
        <v>0</v>
      </c>
      <c r="R669" s="36" t="n">
        <f aca="false">R670</f>
        <v>0</v>
      </c>
      <c r="S669" s="36" t="n">
        <f aca="false">S670</f>
        <v>0</v>
      </c>
      <c r="T669" s="36" t="n">
        <f aca="false">T670</f>
        <v>0</v>
      </c>
      <c r="U669" s="36" t="n">
        <f aca="false">U670</f>
        <v>0</v>
      </c>
      <c r="V669" s="36" t="n">
        <f aca="false">V670</f>
        <v>0</v>
      </c>
      <c r="W669" s="36" t="n">
        <f aca="false">W670</f>
        <v>15216.2</v>
      </c>
    </row>
    <row r="670" customFormat="false" ht="31.2" hidden="false" customHeight="false" outlineLevel="0" collapsed="false">
      <c r="A670" s="27"/>
      <c r="B670" s="37" t="s">
        <v>369</v>
      </c>
      <c r="C670" s="38" t="n">
        <v>929</v>
      </c>
      <c r="D670" s="42" t="n">
        <v>11</v>
      </c>
      <c r="E670" s="11" t="s">
        <v>29</v>
      </c>
      <c r="F670" s="51" t="s">
        <v>618</v>
      </c>
      <c r="G670" s="42" t="n">
        <v>600</v>
      </c>
      <c r="H670" s="36" t="n">
        <v>21087.7</v>
      </c>
      <c r="I670" s="36" t="n">
        <v>-5871.5</v>
      </c>
      <c r="W670" s="1" t="n">
        <f aca="false">H670+I670</f>
        <v>15216.2</v>
      </c>
    </row>
    <row r="671" customFormat="false" ht="34.2" hidden="false" customHeight="true" outlineLevel="0" collapsed="false">
      <c r="A671" s="27"/>
      <c r="B671" s="54" t="s">
        <v>621</v>
      </c>
      <c r="C671" s="38" t="n">
        <v>929</v>
      </c>
      <c r="D671" s="42" t="n">
        <v>11</v>
      </c>
      <c r="E671" s="11" t="s">
        <v>29</v>
      </c>
      <c r="F671" s="51" t="s">
        <v>622</v>
      </c>
      <c r="G671" s="114"/>
      <c r="H671" s="36" t="n">
        <f aca="false">H672+H674</f>
        <v>4723.3</v>
      </c>
      <c r="I671" s="36" t="n">
        <f aca="false">I672+I674</f>
        <v>425</v>
      </c>
      <c r="J671" s="36" t="n">
        <f aca="false">J672+J674</f>
        <v>0</v>
      </c>
      <c r="K671" s="36" t="n">
        <f aca="false">K672+K674</f>
        <v>0</v>
      </c>
      <c r="L671" s="36" t="n">
        <f aca="false">L672+L674</f>
        <v>0</v>
      </c>
      <c r="M671" s="36" t="n">
        <f aca="false">M672+M674</f>
        <v>0</v>
      </c>
      <c r="N671" s="36" t="n">
        <f aca="false">N672+N674</f>
        <v>0</v>
      </c>
      <c r="O671" s="36" t="n">
        <f aca="false">O672+O674</f>
        <v>0</v>
      </c>
      <c r="P671" s="36" t="n">
        <f aca="false">P672+P674</f>
        <v>0</v>
      </c>
      <c r="Q671" s="36" t="n">
        <f aca="false">Q672+Q674</f>
        <v>0</v>
      </c>
      <c r="R671" s="36" t="n">
        <f aca="false">R672+R674</f>
        <v>0</v>
      </c>
      <c r="S671" s="36" t="n">
        <f aca="false">S672+S674</f>
        <v>0</v>
      </c>
      <c r="T671" s="36" t="n">
        <f aca="false">T672+T674</f>
        <v>0</v>
      </c>
      <c r="U671" s="36" t="n">
        <f aca="false">U672+U674</f>
        <v>0</v>
      </c>
      <c r="V671" s="36" t="n">
        <f aca="false">V672+V674</f>
        <v>0</v>
      </c>
      <c r="W671" s="36" t="n">
        <f aca="false">W672+W674</f>
        <v>5148.3</v>
      </c>
    </row>
    <row r="672" customFormat="false" ht="31.2" hidden="false" customHeight="false" outlineLevel="0" collapsed="false">
      <c r="A672" s="27"/>
      <c r="B672" s="54" t="s">
        <v>623</v>
      </c>
      <c r="C672" s="38" t="n">
        <v>929</v>
      </c>
      <c r="D672" s="42" t="n">
        <v>11</v>
      </c>
      <c r="E672" s="11" t="s">
        <v>29</v>
      </c>
      <c r="F672" s="51" t="s">
        <v>624</v>
      </c>
      <c r="G672" s="114"/>
      <c r="H672" s="36" t="n">
        <f aca="false">H673</f>
        <v>200</v>
      </c>
      <c r="I672" s="36" t="n">
        <f aca="false">I673</f>
        <v>-200</v>
      </c>
      <c r="J672" s="36" t="n">
        <f aca="false">J673</f>
        <v>0</v>
      </c>
      <c r="K672" s="36" t="n">
        <f aca="false">K673</f>
        <v>0</v>
      </c>
      <c r="L672" s="36" t="n">
        <f aca="false">L673</f>
        <v>0</v>
      </c>
      <c r="M672" s="36" t="n">
        <f aca="false">M673</f>
        <v>0</v>
      </c>
      <c r="N672" s="36" t="n">
        <f aca="false">N673</f>
        <v>0</v>
      </c>
      <c r="O672" s="36" t="n">
        <f aca="false">O673</f>
        <v>0</v>
      </c>
      <c r="P672" s="36" t="n">
        <f aca="false">P673</f>
        <v>0</v>
      </c>
      <c r="Q672" s="36" t="n">
        <f aca="false">Q673</f>
        <v>0</v>
      </c>
      <c r="R672" s="36" t="n">
        <f aca="false">R673</f>
        <v>0</v>
      </c>
      <c r="S672" s="36" t="n">
        <f aca="false">S673</f>
        <v>0</v>
      </c>
      <c r="T672" s="36" t="n">
        <f aca="false">T673</f>
        <v>0</v>
      </c>
      <c r="U672" s="36" t="n">
        <f aca="false">U673</f>
        <v>0</v>
      </c>
      <c r="V672" s="36" t="n">
        <f aca="false">V673</f>
        <v>0</v>
      </c>
      <c r="W672" s="36" t="n">
        <f aca="false">W673</f>
        <v>0</v>
      </c>
    </row>
    <row r="673" customFormat="false" ht="31.2" hidden="false" customHeight="false" outlineLevel="0" collapsed="false">
      <c r="A673" s="27"/>
      <c r="B673" s="37" t="s">
        <v>369</v>
      </c>
      <c r="C673" s="38" t="n">
        <v>929</v>
      </c>
      <c r="D673" s="42" t="n">
        <v>11</v>
      </c>
      <c r="E673" s="11" t="s">
        <v>29</v>
      </c>
      <c r="F673" s="51" t="s">
        <v>624</v>
      </c>
      <c r="G673" s="42" t="n">
        <v>600</v>
      </c>
      <c r="H673" s="36" t="n">
        <v>200</v>
      </c>
      <c r="I673" s="36" t="n">
        <v>-200</v>
      </c>
      <c r="J673" s="36"/>
      <c r="K673" s="36"/>
      <c r="L673" s="36"/>
      <c r="M673" s="36"/>
      <c r="N673" s="36"/>
      <c r="O673" s="36"/>
      <c r="P673" s="36"/>
      <c r="Q673" s="36"/>
      <c r="R673" s="36"/>
      <c r="S673" s="36"/>
      <c r="T673" s="36"/>
      <c r="U673" s="36"/>
      <c r="V673" s="36"/>
      <c r="W673" s="36" t="n">
        <f aca="false">H673+I673</f>
        <v>0</v>
      </c>
    </row>
    <row r="674" customFormat="false" ht="15.6" hidden="false" customHeight="false" outlineLevel="0" collapsed="false">
      <c r="A674" s="27"/>
      <c r="B674" s="37" t="s">
        <v>633</v>
      </c>
      <c r="C674" s="38" t="n">
        <v>929</v>
      </c>
      <c r="D674" s="42" t="n">
        <v>11</v>
      </c>
      <c r="E674" s="11" t="s">
        <v>29</v>
      </c>
      <c r="F674" s="51" t="s">
        <v>634</v>
      </c>
      <c r="G674" s="42"/>
      <c r="H674" s="36" t="n">
        <f aca="false">H675</f>
        <v>4523.3</v>
      </c>
      <c r="I674" s="36" t="n">
        <f aca="false">I675</f>
        <v>625</v>
      </c>
      <c r="J674" s="36" t="n">
        <f aca="false">J675</f>
        <v>0</v>
      </c>
      <c r="K674" s="36" t="n">
        <f aca="false">K675</f>
        <v>0</v>
      </c>
      <c r="L674" s="36" t="n">
        <f aca="false">L675</f>
        <v>0</v>
      </c>
      <c r="M674" s="36" t="n">
        <f aca="false">M675</f>
        <v>0</v>
      </c>
      <c r="N674" s="36" t="n">
        <f aca="false">N675</f>
        <v>0</v>
      </c>
      <c r="O674" s="36" t="n">
        <f aca="false">O675</f>
        <v>0</v>
      </c>
      <c r="P674" s="36" t="n">
        <f aca="false">P675</f>
        <v>0</v>
      </c>
      <c r="Q674" s="36" t="n">
        <f aca="false">Q675</f>
        <v>0</v>
      </c>
      <c r="R674" s="36" t="n">
        <f aca="false">R675</f>
        <v>0</v>
      </c>
      <c r="S674" s="36" t="n">
        <f aca="false">S675</f>
        <v>0</v>
      </c>
      <c r="T674" s="36" t="n">
        <f aca="false">T675</f>
        <v>0</v>
      </c>
      <c r="U674" s="36" t="n">
        <f aca="false">U675</f>
        <v>0</v>
      </c>
      <c r="V674" s="36" t="n">
        <f aca="false">V675</f>
        <v>0</v>
      </c>
      <c r="W674" s="36" t="n">
        <f aca="false">W675</f>
        <v>5148.3</v>
      </c>
    </row>
    <row r="675" customFormat="false" ht="31.2" hidden="false" customHeight="false" outlineLevel="0" collapsed="false">
      <c r="A675" s="27"/>
      <c r="B675" s="37" t="s">
        <v>38</v>
      </c>
      <c r="C675" s="38" t="n">
        <v>929</v>
      </c>
      <c r="D675" s="42" t="n">
        <v>11</v>
      </c>
      <c r="E675" s="11" t="s">
        <v>29</v>
      </c>
      <c r="F675" s="51" t="s">
        <v>634</v>
      </c>
      <c r="G675" s="42" t="n">
        <v>200</v>
      </c>
      <c r="H675" s="36" t="n">
        <v>4523.3</v>
      </c>
      <c r="I675" s="36" t="n">
        <v>625</v>
      </c>
      <c r="W675" s="1" t="n">
        <f aca="false">H675+I675</f>
        <v>5148.3</v>
      </c>
    </row>
    <row r="676" customFormat="false" ht="15.6" hidden="false" customHeight="false" outlineLevel="0" collapsed="false">
      <c r="A676" s="27"/>
      <c r="B676" s="37" t="s">
        <v>635</v>
      </c>
      <c r="C676" s="38" t="n">
        <v>929</v>
      </c>
      <c r="D676" s="42" t="n">
        <v>11</v>
      </c>
      <c r="E676" s="11" t="s">
        <v>86</v>
      </c>
      <c r="F676" s="51"/>
      <c r="G676" s="114"/>
      <c r="H676" s="36" t="n">
        <f aca="false">H677</f>
        <v>1502.3</v>
      </c>
      <c r="I676" s="36" t="n">
        <f aca="false">I677</f>
        <v>0</v>
      </c>
      <c r="J676" s="36" t="n">
        <f aca="false">J677</f>
        <v>0</v>
      </c>
      <c r="K676" s="36" t="n">
        <f aca="false">K677</f>
        <v>0</v>
      </c>
      <c r="L676" s="36" t="n">
        <f aca="false">L677</f>
        <v>0</v>
      </c>
      <c r="M676" s="36" t="n">
        <f aca="false">M677</f>
        <v>0</v>
      </c>
      <c r="N676" s="36" t="n">
        <f aca="false">N677</f>
        <v>0</v>
      </c>
      <c r="O676" s="36" t="n">
        <f aca="false">O677</f>
        <v>0</v>
      </c>
      <c r="P676" s="36" t="n">
        <f aca="false">P677</f>
        <v>0</v>
      </c>
      <c r="Q676" s="36" t="n">
        <f aca="false">Q677</f>
        <v>0</v>
      </c>
      <c r="R676" s="36" t="n">
        <f aca="false">R677</f>
        <v>0</v>
      </c>
      <c r="S676" s="36" t="n">
        <f aca="false">S677</f>
        <v>0</v>
      </c>
      <c r="T676" s="36" t="n">
        <f aca="false">T677</f>
        <v>0</v>
      </c>
      <c r="U676" s="36" t="n">
        <f aca="false">U677</f>
        <v>0</v>
      </c>
      <c r="V676" s="36" t="n">
        <f aca="false">V677</f>
        <v>0</v>
      </c>
      <c r="W676" s="36" t="n">
        <f aca="false">W677</f>
        <v>1502.3</v>
      </c>
    </row>
    <row r="677" customFormat="false" ht="31.2" hidden="false" customHeight="false" outlineLevel="0" collapsed="false">
      <c r="A677" s="27"/>
      <c r="B677" s="60" t="s">
        <v>612</v>
      </c>
      <c r="C677" s="38" t="n">
        <v>929</v>
      </c>
      <c r="D677" s="42" t="n">
        <v>11</v>
      </c>
      <c r="E677" s="11" t="s">
        <v>86</v>
      </c>
      <c r="F677" s="11" t="s">
        <v>613</v>
      </c>
      <c r="G677" s="114"/>
      <c r="H677" s="36" t="n">
        <f aca="false">H678</f>
        <v>1502.3</v>
      </c>
      <c r="I677" s="36" t="n">
        <f aca="false">I678</f>
        <v>0</v>
      </c>
      <c r="J677" s="36" t="n">
        <f aca="false">J678</f>
        <v>0</v>
      </c>
      <c r="K677" s="36" t="n">
        <f aca="false">K678</f>
        <v>0</v>
      </c>
      <c r="L677" s="36" t="n">
        <f aca="false">L678</f>
        <v>0</v>
      </c>
      <c r="M677" s="36" t="n">
        <f aca="false">M678</f>
        <v>0</v>
      </c>
      <c r="N677" s="36" t="n">
        <f aca="false">N678</f>
        <v>0</v>
      </c>
      <c r="O677" s="36" t="n">
        <f aca="false">O678</f>
        <v>0</v>
      </c>
      <c r="P677" s="36" t="n">
        <f aca="false">P678</f>
        <v>0</v>
      </c>
      <c r="Q677" s="36" t="n">
        <f aca="false">Q678</f>
        <v>0</v>
      </c>
      <c r="R677" s="36" t="n">
        <f aca="false">R678</f>
        <v>0</v>
      </c>
      <c r="S677" s="36" t="n">
        <f aca="false">S678</f>
        <v>0</v>
      </c>
      <c r="T677" s="36" t="n">
        <f aca="false">T678</f>
        <v>0</v>
      </c>
      <c r="U677" s="36" t="n">
        <f aca="false">U678</f>
        <v>0</v>
      </c>
      <c r="V677" s="36" t="n">
        <f aca="false">V678</f>
        <v>0</v>
      </c>
      <c r="W677" s="36" t="n">
        <f aca="false">W678</f>
        <v>1502.3</v>
      </c>
    </row>
    <row r="678" customFormat="false" ht="15.6" hidden="false" customHeight="false" outlineLevel="0" collapsed="false">
      <c r="A678" s="27"/>
      <c r="B678" s="60" t="s">
        <v>636</v>
      </c>
      <c r="C678" s="38" t="n">
        <v>929</v>
      </c>
      <c r="D678" s="42" t="n">
        <v>11</v>
      </c>
      <c r="E678" s="11" t="s">
        <v>86</v>
      </c>
      <c r="F678" s="51" t="s">
        <v>637</v>
      </c>
      <c r="G678" s="114"/>
      <c r="H678" s="36" t="n">
        <f aca="false">H679</f>
        <v>1502.3</v>
      </c>
      <c r="I678" s="36" t="n">
        <f aca="false">I679</f>
        <v>0</v>
      </c>
      <c r="J678" s="36" t="n">
        <f aca="false">J679</f>
        <v>0</v>
      </c>
      <c r="K678" s="36" t="n">
        <f aca="false">K679</f>
        <v>0</v>
      </c>
      <c r="L678" s="36" t="n">
        <f aca="false">L679</f>
        <v>0</v>
      </c>
      <c r="M678" s="36" t="n">
        <f aca="false">M679</f>
        <v>0</v>
      </c>
      <c r="N678" s="36" t="n">
        <f aca="false">N679</f>
        <v>0</v>
      </c>
      <c r="O678" s="36" t="n">
        <f aca="false">O679</f>
        <v>0</v>
      </c>
      <c r="P678" s="36" t="n">
        <f aca="false">P679</f>
        <v>0</v>
      </c>
      <c r="Q678" s="36" t="n">
        <f aca="false">Q679</f>
        <v>0</v>
      </c>
      <c r="R678" s="36" t="n">
        <f aca="false">R679</f>
        <v>0</v>
      </c>
      <c r="S678" s="36" t="n">
        <f aca="false">S679</f>
        <v>0</v>
      </c>
      <c r="T678" s="36" t="n">
        <f aca="false">T679</f>
        <v>0</v>
      </c>
      <c r="U678" s="36" t="n">
        <f aca="false">U679</f>
        <v>0</v>
      </c>
      <c r="V678" s="36" t="n">
        <f aca="false">V679</f>
        <v>0</v>
      </c>
      <c r="W678" s="36" t="n">
        <f aca="false">W679</f>
        <v>1502.3</v>
      </c>
    </row>
    <row r="679" customFormat="false" ht="46.8" hidden="false" customHeight="false" outlineLevel="0" collapsed="false">
      <c r="A679" s="27"/>
      <c r="B679" s="43" t="s">
        <v>638</v>
      </c>
      <c r="C679" s="38" t="n">
        <v>929</v>
      </c>
      <c r="D679" s="42" t="n">
        <v>11</v>
      </c>
      <c r="E679" s="11" t="s">
        <v>86</v>
      </c>
      <c r="F679" s="51" t="s">
        <v>639</v>
      </c>
      <c r="G679" s="114"/>
      <c r="H679" s="36" t="n">
        <f aca="false">H680</f>
        <v>1502.3</v>
      </c>
      <c r="I679" s="36" t="n">
        <f aca="false">I680</f>
        <v>0</v>
      </c>
      <c r="J679" s="36" t="n">
        <f aca="false">J680</f>
        <v>0</v>
      </c>
      <c r="K679" s="36" t="n">
        <f aca="false">K680</f>
        <v>0</v>
      </c>
      <c r="L679" s="36" t="n">
        <f aca="false">L680</f>
        <v>0</v>
      </c>
      <c r="M679" s="36" t="n">
        <f aca="false">M680</f>
        <v>0</v>
      </c>
      <c r="N679" s="36" t="n">
        <f aca="false">N680</f>
        <v>0</v>
      </c>
      <c r="O679" s="36" t="n">
        <f aca="false">O680</f>
        <v>0</v>
      </c>
      <c r="P679" s="36" t="n">
        <f aca="false">P680</f>
        <v>0</v>
      </c>
      <c r="Q679" s="36" t="n">
        <f aca="false">Q680</f>
        <v>0</v>
      </c>
      <c r="R679" s="36" t="n">
        <f aca="false">R680</f>
        <v>0</v>
      </c>
      <c r="S679" s="36" t="n">
        <f aca="false">S680</f>
        <v>0</v>
      </c>
      <c r="T679" s="36" t="n">
        <f aca="false">T680</f>
        <v>0</v>
      </c>
      <c r="U679" s="36" t="n">
        <f aca="false">U680</f>
        <v>0</v>
      </c>
      <c r="V679" s="36" t="n">
        <f aca="false">V680</f>
        <v>0</v>
      </c>
      <c r="W679" s="36" t="n">
        <f aca="false">W680</f>
        <v>1502.3</v>
      </c>
    </row>
    <row r="680" customFormat="false" ht="31.2" hidden="false" customHeight="false" outlineLevel="0" collapsed="false">
      <c r="A680" s="27"/>
      <c r="B680" s="40" t="s">
        <v>36</v>
      </c>
      <c r="C680" s="38" t="n">
        <v>929</v>
      </c>
      <c r="D680" s="42" t="n">
        <v>11</v>
      </c>
      <c r="E680" s="11" t="s">
        <v>86</v>
      </c>
      <c r="F680" s="51" t="s">
        <v>640</v>
      </c>
      <c r="G680" s="114"/>
      <c r="H680" s="36" t="n">
        <f aca="false">H681+H682+H683</f>
        <v>1502.3</v>
      </c>
      <c r="I680" s="36" t="n">
        <f aca="false">I681+I682+I683</f>
        <v>0</v>
      </c>
      <c r="J680" s="36" t="n">
        <f aca="false">J681+J682+J683</f>
        <v>0</v>
      </c>
      <c r="K680" s="36" t="n">
        <f aca="false">K681+K682+K683</f>
        <v>0</v>
      </c>
      <c r="L680" s="36" t="n">
        <f aca="false">L681+L682+L683</f>
        <v>0</v>
      </c>
      <c r="M680" s="36" t="n">
        <f aca="false">M681+M682+M683</f>
        <v>0</v>
      </c>
      <c r="N680" s="36" t="n">
        <f aca="false">N681+N682+N683</f>
        <v>0</v>
      </c>
      <c r="O680" s="36" t="n">
        <f aca="false">O681+O682+O683</f>
        <v>0</v>
      </c>
      <c r="P680" s="36" t="n">
        <f aca="false">P681+P682+P683</f>
        <v>0</v>
      </c>
      <c r="Q680" s="36" t="n">
        <f aca="false">Q681+Q682+Q683</f>
        <v>0</v>
      </c>
      <c r="R680" s="36" t="n">
        <f aca="false">R681+R682+R683</f>
        <v>0</v>
      </c>
      <c r="S680" s="36" t="n">
        <f aca="false">S681+S682+S683</f>
        <v>0</v>
      </c>
      <c r="T680" s="36" t="n">
        <f aca="false">T681+T682+T683</f>
        <v>0</v>
      </c>
      <c r="U680" s="36" t="n">
        <f aca="false">U681+U682+U683</f>
        <v>0</v>
      </c>
      <c r="V680" s="36" t="n">
        <f aca="false">V681+V682+V683</f>
        <v>0</v>
      </c>
      <c r="W680" s="36" t="n">
        <f aca="false">W681+W682+W683</f>
        <v>1502.3</v>
      </c>
    </row>
    <row r="681" customFormat="false" ht="62.4" hidden="false" customHeight="false" outlineLevel="0" collapsed="false">
      <c r="A681" s="27"/>
      <c r="B681" s="37" t="s">
        <v>50</v>
      </c>
      <c r="C681" s="38" t="n">
        <v>929</v>
      </c>
      <c r="D681" s="42" t="n">
        <v>11</v>
      </c>
      <c r="E681" s="11" t="s">
        <v>86</v>
      </c>
      <c r="F681" s="51" t="s">
        <v>640</v>
      </c>
      <c r="G681" s="41" t="s">
        <v>51</v>
      </c>
      <c r="H681" s="36" t="n">
        <v>1452.9</v>
      </c>
      <c r="I681" s="36" t="n">
        <v>0</v>
      </c>
      <c r="W681" s="1" t="n">
        <f aca="false">H681+I681</f>
        <v>1452.9</v>
      </c>
    </row>
    <row r="682" customFormat="false" ht="31.2" hidden="false" customHeight="false" outlineLevel="0" collapsed="false">
      <c r="A682" s="27"/>
      <c r="B682" s="37" t="s">
        <v>38</v>
      </c>
      <c r="C682" s="38" t="n">
        <v>929</v>
      </c>
      <c r="D682" s="42" t="n">
        <v>11</v>
      </c>
      <c r="E682" s="11" t="s">
        <v>86</v>
      </c>
      <c r="F682" s="51" t="s">
        <v>640</v>
      </c>
      <c r="G682" s="41" t="s">
        <v>39</v>
      </c>
      <c r="H682" s="36" t="n">
        <v>48.7</v>
      </c>
      <c r="I682" s="36" t="n">
        <v>0</v>
      </c>
      <c r="W682" s="1" t="n">
        <f aca="false">H682+I682</f>
        <v>48.7</v>
      </c>
    </row>
    <row r="683" customFormat="false" ht="17.4" hidden="false" customHeight="true" outlineLevel="0" collapsed="false">
      <c r="A683" s="27"/>
      <c r="B683" s="37" t="s">
        <v>67</v>
      </c>
      <c r="C683" s="38" t="n">
        <v>929</v>
      </c>
      <c r="D683" s="42" t="n">
        <v>11</v>
      </c>
      <c r="E683" s="11" t="s">
        <v>86</v>
      </c>
      <c r="F683" s="51" t="s">
        <v>640</v>
      </c>
      <c r="G683" s="41" t="s">
        <v>68</v>
      </c>
      <c r="H683" s="36" t="n">
        <v>0.7</v>
      </c>
      <c r="I683" s="36" t="n">
        <v>0</v>
      </c>
      <c r="W683" s="1" t="n">
        <f aca="false">H683+I683</f>
        <v>0.7</v>
      </c>
    </row>
    <row r="684" customFormat="false" ht="31.2" hidden="false" customHeight="false" outlineLevel="0" collapsed="false">
      <c r="A684" s="31" t="s">
        <v>641</v>
      </c>
      <c r="B684" s="108" t="s">
        <v>642</v>
      </c>
      <c r="C684" s="118" t="s">
        <v>643</v>
      </c>
      <c r="D684" s="11"/>
      <c r="E684" s="11"/>
      <c r="F684" s="11"/>
      <c r="G684" s="11"/>
      <c r="H684" s="29" t="n">
        <f aca="false">H685+H692+H699</f>
        <v>77359.5</v>
      </c>
      <c r="I684" s="29" t="n">
        <f aca="false">I685+I692+I699</f>
        <v>0</v>
      </c>
      <c r="J684" s="29" t="n">
        <f aca="false">J685+J692+J699</f>
        <v>0</v>
      </c>
      <c r="K684" s="29" t="n">
        <f aca="false">K685+K692+K699</f>
        <v>0</v>
      </c>
      <c r="L684" s="29" t="n">
        <f aca="false">L685+L692+L699</f>
        <v>0</v>
      </c>
      <c r="M684" s="29" t="n">
        <f aca="false">M685+M692+M699</f>
        <v>0</v>
      </c>
      <c r="N684" s="29" t="n">
        <f aca="false">N685+N692+N699</f>
        <v>0</v>
      </c>
      <c r="O684" s="29" t="n">
        <f aca="false">O685+O692+O699</f>
        <v>0</v>
      </c>
      <c r="P684" s="29" t="n">
        <f aca="false">P685+P692+P699</f>
        <v>0</v>
      </c>
      <c r="Q684" s="29" t="n">
        <f aca="false">Q685+Q692+Q699</f>
        <v>0</v>
      </c>
      <c r="R684" s="29" t="n">
        <f aca="false">R685+R692+R699</f>
        <v>0</v>
      </c>
      <c r="S684" s="29" t="n">
        <f aca="false">S685+S692+S699</f>
        <v>0</v>
      </c>
      <c r="T684" s="29" t="n">
        <f aca="false">T685+T692+T699</f>
        <v>0</v>
      </c>
      <c r="U684" s="29" t="n">
        <f aca="false">U685+U692+U699</f>
        <v>0</v>
      </c>
      <c r="V684" s="29" t="n">
        <f aca="false">V685+V692+V699</f>
        <v>0</v>
      </c>
      <c r="W684" s="29" t="n">
        <f aca="false">W685+W692+W699</f>
        <v>77359.5</v>
      </c>
    </row>
    <row r="685" customFormat="false" ht="15.6" hidden="false" customHeight="false" outlineLevel="0" collapsed="false">
      <c r="A685" s="31"/>
      <c r="B685" s="32" t="s">
        <v>28</v>
      </c>
      <c r="C685" s="119" t="s">
        <v>643</v>
      </c>
      <c r="D685" s="11" t="s">
        <v>29</v>
      </c>
      <c r="E685" s="11"/>
      <c r="F685" s="11"/>
      <c r="G685" s="11"/>
      <c r="H685" s="36" t="n">
        <f aca="false">H686</f>
        <v>4.6</v>
      </c>
      <c r="I685" s="36" t="n">
        <f aca="false">I686</f>
        <v>0</v>
      </c>
      <c r="J685" s="36" t="n">
        <f aca="false">J686</f>
        <v>0</v>
      </c>
      <c r="K685" s="36" t="n">
        <f aca="false">K686</f>
        <v>0</v>
      </c>
      <c r="L685" s="36" t="n">
        <f aca="false">L686</f>
        <v>0</v>
      </c>
      <c r="M685" s="36" t="n">
        <f aca="false">M686</f>
        <v>0</v>
      </c>
      <c r="N685" s="36" t="n">
        <f aca="false">N686</f>
        <v>0</v>
      </c>
      <c r="O685" s="36" t="n">
        <f aca="false">O686</f>
        <v>0</v>
      </c>
      <c r="P685" s="36" t="n">
        <f aca="false">P686</f>
        <v>0</v>
      </c>
      <c r="Q685" s="36" t="n">
        <f aca="false">Q686</f>
        <v>0</v>
      </c>
      <c r="R685" s="36" t="n">
        <f aca="false">R686</f>
        <v>0</v>
      </c>
      <c r="S685" s="36" t="n">
        <f aca="false">S686</f>
        <v>0</v>
      </c>
      <c r="T685" s="36" t="n">
        <f aca="false">T686</f>
        <v>0</v>
      </c>
      <c r="U685" s="36" t="n">
        <f aca="false">U686</f>
        <v>0</v>
      </c>
      <c r="V685" s="36" t="n">
        <f aca="false">V686</f>
        <v>0</v>
      </c>
      <c r="W685" s="36" t="n">
        <f aca="false">W686</f>
        <v>4.6</v>
      </c>
    </row>
    <row r="686" customFormat="false" ht="46.8" hidden="false" customHeight="false" outlineLevel="0" collapsed="false">
      <c r="A686" s="31"/>
      <c r="B686" s="52" t="s">
        <v>52</v>
      </c>
      <c r="C686" s="119" t="s">
        <v>643</v>
      </c>
      <c r="D686" s="11" t="s">
        <v>29</v>
      </c>
      <c r="E686" s="11" t="s">
        <v>53</v>
      </c>
      <c r="F686" s="11"/>
      <c r="G686" s="11"/>
      <c r="H686" s="36" t="n">
        <f aca="false">H687</f>
        <v>4.6</v>
      </c>
      <c r="I686" s="36" t="n">
        <f aca="false">I687</f>
        <v>0</v>
      </c>
      <c r="J686" s="36" t="n">
        <f aca="false">J687</f>
        <v>0</v>
      </c>
      <c r="K686" s="36" t="n">
        <f aca="false">K687</f>
        <v>0</v>
      </c>
      <c r="L686" s="36" t="n">
        <f aca="false">L687</f>
        <v>0</v>
      </c>
      <c r="M686" s="36" t="n">
        <f aca="false">M687</f>
        <v>0</v>
      </c>
      <c r="N686" s="36" t="n">
        <f aca="false">N687</f>
        <v>0</v>
      </c>
      <c r="O686" s="36" t="n">
        <f aca="false">O687</f>
        <v>0</v>
      </c>
      <c r="P686" s="36" t="n">
        <f aca="false">P687</f>
        <v>0</v>
      </c>
      <c r="Q686" s="36" t="n">
        <f aca="false">Q687</f>
        <v>0</v>
      </c>
      <c r="R686" s="36" t="n">
        <f aca="false">R687</f>
        <v>0</v>
      </c>
      <c r="S686" s="36" t="n">
        <f aca="false">S687</f>
        <v>0</v>
      </c>
      <c r="T686" s="36" t="n">
        <f aca="false">T687</f>
        <v>0</v>
      </c>
      <c r="U686" s="36" t="n">
        <f aca="false">U687</f>
        <v>0</v>
      </c>
      <c r="V686" s="36" t="n">
        <f aca="false">V687</f>
        <v>0</v>
      </c>
      <c r="W686" s="36" t="n">
        <f aca="false">W687</f>
        <v>4.6</v>
      </c>
    </row>
    <row r="687" customFormat="false" ht="31.2" hidden="false" customHeight="false" outlineLevel="0" collapsed="false">
      <c r="A687" s="31"/>
      <c r="B687" s="40" t="s">
        <v>62</v>
      </c>
      <c r="C687" s="119" t="s">
        <v>643</v>
      </c>
      <c r="D687" s="11" t="s">
        <v>29</v>
      </c>
      <c r="E687" s="11" t="s">
        <v>53</v>
      </c>
      <c r="F687" s="51" t="s">
        <v>63</v>
      </c>
      <c r="G687" s="11"/>
      <c r="H687" s="36" t="n">
        <f aca="false">H688</f>
        <v>4.6</v>
      </c>
      <c r="I687" s="36" t="n">
        <f aca="false">I688</f>
        <v>0</v>
      </c>
      <c r="J687" s="36" t="n">
        <f aca="false">J688</f>
        <v>0</v>
      </c>
      <c r="K687" s="36" t="n">
        <f aca="false">K688</f>
        <v>0</v>
      </c>
      <c r="L687" s="36" t="n">
        <f aca="false">L688</f>
        <v>0</v>
      </c>
      <c r="M687" s="36" t="n">
        <f aca="false">M688</f>
        <v>0</v>
      </c>
      <c r="N687" s="36" t="n">
        <f aca="false">N688</f>
        <v>0</v>
      </c>
      <c r="O687" s="36" t="n">
        <f aca="false">O688</f>
        <v>0</v>
      </c>
      <c r="P687" s="36" t="n">
        <f aca="false">P688</f>
        <v>0</v>
      </c>
      <c r="Q687" s="36" t="n">
        <f aca="false">Q688</f>
        <v>0</v>
      </c>
      <c r="R687" s="36" t="n">
        <f aca="false">R688</f>
        <v>0</v>
      </c>
      <c r="S687" s="36" t="n">
        <f aca="false">S688</f>
        <v>0</v>
      </c>
      <c r="T687" s="36" t="n">
        <f aca="false">T688</f>
        <v>0</v>
      </c>
      <c r="U687" s="36" t="n">
        <f aca="false">U688</f>
        <v>0</v>
      </c>
      <c r="V687" s="36" t="n">
        <f aca="false">V688</f>
        <v>0</v>
      </c>
      <c r="W687" s="36" t="n">
        <f aca="false">W688</f>
        <v>4.6</v>
      </c>
    </row>
    <row r="688" customFormat="false" ht="31.2" hidden="false" customHeight="false" outlineLevel="0" collapsed="false">
      <c r="A688" s="31"/>
      <c r="B688" s="40" t="s">
        <v>64</v>
      </c>
      <c r="C688" s="119" t="s">
        <v>643</v>
      </c>
      <c r="D688" s="11" t="s">
        <v>29</v>
      </c>
      <c r="E688" s="11" t="s">
        <v>53</v>
      </c>
      <c r="F688" s="51" t="s">
        <v>65</v>
      </c>
      <c r="G688" s="11"/>
      <c r="H688" s="36" t="n">
        <f aca="false">H690+H691</f>
        <v>4.6</v>
      </c>
      <c r="I688" s="36" t="n">
        <f aca="false">I690+I691</f>
        <v>0</v>
      </c>
      <c r="J688" s="36" t="n">
        <f aca="false">J690+J691</f>
        <v>0</v>
      </c>
      <c r="K688" s="36" t="n">
        <f aca="false">K690+K691</f>
        <v>0</v>
      </c>
      <c r="L688" s="36" t="n">
        <f aca="false">L690+L691</f>
        <v>0</v>
      </c>
      <c r="M688" s="36" t="n">
        <f aca="false">M690+M691</f>
        <v>0</v>
      </c>
      <c r="N688" s="36" t="n">
        <f aca="false">N690+N691</f>
        <v>0</v>
      </c>
      <c r="O688" s="36" t="n">
        <f aca="false">O690+O691</f>
        <v>0</v>
      </c>
      <c r="P688" s="36" t="n">
        <f aca="false">P690+P691</f>
        <v>0</v>
      </c>
      <c r="Q688" s="36" t="n">
        <f aca="false">Q690+Q691</f>
        <v>0</v>
      </c>
      <c r="R688" s="36" t="n">
        <f aca="false">R690+R691</f>
        <v>0</v>
      </c>
      <c r="S688" s="36" t="n">
        <f aca="false">S690+S691</f>
        <v>0</v>
      </c>
      <c r="T688" s="36" t="n">
        <f aca="false">T690+T691</f>
        <v>0</v>
      </c>
      <c r="U688" s="36" t="n">
        <f aca="false">U690+U691</f>
        <v>0</v>
      </c>
      <c r="V688" s="36" t="n">
        <f aca="false">V690+V691</f>
        <v>0</v>
      </c>
      <c r="W688" s="36" t="n">
        <f aca="false">W690+W691</f>
        <v>4.6</v>
      </c>
    </row>
    <row r="689" customFormat="false" ht="31.2" hidden="false" customHeight="false" outlineLevel="0" collapsed="false">
      <c r="A689" s="31"/>
      <c r="B689" s="40" t="s">
        <v>36</v>
      </c>
      <c r="C689" s="119" t="s">
        <v>643</v>
      </c>
      <c r="D689" s="11" t="s">
        <v>29</v>
      </c>
      <c r="E689" s="11" t="s">
        <v>53</v>
      </c>
      <c r="F689" s="51" t="s">
        <v>66</v>
      </c>
      <c r="G689" s="11"/>
      <c r="H689" s="36"/>
      <c r="I689" s="36"/>
      <c r="J689" s="36"/>
      <c r="K689" s="36"/>
      <c r="L689" s="36"/>
      <c r="M689" s="36"/>
      <c r="N689" s="36"/>
      <c r="O689" s="36"/>
      <c r="P689" s="36"/>
      <c r="Q689" s="36"/>
      <c r="R689" s="36"/>
      <c r="S689" s="36"/>
      <c r="T689" s="36"/>
      <c r="U689" s="36"/>
      <c r="V689" s="36"/>
      <c r="W689" s="36"/>
    </row>
    <row r="690" customFormat="false" ht="31.2" hidden="false" customHeight="false" outlineLevel="0" collapsed="false">
      <c r="A690" s="31"/>
      <c r="B690" s="37" t="s">
        <v>38</v>
      </c>
      <c r="C690" s="119" t="s">
        <v>643</v>
      </c>
      <c r="D690" s="11" t="s">
        <v>29</v>
      </c>
      <c r="E690" s="11" t="s">
        <v>53</v>
      </c>
      <c r="F690" s="51" t="s">
        <v>66</v>
      </c>
      <c r="G690" s="11" t="s">
        <v>39</v>
      </c>
      <c r="H690" s="36" t="n">
        <v>2</v>
      </c>
      <c r="I690" s="36" t="n">
        <v>0</v>
      </c>
      <c r="W690" s="1" t="n">
        <f aca="false">H690+I690</f>
        <v>2</v>
      </c>
    </row>
    <row r="691" customFormat="false" ht="15.6" hidden="false" customHeight="false" outlineLevel="0" collapsed="false">
      <c r="A691" s="31"/>
      <c r="B691" s="37" t="s">
        <v>67</v>
      </c>
      <c r="C691" s="119" t="s">
        <v>643</v>
      </c>
      <c r="D691" s="11" t="s">
        <v>29</v>
      </c>
      <c r="E691" s="11" t="s">
        <v>53</v>
      </c>
      <c r="F691" s="51" t="s">
        <v>66</v>
      </c>
      <c r="G691" s="11" t="s">
        <v>68</v>
      </c>
      <c r="H691" s="36" t="n">
        <v>2.6</v>
      </c>
      <c r="I691" s="36" t="n">
        <v>0</v>
      </c>
      <c r="W691" s="1" t="n">
        <f aca="false">H691+I691</f>
        <v>2.6</v>
      </c>
    </row>
    <row r="692" customFormat="false" ht="15.6" hidden="false" customHeight="false" outlineLevel="0" collapsed="false">
      <c r="A692" s="113"/>
      <c r="B692" s="115" t="s">
        <v>335</v>
      </c>
      <c r="C692" s="33" t="n">
        <v>930</v>
      </c>
      <c r="D692" s="50" t="s">
        <v>336</v>
      </c>
      <c r="E692" s="11"/>
      <c r="F692" s="51"/>
      <c r="G692" s="50"/>
      <c r="H692" s="36" t="n">
        <f aca="false">H693</f>
        <v>83.5</v>
      </c>
      <c r="I692" s="36" t="n">
        <f aca="false">I693</f>
        <v>0</v>
      </c>
      <c r="J692" s="36" t="n">
        <f aca="false">J693</f>
        <v>0</v>
      </c>
      <c r="K692" s="36" t="n">
        <f aca="false">K693</f>
        <v>0</v>
      </c>
      <c r="L692" s="36" t="n">
        <f aca="false">L693</f>
        <v>0</v>
      </c>
      <c r="M692" s="36" t="n">
        <f aca="false">M693</f>
        <v>0</v>
      </c>
      <c r="N692" s="36" t="n">
        <f aca="false">N693</f>
        <v>0</v>
      </c>
      <c r="O692" s="36" t="n">
        <f aca="false">O693</f>
        <v>0</v>
      </c>
      <c r="P692" s="36" t="n">
        <f aca="false">P693</f>
        <v>0</v>
      </c>
      <c r="Q692" s="36" t="n">
        <f aca="false">Q693</f>
        <v>0</v>
      </c>
      <c r="R692" s="36" t="n">
        <f aca="false">R693</f>
        <v>0</v>
      </c>
      <c r="S692" s="36" t="n">
        <f aca="false">S693</f>
        <v>0</v>
      </c>
      <c r="T692" s="36" t="n">
        <f aca="false">T693</f>
        <v>0</v>
      </c>
      <c r="U692" s="36" t="n">
        <f aca="false">U693</f>
        <v>0</v>
      </c>
      <c r="V692" s="36" t="n">
        <f aca="false">V693</f>
        <v>0</v>
      </c>
      <c r="W692" s="36" t="n">
        <f aca="false">W693</f>
        <v>83.5</v>
      </c>
    </row>
    <row r="693" customFormat="false" ht="15.6" hidden="false" customHeight="false" outlineLevel="0" collapsed="false">
      <c r="A693" s="113"/>
      <c r="B693" s="56" t="s">
        <v>538</v>
      </c>
      <c r="C693" s="91" t="n">
        <v>930</v>
      </c>
      <c r="D693" s="50" t="s">
        <v>336</v>
      </c>
      <c r="E693" s="50" t="s">
        <v>336</v>
      </c>
      <c r="F693" s="51"/>
      <c r="G693" s="11"/>
      <c r="H693" s="36" t="n">
        <f aca="false">H694</f>
        <v>83.5</v>
      </c>
      <c r="I693" s="36" t="n">
        <f aca="false">I694</f>
        <v>0</v>
      </c>
      <c r="J693" s="36" t="n">
        <f aca="false">J694</f>
        <v>0</v>
      </c>
      <c r="K693" s="36" t="n">
        <f aca="false">K694</f>
        <v>0</v>
      </c>
      <c r="L693" s="36" t="n">
        <f aca="false">L694</f>
        <v>0</v>
      </c>
      <c r="M693" s="36" t="n">
        <f aca="false">M694</f>
        <v>0</v>
      </c>
      <c r="N693" s="36" t="n">
        <f aca="false">N694</f>
        <v>0</v>
      </c>
      <c r="O693" s="36" t="n">
        <f aca="false">O694</f>
        <v>0</v>
      </c>
      <c r="P693" s="36" t="n">
        <f aca="false">P694</f>
        <v>0</v>
      </c>
      <c r="Q693" s="36" t="n">
        <f aca="false">Q694</f>
        <v>0</v>
      </c>
      <c r="R693" s="36" t="n">
        <f aca="false">R694</f>
        <v>0</v>
      </c>
      <c r="S693" s="36" t="n">
        <f aca="false">S694</f>
        <v>0</v>
      </c>
      <c r="T693" s="36" t="n">
        <f aca="false">T694</f>
        <v>0</v>
      </c>
      <c r="U693" s="36" t="n">
        <f aca="false">U694</f>
        <v>0</v>
      </c>
      <c r="V693" s="36" t="n">
        <f aca="false">V694</f>
        <v>0</v>
      </c>
      <c r="W693" s="36" t="n">
        <f aca="false">W694</f>
        <v>83.5</v>
      </c>
    </row>
    <row r="694" customFormat="false" ht="46.8" hidden="false" customHeight="false" outlineLevel="0" collapsed="false">
      <c r="A694" s="113"/>
      <c r="B694" s="60" t="s">
        <v>106</v>
      </c>
      <c r="C694" s="91" t="n">
        <v>930</v>
      </c>
      <c r="D694" s="50" t="s">
        <v>336</v>
      </c>
      <c r="E694" s="50" t="s">
        <v>336</v>
      </c>
      <c r="F694" s="120" t="s">
        <v>107</v>
      </c>
      <c r="G694" s="11"/>
      <c r="H694" s="36" t="n">
        <f aca="false">H695</f>
        <v>83.5</v>
      </c>
      <c r="I694" s="36" t="n">
        <f aca="false">I695</f>
        <v>0</v>
      </c>
      <c r="J694" s="36" t="n">
        <f aca="false">J695</f>
        <v>0</v>
      </c>
      <c r="K694" s="36" t="n">
        <f aca="false">K695</f>
        <v>0</v>
      </c>
      <c r="L694" s="36" t="n">
        <f aca="false">L695</f>
        <v>0</v>
      </c>
      <c r="M694" s="36" t="n">
        <f aca="false">M695</f>
        <v>0</v>
      </c>
      <c r="N694" s="36" t="n">
        <f aca="false">N695</f>
        <v>0</v>
      </c>
      <c r="O694" s="36" t="n">
        <f aca="false">O695</f>
        <v>0</v>
      </c>
      <c r="P694" s="36" t="n">
        <f aca="false">P695</f>
        <v>0</v>
      </c>
      <c r="Q694" s="36" t="n">
        <f aca="false">Q695</f>
        <v>0</v>
      </c>
      <c r="R694" s="36" t="n">
        <f aca="false">R695</f>
        <v>0</v>
      </c>
      <c r="S694" s="36" t="n">
        <f aca="false">S695</f>
        <v>0</v>
      </c>
      <c r="T694" s="36" t="n">
        <f aca="false">T695</f>
        <v>0</v>
      </c>
      <c r="U694" s="36" t="n">
        <f aca="false">U695</f>
        <v>0</v>
      </c>
      <c r="V694" s="36" t="n">
        <f aca="false">V695</f>
        <v>0</v>
      </c>
      <c r="W694" s="36" t="n">
        <f aca="false">W695</f>
        <v>83.5</v>
      </c>
    </row>
    <row r="695" customFormat="false" ht="15.6" hidden="false" customHeight="false" outlineLevel="0" collapsed="false">
      <c r="A695" s="113"/>
      <c r="B695" s="43" t="s">
        <v>644</v>
      </c>
      <c r="C695" s="91" t="n">
        <v>930</v>
      </c>
      <c r="D695" s="50" t="s">
        <v>336</v>
      </c>
      <c r="E695" s="50" t="s">
        <v>336</v>
      </c>
      <c r="F695" s="120" t="s">
        <v>645</v>
      </c>
      <c r="G695" s="11"/>
      <c r="H695" s="36" t="n">
        <f aca="false">H696</f>
        <v>83.5</v>
      </c>
      <c r="I695" s="36" t="n">
        <f aca="false">I696</f>
        <v>0</v>
      </c>
      <c r="J695" s="36" t="n">
        <f aca="false">J696</f>
        <v>0</v>
      </c>
      <c r="K695" s="36" t="n">
        <f aca="false">K696</f>
        <v>0</v>
      </c>
      <c r="L695" s="36" t="n">
        <f aca="false">L696</f>
        <v>0</v>
      </c>
      <c r="M695" s="36" t="n">
        <f aca="false">M696</f>
        <v>0</v>
      </c>
      <c r="N695" s="36" t="n">
        <f aca="false">N696</f>
        <v>0</v>
      </c>
      <c r="O695" s="36" t="n">
        <f aca="false">O696</f>
        <v>0</v>
      </c>
      <c r="P695" s="36" t="n">
        <f aca="false">P696</f>
        <v>0</v>
      </c>
      <c r="Q695" s="36" t="n">
        <f aca="false">Q696</f>
        <v>0</v>
      </c>
      <c r="R695" s="36" t="n">
        <f aca="false">R696</f>
        <v>0</v>
      </c>
      <c r="S695" s="36" t="n">
        <f aca="false">S696</f>
        <v>0</v>
      </c>
      <c r="T695" s="36" t="n">
        <f aca="false">T696</f>
        <v>0</v>
      </c>
      <c r="U695" s="36" t="n">
        <f aca="false">U696</f>
        <v>0</v>
      </c>
      <c r="V695" s="36" t="n">
        <f aca="false">V696</f>
        <v>0</v>
      </c>
      <c r="W695" s="36" t="n">
        <f aca="false">W696</f>
        <v>83.5</v>
      </c>
    </row>
    <row r="696" customFormat="false" ht="46.8" hidden="false" customHeight="false" outlineLevel="0" collapsed="false">
      <c r="A696" s="113"/>
      <c r="B696" s="66" t="s">
        <v>646</v>
      </c>
      <c r="C696" s="91" t="n">
        <v>930</v>
      </c>
      <c r="D696" s="50" t="s">
        <v>336</v>
      </c>
      <c r="E696" s="50" t="s">
        <v>336</v>
      </c>
      <c r="F696" s="120" t="s">
        <v>647</v>
      </c>
      <c r="G696" s="11"/>
      <c r="H696" s="36" t="n">
        <f aca="false">H698</f>
        <v>83.5</v>
      </c>
      <c r="I696" s="36" t="n">
        <f aca="false">I698</f>
        <v>0</v>
      </c>
      <c r="J696" s="36" t="n">
        <f aca="false">J698</f>
        <v>0</v>
      </c>
      <c r="K696" s="36" t="n">
        <f aca="false">K698</f>
        <v>0</v>
      </c>
      <c r="L696" s="36" t="n">
        <f aca="false">L698</f>
        <v>0</v>
      </c>
      <c r="M696" s="36" t="n">
        <f aca="false">M698</f>
        <v>0</v>
      </c>
      <c r="N696" s="36" t="n">
        <f aca="false">N698</f>
        <v>0</v>
      </c>
      <c r="O696" s="36" t="n">
        <f aca="false">O698</f>
        <v>0</v>
      </c>
      <c r="P696" s="36" t="n">
        <f aca="false">P698</f>
        <v>0</v>
      </c>
      <c r="Q696" s="36" t="n">
        <f aca="false">Q698</f>
        <v>0</v>
      </c>
      <c r="R696" s="36" t="n">
        <f aca="false">R698</f>
        <v>0</v>
      </c>
      <c r="S696" s="36" t="n">
        <f aca="false">S698</f>
        <v>0</v>
      </c>
      <c r="T696" s="36" t="n">
        <f aca="false">T698</f>
        <v>0</v>
      </c>
      <c r="U696" s="36" t="n">
        <f aca="false">U698</f>
        <v>0</v>
      </c>
      <c r="V696" s="36" t="n">
        <f aca="false">V698</f>
        <v>0</v>
      </c>
      <c r="W696" s="36" t="n">
        <f aca="false">W698</f>
        <v>83.5</v>
      </c>
    </row>
    <row r="697" customFormat="false" ht="78" hidden="false" customHeight="false" outlineLevel="0" collapsed="false">
      <c r="A697" s="113"/>
      <c r="B697" s="66" t="s">
        <v>648</v>
      </c>
      <c r="C697" s="72" t="n">
        <v>930</v>
      </c>
      <c r="D697" s="121" t="s">
        <v>336</v>
      </c>
      <c r="E697" s="121" t="s">
        <v>336</v>
      </c>
      <c r="F697" s="120" t="s">
        <v>649</v>
      </c>
      <c r="G697" s="11"/>
      <c r="H697" s="36" t="n">
        <f aca="false">H698</f>
        <v>83.5</v>
      </c>
      <c r="I697" s="36" t="n">
        <f aca="false">I698</f>
        <v>0</v>
      </c>
      <c r="J697" s="36" t="n">
        <f aca="false">J698</f>
        <v>0</v>
      </c>
      <c r="K697" s="36" t="n">
        <f aca="false">K698</f>
        <v>0</v>
      </c>
      <c r="L697" s="36" t="n">
        <f aca="false">L698</f>
        <v>0</v>
      </c>
      <c r="M697" s="36" t="n">
        <f aca="false">M698</f>
        <v>0</v>
      </c>
      <c r="N697" s="36" t="n">
        <f aca="false">N698</f>
        <v>0</v>
      </c>
      <c r="O697" s="36" t="n">
        <f aca="false">O698</f>
        <v>0</v>
      </c>
      <c r="P697" s="36" t="n">
        <f aca="false">P698</f>
        <v>0</v>
      </c>
      <c r="Q697" s="36" t="n">
        <f aca="false">Q698</f>
        <v>0</v>
      </c>
      <c r="R697" s="36" t="n">
        <f aca="false">R698</f>
        <v>0</v>
      </c>
      <c r="S697" s="36" t="n">
        <f aca="false">S698</f>
        <v>0</v>
      </c>
      <c r="T697" s="36" t="n">
        <f aca="false">T698</f>
        <v>0</v>
      </c>
      <c r="U697" s="36" t="n">
        <f aca="false">U698</f>
        <v>0</v>
      </c>
      <c r="V697" s="36" t="n">
        <f aca="false">V698</f>
        <v>0</v>
      </c>
      <c r="W697" s="36" t="n">
        <f aca="false">W698</f>
        <v>83.5</v>
      </c>
    </row>
    <row r="698" customFormat="false" ht="31.2" hidden="false" customHeight="false" outlineLevel="0" collapsed="false">
      <c r="A698" s="113"/>
      <c r="B698" s="37" t="s">
        <v>38</v>
      </c>
      <c r="C698" s="72" t="n">
        <v>930</v>
      </c>
      <c r="D698" s="121" t="s">
        <v>336</v>
      </c>
      <c r="E698" s="121" t="s">
        <v>336</v>
      </c>
      <c r="F698" s="120" t="s">
        <v>649</v>
      </c>
      <c r="G698" s="11" t="s">
        <v>39</v>
      </c>
      <c r="H698" s="109" t="n">
        <v>83.5</v>
      </c>
      <c r="I698" s="109" t="n">
        <v>0</v>
      </c>
      <c r="W698" s="1" t="n">
        <f aca="false">H698+I698</f>
        <v>83.5</v>
      </c>
    </row>
    <row r="699" customFormat="false" ht="15.6" hidden="false" customHeight="false" outlineLevel="0" collapsed="false">
      <c r="A699" s="113"/>
      <c r="B699" s="93" t="s">
        <v>389</v>
      </c>
      <c r="C699" s="91" t="n">
        <v>930</v>
      </c>
      <c r="D699" s="80" t="s">
        <v>392</v>
      </c>
      <c r="E699" s="80"/>
      <c r="F699" s="84"/>
      <c r="G699" s="11"/>
      <c r="H699" s="109" t="n">
        <f aca="false">H700+H706+H721</f>
        <v>77271.4</v>
      </c>
      <c r="I699" s="109" t="n">
        <f aca="false">I700+I706+I721</f>
        <v>0</v>
      </c>
      <c r="J699" s="109" t="n">
        <f aca="false">J700+J706+J721</f>
        <v>0</v>
      </c>
      <c r="K699" s="109" t="n">
        <f aca="false">K700+K706+K721</f>
        <v>0</v>
      </c>
      <c r="L699" s="109" t="n">
        <f aca="false">L700+L706+L721</f>
        <v>0</v>
      </c>
      <c r="M699" s="109" t="n">
        <f aca="false">M700+M706+M721</f>
        <v>0</v>
      </c>
      <c r="N699" s="109" t="n">
        <f aca="false">N700+N706+N721</f>
        <v>0</v>
      </c>
      <c r="O699" s="109" t="n">
        <f aca="false">O700+O706+O721</f>
        <v>0</v>
      </c>
      <c r="P699" s="109" t="n">
        <f aca="false">P700+P706+P721</f>
        <v>0</v>
      </c>
      <c r="Q699" s="109" t="n">
        <f aca="false">Q700+Q706+Q721</f>
        <v>0</v>
      </c>
      <c r="R699" s="109" t="n">
        <f aca="false">R700+R706+R721</f>
        <v>0</v>
      </c>
      <c r="S699" s="109" t="n">
        <f aca="false">S700+S706+S721</f>
        <v>0</v>
      </c>
      <c r="T699" s="109" t="n">
        <f aca="false">T700+T706+T721</f>
        <v>0</v>
      </c>
      <c r="U699" s="109" t="n">
        <f aca="false">U700+U706+U721</f>
        <v>0</v>
      </c>
      <c r="V699" s="109" t="n">
        <f aca="false">V700+V706+V721</f>
        <v>0</v>
      </c>
      <c r="W699" s="109" t="n">
        <f aca="false">W700+W706+W721</f>
        <v>77271.4</v>
      </c>
    </row>
    <row r="700" customFormat="false" ht="15.6" hidden="false" customHeight="false" outlineLevel="0" collapsed="false">
      <c r="A700" s="113"/>
      <c r="B700" s="37" t="s">
        <v>400</v>
      </c>
      <c r="C700" s="72" t="n">
        <v>930</v>
      </c>
      <c r="D700" s="121" t="s">
        <v>392</v>
      </c>
      <c r="E700" s="121" t="s">
        <v>31</v>
      </c>
      <c r="F700" s="120"/>
      <c r="G700" s="11"/>
      <c r="H700" s="109" t="n">
        <f aca="false">H701</f>
        <v>5.2</v>
      </c>
      <c r="I700" s="109" t="n">
        <f aca="false">I701</f>
        <v>0</v>
      </c>
      <c r="J700" s="109" t="n">
        <f aca="false">J701</f>
        <v>0</v>
      </c>
      <c r="K700" s="109" t="n">
        <f aca="false">K701</f>
        <v>0</v>
      </c>
      <c r="L700" s="109" t="n">
        <f aca="false">L701</f>
        <v>0</v>
      </c>
      <c r="M700" s="109" t="n">
        <f aca="false">M701</f>
        <v>0</v>
      </c>
      <c r="N700" s="109" t="n">
        <f aca="false">N701</f>
        <v>0</v>
      </c>
      <c r="O700" s="109" t="n">
        <f aca="false">O701</f>
        <v>0</v>
      </c>
      <c r="P700" s="109" t="n">
        <f aca="false">P701</f>
        <v>0</v>
      </c>
      <c r="Q700" s="109" t="n">
        <f aca="false">Q701</f>
        <v>0</v>
      </c>
      <c r="R700" s="109" t="n">
        <f aca="false">R701</f>
        <v>0</v>
      </c>
      <c r="S700" s="109" t="n">
        <f aca="false">S701</f>
        <v>0</v>
      </c>
      <c r="T700" s="109" t="n">
        <f aca="false">T701</f>
        <v>0</v>
      </c>
      <c r="U700" s="109" t="n">
        <f aca="false">U701</f>
        <v>0</v>
      </c>
      <c r="V700" s="109" t="n">
        <f aca="false">V701</f>
        <v>0</v>
      </c>
      <c r="W700" s="109" t="n">
        <f aca="false">W701</f>
        <v>5.2</v>
      </c>
    </row>
    <row r="701" customFormat="false" ht="46.8" hidden="false" customHeight="false" outlineLevel="0" collapsed="false">
      <c r="A701" s="113"/>
      <c r="B701" s="60" t="s">
        <v>106</v>
      </c>
      <c r="C701" s="38" t="n">
        <v>930</v>
      </c>
      <c r="D701" s="80" t="s">
        <v>392</v>
      </c>
      <c r="E701" s="80" t="s">
        <v>31</v>
      </c>
      <c r="F701" s="120" t="s">
        <v>107</v>
      </c>
      <c r="G701" s="11"/>
      <c r="H701" s="109" t="n">
        <f aca="false">H702</f>
        <v>5.2</v>
      </c>
      <c r="I701" s="109" t="n">
        <f aca="false">I702</f>
        <v>0</v>
      </c>
      <c r="J701" s="109" t="n">
        <f aca="false">J702</f>
        <v>0</v>
      </c>
      <c r="K701" s="109" t="n">
        <f aca="false">K702</f>
        <v>0</v>
      </c>
      <c r="L701" s="109" t="n">
        <f aca="false">L702</f>
        <v>0</v>
      </c>
      <c r="M701" s="109" t="n">
        <f aca="false">M702</f>
        <v>0</v>
      </c>
      <c r="N701" s="109" t="n">
        <f aca="false">N702</f>
        <v>0</v>
      </c>
      <c r="O701" s="109" t="n">
        <f aca="false">O702</f>
        <v>0</v>
      </c>
      <c r="P701" s="109" t="n">
        <f aca="false">P702</f>
        <v>0</v>
      </c>
      <c r="Q701" s="109" t="n">
        <f aca="false">Q702</f>
        <v>0</v>
      </c>
      <c r="R701" s="109" t="n">
        <f aca="false">R702</f>
        <v>0</v>
      </c>
      <c r="S701" s="109" t="n">
        <f aca="false">S702</f>
        <v>0</v>
      </c>
      <c r="T701" s="109" t="n">
        <f aca="false">T702</f>
        <v>0</v>
      </c>
      <c r="U701" s="109" t="n">
        <f aca="false">U702</f>
        <v>0</v>
      </c>
      <c r="V701" s="109" t="n">
        <f aca="false">V702</f>
        <v>0</v>
      </c>
      <c r="W701" s="109" t="n">
        <f aca="false">W702</f>
        <v>5.2</v>
      </c>
    </row>
    <row r="702" customFormat="false" ht="15.6" hidden="false" customHeight="false" outlineLevel="0" collapsed="false">
      <c r="A702" s="113"/>
      <c r="B702" s="43" t="s">
        <v>644</v>
      </c>
      <c r="C702" s="91" t="n">
        <v>930</v>
      </c>
      <c r="D702" s="80" t="s">
        <v>392</v>
      </c>
      <c r="E702" s="80" t="s">
        <v>31</v>
      </c>
      <c r="F702" s="120" t="s">
        <v>645</v>
      </c>
      <c r="G702" s="11"/>
      <c r="H702" s="109" t="n">
        <f aca="false">H703</f>
        <v>5.2</v>
      </c>
      <c r="I702" s="109" t="n">
        <f aca="false">I703</f>
        <v>0</v>
      </c>
      <c r="J702" s="109" t="n">
        <f aca="false">J703</f>
        <v>0</v>
      </c>
      <c r="K702" s="109" t="n">
        <f aca="false">K703</f>
        <v>0</v>
      </c>
      <c r="L702" s="109" t="n">
        <f aca="false">L703</f>
        <v>0</v>
      </c>
      <c r="M702" s="109" t="n">
        <f aca="false">M703</f>
        <v>0</v>
      </c>
      <c r="N702" s="109" t="n">
        <f aca="false">N703</f>
        <v>0</v>
      </c>
      <c r="O702" s="109" t="n">
        <f aca="false">O703</f>
        <v>0</v>
      </c>
      <c r="P702" s="109" t="n">
        <f aca="false">P703</f>
        <v>0</v>
      </c>
      <c r="Q702" s="109" t="n">
        <f aca="false">Q703</f>
        <v>0</v>
      </c>
      <c r="R702" s="109" t="n">
        <f aca="false">R703</f>
        <v>0</v>
      </c>
      <c r="S702" s="109" t="n">
        <f aca="false">S703</f>
        <v>0</v>
      </c>
      <c r="T702" s="109" t="n">
        <f aca="false">T703</f>
        <v>0</v>
      </c>
      <c r="U702" s="109" t="n">
        <f aca="false">U703</f>
        <v>0</v>
      </c>
      <c r="V702" s="109" t="n">
        <f aca="false">V703</f>
        <v>0</v>
      </c>
      <c r="W702" s="109" t="n">
        <f aca="false">W703</f>
        <v>5.2</v>
      </c>
    </row>
    <row r="703" customFormat="false" ht="127.8" hidden="false" customHeight="true" outlineLevel="0" collapsed="false">
      <c r="A703" s="113"/>
      <c r="B703" s="122" t="s">
        <v>650</v>
      </c>
      <c r="C703" s="38" t="n">
        <v>930</v>
      </c>
      <c r="D703" s="80" t="s">
        <v>392</v>
      </c>
      <c r="E703" s="80" t="s">
        <v>31</v>
      </c>
      <c r="F703" s="120" t="s">
        <v>651</v>
      </c>
      <c r="G703" s="123"/>
      <c r="H703" s="36" t="n">
        <f aca="false">H705</f>
        <v>5.2</v>
      </c>
      <c r="I703" s="36" t="n">
        <f aca="false">I705</f>
        <v>0</v>
      </c>
      <c r="J703" s="36" t="n">
        <f aca="false">J705</f>
        <v>0</v>
      </c>
      <c r="K703" s="36" t="n">
        <f aca="false">K705</f>
        <v>0</v>
      </c>
      <c r="L703" s="36" t="n">
        <f aca="false">L705</f>
        <v>0</v>
      </c>
      <c r="M703" s="36" t="n">
        <f aca="false">M705</f>
        <v>0</v>
      </c>
      <c r="N703" s="36" t="n">
        <f aca="false">N705</f>
        <v>0</v>
      </c>
      <c r="O703" s="36" t="n">
        <f aca="false">O705</f>
        <v>0</v>
      </c>
      <c r="P703" s="36" t="n">
        <f aca="false">P705</f>
        <v>0</v>
      </c>
      <c r="Q703" s="36" t="n">
        <f aca="false">Q705</f>
        <v>0</v>
      </c>
      <c r="R703" s="36" t="n">
        <f aca="false">R705</f>
        <v>0</v>
      </c>
      <c r="S703" s="36" t="n">
        <f aca="false">S705</f>
        <v>0</v>
      </c>
      <c r="T703" s="36" t="n">
        <f aca="false">T705</f>
        <v>0</v>
      </c>
      <c r="U703" s="36" t="n">
        <f aca="false">U705</f>
        <v>0</v>
      </c>
      <c r="V703" s="36" t="n">
        <f aca="false">V705</f>
        <v>0</v>
      </c>
      <c r="W703" s="36" t="n">
        <f aca="false">W705</f>
        <v>5.2</v>
      </c>
    </row>
    <row r="704" customFormat="false" ht="112.2" hidden="false" customHeight="true" outlineLevel="0" collapsed="false">
      <c r="A704" s="113"/>
      <c r="B704" s="122" t="s">
        <v>652</v>
      </c>
      <c r="C704" s="91" t="n">
        <v>930</v>
      </c>
      <c r="D704" s="80" t="s">
        <v>392</v>
      </c>
      <c r="E704" s="80" t="s">
        <v>31</v>
      </c>
      <c r="F704" s="120" t="s">
        <v>653</v>
      </c>
      <c r="G704" s="123"/>
      <c r="H704" s="36" t="n">
        <f aca="false">H705</f>
        <v>5.2</v>
      </c>
      <c r="I704" s="36" t="n">
        <f aca="false">I705</f>
        <v>0</v>
      </c>
      <c r="J704" s="36" t="n">
        <f aca="false">J705</f>
        <v>0</v>
      </c>
      <c r="K704" s="36" t="n">
        <f aca="false">K705</f>
        <v>0</v>
      </c>
      <c r="L704" s="36" t="n">
        <f aca="false">L705</f>
        <v>0</v>
      </c>
      <c r="M704" s="36" t="n">
        <f aca="false">M705</f>
        <v>0</v>
      </c>
      <c r="N704" s="36" t="n">
        <f aca="false">N705</f>
        <v>0</v>
      </c>
      <c r="O704" s="36" t="n">
        <f aca="false">O705</f>
        <v>0</v>
      </c>
      <c r="P704" s="36" t="n">
        <f aca="false">P705</f>
        <v>0</v>
      </c>
      <c r="Q704" s="36" t="n">
        <f aca="false">Q705</f>
        <v>0</v>
      </c>
      <c r="R704" s="36" t="n">
        <f aca="false">R705</f>
        <v>0</v>
      </c>
      <c r="S704" s="36" t="n">
        <f aca="false">S705</f>
        <v>0</v>
      </c>
      <c r="T704" s="36" t="n">
        <f aca="false">T705</f>
        <v>0</v>
      </c>
      <c r="U704" s="36" t="n">
        <f aca="false">U705</f>
        <v>0</v>
      </c>
      <c r="V704" s="36" t="n">
        <f aca="false">V705</f>
        <v>0</v>
      </c>
      <c r="W704" s="36" t="n">
        <f aca="false">W705</f>
        <v>5.2</v>
      </c>
    </row>
    <row r="705" customFormat="false" ht="19.8" hidden="false" customHeight="true" outlineLevel="0" collapsed="false">
      <c r="A705" s="113"/>
      <c r="B705" s="78" t="s">
        <v>398</v>
      </c>
      <c r="C705" s="91" t="n">
        <v>930</v>
      </c>
      <c r="D705" s="80" t="s">
        <v>392</v>
      </c>
      <c r="E705" s="80" t="s">
        <v>31</v>
      </c>
      <c r="F705" s="120" t="s">
        <v>653</v>
      </c>
      <c r="G705" s="123" t="s">
        <v>399</v>
      </c>
      <c r="H705" s="36" t="n">
        <v>5.2</v>
      </c>
      <c r="I705" s="36" t="n">
        <v>0</v>
      </c>
      <c r="W705" s="1" t="n">
        <f aca="false">H705+I705</f>
        <v>5.2</v>
      </c>
    </row>
    <row r="706" customFormat="false" ht="15.6" hidden="false" customHeight="false" outlineLevel="0" collapsed="false">
      <c r="A706" s="113"/>
      <c r="B706" s="93" t="s">
        <v>566</v>
      </c>
      <c r="C706" s="38" t="n">
        <v>930</v>
      </c>
      <c r="D706" s="80" t="s">
        <v>392</v>
      </c>
      <c r="E706" s="80" t="s">
        <v>53</v>
      </c>
      <c r="F706" s="80"/>
      <c r="G706" s="80"/>
      <c r="H706" s="36" t="n">
        <f aca="false">H707</f>
        <v>71894.4</v>
      </c>
      <c r="I706" s="36" t="n">
        <f aca="false">I707</f>
        <v>0</v>
      </c>
      <c r="J706" s="36" t="n">
        <f aca="false">J707</f>
        <v>0</v>
      </c>
      <c r="K706" s="36" t="n">
        <f aca="false">K707</f>
        <v>0</v>
      </c>
      <c r="L706" s="36" t="n">
        <f aca="false">L707</f>
        <v>0</v>
      </c>
      <c r="M706" s="36" t="n">
        <f aca="false">M707</f>
        <v>0</v>
      </c>
      <c r="N706" s="36" t="n">
        <f aca="false">N707</f>
        <v>0</v>
      </c>
      <c r="O706" s="36" t="n">
        <f aca="false">O707</f>
        <v>0</v>
      </c>
      <c r="P706" s="36" t="n">
        <f aca="false">P707</f>
        <v>0</v>
      </c>
      <c r="Q706" s="36" t="n">
        <f aca="false">Q707</f>
        <v>0</v>
      </c>
      <c r="R706" s="36" t="n">
        <f aca="false">R707</f>
        <v>0</v>
      </c>
      <c r="S706" s="36" t="n">
        <f aca="false">S707</f>
        <v>0</v>
      </c>
      <c r="T706" s="36" t="n">
        <f aca="false">T707</f>
        <v>0</v>
      </c>
      <c r="U706" s="36" t="n">
        <f aca="false">U707</f>
        <v>0</v>
      </c>
      <c r="V706" s="36" t="n">
        <f aca="false">V707</f>
        <v>0</v>
      </c>
      <c r="W706" s="36" t="n">
        <f aca="false">W707</f>
        <v>71894.4</v>
      </c>
    </row>
    <row r="707" customFormat="false" ht="46.8" hidden="false" customHeight="false" outlineLevel="0" collapsed="false">
      <c r="A707" s="113"/>
      <c r="B707" s="60" t="s">
        <v>106</v>
      </c>
      <c r="C707" s="38" t="n">
        <v>930</v>
      </c>
      <c r="D707" s="80" t="s">
        <v>392</v>
      </c>
      <c r="E707" s="80" t="s">
        <v>53</v>
      </c>
      <c r="F707" s="120" t="s">
        <v>107</v>
      </c>
      <c r="G707" s="80"/>
      <c r="H707" s="36" t="n">
        <f aca="false">H708</f>
        <v>71894.4</v>
      </c>
      <c r="I707" s="36" t="n">
        <f aca="false">I708</f>
        <v>0</v>
      </c>
      <c r="J707" s="36" t="n">
        <f aca="false">J708</f>
        <v>0</v>
      </c>
      <c r="K707" s="36" t="n">
        <f aca="false">K708</f>
        <v>0</v>
      </c>
      <c r="L707" s="36" t="n">
        <f aca="false">L708</f>
        <v>0</v>
      </c>
      <c r="M707" s="36" t="n">
        <f aca="false">M708</f>
        <v>0</v>
      </c>
      <c r="N707" s="36" t="n">
        <f aca="false">N708</f>
        <v>0</v>
      </c>
      <c r="O707" s="36" t="n">
        <f aca="false">O708</f>
        <v>0</v>
      </c>
      <c r="P707" s="36" t="n">
        <f aca="false">P708</f>
        <v>0</v>
      </c>
      <c r="Q707" s="36" t="n">
        <f aca="false">Q708</f>
        <v>0</v>
      </c>
      <c r="R707" s="36" t="n">
        <f aca="false">R708</f>
        <v>0</v>
      </c>
      <c r="S707" s="36" t="n">
        <f aca="false">S708</f>
        <v>0</v>
      </c>
      <c r="T707" s="36" t="n">
        <f aca="false">T708</f>
        <v>0</v>
      </c>
      <c r="U707" s="36" t="n">
        <f aca="false">U708</f>
        <v>0</v>
      </c>
      <c r="V707" s="36" t="n">
        <f aca="false">V708</f>
        <v>0</v>
      </c>
      <c r="W707" s="36" t="n">
        <f aca="false">W708</f>
        <v>71894.4</v>
      </c>
    </row>
    <row r="708" customFormat="false" ht="15.6" hidden="false" customHeight="false" outlineLevel="0" collapsed="false">
      <c r="A708" s="113"/>
      <c r="B708" s="43" t="s">
        <v>644</v>
      </c>
      <c r="C708" s="38" t="n">
        <v>930</v>
      </c>
      <c r="D708" s="80" t="s">
        <v>392</v>
      </c>
      <c r="E708" s="80" t="s">
        <v>53</v>
      </c>
      <c r="F708" s="120" t="s">
        <v>645</v>
      </c>
      <c r="G708" s="80"/>
      <c r="H708" s="36" t="n">
        <f aca="false">H709+H715</f>
        <v>71894.4</v>
      </c>
      <c r="I708" s="36" t="n">
        <f aca="false">I709+I715</f>
        <v>0</v>
      </c>
      <c r="J708" s="36" t="n">
        <f aca="false">J709+J715</f>
        <v>0</v>
      </c>
      <c r="K708" s="36" t="n">
        <f aca="false">K709+K715</f>
        <v>0</v>
      </c>
      <c r="L708" s="36" t="n">
        <f aca="false">L709+L715</f>
        <v>0</v>
      </c>
      <c r="M708" s="36" t="n">
        <f aca="false">M709+M715</f>
        <v>0</v>
      </c>
      <c r="N708" s="36" t="n">
        <f aca="false">N709+N715</f>
        <v>0</v>
      </c>
      <c r="O708" s="36" t="n">
        <f aca="false">O709+O715</f>
        <v>0</v>
      </c>
      <c r="P708" s="36" t="n">
        <f aca="false">P709+P715</f>
        <v>0</v>
      </c>
      <c r="Q708" s="36" t="n">
        <f aca="false">Q709+Q715</f>
        <v>0</v>
      </c>
      <c r="R708" s="36" t="n">
        <f aca="false">R709+R715</f>
        <v>0</v>
      </c>
      <c r="S708" s="36" t="n">
        <f aca="false">S709+S715</f>
        <v>0</v>
      </c>
      <c r="T708" s="36" t="n">
        <f aca="false">T709+T715</f>
        <v>0</v>
      </c>
      <c r="U708" s="36" t="n">
        <f aca="false">U709+U715</f>
        <v>0</v>
      </c>
      <c r="V708" s="36" t="n">
        <f aca="false">V709+V715</f>
        <v>0</v>
      </c>
      <c r="W708" s="36" t="n">
        <f aca="false">W709+W715</f>
        <v>71894.4</v>
      </c>
    </row>
    <row r="709" customFormat="false" ht="81.6" hidden="false" customHeight="true" outlineLevel="0" collapsed="false">
      <c r="A709" s="113"/>
      <c r="B709" s="124" t="s">
        <v>654</v>
      </c>
      <c r="C709" s="38" t="n">
        <v>930</v>
      </c>
      <c r="D709" s="80" t="s">
        <v>392</v>
      </c>
      <c r="E709" s="80" t="s">
        <v>53</v>
      </c>
      <c r="F709" s="120" t="s">
        <v>655</v>
      </c>
      <c r="G709" s="80"/>
      <c r="H709" s="36" t="n">
        <f aca="false">H710+H713</f>
        <v>1274.3</v>
      </c>
      <c r="I709" s="36" t="n">
        <f aca="false">I710+I713</f>
        <v>0</v>
      </c>
      <c r="J709" s="36" t="n">
        <f aca="false">J710+J713</f>
        <v>0</v>
      </c>
      <c r="K709" s="36" t="n">
        <f aca="false">K710+K713</f>
        <v>0</v>
      </c>
      <c r="L709" s="36" t="n">
        <f aca="false">L710+L713</f>
        <v>0</v>
      </c>
      <c r="M709" s="36" t="n">
        <f aca="false">M710+M713</f>
        <v>0</v>
      </c>
      <c r="N709" s="36" t="n">
        <f aca="false">N710+N713</f>
        <v>0</v>
      </c>
      <c r="O709" s="36" t="n">
        <f aca="false">O710+O713</f>
        <v>0</v>
      </c>
      <c r="P709" s="36" t="n">
        <f aca="false">P710+P713</f>
        <v>0</v>
      </c>
      <c r="Q709" s="36" t="n">
        <f aca="false">Q710+Q713</f>
        <v>0</v>
      </c>
      <c r="R709" s="36" t="n">
        <f aca="false">R710+R713</f>
        <v>0</v>
      </c>
      <c r="S709" s="36" t="n">
        <f aca="false">S710+S713</f>
        <v>0</v>
      </c>
      <c r="T709" s="36" t="n">
        <f aca="false">T710+T713</f>
        <v>0</v>
      </c>
      <c r="U709" s="36" t="n">
        <f aca="false">U710+U713</f>
        <v>0</v>
      </c>
      <c r="V709" s="36" t="n">
        <f aca="false">V710+V713</f>
        <v>0</v>
      </c>
      <c r="W709" s="36" t="n">
        <f aca="false">W710+W713</f>
        <v>1274.3</v>
      </c>
    </row>
    <row r="710" customFormat="false" ht="62.4" hidden="false" customHeight="false" outlineLevel="0" collapsed="false">
      <c r="A710" s="113"/>
      <c r="B710" s="43" t="s">
        <v>656</v>
      </c>
      <c r="C710" s="72" t="n">
        <v>930</v>
      </c>
      <c r="D710" s="55" t="s">
        <v>392</v>
      </c>
      <c r="E710" s="55" t="s">
        <v>53</v>
      </c>
      <c r="F710" s="120" t="s">
        <v>657</v>
      </c>
      <c r="G710" s="80"/>
      <c r="H710" s="36" t="n">
        <f aca="false">H711+H712</f>
        <v>496.7</v>
      </c>
      <c r="I710" s="36" t="n">
        <f aca="false">I711+I712</f>
        <v>0</v>
      </c>
      <c r="J710" s="36" t="n">
        <f aca="false">J711+J712</f>
        <v>0</v>
      </c>
      <c r="K710" s="36" t="n">
        <f aca="false">K711+K712</f>
        <v>0</v>
      </c>
      <c r="L710" s="36" t="n">
        <f aca="false">L711+L712</f>
        <v>0</v>
      </c>
      <c r="M710" s="36" t="n">
        <f aca="false">M711+M712</f>
        <v>0</v>
      </c>
      <c r="N710" s="36" t="n">
        <f aca="false">N711+N712</f>
        <v>0</v>
      </c>
      <c r="O710" s="36" t="n">
        <f aca="false">O711+O712</f>
        <v>0</v>
      </c>
      <c r="P710" s="36" t="n">
        <f aca="false">P711+P712</f>
        <v>0</v>
      </c>
      <c r="Q710" s="36" t="n">
        <f aca="false">Q711+Q712</f>
        <v>0</v>
      </c>
      <c r="R710" s="36" t="n">
        <f aca="false">R711+R712</f>
        <v>0</v>
      </c>
      <c r="S710" s="36" t="n">
        <f aca="false">S711+S712</f>
        <v>0</v>
      </c>
      <c r="T710" s="36" t="n">
        <f aca="false">T711+T712</f>
        <v>0</v>
      </c>
      <c r="U710" s="36" t="n">
        <f aca="false">U711+U712</f>
        <v>0</v>
      </c>
      <c r="V710" s="36" t="n">
        <f aca="false">V711+V712</f>
        <v>0</v>
      </c>
      <c r="W710" s="36" t="n">
        <f aca="false">W711+W712</f>
        <v>496.7</v>
      </c>
    </row>
    <row r="711" customFormat="false" ht="31.2" hidden="false" customHeight="false" outlineLevel="0" collapsed="false">
      <c r="A711" s="113"/>
      <c r="B711" s="37" t="s">
        <v>38</v>
      </c>
      <c r="C711" s="72" t="n">
        <v>930</v>
      </c>
      <c r="D711" s="55" t="s">
        <v>392</v>
      </c>
      <c r="E711" s="55" t="s">
        <v>53</v>
      </c>
      <c r="F711" s="120" t="s">
        <v>657</v>
      </c>
      <c r="G711" s="80" t="s">
        <v>39</v>
      </c>
      <c r="H711" s="36" t="n">
        <v>2.4</v>
      </c>
      <c r="I711" s="36" t="n">
        <v>0</v>
      </c>
      <c r="J711" s="36"/>
      <c r="K711" s="36"/>
      <c r="L711" s="36"/>
      <c r="M711" s="36"/>
      <c r="N711" s="36"/>
      <c r="O711" s="36"/>
      <c r="P711" s="36"/>
      <c r="Q711" s="36"/>
      <c r="R711" s="36"/>
      <c r="S711" s="36"/>
      <c r="T711" s="36"/>
      <c r="U711" s="36"/>
      <c r="V711" s="36"/>
      <c r="W711" s="36" t="n">
        <f aca="false">H711+I711</f>
        <v>2.4</v>
      </c>
    </row>
    <row r="712" customFormat="false" ht="15.6" hidden="false" customHeight="false" outlineLevel="0" collapsed="false">
      <c r="A712" s="113"/>
      <c r="B712" s="78" t="s">
        <v>398</v>
      </c>
      <c r="C712" s="72" t="n">
        <v>930</v>
      </c>
      <c r="D712" s="55" t="s">
        <v>392</v>
      </c>
      <c r="E712" s="55" t="s">
        <v>53</v>
      </c>
      <c r="F712" s="120" t="s">
        <v>657</v>
      </c>
      <c r="G712" s="55" t="s">
        <v>399</v>
      </c>
      <c r="H712" s="36" t="n">
        <v>494.3</v>
      </c>
      <c r="I712" s="36" t="n">
        <v>0</v>
      </c>
      <c r="J712" s="36"/>
      <c r="K712" s="36"/>
      <c r="L712" s="36"/>
      <c r="M712" s="36"/>
      <c r="N712" s="36"/>
      <c r="O712" s="36"/>
      <c r="P712" s="36"/>
      <c r="Q712" s="36"/>
      <c r="R712" s="36"/>
      <c r="S712" s="36"/>
      <c r="T712" s="36"/>
      <c r="U712" s="36"/>
      <c r="V712" s="36"/>
      <c r="W712" s="36" t="n">
        <f aca="false">H712+I712</f>
        <v>494.3</v>
      </c>
    </row>
    <row r="713" customFormat="false" ht="78" hidden="false" customHeight="false" outlineLevel="0" collapsed="false">
      <c r="A713" s="113"/>
      <c r="B713" s="78" t="s">
        <v>658</v>
      </c>
      <c r="C713" s="72" t="n">
        <v>930</v>
      </c>
      <c r="D713" s="55" t="s">
        <v>392</v>
      </c>
      <c r="E713" s="55" t="s">
        <v>53</v>
      </c>
      <c r="F713" s="120" t="s">
        <v>659</v>
      </c>
      <c r="G713" s="55"/>
      <c r="H713" s="36" t="n">
        <f aca="false">H714</f>
        <v>777.6</v>
      </c>
      <c r="I713" s="36" t="n">
        <f aca="false">I714</f>
        <v>0</v>
      </c>
      <c r="J713" s="36" t="n">
        <f aca="false">J714</f>
        <v>0</v>
      </c>
      <c r="K713" s="36" t="n">
        <f aca="false">K714</f>
        <v>0</v>
      </c>
      <c r="L713" s="36" t="n">
        <f aca="false">L714</f>
        <v>0</v>
      </c>
      <c r="M713" s="36" t="n">
        <f aca="false">M714</f>
        <v>0</v>
      </c>
      <c r="N713" s="36" t="n">
        <f aca="false">N714</f>
        <v>0</v>
      </c>
      <c r="O713" s="36" t="n">
        <f aca="false">O714</f>
        <v>0</v>
      </c>
      <c r="P713" s="36" t="n">
        <f aca="false">P714</f>
        <v>0</v>
      </c>
      <c r="Q713" s="36" t="n">
        <f aca="false">Q714</f>
        <v>0</v>
      </c>
      <c r="R713" s="36" t="n">
        <f aca="false">R714</f>
        <v>0</v>
      </c>
      <c r="S713" s="36" t="n">
        <f aca="false">S714</f>
        <v>0</v>
      </c>
      <c r="T713" s="36" t="n">
        <f aca="false">T714</f>
        <v>0</v>
      </c>
      <c r="U713" s="36" t="n">
        <f aca="false">U714</f>
        <v>0</v>
      </c>
      <c r="V713" s="36" t="n">
        <f aca="false">V714</f>
        <v>0</v>
      </c>
      <c r="W713" s="36" t="n">
        <f aca="false">W714</f>
        <v>777.6</v>
      </c>
    </row>
    <row r="714" customFormat="false" ht="15.6" hidden="false" customHeight="false" outlineLevel="0" collapsed="false">
      <c r="A714" s="113"/>
      <c r="B714" s="78" t="s">
        <v>398</v>
      </c>
      <c r="C714" s="72" t="n">
        <v>930</v>
      </c>
      <c r="D714" s="55" t="s">
        <v>392</v>
      </c>
      <c r="E714" s="55" t="s">
        <v>53</v>
      </c>
      <c r="F714" s="120" t="s">
        <v>659</v>
      </c>
      <c r="G714" s="55" t="s">
        <v>399</v>
      </c>
      <c r="H714" s="36" t="n">
        <v>777.6</v>
      </c>
      <c r="I714" s="36" t="n">
        <v>0</v>
      </c>
      <c r="J714" s="36"/>
      <c r="K714" s="36"/>
      <c r="L714" s="36"/>
      <c r="M714" s="36"/>
      <c r="N714" s="36"/>
      <c r="O714" s="36"/>
      <c r="P714" s="36"/>
      <c r="Q714" s="36"/>
      <c r="R714" s="36"/>
      <c r="S714" s="36"/>
      <c r="T714" s="36"/>
      <c r="U714" s="36"/>
      <c r="V714" s="36"/>
      <c r="W714" s="36" t="n">
        <f aca="false">H714+I714</f>
        <v>777.6</v>
      </c>
    </row>
    <row r="715" customFormat="false" ht="93.6" hidden="false" customHeight="false" outlineLevel="0" collapsed="false">
      <c r="A715" s="113"/>
      <c r="B715" s="125" t="s">
        <v>660</v>
      </c>
      <c r="C715" s="38" t="n">
        <v>930</v>
      </c>
      <c r="D715" s="80" t="s">
        <v>392</v>
      </c>
      <c r="E715" s="80" t="s">
        <v>53</v>
      </c>
      <c r="F715" s="120" t="s">
        <v>661</v>
      </c>
      <c r="G715" s="80"/>
      <c r="H715" s="36" t="n">
        <f aca="false">H716+H719</f>
        <v>70620.1</v>
      </c>
      <c r="I715" s="36" t="n">
        <f aca="false">I716+I719</f>
        <v>0</v>
      </c>
      <c r="J715" s="36" t="n">
        <f aca="false">J716+J719</f>
        <v>0</v>
      </c>
      <c r="K715" s="36" t="n">
        <f aca="false">K716+K719</f>
        <v>0</v>
      </c>
      <c r="L715" s="36" t="n">
        <f aca="false">L716+L719</f>
        <v>0</v>
      </c>
      <c r="M715" s="36" t="n">
        <f aca="false">M716+M719</f>
        <v>0</v>
      </c>
      <c r="N715" s="36" t="n">
        <f aca="false">N716+N719</f>
        <v>0</v>
      </c>
      <c r="O715" s="36" t="n">
        <f aca="false">O716+O719</f>
        <v>0</v>
      </c>
      <c r="P715" s="36" t="n">
        <f aca="false">P716+P719</f>
        <v>0</v>
      </c>
      <c r="Q715" s="36" t="n">
        <f aca="false">Q716+Q719</f>
        <v>0</v>
      </c>
      <c r="R715" s="36" t="n">
        <f aca="false">R716+R719</f>
        <v>0</v>
      </c>
      <c r="S715" s="36" t="n">
        <f aca="false">S716+S719</f>
        <v>0</v>
      </c>
      <c r="T715" s="36" t="n">
        <f aca="false">T716+T719</f>
        <v>0</v>
      </c>
      <c r="U715" s="36" t="n">
        <f aca="false">U716+U719</f>
        <v>0</v>
      </c>
      <c r="V715" s="36" t="n">
        <f aca="false">V716+V719</f>
        <v>0</v>
      </c>
      <c r="W715" s="36" t="n">
        <f aca="false">W716+W719</f>
        <v>70620.1</v>
      </c>
    </row>
    <row r="716" customFormat="false" ht="78" hidden="false" customHeight="false" outlineLevel="0" collapsed="false">
      <c r="A716" s="113"/>
      <c r="B716" s="125" t="s">
        <v>662</v>
      </c>
      <c r="C716" s="72" t="n">
        <v>930</v>
      </c>
      <c r="D716" s="55" t="s">
        <v>392</v>
      </c>
      <c r="E716" s="55" t="s">
        <v>53</v>
      </c>
      <c r="F716" s="120" t="s">
        <v>663</v>
      </c>
      <c r="G716" s="80"/>
      <c r="H716" s="36" t="n">
        <f aca="false">H717+H718</f>
        <v>41565.4</v>
      </c>
      <c r="I716" s="36" t="n">
        <f aca="false">I717+I718</f>
        <v>0</v>
      </c>
      <c r="J716" s="36" t="n">
        <f aca="false">J717+J718</f>
        <v>0</v>
      </c>
      <c r="K716" s="36" t="n">
        <f aca="false">K717+K718</f>
        <v>0</v>
      </c>
      <c r="L716" s="36" t="n">
        <f aca="false">L717+L718</f>
        <v>0</v>
      </c>
      <c r="M716" s="36" t="n">
        <f aca="false">M717+M718</f>
        <v>0</v>
      </c>
      <c r="N716" s="36" t="n">
        <f aca="false">N717+N718</f>
        <v>0</v>
      </c>
      <c r="O716" s="36" t="n">
        <f aca="false">O717+O718</f>
        <v>0</v>
      </c>
      <c r="P716" s="36" t="n">
        <f aca="false">P717+P718</f>
        <v>0</v>
      </c>
      <c r="Q716" s="36" t="n">
        <f aca="false">Q717+Q718</f>
        <v>0</v>
      </c>
      <c r="R716" s="36" t="n">
        <f aca="false">R717+R718</f>
        <v>0</v>
      </c>
      <c r="S716" s="36" t="n">
        <f aca="false">S717+S718</f>
        <v>0</v>
      </c>
      <c r="T716" s="36" t="n">
        <f aca="false">T717+T718</f>
        <v>0</v>
      </c>
      <c r="U716" s="36" t="n">
        <f aca="false">U717+U718</f>
        <v>0</v>
      </c>
      <c r="V716" s="36" t="n">
        <f aca="false">V717+V718</f>
        <v>0</v>
      </c>
      <c r="W716" s="36" t="n">
        <f aca="false">W717+W718</f>
        <v>41565.4</v>
      </c>
    </row>
    <row r="717" customFormat="false" ht="31.2" hidden="false" customHeight="false" outlineLevel="0" collapsed="false">
      <c r="A717" s="113"/>
      <c r="B717" s="37" t="s">
        <v>38</v>
      </c>
      <c r="C717" s="72" t="n">
        <v>930</v>
      </c>
      <c r="D717" s="55" t="s">
        <v>392</v>
      </c>
      <c r="E717" s="55" t="s">
        <v>53</v>
      </c>
      <c r="F717" s="120" t="s">
        <v>663</v>
      </c>
      <c r="G717" s="80" t="s">
        <v>39</v>
      </c>
      <c r="H717" s="36" t="n">
        <v>206.8</v>
      </c>
      <c r="I717" s="36" t="n">
        <v>0</v>
      </c>
      <c r="J717" s="36"/>
      <c r="K717" s="36"/>
      <c r="L717" s="36"/>
      <c r="M717" s="36"/>
      <c r="N717" s="36"/>
      <c r="O717" s="36"/>
      <c r="P717" s="36"/>
      <c r="Q717" s="36"/>
      <c r="R717" s="36"/>
      <c r="S717" s="36"/>
      <c r="T717" s="36"/>
      <c r="U717" s="36"/>
      <c r="V717" s="36"/>
      <c r="W717" s="36" t="n">
        <f aca="false">H717+I717</f>
        <v>206.8</v>
      </c>
    </row>
    <row r="718" customFormat="false" ht="15.6" hidden="false" customHeight="false" outlineLevel="0" collapsed="false">
      <c r="A718" s="113"/>
      <c r="B718" s="78" t="s">
        <v>398</v>
      </c>
      <c r="C718" s="72" t="n">
        <v>930</v>
      </c>
      <c r="D718" s="55" t="s">
        <v>392</v>
      </c>
      <c r="E718" s="55" t="s">
        <v>53</v>
      </c>
      <c r="F718" s="120" t="s">
        <v>663</v>
      </c>
      <c r="G718" s="55" t="s">
        <v>399</v>
      </c>
      <c r="H718" s="36" t="n">
        <v>41358.6</v>
      </c>
      <c r="I718" s="36" t="n">
        <v>0</v>
      </c>
      <c r="W718" s="36" t="n">
        <f aca="false">H718+I718</f>
        <v>41358.6</v>
      </c>
    </row>
    <row r="719" customFormat="false" ht="62.4" hidden="false" customHeight="false" outlineLevel="0" collapsed="false">
      <c r="A719" s="113"/>
      <c r="B719" s="78" t="s">
        <v>664</v>
      </c>
      <c r="C719" s="72" t="n">
        <v>930</v>
      </c>
      <c r="D719" s="55" t="s">
        <v>392</v>
      </c>
      <c r="E719" s="55" t="s">
        <v>53</v>
      </c>
      <c r="F719" s="120" t="s">
        <v>665</v>
      </c>
      <c r="G719" s="55"/>
      <c r="H719" s="36" t="n">
        <f aca="false">H720</f>
        <v>29054.7</v>
      </c>
      <c r="I719" s="36" t="n">
        <f aca="false">I720</f>
        <v>0</v>
      </c>
      <c r="J719" s="36" t="n">
        <f aca="false">J720</f>
        <v>0</v>
      </c>
      <c r="K719" s="36" t="n">
        <f aca="false">K720</f>
        <v>0</v>
      </c>
      <c r="L719" s="36" t="n">
        <f aca="false">L720</f>
        <v>0</v>
      </c>
      <c r="M719" s="36" t="n">
        <f aca="false">M720</f>
        <v>0</v>
      </c>
      <c r="N719" s="36" t="n">
        <f aca="false">N720</f>
        <v>0</v>
      </c>
      <c r="O719" s="36" t="n">
        <f aca="false">O720</f>
        <v>0</v>
      </c>
      <c r="P719" s="36" t="n">
        <f aca="false">P720</f>
        <v>0</v>
      </c>
      <c r="Q719" s="36" t="n">
        <f aca="false">Q720</f>
        <v>0</v>
      </c>
      <c r="R719" s="36" t="n">
        <f aca="false">R720</f>
        <v>0</v>
      </c>
      <c r="S719" s="36" t="n">
        <f aca="false">S720</f>
        <v>0</v>
      </c>
      <c r="T719" s="36" t="n">
        <f aca="false">T720</f>
        <v>0</v>
      </c>
      <c r="U719" s="36" t="n">
        <f aca="false">U720</f>
        <v>0</v>
      </c>
      <c r="V719" s="36" t="n">
        <f aca="false">V720</f>
        <v>0</v>
      </c>
      <c r="W719" s="36" t="n">
        <f aca="false">W720</f>
        <v>29054.7</v>
      </c>
    </row>
    <row r="720" customFormat="false" ht="15.6" hidden="false" customHeight="false" outlineLevel="0" collapsed="false">
      <c r="A720" s="113"/>
      <c r="B720" s="78" t="s">
        <v>398</v>
      </c>
      <c r="C720" s="72" t="n">
        <v>930</v>
      </c>
      <c r="D720" s="55" t="s">
        <v>392</v>
      </c>
      <c r="E720" s="55" t="s">
        <v>53</v>
      </c>
      <c r="F720" s="120" t="s">
        <v>665</v>
      </c>
      <c r="G720" s="55" t="s">
        <v>399</v>
      </c>
      <c r="H720" s="36" t="n">
        <v>29054.7</v>
      </c>
      <c r="I720" s="36" t="n">
        <v>0</v>
      </c>
      <c r="W720" s="1" t="n">
        <f aca="false">H720+I720</f>
        <v>29054.7</v>
      </c>
    </row>
    <row r="721" customFormat="false" ht="15.6" hidden="false" customHeight="false" outlineLevel="0" collapsed="false">
      <c r="A721" s="113"/>
      <c r="B721" s="37" t="s">
        <v>666</v>
      </c>
      <c r="C721" s="119" t="s">
        <v>643</v>
      </c>
      <c r="D721" s="80" t="s">
        <v>392</v>
      </c>
      <c r="E721" s="11" t="s">
        <v>331</v>
      </c>
      <c r="F721" s="87"/>
      <c r="G721" s="55"/>
      <c r="H721" s="36" t="n">
        <f aca="false">H722</f>
        <v>5371.8</v>
      </c>
      <c r="I721" s="36" t="n">
        <f aca="false">I722</f>
        <v>0</v>
      </c>
      <c r="J721" s="36" t="n">
        <f aca="false">J722</f>
        <v>0</v>
      </c>
      <c r="K721" s="36" t="n">
        <f aca="false">K722</f>
        <v>0</v>
      </c>
      <c r="L721" s="36" t="n">
        <f aca="false">L722</f>
        <v>0</v>
      </c>
      <c r="M721" s="36" t="n">
        <f aca="false">M722</f>
        <v>0</v>
      </c>
      <c r="N721" s="36" t="n">
        <f aca="false">N722</f>
        <v>0</v>
      </c>
      <c r="O721" s="36" t="n">
        <f aca="false">O722</f>
        <v>0</v>
      </c>
      <c r="P721" s="36" t="n">
        <f aca="false">P722</f>
        <v>0</v>
      </c>
      <c r="Q721" s="36" t="n">
        <f aca="false">Q722</f>
        <v>0</v>
      </c>
      <c r="R721" s="36" t="n">
        <f aca="false">R722</f>
        <v>0</v>
      </c>
      <c r="S721" s="36" t="n">
        <f aca="false">S722</f>
        <v>0</v>
      </c>
      <c r="T721" s="36" t="n">
        <f aca="false">T722</f>
        <v>0</v>
      </c>
      <c r="U721" s="36" t="n">
        <f aca="false">U722</f>
        <v>0</v>
      </c>
      <c r="V721" s="36" t="n">
        <f aca="false">V722</f>
        <v>0</v>
      </c>
      <c r="W721" s="36" t="n">
        <f aca="false">W722</f>
        <v>5371.8</v>
      </c>
    </row>
    <row r="722" customFormat="false" ht="46.8" hidden="false" customHeight="false" outlineLevel="0" collapsed="false">
      <c r="A722" s="113"/>
      <c r="B722" s="78" t="s">
        <v>106</v>
      </c>
      <c r="C722" s="119" t="s">
        <v>643</v>
      </c>
      <c r="D722" s="80" t="s">
        <v>392</v>
      </c>
      <c r="E722" s="11" t="s">
        <v>331</v>
      </c>
      <c r="F722" s="120" t="s">
        <v>107</v>
      </c>
      <c r="G722" s="55"/>
      <c r="H722" s="36" t="n">
        <f aca="false">H723</f>
        <v>5371.8</v>
      </c>
      <c r="I722" s="36" t="n">
        <f aca="false">I723</f>
        <v>0</v>
      </c>
      <c r="J722" s="36" t="n">
        <f aca="false">J723</f>
        <v>0</v>
      </c>
      <c r="K722" s="36" t="n">
        <f aca="false">K723</f>
        <v>0</v>
      </c>
      <c r="L722" s="36" t="n">
        <f aca="false">L723</f>
        <v>0</v>
      </c>
      <c r="M722" s="36" t="n">
        <f aca="false">M723</f>
        <v>0</v>
      </c>
      <c r="N722" s="36" t="n">
        <f aca="false">N723</f>
        <v>0</v>
      </c>
      <c r="O722" s="36" t="n">
        <f aca="false">O723</f>
        <v>0</v>
      </c>
      <c r="P722" s="36" t="n">
        <f aca="false">P723</f>
        <v>0</v>
      </c>
      <c r="Q722" s="36" t="n">
        <f aca="false">Q723</f>
        <v>0</v>
      </c>
      <c r="R722" s="36" t="n">
        <f aca="false">R723</f>
        <v>0</v>
      </c>
      <c r="S722" s="36" t="n">
        <f aca="false">S723</f>
        <v>0</v>
      </c>
      <c r="T722" s="36" t="n">
        <f aca="false">T723</f>
        <v>0</v>
      </c>
      <c r="U722" s="36" t="n">
        <f aca="false">U723</f>
        <v>0</v>
      </c>
      <c r="V722" s="36" t="n">
        <f aca="false">V723</f>
        <v>0</v>
      </c>
      <c r="W722" s="36" t="n">
        <f aca="false">W723</f>
        <v>5371.8</v>
      </c>
    </row>
    <row r="723" customFormat="false" ht="15.6" hidden="false" customHeight="false" outlineLevel="0" collapsed="false">
      <c r="A723" s="113"/>
      <c r="B723" s="43" t="s">
        <v>644</v>
      </c>
      <c r="C723" s="119" t="s">
        <v>643</v>
      </c>
      <c r="D723" s="80" t="s">
        <v>392</v>
      </c>
      <c r="E723" s="11" t="s">
        <v>331</v>
      </c>
      <c r="F723" s="120" t="s">
        <v>645</v>
      </c>
      <c r="G723" s="80"/>
      <c r="H723" s="36" t="n">
        <f aca="false">H724+H731</f>
        <v>5371.8</v>
      </c>
      <c r="I723" s="36" t="n">
        <f aca="false">I724+I731</f>
        <v>0</v>
      </c>
      <c r="J723" s="36" t="n">
        <f aca="false">J724+J731</f>
        <v>0</v>
      </c>
      <c r="K723" s="36" t="n">
        <f aca="false">K724+K731</f>
        <v>0</v>
      </c>
      <c r="L723" s="36" t="n">
        <f aca="false">L724+L731</f>
        <v>0</v>
      </c>
      <c r="M723" s="36" t="n">
        <f aca="false">M724+M731</f>
        <v>0</v>
      </c>
      <c r="N723" s="36" t="n">
        <f aca="false">N724+N731</f>
        <v>0</v>
      </c>
      <c r="O723" s="36" t="n">
        <f aca="false">O724+O731</f>
        <v>0</v>
      </c>
      <c r="P723" s="36" t="n">
        <f aca="false">P724+P731</f>
        <v>0</v>
      </c>
      <c r="Q723" s="36" t="n">
        <f aca="false">Q724+Q731</f>
        <v>0</v>
      </c>
      <c r="R723" s="36" t="n">
        <f aca="false">R724+R731</f>
        <v>0</v>
      </c>
      <c r="S723" s="36" t="n">
        <f aca="false">S724+S731</f>
        <v>0</v>
      </c>
      <c r="T723" s="36" t="n">
        <f aca="false">T724+T731</f>
        <v>0</v>
      </c>
      <c r="U723" s="36" t="n">
        <f aca="false">U724+U731</f>
        <v>0</v>
      </c>
      <c r="V723" s="36" t="n">
        <f aca="false">V724+V731</f>
        <v>0</v>
      </c>
      <c r="W723" s="36" t="n">
        <f aca="false">W724+W731</f>
        <v>5371.8</v>
      </c>
    </row>
    <row r="724" customFormat="false" ht="46.8" hidden="false" customHeight="false" outlineLevel="0" collapsed="false">
      <c r="A724" s="113"/>
      <c r="B724" s="37" t="s">
        <v>667</v>
      </c>
      <c r="C724" s="119" t="s">
        <v>643</v>
      </c>
      <c r="D724" s="80" t="s">
        <v>392</v>
      </c>
      <c r="E724" s="11" t="s">
        <v>331</v>
      </c>
      <c r="F724" s="120" t="s">
        <v>668</v>
      </c>
      <c r="G724" s="80"/>
      <c r="H724" s="36" t="n">
        <f aca="false">H725+H728</f>
        <v>5040.8</v>
      </c>
      <c r="I724" s="36" t="n">
        <f aca="false">I725+I728</f>
        <v>0</v>
      </c>
      <c r="J724" s="36" t="n">
        <f aca="false">J725+J728</f>
        <v>0</v>
      </c>
      <c r="K724" s="36" t="n">
        <f aca="false">K725+K728</f>
        <v>0</v>
      </c>
      <c r="L724" s="36" t="n">
        <f aca="false">L725+L728</f>
        <v>0</v>
      </c>
      <c r="M724" s="36" t="n">
        <f aca="false">M725+M728</f>
        <v>0</v>
      </c>
      <c r="N724" s="36" t="n">
        <f aca="false">N725+N728</f>
        <v>0</v>
      </c>
      <c r="O724" s="36" t="n">
        <f aca="false">O725+O728</f>
        <v>0</v>
      </c>
      <c r="P724" s="36" t="n">
        <f aca="false">P725+P728</f>
        <v>0</v>
      </c>
      <c r="Q724" s="36" t="n">
        <f aca="false">Q725+Q728</f>
        <v>0</v>
      </c>
      <c r="R724" s="36" t="n">
        <f aca="false">R725+R728</f>
        <v>0</v>
      </c>
      <c r="S724" s="36" t="n">
        <f aca="false">S725+S728</f>
        <v>0</v>
      </c>
      <c r="T724" s="36" t="n">
        <f aca="false">T725+T728</f>
        <v>0</v>
      </c>
      <c r="U724" s="36" t="n">
        <f aca="false">U725+U728</f>
        <v>0</v>
      </c>
      <c r="V724" s="36" t="n">
        <f aca="false">V725+V728</f>
        <v>0</v>
      </c>
      <c r="W724" s="36" t="n">
        <f aca="false">W725+W728</f>
        <v>5040.8</v>
      </c>
    </row>
    <row r="725" customFormat="false" ht="46.8" hidden="false" customHeight="false" outlineLevel="0" collapsed="false">
      <c r="A725" s="113"/>
      <c r="B725" s="37" t="s">
        <v>669</v>
      </c>
      <c r="C725" s="119" t="s">
        <v>643</v>
      </c>
      <c r="D725" s="80" t="s">
        <v>392</v>
      </c>
      <c r="E725" s="11" t="s">
        <v>331</v>
      </c>
      <c r="F725" s="120" t="s">
        <v>670</v>
      </c>
      <c r="G725" s="80"/>
      <c r="H725" s="36" t="n">
        <f aca="false">H726+H727</f>
        <v>4534.4</v>
      </c>
      <c r="I725" s="36" t="n">
        <f aca="false">I726+I727</f>
        <v>0</v>
      </c>
      <c r="J725" s="36" t="n">
        <f aca="false">J726+J727</f>
        <v>0</v>
      </c>
      <c r="K725" s="36" t="n">
        <f aca="false">K726+K727</f>
        <v>0</v>
      </c>
      <c r="L725" s="36" t="n">
        <f aca="false">L726+L727</f>
        <v>0</v>
      </c>
      <c r="M725" s="36" t="n">
        <f aca="false">M726+M727</f>
        <v>0</v>
      </c>
      <c r="N725" s="36" t="n">
        <f aca="false">N726+N727</f>
        <v>0</v>
      </c>
      <c r="O725" s="36" t="n">
        <f aca="false">O726+O727</f>
        <v>0</v>
      </c>
      <c r="P725" s="36" t="n">
        <f aca="false">P726+P727</f>
        <v>0</v>
      </c>
      <c r="Q725" s="36" t="n">
        <f aca="false">Q726+Q727</f>
        <v>0</v>
      </c>
      <c r="R725" s="36" t="n">
        <f aca="false">R726+R727</f>
        <v>0</v>
      </c>
      <c r="S725" s="36" t="n">
        <f aca="false">S726+S727</f>
        <v>0</v>
      </c>
      <c r="T725" s="36" t="n">
        <f aca="false">T726+T727</f>
        <v>0</v>
      </c>
      <c r="U725" s="36" t="n">
        <f aca="false">U726+U727</f>
        <v>0</v>
      </c>
      <c r="V725" s="36" t="n">
        <f aca="false">V726+V727</f>
        <v>0</v>
      </c>
      <c r="W725" s="36" t="n">
        <f aca="false">W726+W727</f>
        <v>4534.4</v>
      </c>
    </row>
    <row r="726" customFormat="false" ht="62.4" hidden="false" customHeight="false" outlineLevel="0" collapsed="false">
      <c r="A726" s="113"/>
      <c r="B726" s="37" t="s">
        <v>50</v>
      </c>
      <c r="C726" s="119" t="s">
        <v>643</v>
      </c>
      <c r="D726" s="80" t="s">
        <v>392</v>
      </c>
      <c r="E726" s="11" t="s">
        <v>331</v>
      </c>
      <c r="F726" s="120" t="s">
        <v>670</v>
      </c>
      <c r="G726" s="80" t="s">
        <v>51</v>
      </c>
      <c r="H726" s="36" t="n">
        <v>4379.4</v>
      </c>
      <c r="I726" s="36" t="n">
        <v>0</v>
      </c>
      <c r="W726" s="1" t="n">
        <f aca="false">H726+I726</f>
        <v>4379.4</v>
      </c>
    </row>
    <row r="727" customFormat="false" ht="31.2" hidden="false" customHeight="false" outlineLevel="0" collapsed="false">
      <c r="A727" s="113"/>
      <c r="B727" s="37" t="s">
        <v>38</v>
      </c>
      <c r="C727" s="119" t="s">
        <v>643</v>
      </c>
      <c r="D727" s="80" t="s">
        <v>392</v>
      </c>
      <c r="E727" s="11" t="s">
        <v>331</v>
      </c>
      <c r="F727" s="120" t="s">
        <v>670</v>
      </c>
      <c r="G727" s="80" t="s">
        <v>39</v>
      </c>
      <c r="H727" s="36" t="n">
        <v>155</v>
      </c>
      <c r="I727" s="36" t="n">
        <v>0</v>
      </c>
      <c r="J727" s="36"/>
      <c r="K727" s="36"/>
      <c r="L727" s="36"/>
      <c r="M727" s="36"/>
      <c r="N727" s="36"/>
      <c r="O727" s="36"/>
      <c r="P727" s="36"/>
      <c r="Q727" s="36"/>
      <c r="R727" s="36"/>
      <c r="S727" s="36"/>
      <c r="T727" s="36"/>
      <c r="U727" s="36"/>
      <c r="V727" s="36"/>
      <c r="W727" s="1" t="n">
        <f aca="false">H727+I727</f>
        <v>155</v>
      </c>
    </row>
    <row r="728" customFormat="false" ht="31.2" hidden="false" customHeight="false" outlineLevel="0" collapsed="false">
      <c r="A728" s="113"/>
      <c r="B728" s="37" t="s">
        <v>671</v>
      </c>
      <c r="C728" s="119" t="s">
        <v>643</v>
      </c>
      <c r="D728" s="80" t="s">
        <v>392</v>
      </c>
      <c r="E728" s="11" t="s">
        <v>331</v>
      </c>
      <c r="F728" s="120" t="s">
        <v>672</v>
      </c>
      <c r="G728" s="80"/>
      <c r="H728" s="36" t="n">
        <f aca="false">H729+H730</f>
        <v>506.4</v>
      </c>
      <c r="I728" s="36" t="n">
        <f aca="false">I729+I730</f>
        <v>0</v>
      </c>
      <c r="J728" s="36" t="n">
        <f aca="false">J729+J730</f>
        <v>0</v>
      </c>
      <c r="K728" s="36" t="n">
        <f aca="false">K729+K730</f>
        <v>0</v>
      </c>
      <c r="L728" s="36" t="n">
        <f aca="false">L729+L730</f>
        <v>0</v>
      </c>
      <c r="M728" s="36" t="n">
        <f aca="false">M729+M730</f>
        <v>0</v>
      </c>
      <c r="N728" s="36" t="n">
        <f aca="false">N729+N730</f>
        <v>0</v>
      </c>
      <c r="O728" s="36" t="n">
        <f aca="false">O729+O730</f>
        <v>0</v>
      </c>
      <c r="P728" s="36" t="n">
        <f aca="false">P729+P730</f>
        <v>0</v>
      </c>
      <c r="Q728" s="36" t="n">
        <f aca="false">Q729+Q730</f>
        <v>0</v>
      </c>
      <c r="R728" s="36" t="n">
        <f aca="false">R729+R730</f>
        <v>0</v>
      </c>
      <c r="S728" s="36" t="n">
        <f aca="false">S729+S730</f>
        <v>0</v>
      </c>
      <c r="T728" s="36" t="n">
        <f aca="false">T729+T730</f>
        <v>0</v>
      </c>
      <c r="U728" s="36" t="n">
        <f aca="false">U729+U730</f>
        <v>0</v>
      </c>
      <c r="V728" s="36" t="n">
        <f aca="false">V729+V730</f>
        <v>0</v>
      </c>
      <c r="W728" s="36" t="n">
        <f aca="false">W729+W730</f>
        <v>506.4</v>
      </c>
    </row>
    <row r="729" customFormat="false" ht="62.4" hidden="false" customHeight="false" outlineLevel="0" collapsed="false">
      <c r="A729" s="113"/>
      <c r="B729" s="37" t="s">
        <v>50</v>
      </c>
      <c r="C729" s="119" t="s">
        <v>643</v>
      </c>
      <c r="D729" s="80" t="s">
        <v>392</v>
      </c>
      <c r="E729" s="11" t="s">
        <v>331</v>
      </c>
      <c r="F729" s="120" t="s">
        <v>672</v>
      </c>
      <c r="G729" s="80" t="s">
        <v>51</v>
      </c>
      <c r="H729" s="36" t="n">
        <v>487.9</v>
      </c>
      <c r="I729" s="36" t="n">
        <v>0</v>
      </c>
      <c r="J729" s="36"/>
      <c r="K729" s="36"/>
      <c r="L729" s="36"/>
      <c r="M729" s="36"/>
      <c r="N729" s="36"/>
      <c r="O729" s="36"/>
      <c r="P729" s="36"/>
      <c r="Q729" s="36"/>
      <c r="R729" s="36"/>
      <c r="S729" s="36"/>
      <c r="T729" s="36"/>
      <c r="U729" s="36"/>
      <c r="V729" s="36"/>
      <c r="W729" s="36" t="n">
        <f aca="false">H729+I729</f>
        <v>487.9</v>
      </c>
    </row>
    <row r="730" customFormat="false" ht="31.2" hidden="false" customHeight="false" outlineLevel="0" collapsed="false">
      <c r="A730" s="113"/>
      <c r="B730" s="37" t="s">
        <v>38</v>
      </c>
      <c r="C730" s="119" t="s">
        <v>643</v>
      </c>
      <c r="D730" s="80" t="s">
        <v>392</v>
      </c>
      <c r="E730" s="11" t="s">
        <v>331</v>
      </c>
      <c r="F730" s="120" t="s">
        <v>672</v>
      </c>
      <c r="G730" s="80" t="s">
        <v>39</v>
      </c>
      <c r="H730" s="36" t="n">
        <v>18.5</v>
      </c>
      <c r="I730" s="36" t="n">
        <v>0</v>
      </c>
      <c r="J730" s="36"/>
      <c r="K730" s="36"/>
      <c r="L730" s="36"/>
      <c r="M730" s="36"/>
      <c r="N730" s="36"/>
      <c r="O730" s="36"/>
      <c r="P730" s="36"/>
      <c r="Q730" s="36"/>
      <c r="R730" s="36"/>
      <c r="S730" s="36"/>
      <c r="T730" s="36"/>
      <c r="U730" s="36"/>
      <c r="V730" s="36"/>
      <c r="W730" s="36" t="n">
        <f aca="false">H730+I730</f>
        <v>18.5</v>
      </c>
    </row>
    <row r="731" customFormat="false" ht="62.4" hidden="false" customHeight="false" outlineLevel="0" collapsed="false">
      <c r="A731" s="113"/>
      <c r="B731" s="78" t="s">
        <v>673</v>
      </c>
      <c r="C731" s="119" t="s">
        <v>643</v>
      </c>
      <c r="D731" s="80" t="s">
        <v>392</v>
      </c>
      <c r="E731" s="11" t="s">
        <v>331</v>
      </c>
      <c r="F731" s="120" t="s">
        <v>674</v>
      </c>
      <c r="G731" s="80"/>
      <c r="H731" s="36" t="n">
        <f aca="false">H733</f>
        <v>331</v>
      </c>
      <c r="I731" s="36" t="n">
        <f aca="false">I733</f>
        <v>0</v>
      </c>
      <c r="J731" s="36" t="n">
        <f aca="false">J733</f>
        <v>0</v>
      </c>
      <c r="K731" s="36" t="n">
        <f aca="false">K733</f>
        <v>0</v>
      </c>
      <c r="L731" s="36" t="n">
        <f aca="false">L733</f>
        <v>0</v>
      </c>
      <c r="M731" s="36" t="n">
        <f aca="false">M733</f>
        <v>0</v>
      </c>
      <c r="N731" s="36" t="n">
        <f aca="false">N733</f>
        <v>0</v>
      </c>
      <c r="O731" s="36" t="n">
        <f aca="false">O733</f>
        <v>0</v>
      </c>
      <c r="P731" s="36" t="n">
        <f aca="false">P733</f>
        <v>0</v>
      </c>
      <c r="Q731" s="36" t="n">
        <f aca="false">Q733</f>
        <v>0</v>
      </c>
      <c r="R731" s="36" t="n">
        <f aca="false">R733</f>
        <v>0</v>
      </c>
      <c r="S731" s="36" t="n">
        <f aca="false">S733</f>
        <v>0</v>
      </c>
      <c r="T731" s="36" t="n">
        <f aca="false">T733</f>
        <v>0</v>
      </c>
      <c r="U731" s="36" t="n">
        <f aca="false">U733</f>
        <v>0</v>
      </c>
      <c r="V731" s="36" t="n">
        <f aca="false">V733</f>
        <v>0</v>
      </c>
      <c r="W731" s="36" t="n">
        <f aca="false">W733</f>
        <v>331</v>
      </c>
    </row>
    <row r="732" customFormat="false" ht="156" hidden="false" customHeight="false" outlineLevel="0" collapsed="false">
      <c r="A732" s="113"/>
      <c r="B732" s="78" t="s">
        <v>675</v>
      </c>
      <c r="C732" s="119" t="s">
        <v>643</v>
      </c>
      <c r="D732" s="80" t="s">
        <v>392</v>
      </c>
      <c r="E732" s="11" t="s">
        <v>331</v>
      </c>
      <c r="F732" s="120" t="s">
        <v>676</v>
      </c>
      <c r="G732" s="80"/>
      <c r="H732" s="36" t="n">
        <f aca="false">H733</f>
        <v>331</v>
      </c>
      <c r="I732" s="36" t="n">
        <f aca="false">I733</f>
        <v>0</v>
      </c>
      <c r="J732" s="36" t="n">
        <f aca="false">J733</f>
        <v>0</v>
      </c>
      <c r="K732" s="36" t="n">
        <f aca="false">K733</f>
        <v>0</v>
      </c>
      <c r="L732" s="36" t="n">
        <f aca="false">L733</f>
        <v>0</v>
      </c>
      <c r="M732" s="36" t="n">
        <f aca="false">M733</f>
        <v>0</v>
      </c>
      <c r="N732" s="36" t="n">
        <f aca="false">N733</f>
        <v>0</v>
      </c>
      <c r="O732" s="36" t="n">
        <f aca="false">O733</f>
        <v>0</v>
      </c>
      <c r="P732" s="36" t="n">
        <f aca="false">P733</f>
        <v>0</v>
      </c>
      <c r="Q732" s="36" t="n">
        <f aca="false">Q733</f>
        <v>0</v>
      </c>
      <c r="R732" s="36" t="n">
        <f aca="false">R733</f>
        <v>0</v>
      </c>
      <c r="S732" s="36" t="n">
        <f aca="false">S733</f>
        <v>0</v>
      </c>
      <c r="T732" s="36" t="n">
        <f aca="false">T733</f>
        <v>0</v>
      </c>
      <c r="U732" s="36" t="n">
        <f aca="false">U733</f>
        <v>0</v>
      </c>
      <c r="V732" s="36" t="n">
        <f aca="false">V733</f>
        <v>0</v>
      </c>
      <c r="W732" s="36" t="n">
        <f aca="false">W733</f>
        <v>331</v>
      </c>
    </row>
    <row r="733" customFormat="false" ht="62.4" hidden="false" customHeight="false" outlineLevel="0" collapsed="false">
      <c r="A733" s="126"/>
      <c r="B733" s="37" t="s">
        <v>50</v>
      </c>
      <c r="C733" s="119" t="s">
        <v>643</v>
      </c>
      <c r="D733" s="80" t="s">
        <v>392</v>
      </c>
      <c r="E733" s="11" t="s">
        <v>331</v>
      </c>
      <c r="F733" s="120" t="s">
        <v>676</v>
      </c>
      <c r="G733" s="80" t="s">
        <v>51</v>
      </c>
      <c r="H733" s="36" t="n">
        <v>331</v>
      </c>
      <c r="I733" s="36" t="n">
        <v>0</v>
      </c>
      <c r="J733" s="36"/>
      <c r="K733" s="36"/>
      <c r="L733" s="36"/>
      <c r="M733" s="36"/>
      <c r="N733" s="36"/>
      <c r="O733" s="36"/>
      <c r="P733" s="36"/>
      <c r="Q733" s="36"/>
      <c r="R733" s="36"/>
      <c r="S733" s="36"/>
      <c r="T733" s="36"/>
      <c r="U733" s="36"/>
      <c r="V733" s="36"/>
      <c r="W733" s="36" t="n">
        <f aca="false">H733+I733</f>
        <v>331</v>
      </c>
    </row>
    <row r="734" customFormat="false" ht="31.2" hidden="false" customHeight="false" outlineLevel="0" collapsed="false">
      <c r="A734" s="104" t="s">
        <v>677</v>
      </c>
      <c r="B734" s="108" t="s">
        <v>678</v>
      </c>
      <c r="C734" s="118" t="s">
        <v>679</v>
      </c>
      <c r="D734" s="11"/>
      <c r="E734" s="11"/>
      <c r="F734" s="11"/>
      <c r="G734" s="11"/>
      <c r="H734" s="29" t="n">
        <f aca="false">H735</f>
        <v>6909.2</v>
      </c>
      <c r="I734" s="29" t="n">
        <f aca="false">I735</f>
        <v>0</v>
      </c>
      <c r="J734" s="29" t="n">
        <f aca="false">J735</f>
        <v>0</v>
      </c>
      <c r="K734" s="29" t="n">
        <f aca="false">K735</f>
        <v>0</v>
      </c>
      <c r="L734" s="29" t="n">
        <f aca="false">L735</f>
        <v>0</v>
      </c>
      <c r="M734" s="29" t="n">
        <f aca="false">M735</f>
        <v>0</v>
      </c>
      <c r="N734" s="29" t="n">
        <f aca="false">N735</f>
        <v>0</v>
      </c>
      <c r="O734" s="29" t="n">
        <f aca="false">O735</f>
        <v>0</v>
      </c>
      <c r="P734" s="29" t="n">
        <f aca="false">P735</f>
        <v>0</v>
      </c>
      <c r="Q734" s="29" t="n">
        <f aca="false">Q735</f>
        <v>0</v>
      </c>
      <c r="R734" s="29" t="n">
        <f aca="false">R735</f>
        <v>0</v>
      </c>
      <c r="S734" s="29" t="n">
        <f aca="false">S735</f>
        <v>0</v>
      </c>
      <c r="T734" s="29" t="n">
        <f aca="false">T735</f>
        <v>0</v>
      </c>
      <c r="U734" s="29" t="n">
        <f aca="false">U735</f>
        <v>0</v>
      </c>
      <c r="V734" s="29" t="n">
        <f aca="false">V735</f>
        <v>0</v>
      </c>
      <c r="W734" s="29" t="n">
        <f aca="false">W735</f>
        <v>6909.2</v>
      </c>
    </row>
    <row r="735" customFormat="false" ht="15.6" hidden="false" customHeight="false" outlineLevel="0" collapsed="false">
      <c r="A735" s="126"/>
      <c r="B735" s="85" t="s">
        <v>335</v>
      </c>
      <c r="C735" s="38" t="n">
        <v>934</v>
      </c>
      <c r="D735" s="11" t="s">
        <v>336</v>
      </c>
      <c r="E735" s="11"/>
      <c r="F735" s="11"/>
      <c r="G735" s="11"/>
      <c r="H735" s="36" t="n">
        <f aca="false">H736</f>
        <v>6909.2</v>
      </c>
      <c r="I735" s="36" t="n">
        <f aca="false">I736</f>
        <v>0</v>
      </c>
      <c r="J735" s="36" t="n">
        <f aca="false">J736</f>
        <v>0</v>
      </c>
      <c r="K735" s="36" t="n">
        <f aca="false">K736</f>
        <v>0</v>
      </c>
      <c r="L735" s="36" t="n">
        <f aca="false">L736</f>
        <v>0</v>
      </c>
      <c r="M735" s="36" t="n">
        <f aca="false">M736</f>
        <v>0</v>
      </c>
      <c r="N735" s="36" t="n">
        <f aca="false">N736</f>
        <v>0</v>
      </c>
      <c r="O735" s="36" t="n">
        <f aca="false">O736</f>
        <v>0</v>
      </c>
      <c r="P735" s="36" t="n">
        <f aca="false">P736</f>
        <v>0</v>
      </c>
      <c r="Q735" s="36" t="n">
        <f aca="false">Q736</f>
        <v>0</v>
      </c>
      <c r="R735" s="36" t="n">
        <f aca="false">R736</f>
        <v>0</v>
      </c>
      <c r="S735" s="36" t="n">
        <f aca="false">S736</f>
        <v>0</v>
      </c>
      <c r="T735" s="36" t="n">
        <f aca="false">T736</f>
        <v>0</v>
      </c>
      <c r="U735" s="36" t="n">
        <f aca="false">U736</f>
        <v>0</v>
      </c>
      <c r="V735" s="36" t="n">
        <f aca="false">V736</f>
        <v>0</v>
      </c>
      <c r="W735" s="36" t="n">
        <f aca="false">W736</f>
        <v>6909.2</v>
      </c>
    </row>
    <row r="736" customFormat="false" ht="15.6" hidden="false" customHeight="false" outlineLevel="0" collapsed="false">
      <c r="A736" s="126"/>
      <c r="B736" s="56" t="s">
        <v>538</v>
      </c>
      <c r="C736" s="38" t="n">
        <v>934</v>
      </c>
      <c r="D736" s="11" t="s">
        <v>336</v>
      </c>
      <c r="E736" s="11" t="s">
        <v>336</v>
      </c>
      <c r="F736" s="11"/>
      <c r="G736" s="11"/>
      <c r="H736" s="36" t="n">
        <f aca="false">H737</f>
        <v>6909.2</v>
      </c>
      <c r="I736" s="36" t="n">
        <f aca="false">I737</f>
        <v>0</v>
      </c>
      <c r="J736" s="36" t="n">
        <f aca="false">J737</f>
        <v>0</v>
      </c>
      <c r="K736" s="36" t="n">
        <f aca="false">K737</f>
        <v>0</v>
      </c>
      <c r="L736" s="36" t="n">
        <f aca="false">L737</f>
        <v>0</v>
      </c>
      <c r="M736" s="36" t="n">
        <f aca="false">M737</f>
        <v>0</v>
      </c>
      <c r="N736" s="36" t="n">
        <f aca="false">N737</f>
        <v>0</v>
      </c>
      <c r="O736" s="36" t="n">
        <f aca="false">O737</f>
        <v>0</v>
      </c>
      <c r="P736" s="36" t="n">
        <f aca="false">P737</f>
        <v>0</v>
      </c>
      <c r="Q736" s="36" t="n">
        <f aca="false">Q737</f>
        <v>0</v>
      </c>
      <c r="R736" s="36" t="n">
        <f aca="false">R737</f>
        <v>0</v>
      </c>
      <c r="S736" s="36" t="n">
        <f aca="false">S737</f>
        <v>0</v>
      </c>
      <c r="T736" s="36" t="n">
        <f aca="false">T737</f>
        <v>0</v>
      </c>
      <c r="U736" s="36" t="n">
        <f aca="false">U737</f>
        <v>0</v>
      </c>
      <c r="V736" s="36" t="n">
        <f aca="false">V737</f>
        <v>0</v>
      </c>
      <c r="W736" s="36" t="n">
        <f aca="false">W737</f>
        <v>6909.2</v>
      </c>
    </row>
    <row r="737" customFormat="false" ht="31.2" hidden="false" customHeight="false" outlineLevel="0" collapsed="false">
      <c r="A737" s="126"/>
      <c r="B737" s="60" t="s">
        <v>680</v>
      </c>
      <c r="C737" s="38" t="n">
        <v>934</v>
      </c>
      <c r="D737" s="11" t="s">
        <v>336</v>
      </c>
      <c r="E737" s="11" t="s">
        <v>336</v>
      </c>
      <c r="F737" s="11" t="s">
        <v>681</v>
      </c>
      <c r="G737" s="11"/>
      <c r="H737" s="36" t="n">
        <f aca="false">H738</f>
        <v>6909.2</v>
      </c>
      <c r="I737" s="36" t="n">
        <f aca="false">I738</f>
        <v>0</v>
      </c>
      <c r="J737" s="36" t="n">
        <f aca="false">J738</f>
        <v>0</v>
      </c>
      <c r="K737" s="36" t="n">
        <f aca="false">K738</f>
        <v>0</v>
      </c>
      <c r="L737" s="36" t="n">
        <f aca="false">L738</f>
        <v>0</v>
      </c>
      <c r="M737" s="36" t="n">
        <f aca="false">M738</f>
        <v>0</v>
      </c>
      <c r="N737" s="36" t="n">
        <f aca="false">N738</f>
        <v>0</v>
      </c>
      <c r="O737" s="36" t="n">
        <f aca="false">O738</f>
        <v>0</v>
      </c>
      <c r="P737" s="36" t="n">
        <f aca="false">P738</f>
        <v>0</v>
      </c>
      <c r="Q737" s="36" t="n">
        <f aca="false">Q738</f>
        <v>0</v>
      </c>
      <c r="R737" s="36" t="n">
        <f aca="false">R738</f>
        <v>0</v>
      </c>
      <c r="S737" s="36" t="n">
        <f aca="false">S738</f>
        <v>0</v>
      </c>
      <c r="T737" s="36" t="n">
        <f aca="false">T738</f>
        <v>0</v>
      </c>
      <c r="U737" s="36" t="n">
        <f aca="false">U738</f>
        <v>0</v>
      </c>
      <c r="V737" s="36" t="n">
        <f aca="false">V738</f>
        <v>0</v>
      </c>
      <c r="W737" s="36" t="n">
        <f aca="false">W738</f>
        <v>6909.2</v>
      </c>
    </row>
    <row r="738" customFormat="false" ht="15.6" hidden="false" customHeight="false" outlineLevel="0" collapsed="false">
      <c r="A738" s="126"/>
      <c r="B738" s="60" t="s">
        <v>56</v>
      </c>
      <c r="C738" s="38" t="n">
        <v>934</v>
      </c>
      <c r="D738" s="11" t="s">
        <v>336</v>
      </c>
      <c r="E738" s="11" t="s">
        <v>336</v>
      </c>
      <c r="F738" s="11" t="s">
        <v>682</v>
      </c>
      <c r="G738" s="39"/>
      <c r="H738" s="36" t="n">
        <f aca="false">H739+H744+H749+H752+H755+H758</f>
        <v>6909.2</v>
      </c>
      <c r="I738" s="36" t="n">
        <f aca="false">I739+I744+I749+I752+I755+I758</f>
        <v>0</v>
      </c>
      <c r="J738" s="36" t="n">
        <f aca="false">J739+J744+J749+J752+J755+J758</f>
        <v>0</v>
      </c>
      <c r="K738" s="36" t="n">
        <f aca="false">K739+K744+K749+K752+K755+K758</f>
        <v>0</v>
      </c>
      <c r="L738" s="36" t="n">
        <f aca="false">L739+L744+L749+L752+L755+L758</f>
        <v>0</v>
      </c>
      <c r="M738" s="36" t="n">
        <f aca="false">M739+M744+M749+M752+M755+M758</f>
        <v>0</v>
      </c>
      <c r="N738" s="36" t="n">
        <f aca="false">N739+N744+N749+N752+N755+N758</f>
        <v>0</v>
      </c>
      <c r="O738" s="36" t="n">
        <f aca="false">O739+O744+O749+O752+O755+O758</f>
        <v>0</v>
      </c>
      <c r="P738" s="36" t="n">
        <f aca="false">P739+P744+P749+P752+P755+P758</f>
        <v>0</v>
      </c>
      <c r="Q738" s="36" t="n">
        <f aca="false">Q739+Q744+Q749+Q752+Q755+Q758</f>
        <v>0</v>
      </c>
      <c r="R738" s="36" t="n">
        <f aca="false">R739+R744+R749+R752+R755+R758</f>
        <v>0</v>
      </c>
      <c r="S738" s="36" t="n">
        <f aca="false">S739+S744+S749+S752+S755+S758</f>
        <v>0</v>
      </c>
      <c r="T738" s="36" t="n">
        <f aca="false">T739+T744+T749+T752+T755+T758</f>
        <v>0</v>
      </c>
      <c r="U738" s="36" t="n">
        <f aca="false">U739+U744+U749+U752+U755+U758</f>
        <v>0</v>
      </c>
      <c r="V738" s="36" t="n">
        <f aca="false">V739+V744+V749+V752+V755+V758</f>
        <v>0</v>
      </c>
      <c r="W738" s="36" t="n">
        <f aca="false">W739+W744+W749+W752+W755+W758</f>
        <v>6909.2</v>
      </c>
    </row>
    <row r="739" customFormat="false" ht="31.2" hidden="false" customHeight="false" outlineLevel="0" collapsed="false">
      <c r="A739" s="126"/>
      <c r="B739" s="43" t="s">
        <v>683</v>
      </c>
      <c r="C739" s="38" t="n">
        <v>934</v>
      </c>
      <c r="D739" s="11" t="s">
        <v>336</v>
      </c>
      <c r="E739" s="11" t="s">
        <v>336</v>
      </c>
      <c r="F739" s="11" t="s">
        <v>684</v>
      </c>
      <c r="G739" s="50"/>
      <c r="H739" s="36" t="n">
        <f aca="false">H740</f>
        <v>4850</v>
      </c>
      <c r="I739" s="36" t="n">
        <f aca="false">I740</f>
        <v>0</v>
      </c>
      <c r="J739" s="36" t="n">
        <f aca="false">J740</f>
        <v>0</v>
      </c>
      <c r="K739" s="36" t="n">
        <f aca="false">K740</f>
        <v>0</v>
      </c>
      <c r="L739" s="36" t="n">
        <f aca="false">L740</f>
        <v>0</v>
      </c>
      <c r="M739" s="36" t="n">
        <f aca="false">M740</f>
        <v>0</v>
      </c>
      <c r="N739" s="36" t="n">
        <f aca="false">N740</f>
        <v>0</v>
      </c>
      <c r="O739" s="36" t="n">
        <f aca="false">O740</f>
        <v>0</v>
      </c>
      <c r="P739" s="36" t="n">
        <f aca="false">P740</f>
        <v>0</v>
      </c>
      <c r="Q739" s="36" t="n">
        <f aca="false">Q740</f>
        <v>0</v>
      </c>
      <c r="R739" s="36" t="n">
        <f aca="false">R740</f>
        <v>0</v>
      </c>
      <c r="S739" s="36" t="n">
        <f aca="false">S740</f>
        <v>0</v>
      </c>
      <c r="T739" s="36" t="n">
        <f aca="false">T740</f>
        <v>0</v>
      </c>
      <c r="U739" s="36" t="n">
        <f aca="false">U740</f>
        <v>0</v>
      </c>
      <c r="V739" s="36" t="n">
        <f aca="false">V740</f>
        <v>0</v>
      </c>
      <c r="W739" s="36" t="n">
        <f aca="false">W740</f>
        <v>4850</v>
      </c>
    </row>
    <row r="740" customFormat="false" ht="31.2" hidden="false" customHeight="false" outlineLevel="0" collapsed="false">
      <c r="A740" s="126"/>
      <c r="B740" s="37" t="s">
        <v>144</v>
      </c>
      <c r="C740" s="38" t="n">
        <v>934</v>
      </c>
      <c r="D740" s="11" t="s">
        <v>336</v>
      </c>
      <c r="E740" s="11" t="s">
        <v>336</v>
      </c>
      <c r="F740" s="11" t="s">
        <v>685</v>
      </c>
      <c r="G740" s="50"/>
      <c r="H740" s="36" t="n">
        <f aca="false">H741+H742+H743</f>
        <v>4850</v>
      </c>
      <c r="I740" s="36" t="n">
        <f aca="false">I741+I742+I743</f>
        <v>0</v>
      </c>
      <c r="J740" s="36" t="n">
        <f aca="false">J741+J742+J743</f>
        <v>0</v>
      </c>
      <c r="K740" s="36" t="n">
        <f aca="false">K741+K742+K743</f>
        <v>0</v>
      </c>
      <c r="L740" s="36" t="n">
        <f aca="false">L741+L742+L743</f>
        <v>0</v>
      </c>
      <c r="M740" s="36" t="n">
        <f aca="false">M741+M742+M743</f>
        <v>0</v>
      </c>
      <c r="N740" s="36" t="n">
        <f aca="false">N741+N742+N743</f>
        <v>0</v>
      </c>
      <c r="O740" s="36" t="n">
        <f aca="false">O741+O742+O743</f>
        <v>0</v>
      </c>
      <c r="P740" s="36" t="n">
        <f aca="false">P741+P742+P743</f>
        <v>0</v>
      </c>
      <c r="Q740" s="36" t="n">
        <f aca="false">Q741+Q742+Q743</f>
        <v>0</v>
      </c>
      <c r="R740" s="36" t="n">
        <f aca="false">R741+R742+R743</f>
        <v>0</v>
      </c>
      <c r="S740" s="36" t="n">
        <f aca="false">S741+S742+S743</f>
        <v>0</v>
      </c>
      <c r="T740" s="36" t="n">
        <f aca="false">T741+T742+T743</f>
        <v>0</v>
      </c>
      <c r="U740" s="36" t="n">
        <f aca="false">U741+U742+U743</f>
        <v>0</v>
      </c>
      <c r="V740" s="36" t="n">
        <f aca="false">V741+V742+V743</f>
        <v>0</v>
      </c>
      <c r="W740" s="36" t="n">
        <f aca="false">W741+W742+W743</f>
        <v>4850</v>
      </c>
    </row>
    <row r="741" customFormat="false" ht="62.4" hidden="false" customHeight="false" outlineLevel="0" collapsed="false">
      <c r="A741" s="126"/>
      <c r="B741" s="37" t="s">
        <v>50</v>
      </c>
      <c r="C741" s="38" t="n">
        <v>934</v>
      </c>
      <c r="D741" s="11" t="s">
        <v>336</v>
      </c>
      <c r="E741" s="11" t="s">
        <v>336</v>
      </c>
      <c r="F741" s="11" t="s">
        <v>685</v>
      </c>
      <c r="G741" s="42" t="n">
        <v>100</v>
      </c>
      <c r="H741" s="36" t="n">
        <v>4188.7</v>
      </c>
      <c r="I741" s="36" t="n">
        <v>0</v>
      </c>
      <c r="W741" s="1" t="n">
        <f aca="false">H741+I741</f>
        <v>4188.7</v>
      </c>
    </row>
    <row r="742" customFormat="false" ht="31.2" hidden="false" customHeight="false" outlineLevel="0" collapsed="false">
      <c r="A742" s="126"/>
      <c r="B742" s="37" t="s">
        <v>38</v>
      </c>
      <c r="C742" s="38" t="n">
        <v>934</v>
      </c>
      <c r="D742" s="11" t="s">
        <v>336</v>
      </c>
      <c r="E742" s="11" t="s">
        <v>336</v>
      </c>
      <c r="F742" s="11" t="s">
        <v>685</v>
      </c>
      <c r="G742" s="42" t="n">
        <v>200</v>
      </c>
      <c r="H742" s="36" t="n">
        <v>642.1</v>
      </c>
      <c r="I742" s="36" t="n">
        <v>0</v>
      </c>
      <c r="W742" s="1" t="n">
        <f aca="false">H742+I742</f>
        <v>642.1</v>
      </c>
    </row>
    <row r="743" customFormat="false" ht="15.6" hidden="false" customHeight="false" outlineLevel="0" collapsed="false">
      <c r="A743" s="126"/>
      <c r="B743" s="37" t="s">
        <v>67</v>
      </c>
      <c r="C743" s="38" t="n">
        <v>934</v>
      </c>
      <c r="D743" s="11" t="s">
        <v>336</v>
      </c>
      <c r="E743" s="11" t="s">
        <v>336</v>
      </c>
      <c r="F743" s="11" t="s">
        <v>685</v>
      </c>
      <c r="G743" s="42" t="n">
        <v>800</v>
      </c>
      <c r="H743" s="36" t="n">
        <v>19.2</v>
      </c>
      <c r="I743" s="36" t="n">
        <v>0</v>
      </c>
      <c r="W743" s="1" t="n">
        <f aca="false">H743+I743</f>
        <v>19.2</v>
      </c>
    </row>
    <row r="744" customFormat="false" ht="36" hidden="false" customHeight="true" outlineLevel="0" collapsed="false">
      <c r="A744" s="126"/>
      <c r="B744" s="43" t="s">
        <v>686</v>
      </c>
      <c r="C744" s="38" t="n">
        <v>934</v>
      </c>
      <c r="D744" s="11" t="s">
        <v>336</v>
      </c>
      <c r="E744" s="11" t="s">
        <v>336</v>
      </c>
      <c r="F744" s="11" t="s">
        <v>687</v>
      </c>
      <c r="G744" s="39"/>
      <c r="H744" s="36" t="n">
        <f aca="false">H746+H747+H748</f>
        <v>1509.2</v>
      </c>
      <c r="I744" s="36" t="n">
        <f aca="false">I746+I747+I748</f>
        <v>0</v>
      </c>
      <c r="J744" s="36" t="n">
        <f aca="false">J746+J747+J748</f>
        <v>0</v>
      </c>
      <c r="K744" s="36" t="n">
        <f aca="false">K746+K747+K748</f>
        <v>0</v>
      </c>
      <c r="L744" s="36" t="n">
        <f aca="false">L746+L747+L748</f>
        <v>0</v>
      </c>
      <c r="M744" s="36" t="n">
        <f aca="false">M746+M747+M748</f>
        <v>0</v>
      </c>
      <c r="N744" s="36" t="n">
        <f aca="false">N746+N747+N748</f>
        <v>0</v>
      </c>
      <c r="O744" s="36" t="n">
        <f aca="false">O746+O747+O748</f>
        <v>0</v>
      </c>
      <c r="P744" s="36" t="n">
        <f aca="false">P746+P747+P748</f>
        <v>0</v>
      </c>
      <c r="Q744" s="36" t="n">
        <f aca="false">Q746+Q747+Q748</f>
        <v>0</v>
      </c>
      <c r="R744" s="36" t="n">
        <f aca="false">R746+R747+R748</f>
        <v>0</v>
      </c>
      <c r="S744" s="36" t="n">
        <f aca="false">S746+S747+S748</f>
        <v>0</v>
      </c>
      <c r="T744" s="36" t="n">
        <f aca="false">T746+T747+T748</f>
        <v>0</v>
      </c>
      <c r="U744" s="36" t="n">
        <f aca="false">U746+U747+U748</f>
        <v>0</v>
      </c>
      <c r="V744" s="36" t="n">
        <f aca="false">V746+V747+V748</f>
        <v>0</v>
      </c>
      <c r="W744" s="36" t="n">
        <f aca="false">W746+W747+W748</f>
        <v>1509.2</v>
      </c>
    </row>
    <row r="745" customFormat="false" ht="31.2" hidden="false" customHeight="false" outlineLevel="0" collapsed="false">
      <c r="A745" s="126"/>
      <c r="B745" s="43" t="s">
        <v>36</v>
      </c>
      <c r="C745" s="38" t="n">
        <v>934</v>
      </c>
      <c r="D745" s="11" t="s">
        <v>336</v>
      </c>
      <c r="E745" s="11" t="s">
        <v>336</v>
      </c>
      <c r="F745" s="11" t="s">
        <v>688</v>
      </c>
      <c r="G745" s="39"/>
      <c r="H745" s="36" t="n">
        <f aca="false">H746+H747+H748</f>
        <v>1509.2</v>
      </c>
      <c r="I745" s="36" t="n">
        <f aca="false">I746+I747+I748</f>
        <v>0</v>
      </c>
      <c r="J745" s="36" t="n">
        <f aca="false">J746+J747+J748</f>
        <v>0</v>
      </c>
      <c r="K745" s="36" t="n">
        <f aca="false">K746+K747+K748</f>
        <v>0</v>
      </c>
      <c r="L745" s="36" t="n">
        <f aca="false">L746+L747+L748</f>
        <v>0</v>
      </c>
      <c r="M745" s="36" t="n">
        <f aca="false">M746+M747+M748</f>
        <v>0</v>
      </c>
      <c r="N745" s="36" t="n">
        <f aca="false">N746+N747+N748</f>
        <v>0</v>
      </c>
      <c r="O745" s="36" t="n">
        <f aca="false">O746+O747+O748</f>
        <v>0</v>
      </c>
      <c r="P745" s="36" t="n">
        <f aca="false">P746+P747+P748</f>
        <v>0</v>
      </c>
      <c r="Q745" s="36" t="n">
        <f aca="false">Q746+Q747+Q748</f>
        <v>0</v>
      </c>
      <c r="R745" s="36" t="n">
        <f aca="false">R746+R747+R748</f>
        <v>0</v>
      </c>
      <c r="S745" s="36" t="n">
        <f aca="false">S746+S747+S748</f>
        <v>0</v>
      </c>
      <c r="T745" s="36" t="n">
        <f aca="false">T746+T747+T748</f>
        <v>0</v>
      </c>
      <c r="U745" s="36" t="n">
        <f aca="false">U746+U747+U748</f>
        <v>0</v>
      </c>
      <c r="V745" s="36" t="n">
        <f aca="false">V746+V747+V748</f>
        <v>0</v>
      </c>
      <c r="W745" s="36" t="n">
        <f aca="false">W746+W747+W748</f>
        <v>1509.2</v>
      </c>
    </row>
    <row r="746" customFormat="false" ht="62.4" hidden="false" customHeight="false" outlineLevel="0" collapsed="false">
      <c r="A746" s="126"/>
      <c r="B746" s="37" t="s">
        <v>50</v>
      </c>
      <c r="C746" s="38" t="n">
        <v>934</v>
      </c>
      <c r="D746" s="11" t="s">
        <v>336</v>
      </c>
      <c r="E746" s="11" t="s">
        <v>336</v>
      </c>
      <c r="F746" s="11" t="s">
        <v>688</v>
      </c>
      <c r="G746" s="42" t="n">
        <v>100</v>
      </c>
      <c r="H746" s="36" t="n">
        <v>1453.5</v>
      </c>
      <c r="I746" s="36" t="n">
        <v>0</v>
      </c>
      <c r="W746" s="1" t="n">
        <f aca="false">H746+I746</f>
        <v>1453.5</v>
      </c>
    </row>
    <row r="747" customFormat="false" ht="31.2" hidden="false" customHeight="false" outlineLevel="0" collapsed="false">
      <c r="A747" s="126"/>
      <c r="B747" s="37" t="s">
        <v>38</v>
      </c>
      <c r="C747" s="38" t="n">
        <v>934</v>
      </c>
      <c r="D747" s="11" t="s">
        <v>336</v>
      </c>
      <c r="E747" s="11" t="s">
        <v>336</v>
      </c>
      <c r="F747" s="11" t="s">
        <v>688</v>
      </c>
      <c r="G747" s="42" t="n">
        <v>200</v>
      </c>
      <c r="H747" s="36" t="n">
        <v>54.9</v>
      </c>
      <c r="I747" s="36" t="n">
        <v>0</v>
      </c>
      <c r="W747" s="1" t="n">
        <f aca="false">H747+I747</f>
        <v>54.9</v>
      </c>
    </row>
    <row r="748" customFormat="false" ht="15.6" hidden="false" customHeight="false" outlineLevel="0" collapsed="false">
      <c r="A748" s="126"/>
      <c r="B748" s="37" t="s">
        <v>67</v>
      </c>
      <c r="C748" s="38" t="n">
        <v>934</v>
      </c>
      <c r="D748" s="11" t="s">
        <v>336</v>
      </c>
      <c r="E748" s="11" t="s">
        <v>336</v>
      </c>
      <c r="F748" s="11" t="s">
        <v>688</v>
      </c>
      <c r="G748" s="42" t="n">
        <v>800</v>
      </c>
      <c r="H748" s="36" t="n">
        <v>0.8</v>
      </c>
      <c r="I748" s="36" t="n">
        <v>0</v>
      </c>
      <c r="W748" s="1" t="n">
        <f aca="false">H748+I748</f>
        <v>0.8</v>
      </c>
    </row>
    <row r="749" customFormat="false" ht="49.2" hidden="false" customHeight="true" outlineLevel="0" collapsed="false">
      <c r="A749" s="126"/>
      <c r="B749" s="54" t="s">
        <v>689</v>
      </c>
      <c r="C749" s="38" t="n">
        <v>934</v>
      </c>
      <c r="D749" s="11" t="s">
        <v>336</v>
      </c>
      <c r="E749" s="11" t="s">
        <v>336</v>
      </c>
      <c r="F749" s="11" t="s">
        <v>690</v>
      </c>
      <c r="G749" s="50"/>
      <c r="H749" s="36" t="n">
        <f aca="false">H751</f>
        <v>350</v>
      </c>
      <c r="I749" s="36" t="n">
        <f aca="false">I751</f>
        <v>0</v>
      </c>
      <c r="J749" s="36" t="n">
        <f aca="false">J751</f>
        <v>0</v>
      </c>
      <c r="K749" s="36" t="n">
        <f aca="false">K751</f>
        <v>0</v>
      </c>
      <c r="L749" s="36" t="n">
        <f aca="false">L751</f>
        <v>0</v>
      </c>
      <c r="M749" s="36" t="n">
        <f aca="false">M751</f>
        <v>0</v>
      </c>
      <c r="N749" s="36" t="n">
        <f aca="false">N751</f>
        <v>0</v>
      </c>
      <c r="O749" s="36" t="n">
        <f aca="false">O751</f>
        <v>0</v>
      </c>
      <c r="P749" s="36" t="n">
        <f aca="false">P751</f>
        <v>0</v>
      </c>
      <c r="Q749" s="36" t="n">
        <f aca="false">Q751</f>
        <v>0</v>
      </c>
      <c r="R749" s="36" t="n">
        <f aca="false">R751</f>
        <v>0</v>
      </c>
      <c r="S749" s="36" t="n">
        <f aca="false">S751</f>
        <v>0</v>
      </c>
      <c r="T749" s="36" t="n">
        <f aca="false">T751</f>
        <v>0</v>
      </c>
      <c r="U749" s="36" t="n">
        <f aca="false">U751</f>
        <v>0</v>
      </c>
      <c r="V749" s="36" t="n">
        <f aca="false">V751</f>
        <v>0</v>
      </c>
      <c r="W749" s="36" t="n">
        <f aca="false">W751</f>
        <v>350</v>
      </c>
    </row>
    <row r="750" customFormat="false" ht="31.2" hidden="false" customHeight="false" outlineLevel="0" collapsed="false">
      <c r="A750" s="126"/>
      <c r="B750" s="54" t="s">
        <v>691</v>
      </c>
      <c r="C750" s="38" t="n">
        <v>934</v>
      </c>
      <c r="D750" s="11" t="s">
        <v>336</v>
      </c>
      <c r="E750" s="11" t="s">
        <v>336</v>
      </c>
      <c r="F750" s="11" t="s">
        <v>692</v>
      </c>
      <c r="G750" s="50"/>
      <c r="H750" s="36" t="n">
        <f aca="false">H751</f>
        <v>350</v>
      </c>
      <c r="I750" s="36" t="n">
        <f aca="false">I751</f>
        <v>0</v>
      </c>
      <c r="J750" s="36" t="n">
        <f aca="false">J751</f>
        <v>0</v>
      </c>
      <c r="K750" s="36" t="n">
        <f aca="false">K751</f>
        <v>0</v>
      </c>
      <c r="L750" s="36" t="n">
        <f aca="false">L751</f>
        <v>0</v>
      </c>
      <c r="M750" s="36" t="n">
        <f aca="false">M751</f>
        <v>0</v>
      </c>
      <c r="N750" s="36" t="n">
        <f aca="false">N751</f>
        <v>0</v>
      </c>
      <c r="O750" s="36" t="n">
        <f aca="false">O751</f>
        <v>0</v>
      </c>
      <c r="P750" s="36" t="n">
        <f aca="false">P751</f>
        <v>0</v>
      </c>
      <c r="Q750" s="36" t="n">
        <f aca="false">Q751</f>
        <v>0</v>
      </c>
      <c r="R750" s="36" t="n">
        <f aca="false">R751</f>
        <v>0</v>
      </c>
      <c r="S750" s="36" t="n">
        <f aca="false">S751</f>
        <v>0</v>
      </c>
      <c r="T750" s="36" t="n">
        <f aca="false">T751</f>
        <v>0</v>
      </c>
      <c r="U750" s="36" t="n">
        <f aca="false">U751</f>
        <v>0</v>
      </c>
      <c r="V750" s="36" t="n">
        <f aca="false">V751</f>
        <v>0</v>
      </c>
      <c r="W750" s="36" t="n">
        <f aca="false">W751</f>
        <v>350</v>
      </c>
    </row>
    <row r="751" customFormat="false" ht="31.2" hidden="false" customHeight="false" outlineLevel="0" collapsed="false">
      <c r="A751" s="126"/>
      <c r="B751" s="37" t="s">
        <v>38</v>
      </c>
      <c r="C751" s="38" t="n">
        <v>934</v>
      </c>
      <c r="D751" s="11" t="s">
        <v>336</v>
      </c>
      <c r="E751" s="11" t="s">
        <v>336</v>
      </c>
      <c r="F751" s="11" t="s">
        <v>692</v>
      </c>
      <c r="G751" s="50" t="s">
        <v>39</v>
      </c>
      <c r="H751" s="36" t="n">
        <v>350</v>
      </c>
      <c r="I751" s="36" t="n">
        <v>0</v>
      </c>
      <c r="W751" s="1" t="n">
        <f aca="false">H751+I751</f>
        <v>350</v>
      </c>
    </row>
    <row r="752" customFormat="false" ht="46.8" hidden="false" customHeight="false" outlineLevel="0" collapsed="false">
      <c r="A752" s="126"/>
      <c r="B752" s="54" t="s">
        <v>693</v>
      </c>
      <c r="C752" s="38" t="n">
        <v>934</v>
      </c>
      <c r="D752" s="11" t="s">
        <v>336</v>
      </c>
      <c r="E752" s="11" t="s">
        <v>336</v>
      </c>
      <c r="F752" s="11" t="s">
        <v>694</v>
      </c>
      <c r="G752" s="50"/>
      <c r="H752" s="36" t="n">
        <f aca="false">H754</f>
        <v>30</v>
      </c>
      <c r="I752" s="36" t="n">
        <f aca="false">I754</f>
        <v>0</v>
      </c>
      <c r="J752" s="36" t="n">
        <f aca="false">J754</f>
        <v>0</v>
      </c>
      <c r="K752" s="36" t="n">
        <f aca="false">K754</f>
        <v>0</v>
      </c>
      <c r="L752" s="36" t="n">
        <f aca="false">L754</f>
        <v>0</v>
      </c>
      <c r="M752" s="36" t="n">
        <f aca="false">M754</f>
        <v>0</v>
      </c>
      <c r="N752" s="36" t="n">
        <f aca="false">N754</f>
        <v>0</v>
      </c>
      <c r="O752" s="36" t="n">
        <f aca="false">O754</f>
        <v>0</v>
      </c>
      <c r="P752" s="36" t="n">
        <f aca="false">P754</f>
        <v>0</v>
      </c>
      <c r="Q752" s="36" t="n">
        <f aca="false">Q754</f>
        <v>0</v>
      </c>
      <c r="R752" s="36" t="n">
        <f aca="false">R754</f>
        <v>0</v>
      </c>
      <c r="S752" s="36" t="n">
        <f aca="false">S754</f>
        <v>0</v>
      </c>
      <c r="T752" s="36" t="n">
        <f aca="false">T754</f>
        <v>0</v>
      </c>
      <c r="U752" s="36" t="n">
        <f aca="false">U754</f>
        <v>0</v>
      </c>
      <c r="V752" s="36" t="n">
        <f aca="false">V754</f>
        <v>0</v>
      </c>
      <c r="W752" s="36" t="n">
        <f aca="false">W754</f>
        <v>30</v>
      </c>
    </row>
    <row r="753" customFormat="false" ht="31.2" hidden="false" customHeight="false" outlineLevel="0" collapsed="false">
      <c r="A753" s="126"/>
      <c r="B753" s="54" t="s">
        <v>691</v>
      </c>
      <c r="C753" s="38" t="n">
        <v>934</v>
      </c>
      <c r="D753" s="11" t="s">
        <v>336</v>
      </c>
      <c r="E753" s="11" t="s">
        <v>336</v>
      </c>
      <c r="F753" s="11" t="s">
        <v>695</v>
      </c>
      <c r="G753" s="50"/>
      <c r="H753" s="36" t="n">
        <f aca="false">H754</f>
        <v>30</v>
      </c>
      <c r="I753" s="36" t="n">
        <f aca="false">I754</f>
        <v>0</v>
      </c>
      <c r="J753" s="36" t="n">
        <f aca="false">J754</f>
        <v>0</v>
      </c>
      <c r="K753" s="36" t="n">
        <f aca="false">K754</f>
        <v>0</v>
      </c>
      <c r="L753" s="36" t="n">
        <f aca="false">L754</f>
        <v>0</v>
      </c>
      <c r="M753" s="36" t="n">
        <f aca="false">M754</f>
        <v>0</v>
      </c>
      <c r="N753" s="36" t="n">
        <f aca="false">N754</f>
        <v>0</v>
      </c>
      <c r="O753" s="36" t="n">
        <f aca="false">O754</f>
        <v>0</v>
      </c>
      <c r="P753" s="36" t="n">
        <f aca="false">P754</f>
        <v>0</v>
      </c>
      <c r="Q753" s="36" t="n">
        <f aca="false">Q754</f>
        <v>0</v>
      </c>
      <c r="R753" s="36" t="n">
        <f aca="false">R754</f>
        <v>0</v>
      </c>
      <c r="S753" s="36" t="n">
        <f aca="false">S754</f>
        <v>0</v>
      </c>
      <c r="T753" s="36" t="n">
        <f aca="false">T754</f>
        <v>0</v>
      </c>
      <c r="U753" s="36" t="n">
        <f aca="false">U754</f>
        <v>0</v>
      </c>
      <c r="V753" s="36" t="n">
        <f aca="false">V754</f>
        <v>0</v>
      </c>
      <c r="W753" s="36" t="n">
        <f aca="false">W754</f>
        <v>30</v>
      </c>
    </row>
    <row r="754" customFormat="false" ht="31.2" hidden="false" customHeight="false" outlineLevel="0" collapsed="false">
      <c r="A754" s="126"/>
      <c r="B754" s="37" t="s">
        <v>38</v>
      </c>
      <c r="C754" s="38" t="n">
        <v>934</v>
      </c>
      <c r="D754" s="11" t="s">
        <v>336</v>
      </c>
      <c r="E754" s="11" t="s">
        <v>336</v>
      </c>
      <c r="F754" s="11" t="s">
        <v>695</v>
      </c>
      <c r="G754" s="50" t="s">
        <v>39</v>
      </c>
      <c r="H754" s="36" t="n">
        <v>30</v>
      </c>
      <c r="I754" s="36" t="n">
        <v>0</v>
      </c>
      <c r="W754" s="1" t="n">
        <f aca="false">H754+I754</f>
        <v>30</v>
      </c>
    </row>
    <row r="755" customFormat="false" ht="31.2" hidden="false" customHeight="false" outlineLevel="0" collapsed="false">
      <c r="A755" s="126"/>
      <c r="B755" s="54" t="s">
        <v>696</v>
      </c>
      <c r="C755" s="38" t="n">
        <v>934</v>
      </c>
      <c r="D755" s="11" t="s">
        <v>336</v>
      </c>
      <c r="E755" s="11" t="s">
        <v>336</v>
      </c>
      <c r="F755" s="11" t="s">
        <v>697</v>
      </c>
      <c r="G755" s="50"/>
      <c r="H755" s="36" t="n">
        <f aca="false">H757</f>
        <v>150</v>
      </c>
      <c r="I755" s="36" t="n">
        <f aca="false">I757</f>
        <v>0</v>
      </c>
      <c r="J755" s="36" t="n">
        <f aca="false">J757</f>
        <v>0</v>
      </c>
      <c r="K755" s="36" t="n">
        <f aca="false">K757</f>
        <v>0</v>
      </c>
      <c r="L755" s="36" t="n">
        <f aca="false">L757</f>
        <v>0</v>
      </c>
      <c r="M755" s="36" t="n">
        <f aca="false">M757</f>
        <v>0</v>
      </c>
      <c r="N755" s="36" t="n">
        <f aca="false">N757</f>
        <v>0</v>
      </c>
      <c r="O755" s="36" t="n">
        <f aca="false">O757</f>
        <v>0</v>
      </c>
      <c r="P755" s="36" t="n">
        <f aca="false">P757</f>
        <v>0</v>
      </c>
      <c r="Q755" s="36" t="n">
        <f aca="false">Q757</f>
        <v>0</v>
      </c>
      <c r="R755" s="36" t="n">
        <f aca="false">R757</f>
        <v>0</v>
      </c>
      <c r="S755" s="36" t="n">
        <f aca="false">S757</f>
        <v>0</v>
      </c>
      <c r="T755" s="36" t="n">
        <f aca="false">T757</f>
        <v>0</v>
      </c>
      <c r="U755" s="36" t="n">
        <f aca="false">U757</f>
        <v>0</v>
      </c>
      <c r="V755" s="36" t="n">
        <f aca="false">V757</f>
        <v>0</v>
      </c>
      <c r="W755" s="36" t="n">
        <f aca="false">W757</f>
        <v>150</v>
      </c>
    </row>
    <row r="756" customFormat="false" ht="31.2" hidden="false" customHeight="false" outlineLevel="0" collapsed="false">
      <c r="A756" s="126"/>
      <c r="B756" s="54" t="s">
        <v>353</v>
      </c>
      <c r="C756" s="38" t="n">
        <v>934</v>
      </c>
      <c r="D756" s="11" t="s">
        <v>336</v>
      </c>
      <c r="E756" s="11" t="s">
        <v>336</v>
      </c>
      <c r="F756" s="11" t="s">
        <v>698</v>
      </c>
      <c r="G756" s="50"/>
      <c r="H756" s="36" t="n">
        <f aca="false">H757</f>
        <v>150</v>
      </c>
      <c r="I756" s="36" t="n">
        <f aca="false">I757</f>
        <v>0</v>
      </c>
      <c r="J756" s="36" t="n">
        <f aca="false">J757</f>
        <v>0</v>
      </c>
      <c r="K756" s="36" t="n">
        <f aca="false">K757</f>
        <v>0</v>
      </c>
      <c r="L756" s="36" t="n">
        <f aca="false">L757</f>
        <v>0</v>
      </c>
      <c r="M756" s="36" t="n">
        <f aca="false">M757</f>
        <v>0</v>
      </c>
      <c r="N756" s="36" t="n">
        <f aca="false">N757</f>
        <v>0</v>
      </c>
      <c r="O756" s="36" t="n">
        <f aca="false">O757</f>
        <v>0</v>
      </c>
      <c r="P756" s="36" t="n">
        <f aca="false">P757</f>
        <v>0</v>
      </c>
      <c r="Q756" s="36" t="n">
        <f aca="false">Q757</f>
        <v>0</v>
      </c>
      <c r="R756" s="36" t="n">
        <f aca="false">R757</f>
        <v>0</v>
      </c>
      <c r="S756" s="36" t="n">
        <f aca="false">S757</f>
        <v>0</v>
      </c>
      <c r="T756" s="36" t="n">
        <f aca="false">T757</f>
        <v>0</v>
      </c>
      <c r="U756" s="36" t="n">
        <f aca="false">U757</f>
        <v>0</v>
      </c>
      <c r="V756" s="36" t="n">
        <f aca="false">V757</f>
        <v>0</v>
      </c>
      <c r="W756" s="36" t="n">
        <f aca="false">W757</f>
        <v>150</v>
      </c>
    </row>
    <row r="757" customFormat="false" ht="31.2" hidden="false" customHeight="false" outlineLevel="0" collapsed="false">
      <c r="A757" s="126"/>
      <c r="B757" s="37" t="s">
        <v>38</v>
      </c>
      <c r="C757" s="38" t="n">
        <v>934</v>
      </c>
      <c r="D757" s="11" t="s">
        <v>336</v>
      </c>
      <c r="E757" s="11" t="s">
        <v>336</v>
      </c>
      <c r="F757" s="11" t="s">
        <v>698</v>
      </c>
      <c r="G757" s="50" t="s">
        <v>39</v>
      </c>
      <c r="H757" s="36" t="n">
        <v>150</v>
      </c>
      <c r="I757" s="36" t="n">
        <v>0</v>
      </c>
      <c r="W757" s="1" t="n">
        <f aca="false">H757+I757</f>
        <v>150</v>
      </c>
    </row>
    <row r="758" customFormat="false" ht="31.2" hidden="false" customHeight="false" outlineLevel="0" collapsed="false">
      <c r="A758" s="126"/>
      <c r="B758" s="54" t="s">
        <v>699</v>
      </c>
      <c r="C758" s="38" t="n">
        <v>934</v>
      </c>
      <c r="D758" s="11" t="s">
        <v>336</v>
      </c>
      <c r="E758" s="11" t="s">
        <v>336</v>
      </c>
      <c r="F758" s="11" t="s">
        <v>700</v>
      </c>
      <c r="G758" s="50"/>
      <c r="H758" s="36" t="n">
        <f aca="false">H760</f>
        <v>20</v>
      </c>
      <c r="I758" s="36" t="n">
        <f aca="false">I760</f>
        <v>0</v>
      </c>
      <c r="J758" s="36" t="n">
        <f aca="false">J760</f>
        <v>0</v>
      </c>
      <c r="K758" s="36" t="n">
        <f aca="false">K760</f>
        <v>0</v>
      </c>
      <c r="L758" s="36" t="n">
        <f aca="false">L760</f>
        <v>0</v>
      </c>
      <c r="M758" s="36" t="n">
        <f aca="false">M760</f>
        <v>0</v>
      </c>
      <c r="N758" s="36" t="n">
        <f aca="false">N760</f>
        <v>0</v>
      </c>
      <c r="O758" s="36" t="n">
        <f aca="false">O760</f>
        <v>0</v>
      </c>
      <c r="P758" s="36" t="n">
        <f aca="false">P760</f>
        <v>0</v>
      </c>
      <c r="Q758" s="36" t="n">
        <f aca="false">Q760</f>
        <v>0</v>
      </c>
      <c r="R758" s="36" t="n">
        <f aca="false">R760</f>
        <v>0</v>
      </c>
      <c r="S758" s="36" t="n">
        <f aca="false">S760</f>
        <v>0</v>
      </c>
      <c r="T758" s="36" t="n">
        <f aca="false">T760</f>
        <v>0</v>
      </c>
      <c r="U758" s="36" t="n">
        <f aca="false">U760</f>
        <v>0</v>
      </c>
      <c r="V758" s="36" t="n">
        <f aca="false">V760</f>
        <v>0</v>
      </c>
      <c r="W758" s="36" t="n">
        <f aca="false">W760</f>
        <v>20</v>
      </c>
    </row>
    <row r="759" customFormat="false" ht="31.2" hidden="false" customHeight="false" outlineLevel="0" collapsed="false">
      <c r="A759" s="126"/>
      <c r="B759" s="54" t="s">
        <v>691</v>
      </c>
      <c r="C759" s="38" t="n">
        <v>934</v>
      </c>
      <c r="D759" s="11" t="s">
        <v>336</v>
      </c>
      <c r="E759" s="11" t="s">
        <v>336</v>
      </c>
      <c r="F759" s="11" t="s">
        <v>701</v>
      </c>
      <c r="G759" s="50"/>
      <c r="H759" s="36" t="n">
        <f aca="false">H760</f>
        <v>20</v>
      </c>
      <c r="I759" s="36" t="n">
        <f aca="false">I760</f>
        <v>0</v>
      </c>
      <c r="J759" s="36" t="n">
        <f aca="false">J760</f>
        <v>0</v>
      </c>
      <c r="K759" s="36" t="n">
        <f aca="false">K760</f>
        <v>0</v>
      </c>
      <c r="L759" s="36" t="n">
        <f aca="false">L760</f>
        <v>0</v>
      </c>
      <c r="M759" s="36" t="n">
        <f aca="false">M760</f>
        <v>0</v>
      </c>
      <c r="N759" s="36" t="n">
        <f aca="false">N760</f>
        <v>0</v>
      </c>
      <c r="O759" s="36" t="n">
        <f aca="false">O760</f>
        <v>0</v>
      </c>
      <c r="P759" s="36" t="n">
        <f aca="false">P760</f>
        <v>0</v>
      </c>
      <c r="Q759" s="36" t="n">
        <f aca="false">Q760</f>
        <v>0</v>
      </c>
      <c r="R759" s="36" t="n">
        <f aca="false">R760</f>
        <v>0</v>
      </c>
      <c r="S759" s="36" t="n">
        <f aca="false">S760</f>
        <v>0</v>
      </c>
      <c r="T759" s="36" t="n">
        <f aca="false">T760</f>
        <v>0</v>
      </c>
      <c r="U759" s="36" t="n">
        <f aca="false">U760</f>
        <v>0</v>
      </c>
      <c r="V759" s="36" t="n">
        <f aca="false">V760</f>
        <v>0</v>
      </c>
      <c r="W759" s="36" t="n">
        <f aca="false">W760</f>
        <v>20</v>
      </c>
    </row>
    <row r="760" customFormat="false" ht="31.2" hidden="false" customHeight="false" outlineLevel="0" collapsed="false">
      <c r="A760" s="126"/>
      <c r="B760" s="37" t="s">
        <v>38</v>
      </c>
      <c r="C760" s="38" t="n">
        <v>934</v>
      </c>
      <c r="D760" s="11" t="s">
        <v>336</v>
      </c>
      <c r="E760" s="11" t="s">
        <v>336</v>
      </c>
      <c r="F760" s="11" t="s">
        <v>701</v>
      </c>
      <c r="G760" s="50" t="s">
        <v>39</v>
      </c>
      <c r="H760" s="36" t="n">
        <v>20</v>
      </c>
      <c r="I760" s="36" t="n">
        <v>0</v>
      </c>
      <c r="J760" s="36"/>
      <c r="K760" s="36"/>
      <c r="L760" s="36"/>
      <c r="M760" s="36"/>
      <c r="N760" s="36"/>
      <c r="O760" s="36"/>
      <c r="P760" s="36"/>
      <c r="Q760" s="36"/>
      <c r="R760" s="36"/>
      <c r="S760" s="36"/>
      <c r="T760" s="36"/>
      <c r="U760" s="36"/>
      <c r="V760" s="36"/>
      <c r="W760" s="36" t="n">
        <f aca="false">H760+I760</f>
        <v>20</v>
      </c>
    </row>
    <row r="761" customFormat="false" ht="22.8" hidden="false" customHeight="true" outlineLevel="0" collapsed="false">
      <c r="A761" s="126"/>
      <c r="B761" s="51"/>
      <c r="C761" s="38"/>
      <c r="D761" s="11"/>
      <c r="E761" s="11"/>
      <c r="F761" s="51"/>
      <c r="G761" s="50"/>
      <c r="H761" s="36"/>
      <c r="I761" s="36"/>
      <c r="J761" s="36"/>
      <c r="K761" s="36"/>
      <c r="L761" s="36"/>
      <c r="M761" s="36"/>
      <c r="N761" s="36"/>
      <c r="O761" s="36"/>
      <c r="P761" s="36"/>
      <c r="Q761" s="36"/>
      <c r="R761" s="36"/>
      <c r="S761" s="36"/>
      <c r="T761" s="36"/>
      <c r="U761" s="36"/>
      <c r="V761" s="36"/>
      <c r="W761" s="13" t="s">
        <v>702</v>
      </c>
    </row>
    <row r="762" customFormat="false" ht="15" hidden="false" customHeight="true" outlineLevel="0" collapsed="false">
      <c r="A762" s="126"/>
      <c r="B762" s="127"/>
      <c r="C762" s="38"/>
      <c r="D762" s="11"/>
      <c r="E762" s="11"/>
      <c r="F762" s="51"/>
      <c r="G762" s="50"/>
      <c r="H762" s="36"/>
      <c r="I762" s="36"/>
      <c r="W762" s="1"/>
    </row>
    <row r="763" customFormat="false" ht="17.4" hidden="true" customHeight="true" outlineLevel="0" collapsed="false">
      <c r="A763" s="128"/>
      <c r="B763" s="128"/>
      <c r="C763" s="128"/>
      <c r="D763" s="128"/>
      <c r="E763" s="128"/>
      <c r="F763" s="128"/>
      <c r="G763" s="128"/>
      <c r="H763" s="129"/>
      <c r="I763" s="130"/>
      <c r="W763" s="131"/>
    </row>
    <row r="764" customFormat="false" ht="4.95" hidden="true" customHeight="true" outlineLevel="0" collapsed="false">
      <c r="A764" s="128"/>
      <c r="B764" s="128"/>
      <c r="C764" s="128"/>
      <c r="D764" s="128"/>
      <c r="E764" s="128"/>
      <c r="F764" s="128"/>
      <c r="G764" s="128"/>
      <c r="H764" s="129"/>
      <c r="I764" s="130"/>
      <c r="W764" s="131"/>
    </row>
    <row r="765" customFormat="false" ht="16.2" hidden="false" customHeight="true" outlineLevel="0" collapsed="false">
      <c r="A765" s="128"/>
      <c r="B765" s="132" t="s">
        <v>703</v>
      </c>
      <c r="C765" s="132"/>
      <c r="D765" s="132"/>
      <c r="E765" s="132"/>
      <c r="F765" s="132"/>
      <c r="G765" s="133"/>
      <c r="H765" s="133"/>
      <c r="I765" s="133"/>
      <c r="J765" s="134"/>
      <c r="K765" s="134"/>
      <c r="L765" s="134"/>
      <c r="N765" s="1"/>
      <c r="O765" s="1"/>
      <c r="P765" s="1"/>
      <c r="Q765" s="135"/>
      <c r="R765" s="135"/>
      <c r="S765" s="135"/>
      <c r="T765" s="135"/>
    </row>
    <row r="766" customFormat="false" ht="16.95" hidden="false" customHeight="true" outlineLevel="0" collapsed="false">
      <c r="A766" s="128"/>
      <c r="B766" s="133" t="s">
        <v>704</v>
      </c>
      <c r="C766" s="133"/>
      <c r="D766" s="133"/>
      <c r="E766" s="133"/>
      <c r="F766" s="133"/>
      <c r="G766" s="136"/>
      <c r="H766" s="137" t="s">
        <v>705</v>
      </c>
      <c r="I766" s="137"/>
      <c r="J766" s="137"/>
      <c r="K766" s="137"/>
      <c r="L766" s="137"/>
      <c r="M766" s="137"/>
      <c r="N766" s="137"/>
      <c r="O766" s="137"/>
      <c r="P766" s="137"/>
      <c r="Q766" s="137"/>
      <c r="R766" s="137"/>
      <c r="S766" s="137"/>
      <c r="T766" s="137"/>
      <c r="U766" s="137"/>
      <c r="V766" s="137"/>
      <c r="W766" s="137"/>
    </row>
    <row r="767" customFormat="false" ht="18" hidden="false" customHeight="false" outlineLevel="0" collapsed="false">
      <c r="A767" s="138"/>
      <c r="B767" s="138"/>
      <c r="C767" s="138"/>
      <c r="D767" s="138"/>
      <c r="E767" s="138"/>
      <c r="F767" s="138"/>
      <c r="G767" s="138"/>
      <c r="H767" s="139"/>
      <c r="I767" s="139"/>
    </row>
    <row r="768" customFormat="false" ht="18" hidden="false" customHeight="false" outlineLevel="0" collapsed="false">
      <c r="A768" s="138"/>
      <c r="B768" s="138"/>
      <c r="C768" s="138"/>
      <c r="D768" s="138"/>
      <c r="E768" s="138"/>
      <c r="F768" s="138"/>
      <c r="G768" s="138"/>
      <c r="H768" s="139"/>
      <c r="I768" s="139"/>
    </row>
    <row r="769" customFormat="false" ht="18" hidden="false" customHeight="false" outlineLevel="0" collapsed="false">
      <c r="A769" s="138"/>
      <c r="B769" s="138"/>
      <c r="C769" s="138"/>
      <c r="D769" s="138"/>
      <c r="E769" s="138"/>
      <c r="F769" s="138"/>
      <c r="G769" s="138"/>
      <c r="H769" s="139"/>
      <c r="I769" s="139"/>
    </row>
    <row r="770" customFormat="false" ht="18" hidden="false" customHeight="false" outlineLevel="0" collapsed="false">
      <c r="A770" s="138"/>
      <c r="B770" s="138"/>
      <c r="C770" s="138"/>
      <c r="D770" s="138"/>
      <c r="E770" s="138"/>
      <c r="F770" s="138"/>
      <c r="G770" s="138"/>
      <c r="H770" s="139"/>
      <c r="I770" s="139"/>
    </row>
    <row r="771" customFormat="false" ht="18" hidden="false" customHeight="false" outlineLevel="0" collapsed="false">
      <c r="A771" s="138"/>
      <c r="B771" s="138"/>
      <c r="C771" s="138"/>
      <c r="D771" s="138"/>
      <c r="E771" s="138"/>
      <c r="F771" s="138"/>
      <c r="G771" s="138"/>
      <c r="H771" s="139"/>
      <c r="I771" s="139"/>
    </row>
    <row r="772" customFormat="false" ht="14.4" hidden="false" customHeight="true" outlineLevel="0" collapsed="false">
      <c r="A772" s="138"/>
      <c r="B772" s="138"/>
      <c r="C772" s="138"/>
      <c r="D772" s="138"/>
      <c r="E772" s="138"/>
      <c r="F772" s="138"/>
      <c r="G772" s="138"/>
      <c r="H772" s="139"/>
      <c r="I772" s="139"/>
    </row>
    <row r="773" customFormat="false" ht="18" hidden="true" customHeight="false" outlineLevel="0" collapsed="false">
      <c r="A773" s="138"/>
      <c r="B773" s="138"/>
      <c r="C773" s="138"/>
      <c r="D773" s="138"/>
      <c r="E773" s="138"/>
      <c r="F773" s="138"/>
      <c r="G773" s="138"/>
      <c r="H773" s="139"/>
      <c r="I773" s="139"/>
    </row>
    <row r="774" customFormat="false" ht="18" hidden="true" customHeight="false" outlineLevel="0" collapsed="false">
      <c r="A774" s="138"/>
      <c r="B774" s="138"/>
      <c r="C774" s="138"/>
      <c r="D774" s="138"/>
      <c r="E774" s="138"/>
      <c r="F774" s="138"/>
      <c r="G774" s="138"/>
      <c r="H774" s="139"/>
      <c r="I774" s="139"/>
    </row>
    <row r="775" customFormat="false" ht="18" hidden="true" customHeight="false" outlineLevel="0" collapsed="false">
      <c r="A775" s="138"/>
      <c r="B775" s="138"/>
      <c r="C775" s="138"/>
      <c r="D775" s="138"/>
      <c r="E775" s="138"/>
      <c r="F775" s="138"/>
      <c r="G775" s="138"/>
      <c r="H775" s="139"/>
      <c r="I775" s="139"/>
    </row>
    <row r="776" customFormat="false" ht="18" hidden="true" customHeight="false" outlineLevel="0" collapsed="false">
      <c r="A776" s="138"/>
      <c r="B776" s="138"/>
      <c r="C776" s="138"/>
      <c r="D776" s="138"/>
      <c r="E776" s="138"/>
      <c r="F776" s="138"/>
      <c r="G776" s="138"/>
      <c r="H776" s="139"/>
      <c r="I776" s="139"/>
    </row>
    <row r="777" customFormat="false" ht="18" hidden="true" customHeight="false" outlineLevel="0" collapsed="false">
      <c r="A777" s="138"/>
      <c r="B777" s="138"/>
      <c r="C777" s="138"/>
      <c r="D777" s="138"/>
      <c r="E777" s="138"/>
      <c r="F777" s="138"/>
      <c r="G777" s="138"/>
      <c r="H777" s="139"/>
      <c r="I777" s="139"/>
    </row>
    <row r="778" customFormat="false" ht="18" hidden="true" customHeight="false" outlineLevel="0" collapsed="false">
      <c r="A778" s="138"/>
      <c r="B778" s="138"/>
      <c r="C778" s="138"/>
      <c r="D778" s="138"/>
      <c r="E778" s="138"/>
      <c r="F778" s="138"/>
      <c r="G778" s="138"/>
      <c r="H778" s="139"/>
      <c r="I778" s="139"/>
    </row>
    <row r="779" customFormat="false" ht="18" hidden="true" customHeight="false" outlineLevel="0" collapsed="false">
      <c r="A779" s="138"/>
      <c r="B779" s="138"/>
      <c r="C779" s="138"/>
      <c r="D779" s="138"/>
      <c r="E779" s="138"/>
      <c r="F779" s="138"/>
      <c r="G779" s="138"/>
      <c r="H779" s="139"/>
      <c r="I779" s="139"/>
    </row>
    <row r="780" customFormat="false" ht="18" hidden="true" customHeight="false" outlineLevel="0" collapsed="false">
      <c r="A780" s="138"/>
      <c r="B780" s="138"/>
      <c r="C780" s="138"/>
      <c r="D780" s="138"/>
      <c r="E780" s="138"/>
      <c r="F780" s="138"/>
      <c r="G780" s="138"/>
      <c r="H780" s="139"/>
      <c r="I780" s="139"/>
    </row>
    <row r="781" customFormat="false" ht="18" hidden="true" customHeight="false" outlineLevel="0" collapsed="false">
      <c r="A781" s="138"/>
      <c r="B781" s="138"/>
      <c r="C781" s="138"/>
      <c r="D781" s="138"/>
      <c r="E781" s="138"/>
      <c r="F781" s="138"/>
      <c r="G781" s="138"/>
      <c r="H781" s="139"/>
      <c r="I781" s="139"/>
    </row>
    <row r="782" customFormat="false" ht="18" hidden="true" customHeight="false" outlineLevel="0" collapsed="false">
      <c r="A782" s="138"/>
      <c r="B782" s="138"/>
      <c r="C782" s="138"/>
      <c r="D782" s="138"/>
      <c r="E782" s="138"/>
      <c r="F782" s="138"/>
      <c r="G782" s="138"/>
      <c r="H782" s="139"/>
      <c r="I782" s="139"/>
    </row>
    <row r="783" customFormat="false" ht="18" hidden="true" customHeight="false" outlineLevel="0" collapsed="false">
      <c r="A783" s="138"/>
      <c r="B783" s="138"/>
      <c r="C783" s="138"/>
      <c r="D783" s="138"/>
      <c r="E783" s="138"/>
      <c r="F783" s="138"/>
      <c r="G783" s="138"/>
      <c r="H783" s="139"/>
      <c r="I783" s="139"/>
    </row>
    <row r="784" customFormat="false" ht="18" hidden="true" customHeight="false" outlineLevel="0" collapsed="false">
      <c r="A784" s="138"/>
      <c r="B784" s="138"/>
      <c r="C784" s="138"/>
      <c r="D784" s="138"/>
      <c r="E784" s="138"/>
      <c r="F784" s="138"/>
      <c r="G784" s="138"/>
      <c r="H784" s="139"/>
      <c r="I784" s="139"/>
    </row>
    <row r="785" customFormat="false" ht="18" hidden="true" customHeight="false" outlineLevel="0" collapsed="false">
      <c r="A785" s="138"/>
      <c r="B785" s="138"/>
      <c r="C785" s="138"/>
      <c r="D785" s="138"/>
      <c r="E785" s="138"/>
      <c r="F785" s="138"/>
      <c r="G785" s="138"/>
      <c r="H785" s="139"/>
      <c r="I785" s="139"/>
    </row>
    <row r="786" customFormat="false" ht="15.6" hidden="true" customHeight="false" outlineLevel="0" collapsed="false"/>
    <row r="787" customFormat="false" ht="15.6" hidden="true" customHeight="false" outlineLevel="0" collapsed="false"/>
    <row r="788" customFormat="false" ht="15.6" hidden="true" customHeight="false" outlineLevel="0" collapsed="false"/>
    <row r="789" customFormat="false" ht="15.6" hidden="true" customHeight="false" outlineLevel="0" collapsed="false"/>
    <row r="790" customFormat="false" ht="15.6" hidden="true" customHeight="false" outlineLevel="0" collapsed="false"/>
    <row r="791" customFormat="false" ht="15.6" hidden="true" customHeight="false" outlineLevel="0" collapsed="false"/>
    <row r="792" customFormat="false" ht="15.6" hidden="true" customHeight="false" outlineLevel="0" collapsed="false"/>
    <row r="793" customFormat="false" ht="15.6" hidden="true" customHeight="false" outlineLevel="0" collapsed="false"/>
    <row r="794" customFormat="false" ht="15.6" hidden="true" customHeight="false" outlineLevel="0" collapsed="false"/>
    <row r="795" customFormat="false" ht="15.6" hidden="true" customHeight="false" outlineLevel="0" collapsed="false"/>
    <row r="796" customFormat="false" ht="15.6" hidden="true" customHeight="false" outlineLevel="0" collapsed="false"/>
    <row r="797" customFormat="false" ht="15.6" hidden="true" customHeight="false" outlineLevel="0" collapsed="false"/>
    <row r="798" customFormat="false" ht="15.6" hidden="true" customHeight="false" outlineLevel="0" collapsed="false"/>
    <row r="799" customFormat="false" ht="15.6" hidden="true" customHeight="false" outlineLevel="0" collapsed="false"/>
    <row r="800" customFormat="false" ht="15.6" hidden="true" customHeight="false" outlineLevel="0" collapsed="false"/>
    <row r="801" customFormat="false" ht="13.2" hidden="true" customHeight="false" outlineLevel="0" collapsed="false">
      <c r="H801" s="0"/>
      <c r="I801" s="0"/>
    </row>
    <row r="802" customFormat="false" ht="13.2" hidden="true" customHeight="false" outlineLevel="0" collapsed="false">
      <c r="H802" s="0"/>
      <c r="I802" s="0"/>
    </row>
    <row r="803" customFormat="false" ht="13.2" hidden="true" customHeight="false" outlineLevel="0" collapsed="false">
      <c r="H803" s="0"/>
      <c r="I803" s="0"/>
    </row>
    <row r="804" customFormat="false" ht="13.2" hidden="true" customHeight="false" outlineLevel="0" collapsed="false">
      <c r="H804" s="0"/>
      <c r="I804" s="0"/>
    </row>
  </sheetData>
  <mergeCells count="19">
    <mergeCell ref="B15:J15"/>
    <mergeCell ref="I16:W16"/>
    <mergeCell ref="I17:W17"/>
    <mergeCell ref="A19:A21"/>
    <mergeCell ref="B19:B21"/>
    <mergeCell ref="C19:C21"/>
    <mergeCell ref="D19:D21"/>
    <mergeCell ref="E19:E21"/>
    <mergeCell ref="F19:F21"/>
    <mergeCell ref="G19:G21"/>
    <mergeCell ref="I19:W19"/>
    <mergeCell ref="H20:H21"/>
    <mergeCell ref="I20:I21"/>
    <mergeCell ref="W20:W21"/>
    <mergeCell ref="B765:F765"/>
    <mergeCell ref="Q765:R765"/>
    <mergeCell ref="S765:T765"/>
    <mergeCell ref="B766:F766"/>
    <mergeCell ref="H766:W766"/>
  </mergeCells>
  <printOptions headings="false" gridLines="false" gridLinesSet="true" horizontalCentered="false" verticalCentered="false"/>
  <pageMargins left="0.7875" right="0.7875" top="1.14166666666667" bottom="0.39375" header="0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4T11:56:42Z</dcterms:created>
  <dc:creator>Borisov_AV</dc:creator>
  <dc:description/>
  <dc:language>en-US</dc:language>
  <cp:lastModifiedBy>Карина Магомедова</cp:lastModifiedBy>
  <cp:lastPrinted>2016-02-11T11:08:39Z</cp:lastPrinted>
  <dcterms:modified xsi:type="dcterms:W3CDTF">2016-02-29T09:09:53Z</dcterms:modified>
  <cp:revision>0</cp:revision>
  <dc:subject/>
  <dc:title/>
</cp:coreProperties>
</file>