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 кв2011" sheetId="1" state="visible" r:id="rId2"/>
  </sheets>
  <definedNames>
    <definedName function="false" hidden="false" localSheetId="0" name="_xlnm.Print_Titles" vbProcedure="false">'исп за 1 кв201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15.06.2011 №  123</t>
  </si>
  <si>
    <t xml:space="preserve">Исполнение индикативного плана социально-экономического развития  муниципального образования Тимашевский район за 1 квартал 2011 года ( по крупным и средним организациям по оперативным данным)</t>
  </si>
  <si>
    <t xml:space="preserve">Показатель, единица измерения</t>
  </si>
  <si>
    <t xml:space="preserve">2009 год</t>
  </si>
  <si>
    <t xml:space="preserve">1 квартал 2010 года </t>
  </si>
  <si>
    <t xml:space="preserve">1 квартал 2011 года </t>
  </si>
  <si>
    <t xml:space="preserve">Прогноз на 2011 год</t>
  </si>
  <si>
    <t xml:space="preserve">Прогнозируемый темп роста в 2011 г,%</t>
  </si>
  <si>
    <t xml:space="preserve">Темп роста в 1 квартале 2011 года к  1 кварталу 2010 года,%</t>
  </si>
  <si>
    <t xml:space="preserve">% выполнения плана за 1 квартал 2011 года</t>
  </si>
  <si>
    <t xml:space="preserve">Отклонение от прогнозируемых темпов роста, п.п.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сычужные (твердые)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Скот и птица (в живом весе)- всего,  тонн </t>
  </si>
  <si>
    <t xml:space="preserve">Молоко- всего, тыс.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Общий объем предоставляемых услуг курортно-туристским комплексом, млн. рублей</t>
  </si>
  <si>
    <t xml:space="preserve">Выпуск товаров и услуг по  предприятиям транспорта, всего, тыс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зарегистрированных безработных, чел. (на 01апреля 2011 года)</t>
  </si>
  <si>
    <t xml:space="preserve">Уровень регистрируемой безработицы, % (на конец периода)</t>
  </si>
  <si>
    <t xml:space="preserve">-</t>
  </si>
  <si>
    <t xml:space="preserve">Заместитель главы муниципального 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1.13"/>
    <col collapsed="false" customWidth="false" hidden="tru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18.75" hidden="false" customHeight="false" outlineLevel="0" collapsed="false">
      <c r="E2" s="3"/>
      <c r="F2" s="3"/>
      <c r="G2" s="3"/>
      <c r="H2" s="4" t="s">
        <v>1</v>
      </c>
      <c r="I2" s="5"/>
      <c r="J2" s="5"/>
    </row>
    <row r="3" customFormat="false" ht="18.75" hidden="false" customHeight="false" outlineLevel="0" collapsed="false">
      <c r="E3" s="3"/>
      <c r="F3" s="3"/>
      <c r="G3" s="3"/>
      <c r="H3" s="4" t="s">
        <v>2</v>
      </c>
      <c r="I3" s="5"/>
      <c r="J3" s="5"/>
    </row>
    <row r="4" customFormat="false" ht="18.75" hidden="false" customHeight="false" outlineLevel="0" collapsed="false">
      <c r="E4" s="3"/>
      <c r="F4" s="3"/>
      <c r="G4" s="3"/>
      <c r="H4" s="4" t="s">
        <v>3</v>
      </c>
      <c r="I4" s="5"/>
      <c r="J4" s="5"/>
    </row>
    <row r="5" customFormat="false" ht="18.75" hidden="false" customHeight="false" outlineLevel="0" collapsed="false">
      <c r="E5" s="3"/>
      <c r="F5" s="3"/>
      <c r="G5" s="3"/>
      <c r="H5" s="4" t="s">
        <v>4</v>
      </c>
      <c r="I5" s="4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51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95.2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4" t="s">
        <v>13</v>
      </c>
      <c r="J9" s="14" t="s">
        <v>14</v>
      </c>
    </row>
    <row r="10" customFormat="false" ht="80.25" hidden="false" customHeight="true" outlineLevel="0" collapsed="false">
      <c r="A10" s="15" t="s">
        <v>15</v>
      </c>
      <c r="B10" s="15"/>
      <c r="C10" s="16" t="n">
        <v>23937.7</v>
      </c>
      <c r="D10" s="16" t="n">
        <v>4707.8</v>
      </c>
      <c r="E10" s="16" t="n">
        <v>5694.4</v>
      </c>
      <c r="F10" s="16" t="n">
        <v>30563</v>
      </c>
      <c r="G10" s="17" t="n">
        <v>112.1</v>
      </c>
      <c r="H10" s="17" t="n">
        <v>121</v>
      </c>
      <c r="I10" s="17" t="n">
        <v>18.6</v>
      </c>
      <c r="J10" s="17" t="n">
        <f aca="false">H10-G10</f>
        <v>8.90000000000001</v>
      </c>
    </row>
    <row r="11" customFormat="false" ht="32.25" hidden="false" customHeight="true" outlineLevel="0" collapsed="false">
      <c r="A11" s="18" t="s">
        <v>16</v>
      </c>
      <c r="B11" s="18"/>
      <c r="C11" s="16"/>
      <c r="D11" s="16"/>
      <c r="E11" s="16"/>
      <c r="F11" s="16"/>
      <c r="G11" s="17"/>
      <c r="H11" s="17"/>
      <c r="I11" s="17"/>
      <c r="J11" s="17"/>
    </row>
    <row r="12" customFormat="false" ht="17.25" hidden="false" customHeight="true" outlineLevel="0" collapsed="false">
      <c r="A12" s="19" t="s">
        <v>17</v>
      </c>
      <c r="B12" s="19" t="n">
        <v>8005</v>
      </c>
      <c r="C12" s="16" t="n">
        <v>7214</v>
      </c>
      <c r="D12" s="16" t="n">
        <v>1615</v>
      </c>
      <c r="E12" s="16" t="n">
        <v>1483.5</v>
      </c>
      <c r="F12" s="16" t="n">
        <v>7160</v>
      </c>
      <c r="G12" s="17" t="n">
        <v>102.3</v>
      </c>
      <c r="H12" s="17" t="n">
        <v>91.8</v>
      </c>
      <c r="I12" s="17" t="n">
        <v>20.7</v>
      </c>
      <c r="J12" s="17" t="n">
        <f aca="false">H12-G12</f>
        <v>-10.5</v>
      </c>
    </row>
    <row r="13" customFormat="false" ht="17.25" hidden="false" customHeight="true" outlineLevel="0" collapsed="false">
      <c r="A13" s="19" t="s">
        <v>18</v>
      </c>
      <c r="B13" s="19" t="n">
        <v>53.2</v>
      </c>
      <c r="C13" s="16" t="n">
        <v>52.3</v>
      </c>
      <c r="D13" s="16" t="n">
        <v>0</v>
      </c>
      <c r="E13" s="16" t="n">
        <v>4.666</v>
      </c>
      <c r="F13" s="16" t="n">
        <v>35.3</v>
      </c>
      <c r="G13" s="17" t="n">
        <v>106.3</v>
      </c>
      <c r="H13" s="17"/>
      <c r="I13" s="17" t="n">
        <v>13.2</v>
      </c>
      <c r="J13" s="17"/>
    </row>
    <row r="14" customFormat="false" ht="20.25" hidden="false" customHeight="true" outlineLevel="0" collapsed="false">
      <c r="A14" s="19" t="s">
        <v>19</v>
      </c>
      <c r="B14" s="19" t="n">
        <v>7890</v>
      </c>
      <c r="C14" s="16" t="n">
        <v>10488</v>
      </c>
      <c r="D14" s="16" t="n">
        <v>2401.4</v>
      </c>
      <c r="E14" s="16" t="n">
        <v>3044.3</v>
      </c>
      <c r="F14" s="16" t="n">
        <v>15228</v>
      </c>
      <c r="G14" s="17" t="n">
        <v>112</v>
      </c>
      <c r="H14" s="17" t="n">
        <v>126.8</v>
      </c>
      <c r="I14" s="17" t="n">
        <v>20</v>
      </c>
      <c r="J14" s="17" t="n">
        <f aca="false">H14-G14</f>
        <v>14.8</v>
      </c>
    </row>
    <row r="15" customFormat="false" ht="16.5" hidden="false" customHeight="true" outlineLevel="0" collapsed="false">
      <c r="A15" s="19" t="s">
        <v>20</v>
      </c>
      <c r="B15" s="19" t="n">
        <v>8.068</v>
      </c>
      <c r="C15" s="17" t="n">
        <v>6.8</v>
      </c>
      <c r="D15" s="17" t="n">
        <v>1596.1</v>
      </c>
      <c r="E15" s="17" t="n">
        <v>2034.7</v>
      </c>
      <c r="F15" s="17" t="n">
        <v>6960</v>
      </c>
      <c r="G15" s="17" t="n">
        <v>101.6</v>
      </c>
      <c r="H15" s="17" t="n">
        <v>127.5</v>
      </c>
      <c r="I15" s="17" t="n">
        <v>29.2</v>
      </c>
      <c r="J15" s="17" t="n">
        <f aca="false">H15-G15</f>
        <v>25.9</v>
      </c>
    </row>
    <row r="16" customFormat="false" ht="19.5" hidden="false" customHeight="true" outlineLevel="0" collapsed="false">
      <c r="A16" s="19" t="s">
        <v>21</v>
      </c>
      <c r="B16" s="19" t="n">
        <v>190</v>
      </c>
      <c r="C16" s="20" t="n">
        <v>136</v>
      </c>
      <c r="D16" s="20" t="n">
        <v>29.6</v>
      </c>
      <c r="E16" s="20" t="n">
        <v>16.1</v>
      </c>
      <c r="F16" s="20" t="n">
        <v>143</v>
      </c>
      <c r="G16" s="17" t="n">
        <v>105.1</v>
      </c>
      <c r="H16" s="17" t="n">
        <v>54.4</v>
      </c>
      <c r="I16" s="17" t="n">
        <v>11.3</v>
      </c>
      <c r="J16" s="17" t="n">
        <f aca="false">H16-G16</f>
        <v>-50.7</v>
      </c>
    </row>
    <row r="17" customFormat="false" ht="15.75" hidden="false" customHeight="false" outlineLevel="0" collapsed="false">
      <c r="A17" s="19" t="s">
        <v>22</v>
      </c>
      <c r="B17" s="19" t="n">
        <v>213.8</v>
      </c>
      <c r="C17" s="16" t="n">
        <v>228.4</v>
      </c>
      <c r="D17" s="16" t="n">
        <v>58.414</v>
      </c>
      <c r="E17" s="16" t="n">
        <v>46.316</v>
      </c>
      <c r="F17" s="16" t="n">
        <v>266.8</v>
      </c>
      <c r="G17" s="17" t="n">
        <v>105.2</v>
      </c>
      <c r="H17" s="17" t="n">
        <v>79.3</v>
      </c>
      <c r="I17" s="17" t="n">
        <v>17.4</v>
      </c>
      <c r="J17" s="17" t="n">
        <f aca="false">H17-G17</f>
        <v>-25.9</v>
      </c>
    </row>
    <row r="18" customFormat="false" ht="31.5" hidden="false" customHeight="false" outlineLevel="0" collapsed="false">
      <c r="A18" s="19" t="s">
        <v>23</v>
      </c>
      <c r="B18" s="19" t="n">
        <v>29.8</v>
      </c>
      <c r="C18" s="16" t="n">
        <v>30.44</v>
      </c>
      <c r="D18" s="16" t="n">
        <v>5.97</v>
      </c>
      <c r="E18" s="16" t="n">
        <v>6.02</v>
      </c>
      <c r="F18" s="16" t="n">
        <v>32.6</v>
      </c>
      <c r="G18" s="17" t="n">
        <v>103.5</v>
      </c>
      <c r="H18" s="17" t="n">
        <v>100.8</v>
      </c>
      <c r="I18" s="17" t="n">
        <v>18.5</v>
      </c>
      <c r="J18" s="17" t="n">
        <f aca="false">H18-G18</f>
        <v>-2.7</v>
      </c>
    </row>
    <row r="19" customFormat="false" ht="15" hidden="false" customHeight="true" outlineLevel="0" collapsed="false">
      <c r="A19" s="19" t="s">
        <v>24</v>
      </c>
      <c r="B19" s="19" t="n">
        <v>235</v>
      </c>
      <c r="C19" s="16" t="n">
        <v>266.4</v>
      </c>
      <c r="D19" s="16" t="n">
        <v>56.9</v>
      </c>
      <c r="E19" s="16" t="n">
        <v>51.9</v>
      </c>
      <c r="F19" s="16" t="n">
        <v>299</v>
      </c>
      <c r="G19" s="17" t="n">
        <v>107.6</v>
      </c>
      <c r="H19" s="17" t="n">
        <v>91.2</v>
      </c>
      <c r="I19" s="17" t="n">
        <v>17.4</v>
      </c>
      <c r="J19" s="17" t="n">
        <f aca="false">H19-G19</f>
        <v>-16.4</v>
      </c>
    </row>
    <row r="20" customFormat="false" ht="18.75" hidden="false" customHeight="true" outlineLevel="0" collapsed="false">
      <c r="A20" s="19" t="s">
        <v>25</v>
      </c>
      <c r="B20" s="19" t="n">
        <v>0.6</v>
      </c>
      <c r="C20" s="16" t="n">
        <v>0.6</v>
      </c>
      <c r="D20" s="16" t="n">
        <v>7</v>
      </c>
      <c r="E20" s="16" t="n">
        <v>8</v>
      </c>
      <c r="F20" s="16" t="n">
        <v>660</v>
      </c>
      <c r="G20" s="17" t="n">
        <v>104.8</v>
      </c>
      <c r="H20" s="17" t="n">
        <v>114.3</v>
      </c>
      <c r="I20" s="17" t="n">
        <v>1.2</v>
      </c>
      <c r="J20" s="17" t="n">
        <f aca="false">H20-G20</f>
        <v>9.5</v>
      </c>
    </row>
    <row r="21" customFormat="false" ht="14.25" hidden="false" customHeight="true" outlineLevel="0" collapsed="false">
      <c r="A21" s="19" t="s">
        <v>26</v>
      </c>
      <c r="B21" s="19" t="n">
        <v>239</v>
      </c>
      <c r="C21" s="21" t="n">
        <v>540</v>
      </c>
      <c r="D21" s="21" t="n">
        <v>59</v>
      </c>
      <c r="E21" s="17" t="n">
        <v>10.2</v>
      </c>
      <c r="F21" s="17" t="n">
        <v>230</v>
      </c>
      <c r="G21" s="17" t="n">
        <v>115</v>
      </c>
      <c r="H21" s="17" t="n">
        <v>17.3</v>
      </c>
      <c r="I21" s="17" t="n">
        <v>4.4</v>
      </c>
      <c r="J21" s="17" t="n">
        <f aca="false">H21-G21</f>
        <v>-97.7</v>
      </c>
    </row>
    <row r="22" customFormat="false" ht="31.5" hidden="false" customHeight="false" outlineLevel="0" collapsed="false">
      <c r="A22" s="19" t="s">
        <v>27</v>
      </c>
      <c r="B22" s="19" t="n">
        <v>48000</v>
      </c>
      <c r="C22" s="16" t="n">
        <v>49800</v>
      </c>
      <c r="D22" s="16" t="n">
        <v>10197</v>
      </c>
      <c r="E22" s="16" t="n">
        <v>10465</v>
      </c>
      <c r="F22" s="16" t="n">
        <v>55000</v>
      </c>
      <c r="G22" s="17" t="n">
        <v>103.8</v>
      </c>
      <c r="H22" s="17" t="n">
        <v>102.6</v>
      </c>
      <c r="I22" s="17" t="n">
        <v>19</v>
      </c>
      <c r="J22" s="17" t="n">
        <f aca="false">H22-G22</f>
        <v>-1.2</v>
      </c>
    </row>
    <row r="23" customFormat="false" ht="21" hidden="false" customHeight="true" outlineLevel="0" collapsed="false">
      <c r="A23" s="19" t="s">
        <v>28</v>
      </c>
      <c r="B23" s="19" t="n">
        <v>17000</v>
      </c>
      <c r="C23" s="16" t="n">
        <v>19635</v>
      </c>
      <c r="D23" s="16" t="n">
        <v>4280</v>
      </c>
      <c r="E23" s="16" t="n">
        <v>3502</v>
      </c>
      <c r="F23" s="16" t="n">
        <v>21900</v>
      </c>
      <c r="G23" s="17" t="n">
        <v>105.3</v>
      </c>
      <c r="H23" s="17" t="n">
        <v>81.8</v>
      </c>
      <c r="I23" s="17" t="n">
        <v>16</v>
      </c>
      <c r="J23" s="17" t="n">
        <f aca="false">H23-G23</f>
        <v>-23.5</v>
      </c>
    </row>
    <row r="24" customFormat="false" ht="15.75" hidden="false" customHeight="true" outlineLevel="0" collapsed="false">
      <c r="A24" s="19" t="s">
        <v>29</v>
      </c>
      <c r="B24" s="19" t="n">
        <v>90.9</v>
      </c>
      <c r="C24" s="16" t="n">
        <v>93.5</v>
      </c>
      <c r="D24" s="16" t="n">
        <v>24.558</v>
      </c>
      <c r="E24" s="16" t="n">
        <v>25.51</v>
      </c>
      <c r="F24" s="16" t="n">
        <v>123.7</v>
      </c>
      <c r="G24" s="17" t="n">
        <v>110.2</v>
      </c>
      <c r="H24" s="17" t="n">
        <v>103.9</v>
      </c>
      <c r="I24" s="17" t="n">
        <v>20.6</v>
      </c>
      <c r="J24" s="17" t="n">
        <f aca="false">H24-G24</f>
        <v>-6.3</v>
      </c>
    </row>
    <row r="25" customFormat="false" ht="34.5" hidden="false" customHeight="true" outlineLevel="0" collapsed="false">
      <c r="A25" s="18" t="s">
        <v>30</v>
      </c>
      <c r="B25" s="18" t="n">
        <v>3072.5</v>
      </c>
      <c r="C25" s="16" t="n">
        <v>3069.4</v>
      </c>
      <c r="D25" s="16" t="n">
        <v>490.6</v>
      </c>
      <c r="E25" s="16" t="n">
        <v>445.5</v>
      </c>
      <c r="F25" s="16" t="n">
        <v>3328.2</v>
      </c>
      <c r="G25" s="17" t="n">
        <v>104.2</v>
      </c>
      <c r="H25" s="17" t="n">
        <v>90.8</v>
      </c>
      <c r="I25" s="17" t="n">
        <v>13.4</v>
      </c>
      <c r="J25" s="17" t="n">
        <f aca="false">H25-G25</f>
        <v>-13.4</v>
      </c>
    </row>
    <row r="26" customFormat="false" ht="33.75" hidden="false" customHeight="true" outlineLevel="0" collapsed="false">
      <c r="A26" s="22" t="s">
        <v>31</v>
      </c>
      <c r="B26" s="22"/>
      <c r="C26" s="16"/>
      <c r="D26" s="16"/>
      <c r="E26" s="16"/>
      <c r="F26" s="16"/>
      <c r="G26" s="17"/>
      <c r="H26" s="17"/>
      <c r="I26" s="17"/>
      <c r="J26" s="17"/>
    </row>
    <row r="27" customFormat="false" ht="15.75" hidden="false" customHeight="false" outlineLevel="0" collapsed="false">
      <c r="A27" s="19" t="s">
        <v>32</v>
      </c>
      <c r="B27" s="19" t="n">
        <v>8.8</v>
      </c>
      <c r="C27" s="17" t="n">
        <v>7.6</v>
      </c>
      <c r="D27" s="17" t="n">
        <v>2046.4</v>
      </c>
      <c r="E27" s="17" t="n">
        <v>814.2</v>
      </c>
      <c r="F27" s="17" t="n">
        <v>8597</v>
      </c>
      <c r="G27" s="17" t="n">
        <v>136.5</v>
      </c>
      <c r="H27" s="17" t="n">
        <v>39.8</v>
      </c>
      <c r="I27" s="17" t="n">
        <v>9.5</v>
      </c>
      <c r="J27" s="17" t="n">
        <f aca="false">H27-G27</f>
        <v>-96.7</v>
      </c>
    </row>
    <row r="28" customFormat="false" ht="16.5" hidden="false" customHeight="true" outlineLevel="0" collapsed="false">
      <c r="A28" s="19" t="s">
        <v>33</v>
      </c>
      <c r="B28" s="19" t="n">
        <v>36.6</v>
      </c>
      <c r="C28" s="17" t="n">
        <v>36.7</v>
      </c>
      <c r="D28" s="17" t="n">
        <v>9.2</v>
      </c>
      <c r="E28" s="17" t="n">
        <v>8.9</v>
      </c>
      <c r="F28" s="17" t="n">
        <v>37.6</v>
      </c>
      <c r="G28" s="17" t="n">
        <v>101.3</v>
      </c>
      <c r="H28" s="17" t="n">
        <v>96.9</v>
      </c>
      <c r="I28" s="17" t="n">
        <v>23.8</v>
      </c>
      <c r="J28" s="17" t="n">
        <f aca="false">H28-G28</f>
        <v>-4.39999999999999</v>
      </c>
    </row>
    <row r="29" customFormat="false" ht="16.5" hidden="false" customHeight="true" outlineLevel="0" collapsed="false">
      <c r="A29" s="19" t="s">
        <v>34</v>
      </c>
      <c r="B29" s="19" t="n">
        <v>22</v>
      </c>
      <c r="C29" s="21" t="n">
        <v>26</v>
      </c>
      <c r="D29" s="17" t="n">
        <v>6167</v>
      </c>
      <c r="E29" s="17" t="n">
        <v>7017</v>
      </c>
      <c r="F29" s="17" t="n">
        <v>26000</v>
      </c>
      <c r="G29" s="17" t="n">
        <v>115.6</v>
      </c>
      <c r="H29" s="17" t="n">
        <v>113.8</v>
      </c>
      <c r="I29" s="17" t="n">
        <v>27</v>
      </c>
      <c r="J29" s="17" t="n">
        <f aca="false">H29-G29</f>
        <v>-1.8</v>
      </c>
    </row>
    <row r="30" customFormat="false" ht="21" hidden="false" customHeight="true" outlineLevel="0" collapsed="false">
      <c r="A30" s="23" t="s">
        <v>35</v>
      </c>
      <c r="B30" s="23" t="n">
        <v>1804.5</v>
      </c>
      <c r="C30" s="17" t="n">
        <v>1806</v>
      </c>
      <c r="D30" s="17" t="n">
        <v>507.6</v>
      </c>
      <c r="E30" s="16" t="n">
        <v>661.9</v>
      </c>
      <c r="F30" s="16" t="n">
        <v>2462.8</v>
      </c>
      <c r="G30" s="17" t="n">
        <v>117.6</v>
      </c>
      <c r="H30" s="17" t="n">
        <f aca="false">E30/D30*100</f>
        <v>130.397951142632</v>
      </c>
      <c r="I30" s="17" t="n">
        <f aca="false">E30/F30*100</f>
        <v>26.8759135942829</v>
      </c>
      <c r="J30" s="17" t="n">
        <f aca="false">H30-G30</f>
        <v>12.797951142632</v>
      </c>
    </row>
    <row r="31" customFormat="false" ht="15.75" hidden="false" customHeight="false" outlineLevel="0" collapsed="false">
      <c r="A31" s="23" t="s">
        <v>36</v>
      </c>
      <c r="B31" s="23" t="n">
        <v>85.1</v>
      </c>
      <c r="C31" s="17" t="n">
        <v>81.1</v>
      </c>
      <c r="D31" s="17" t="n">
        <v>16.3</v>
      </c>
      <c r="E31" s="17" t="n">
        <v>17.7</v>
      </c>
      <c r="F31" s="17" t="n">
        <v>94.4</v>
      </c>
      <c r="G31" s="17" t="n">
        <v>108.8</v>
      </c>
      <c r="H31" s="17" t="n">
        <f aca="false">E31/D31*100</f>
        <v>108.588957055215</v>
      </c>
      <c r="I31" s="17" t="n">
        <f aca="false">E31/F31*100</f>
        <v>18.75</v>
      </c>
      <c r="J31" s="17" t="n">
        <f aca="false">H31-G31</f>
        <v>-0.211042944785277</v>
      </c>
    </row>
    <row r="32" customFormat="false" ht="15.75" hidden="false" customHeight="false" outlineLevel="0" collapsed="false">
      <c r="A32" s="23" t="s">
        <v>37</v>
      </c>
      <c r="B32" s="23" t="n">
        <v>1179.8</v>
      </c>
      <c r="C32" s="16" t="n">
        <v>1175.2</v>
      </c>
      <c r="D32" s="16" t="n">
        <v>285.2</v>
      </c>
      <c r="E32" s="16" t="n">
        <v>328.7</v>
      </c>
      <c r="F32" s="16" t="n">
        <v>1573.6</v>
      </c>
      <c r="G32" s="17" t="n">
        <v>113.9</v>
      </c>
      <c r="H32" s="17" t="n">
        <f aca="false">E32/D32*100</f>
        <v>115.252454417952</v>
      </c>
      <c r="I32" s="17" t="n">
        <f aca="false">E32/F32*100</f>
        <v>20.8884087442806</v>
      </c>
      <c r="J32" s="17" t="n">
        <f aca="false">H32-G32</f>
        <v>1.3524544179523</v>
      </c>
    </row>
    <row r="33" customFormat="false" ht="33.75" hidden="false" customHeight="true" outlineLevel="0" collapsed="false">
      <c r="A33" s="23" t="s">
        <v>38</v>
      </c>
      <c r="B33" s="23" t="n">
        <v>6.3</v>
      </c>
      <c r="C33" s="16" t="n">
        <v>6.5</v>
      </c>
      <c r="D33" s="16" t="n">
        <v>1.8</v>
      </c>
      <c r="E33" s="16" t="n">
        <v>1.7</v>
      </c>
      <c r="F33" s="16" t="n">
        <v>21.9</v>
      </c>
      <c r="G33" s="17" t="n">
        <v>110.6</v>
      </c>
      <c r="H33" s="17" t="n">
        <v>93.2</v>
      </c>
      <c r="I33" s="17" t="n">
        <v>7.6</v>
      </c>
      <c r="J33" s="17" t="n">
        <f aca="false">H33-G33</f>
        <v>-17.4</v>
      </c>
    </row>
    <row r="34" customFormat="false" ht="31.5" hidden="false" customHeight="false" outlineLevel="0" collapsed="false">
      <c r="A34" s="23" t="s">
        <v>39</v>
      </c>
      <c r="B34" s="23" t="n">
        <v>251204.6</v>
      </c>
      <c r="C34" s="16" t="n">
        <v>233384</v>
      </c>
      <c r="D34" s="16" t="n">
        <v>37.9</v>
      </c>
      <c r="E34" s="16" t="n">
        <v>47.9</v>
      </c>
      <c r="F34" s="16" t="n">
        <v>414.4</v>
      </c>
      <c r="G34" s="17" t="n">
        <v>109.8</v>
      </c>
      <c r="H34" s="17" t="n">
        <v>126.4</v>
      </c>
      <c r="I34" s="17" t="n">
        <v>116</v>
      </c>
      <c r="J34" s="17" t="n">
        <f aca="false">H34-G34</f>
        <v>16.6</v>
      </c>
    </row>
    <row r="35" customFormat="false" ht="47.25" hidden="false" customHeight="false" outlineLevel="0" collapsed="false">
      <c r="A35" s="23" t="s">
        <v>40</v>
      </c>
      <c r="B35" s="23" t="n">
        <v>2194.6</v>
      </c>
      <c r="C35" s="16" t="n">
        <v>2590.8</v>
      </c>
      <c r="D35" s="16" t="n">
        <v>759.1</v>
      </c>
      <c r="E35" s="16" t="n">
        <v>707.8</v>
      </c>
      <c r="F35" s="16" t="n">
        <v>4150</v>
      </c>
      <c r="G35" s="17" t="n">
        <v>107.9</v>
      </c>
      <c r="H35" s="17" t="n">
        <v>93.2</v>
      </c>
      <c r="I35" s="17" t="n">
        <v>17.1</v>
      </c>
      <c r="J35" s="17" t="n">
        <f aca="false">H35-G35</f>
        <v>-14.7</v>
      </c>
    </row>
    <row r="36" customFormat="false" ht="47.25" hidden="false" customHeight="false" outlineLevel="0" collapsed="false">
      <c r="A36" s="23" t="s">
        <v>41</v>
      </c>
      <c r="B36" s="23" t="n">
        <v>346.2</v>
      </c>
      <c r="C36" s="16" t="n">
        <v>298.8</v>
      </c>
      <c r="D36" s="16" t="n">
        <v>23</v>
      </c>
      <c r="E36" s="16" t="n">
        <v>73.6</v>
      </c>
      <c r="F36" s="16" t="n">
        <v>174.6</v>
      </c>
      <c r="G36" s="17" t="n">
        <v>36.1</v>
      </c>
      <c r="H36" s="17" t="n">
        <v>320.1</v>
      </c>
      <c r="I36" s="17" t="n">
        <v>42.1</v>
      </c>
      <c r="J36" s="17" t="n">
        <f aca="false">H36-G36</f>
        <v>284</v>
      </c>
    </row>
    <row r="37" customFormat="false" ht="15.75" hidden="false" customHeight="false" outlineLevel="0" collapsed="false">
      <c r="A37" s="23" t="s">
        <v>42</v>
      </c>
      <c r="B37" s="23" t="n">
        <v>40</v>
      </c>
      <c r="C37" s="16" t="n">
        <v>40.889</v>
      </c>
      <c r="D37" s="16" t="n">
        <v>8.54</v>
      </c>
      <c r="E37" s="16" t="n">
        <v>9.26</v>
      </c>
      <c r="F37" s="16" t="n">
        <v>37.7</v>
      </c>
      <c r="G37" s="17" t="n">
        <v>101.9</v>
      </c>
      <c r="H37" s="17" t="n">
        <v>108.5</v>
      </c>
      <c r="I37" s="17" t="n">
        <v>24.6</v>
      </c>
      <c r="J37" s="17" t="n">
        <f aca="false">H37-G37</f>
        <v>6.59999999999999</v>
      </c>
    </row>
    <row r="38" customFormat="false" ht="31.5" hidden="false" customHeight="false" outlineLevel="0" collapsed="false">
      <c r="A38" s="24" t="s">
        <v>43</v>
      </c>
      <c r="B38" s="25"/>
      <c r="C38" s="26"/>
      <c r="D38" s="16" t="n">
        <v>201.2</v>
      </c>
      <c r="E38" s="16" t="n">
        <v>112.5</v>
      </c>
      <c r="F38" s="16" t="n">
        <v>1193.7</v>
      </c>
      <c r="G38" s="17" t="n">
        <v>107.6</v>
      </c>
      <c r="H38" s="17" t="n">
        <v>55.9145129224652</v>
      </c>
      <c r="I38" s="17" t="n">
        <v>0.0942211055276382</v>
      </c>
      <c r="J38" s="17" t="n">
        <f aca="false">H38-G38</f>
        <v>-51.6854870775348</v>
      </c>
    </row>
    <row r="39" customFormat="false" ht="31.5" hidden="false" customHeight="false" outlineLevel="0" collapsed="false">
      <c r="A39" s="24" t="s">
        <v>44</v>
      </c>
      <c r="B39" s="25"/>
      <c r="C39" s="26"/>
      <c r="D39" s="16" t="n">
        <v>526</v>
      </c>
      <c r="E39" s="16" t="n">
        <v>580</v>
      </c>
      <c r="F39" s="16" t="n">
        <v>400</v>
      </c>
      <c r="G39" s="17" t="n">
        <v>100</v>
      </c>
      <c r="H39" s="17" t="n">
        <v>110.266159695818</v>
      </c>
      <c r="I39" s="17" t="n">
        <v>1.16</v>
      </c>
      <c r="J39" s="17" t="n">
        <f aca="false">H39-G39</f>
        <v>10.2661596958175</v>
      </c>
    </row>
    <row r="40" customFormat="false" ht="31.5" hidden="false" customHeight="false" outlineLevel="0" collapsed="false">
      <c r="A40" s="27" t="s">
        <v>45</v>
      </c>
      <c r="B40" s="25"/>
      <c r="C40" s="26"/>
      <c r="D40" s="16" t="n">
        <v>0.8</v>
      </c>
      <c r="E40" s="16" t="n">
        <v>0.9</v>
      </c>
      <c r="F40" s="16" t="n">
        <v>0.8</v>
      </c>
      <c r="G40" s="17" t="n">
        <v>100</v>
      </c>
      <c r="H40" s="17" t="s">
        <v>46</v>
      </c>
      <c r="I40" s="17" t="s">
        <v>46</v>
      </c>
      <c r="J40" s="17" t="s">
        <v>46</v>
      </c>
    </row>
    <row r="41" customFormat="false" ht="70.5" hidden="false" customHeight="true" outlineLevel="0" collapsed="false">
      <c r="A41" s="28" t="s">
        <v>47</v>
      </c>
      <c r="B41" s="29"/>
      <c r="C41" s="30"/>
      <c r="D41" s="30"/>
      <c r="E41" s="31"/>
      <c r="F41" s="31"/>
      <c r="G41" s="31"/>
      <c r="H41" s="32" t="s">
        <v>48</v>
      </c>
      <c r="I41" s="32"/>
    </row>
  </sheetData>
  <mergeCells count="4">
    <mergeCell ref="A6:E6"/>
    <mergeCell ref="A7:J7"/>
    <mergeCell ref="B9:C9"/>
    <mergeCell ref="H41:I4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1-06-10T05:49:28Z</cp:lastPrinted>
  <dcterms:modified xsi:type="dcterms:W3CDTF">2011-09-23T05:45:42Z</dcterms:modified>
  <cp:revision>0</cp:revision>
  <dc:subject/>
  <dc:title/>
</cp:coreProperties>
</file>