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</sheets>
  <definedNames>
    <definedName function="false" hidden="false" localSheetId="0" name="_xlnm.Print_Titles" vbProcedure="false">'201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сполнение индикативного плана социально-экономического развития  муниципального образования Тимашевский район за  2011 год (по крупным и средним организациям по оперативным данным)</t>
  </si>
  <si>
    <t xml:space="preserve">Показатель, единица измерения</t>
  </si>
  <si>
    <t xml:space="preserve">2009 год</t>
  </si>
  <si>
    <t xml:space="preserve"> 2010 год </t>
  </si>
  <si>
    <t xml:space="preserve">  2011 год </t>
  </si>
  <si>
    <t xml:space="preserve">Прогноз на 2011 год</t>
  </si>
  <si>
    <t xml:space="preserve">Прогнозируемый темп роста в 2011 г,%</t>
  </si>
  <si>
    <t xml:space="preserve">Темп роста за 2011 год к   2010 году,%</t>
  </si>
  <si>
    <t xml:space="preserve">процент выполнения плана за  2011 год</t>
  </si>
  <si>
    <t xml:space="preserve">Отклонение от прогнозируемых темпов роста, п.п.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, млн.руб.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онн</t>
  </si>
  <si>
    <t xml:space="preserve">комбикорма и ВБД, тыс.тонн</t>
  </si>
  <si>
    <t xml:space="preserve">Объем продукции сельскохозяйственных организаций, млн. руб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н.</t>
  </si>
  <si>
    <t xml:space="preserve">Овощи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 тонн</t>
  </si>
  <si>
    <t xml:space="preserve">Плоды и ягоды, тыс. тонн</t>
  </si>
  <si>
    <t xml:space="preserve">Молоко- всего, тыс. тонн</t>
  </si>
  <si>
    <t xml:space="preserve">Яйца- всего, тыс. штук</t>
  </si>
  <si>
    <t xml:space="preserve">Численность поголовья крупного рогатого скота на конец года, голов</t>
  </si>
  <si>
    <t xml:space="preserve">Из общего поголовья крупного рогатого скота — коровы, голов</t>
  </si>
  <si>
    <t xml:space="preserve">Численность поголовья свиней, голов </t>
  </si>
  <si>
    <t xml:space="preserve">Численность поголовья птиц на конец года, тысяч голов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Общий объем предоставляемых услуг курортно-туристским комплексом, млн. руб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Прибыль прибыльных предприятий, млн. руб. </t>
  </si>
  <si>
    <t xml:space="preserve">Численность зарегистрированных безработных, чел. (на 01 января 2012 года)</t>
  </si>
  <si>
    <t xml:space="preserve">Уровень регистрируемой безработицы, % (на конец периода)</t>
  </si>
  <si>
    <t xml:space="preserve">-</t>
  </si>
  <si>
    <t xml:space="preserve">Заместитель главы муниципального 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pane xSplit="3" ySplit="3" topLeftCell="D11" activePane="bottomRight" state="frozen"/>
      <selection pane="topLeft" activeCell="A8" activeCellId="0" sqref="A8"/>
      <selection pane="topRight" activeCell="D8" activeCellId="0" sqref="D8"/>
      <selection pane="bottomLeft" activeCell="A11" activeCellId="0" sqref="A11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10.13"/>
    <col collapsed="false" customWidth="true" hidden="true" outlineLevel="0" max="3" min="3" style="2" width="2.13"/>
    <col collapsed="false" customWidth="true" hidden="false" outlineLevel="0" max="4" min="4" style="2" width="11.7"/>
    <col collapsed="false" customWidth="true" hidden="false" outlineLevel="0" max="6" min="5" style="2" width="11.28"/>
    <col collapsed="false" customWidth="true" hidden="false" outlineLevel="0" max="7" min="7" style="2" width="11.56"/>
    <col collapsed="false" customWidth="true" hidden="false" outlineLevel="0" max="8" min="8" style="1" width="13.41"/>
    <col collapsed="false" customWidth="true" hidden="false" outlineLevel="0" max="9" min="9" style="1" width="12.42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8.75" hidden="false" customHeight="false" outlineLevel="0" collapsed="false">
      <c r="E3" s="3"/>
      <c r="F3" s="3"/>
      <c r="G3" s="3"/>
      <c r="H3" s="4" t="s">
        <v>2</v>
      </c>
      <c r="I3" s="5"/>
      <c r="J3" s="5"/>
    </row>
    <row r="4" customFormat="false" ht="18.75" hidden="false" customHeight="fals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51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" hidden="false" customHeight="true" outlineLevel="0" collapsed="false"/>
    <row r="9" customFormat="false" ht="79.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3" t="s">
        <v>12</v>
      </c>
      <c r="I9" s="13" t="s">
        <v>13</v>
      </c>
      <c r="J9" s="13" t="s">
        <v>14</v>
      </c>
    </row>
    <row r="10" customFormat="false" ht="16.5" hidden="false" customHeight="true" outlineLevel="0" collapsed="false">
      <c r="A10" s="14" t="n">
        <v>1</v>
      </c>
      <c r="B10" s="15"/>
      <c r="C10" s="16"/>
      <c r="D10" s="17" t="n">
        <v>2</v>
      </c>
      <c r="E10" s="17" t="n">
        <v>3</v>
      </c>
      <c r="F10" s="18" t="n">
        <v>4</v>
      </c>
      <c r="G10" s="18" t="n">
        <v>5</v>
      </c>
      <c r="H10" s="19" t="n">
        <v>6</v>
      </c>
      <c r="I10" s="19" t="n">
        <v>7</v>
      </c>
      <c r="J10" s="19" t="n">
        <v>8</v>
      </c>
    </row>
    <row r="11" customFormat="false" ht="65.25" hidden="false" customHeight="true" outlineLevel="0" collapsed="false">
      <c r="A11" s="20" t="s">
        <v>15</v>
      </c>
      <c r="B11" s="20"/>
      <c r="C11" s="21" t="n">
        <v>23937.7</v>
      </c>
      <c r="D11" s="21" t="n">
        <v>24286.3</v>
      </c>
      <c r="E11" s="21" t="n">
        <v>27622.4</v>
      </c>
      <c r="F11" s="21" t="n">
        <v>30563</v>
      </c>
      <c r="G11" s="22" t="n">
        <v>112.1</v>
      </c>
      <c r="H11" s="22" t="n">
        <f aca="false">E11/D11*100</f>
        <v>113.736551059651</v>
      </c>
      <c r="I11" s="22" t="n">
        <f aca="false">E11/F11*100</f>
        <v>90.378562313909</v>
      </c>
      <c r="J11" s="22" t="n">
        <f aca="false">H11-G11</f>
        <v>1.63655105965093</v>
      </c>
    </row>
    <row r="12" customFormat="false" ht="32.25" hidden="false" customHeight="true" outlineLevel="0" collapsed="false">
      <c r="A12" s="20" t="s">
        <v>16</v>
      </c>
      <c r="B12" s="20"/>
      <c r="C12" s="21"/>
      <c r="D12" s="23" t="n">
        <v>23643.6</v>
      </c>
      <c r="E12" s="23" t="n">
        <v>27001</v>
      </c>
      <c r="F12" s="21" t="n">
        <v>29736</v>
      </c>
      <c r="G12" s="22" t="n">
        <v>112.2</v>
      </c>
      <c r="H12" s="22" t="n">
        <v>113</v>
      </c>
      <c r="I12" s="22" t="n">
        <f aca="false">E12/F12*100</f>
        <v>90.8023944040893</v>
      </c>
      <c r="J12" s="22" t="n">
        <f aca="false">H12-G12</f>
        <v>0.799999999999997</v>
      </c>
    </row>
    <row r="13" customFormat="false" ht="25.5" hidden="false" customHeight="true" outlineLevel="0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2"/>
      <c r="J13" s="22"/>
    </row>
    <row r="14" customFormat="false" ht="17.25" hidden="false" customHeight="true" outlineLevel="0" collapsed="false">
      <c r="A14" s="25" t="s">
        <v>18</v>
      </c>
      <c r="B14" s="25" t="n">
        <v>8005</v>
      </c>
      <c r="C14" s="21" t="n">
        <v>7214</v>
      </c>
      <c r="D14" s="21" t="n">
        <v>7579.7</v>
      </c>
      <c r="E14" s="21" t="n">
        <v>6868.3</v>
      </c>
      <c r="F14" s="21" t="n">
        <v>7160</v>
      </c>
      <c r="G14" s="22" t="n">
        <v>102.3</v>
      </c>
      <c r="H14" s="22" t="n">
        <f aca="false">E14/D14*100</f>
        <v>90.614404264021</v>
      </c>
      <c r="I14" s="22" t="n">
        <f aca="false">E14/F14*100</f>
        <v>95.9259776536313</v>
      </c>
      <c r="J14" s="22" t="n">
        <f aca="false">H14-G14</f>
        <v>-11.685595735979</v>
      </c>
    </row>
    <row r="15" customFormat="false" ht="17.25" hidden="false" customHeight="true" outlineLevel="0" collapsed="false">
      <c r="A15" s="25" t="s">
        <v>19</v>
      </c>
      <c r="B15" s="26" t="n">
        <v>53.2</v>
      </c>
      <c r="C15" s="21" t="n">
        <v>52.3</v>
      </c>
      <c r="D15" s="21" t="n">
        <v>26807</v>
      </c>
      <c r="E15" s="21" t="n">
        <v>38270</v>
      </c>
      <c r="F15" s="21" t="n">
        <v>35300</v>
      </c>
      <c r="G15" s="22" t="n">
        <v>106.3</v>
      </c>
      <c r="H15" s="22" t="n">
        <f aca="false">E15/D15*100</f>
        <v>142.761219084567</v>
      </c>
      <c r="I15" s="22" t="n">
        <f aca="false">E15/F15*100</f>
        <v>108.413597733711</v>
      </c>
      <c r="J15" s="22" t="n">
        <f aca="false">H15-G15</f>
        <v>36.4612190845675</v>
      </c>
    </row>
    <row r="16" customFormat="false" ht="20.25" hidden="false" customHeight="true" outlineLevel="0" collapsed="false">
      <c r="A16" s="25" t="s">
        <v>20</v>
      </c>
      <c r="B16" s="26" t="n">
        <v>7890</v>
      </c>
      <c r="C16" s="21" t="n">
        <v>10488</v>
      </c>
      <c r="D16" s="21" t="n">
        <v>13525.2</v>
      </c>
      <c r="E16" s="21" t="n">
        <v>14887.3</v>
      </c>
      <c r="F16" s="21" t="n">
        <v>15228</v>
      </c>
      <c r="G16" s="22" t="n">
        <v>112</v>
      </c>
      <c r="H16" s="22" t="n">
        <f aca="false">E16/D16*100</f>
        <v>110.070830745571</v>
      </c>
      <c r="I16" s="22" t="n">
        <f aca="false">E16/F16*100</f>
        <v>97.7626740215393</v>
      </c>
      <c r="J16" s="22" t="n">
        <f aca="false">H16-G16</f>
        <v>-1.92916925442877</v>
      </c>
    </row>
    <row r="17" customFormat="false" ht="16.5" hidden="false" customHeight="true" outlineLevel="0" collapsed="false">
      <c r="A17" s="25" t="s">
        <v>21</v>
      </c>
      <c r="B17" s="26" t="n">
        <v>8.068</v>
      </c>
      <c r="C17" s="22" t="n">
        <v>6.8</v>
      </c>
      <c r="D17" s="22" t="n">
        <v>6781.2</v>
      </c>
      <c r="E17" s="22" t="n">
        <v>8233.5</v>
      </c>
      <c r="F17" s="22" t="n">
        <v>6960</v>
      </c>
      <c r="G17" s="22" t="n">
        <v>101.6</v>
      </c>
      <c r="H17" s="22" t="n">
        <f aca="false">E17/D17*100</f>
        <v>121.416563440099</v>
      </c>
      <c r="I17" s="22" t="n">
        <f aca="false">E17/F17*100</f>
        <v>118.297413793103</v>
      </c>
      <c r="J17" s="22" t="n">
        <f aca="false">H17-G17</f>
        <v>19.8165634400991</v>
      </c>
    </row>
    <row r="18" customFormat="false" ht="15.75" hidden="false" customHeight="false" outlineLevel="0" collapsed="false">
      <c r="A18" s="25" t="s">
        <v>22</v>
      </c>
      <c r="B18" s="26" t="n">
        <v>213.8</v>
      </c>
      <c r="C18" s="21" t="n">
        <v>228.4</v>
      </c>
      <c r="D18" s="21" t="n">
        <v>213.6</v>
      </c>
      <c r="E18" s="21" t="n">
        <v>186.5</v>
      </c>
      <c r="F18" s="21" t="n">
        <v>266.8</v>
      </c>
      <c r="G18" s="22" t="n">
        <v>105.2</v>
      </c>
      <c r="H18" s="22" t="n">
        <f aca="false">E18/D18*100</f>
        <v>87.312734082397</v>
      </c>
      <c r="I18" s="22" t="n">
        <f aca="false">E18/F18*100</f>
        <v>69.9025487256372</v>
      </c>
      <c r="J18" s="22" t="n">
        <f aca="false">H18-G18</f>
        <v>-17.887265917603</v>
      </c>
    </row>
    <row r="19" customFormat="false" ht="15" hidden="false" customHeight="true" outlineLevel="0" collapsed="false">
      <c r="A19" s="25" t="s">
        <v>23</v>
      </c>
      <c r="B19" s="26" t="n">
        <v>235</v>
      </c>
      <c r="C19" s="21" t="n">
        <v>266.4</v>
      </c>
      <c r="D19" s="21" t="n">
        <v>291.59</v>
      </c>
      <c r="E19" s="21" t="n">
        <v>247.37</v>
      </c>
      <c r="F19" s="21" t="n">
        <v>299</v>
      </c>
      <c r="G19" s="22" t="n">
        <v>107.6</v>
      </c>
      <c r="H19" s="22" t="n">
        <f aca="false">E19/D19*100</f>
        <v>84.8348708803457</v>
      </c>
      <c r="I19" s="22" t="n">
        <f aca="false">E19/F19*100</f>
        <v>82.7324414715719</v>
      </c>
      <c r="J19" s="22" t="n">
        <f aca="false">H19-G19</f>
        <v>-22.7651291196543</v>
      </c>
    </row>
    <row r="20" customFormat="false" ht="18.75" hidden="false" customHeight="true" outlineLevel="0" collapsed="false">
      <c r="A20" s="25" t="s">
        <v>24</v>
      </c>
      <c r="B20" s="26" t="n">
        <v>0.6</v>
      </c>
      <c r="C20" s="21" t="n">
        <v>0.6</v>
      </c>
      <c r="D20" s="21" t="n">
        <v>284</v>
      </c>
      <c r="E20" s="21" t="n">
        <v>200</v>
      </c>
      <c r="F20" s="21" t="n">
        <v>660</v>
      </c>
      <c r="G20" s="22" t="n">
        <v>104.8</v>
      </c>
      <c r="H20" s="22" t="n">
        <f aca="false">E20/D20*100</f>
        <v>70.4225352112676</v>
      </c>
      <c r="I20" s="22" t="n">
        <f aca="false">E20/F20*100</f>
        <v>30.3030303030303</v>
      </c>
      <c r="J20" s="22" t="n">
        <f aca="false">H20-G20</f>
        <v>-34.3774647887324</v>
      </c>
    </row>
    <row r="21" customFormat="false" ht="14.25" hidden="false" customHeight="true" outlineLevel="0" collapsed="false">
      <c r="A21" s="25" t="s">
        <v>25</v>
      </c>
      <c r="B21" s="26" t="n">
        <v>239</v>
      </c>
      <c r="C21" s="27" t="n">
        <v>540</v>
      </c>
      <c r="D21" s="27" t="n">
        <v>357.5</v>
      </c>
      <c r="E21" s="22" t="n">
        <v>233.9</v>
      </c>
      <c r="F21" s="22" t="n">
        <v>230</v>
      </c>
      <c r="G21" s="22" t="n">
        <v>115</v>
      </c>
      <c r="H21" s="22" t="n">
        <f aca="false">E21/D21*100</f>
        <v>65.4265734265734</v>
      </c>
      <c r="I21" s="22" t="n">
        <f aca="false">E21/F21*100</f>
        <v>101.695652173913</v>
      </c>
      <c r="J21" s="22" t="n">
        <f aca="false">H21-G21</f>
        <v>-49.5734265734266</v>
      </c>
    </row>
    <row r="22" customFormat="false" ht="31.5" hidden="false" customHeight="false" outlineLevel="0" collapsed="false">
      <c r="A22" s="25" t="s">
        <v>26</v>
      </c>
      <c r="B22" s="26" t="n">
        <v>48000</v>
      </c>
      <c r="C22" s="21" t="n">
        <v>49800</v>
      </c>
      <c r="D22" s="21" t="n">
        <v>50405</v>
      </c>
      <c r="E22" s="21" t="n">
        <v>47479</v>
      </c>
      <c r="F22" s="21" t="n">
        <v>55000</v>
      </c>
      <c r="G22" s="22" t="n">
        <v>103.8</v>
      </c>
      <c r="H22" s="22" t="n">
        <f aca="false">E22/D22*100</f>
        <v>94.1950203352842</v>
      </c>
      <c r="I22" s="22" t="n">
        <f aca="false">E22/F22*100</f>
        <v>86.3254545454546</v>
      </c>
      <c r="J22" s="22" t="n">
        <f aca="false">H22-G22</f>
        <v>-9.6049796647158</v>
      </c>
    </row>
    <row r="23" customFormat="false" ht="21" hidden="false" customHeight="true" outlineLevel="0" collapsed="false">
      <c r="A23" s="25" t="s">
        <v>27</v>
      </c>
      <c r="B23" s="26" t="n">
        <v>17000</v>
      </c>
      <c r="C23" s="21" t="n">
        <v>19635</v>
      </c>
      <c r="D23" s="21" t="n">
        <v>20501</v>
      </c>
      <c r="E23" s="21" t="n">
        <v>19190</v>
      </c>
      <c r="F23" s="21" t="n">
        <v>21900</v>
      </c>
      <c r="G23" s="22" t="n">
        <v>105.3</v>
      </c>
      <c r="H23" s="22" t="n">
        <f aca="false">E23/D23*100</f>
        <v>93.6051899907322</v>
      </c>
      <c r="I23" s="22" t="n">
        <f aca="false">E23/F23*100</f>
        <v>87.6255707762557</v>
      </c>
      <c r="J23" s="22" t="n">
        <f aca="false">H23-G23</f>
        <v>-11.6948100092678</v>
      </c>
    </row>
    <row r="24" customFormat="false" ht="15.75" hidden="false" customHeight="true" outlineLevel="0" collapsed="false">
      <c r="A24" s="25" t="s">
        <v>28</v>
      </c>
      <c r="B24" s="26" t="n">
        <v>90.9</v>
      </c>
      <c r="C24" s="21" t="n">
        <v>93.5</v>
      </c>
      <c r="D24" s="21" t="n">
        <v>103.1</v>
      </c>
      <c r="E24" s="21" t="n">
        <v>98.6</v>
      </c>
      <c r="F24" s="21" t="n">
        <v>123.7</v>
      </c>
      <c r="G24" s="22" t="n">
        <v>110.2</v>
      </c>
      <c r="H24" s="22" t="n">
        <f aca="false">E24/D24*100</f>
        <v>95.635305528613</v>
      </c>
      <c r="I24" s="22" t="n">
        <f aca="false">E24/F24*100</f>
        <v>79.7089733225546</v>
      </c>
      <c r="J24" s="22" t="n">
        <f aca="false">H24-G24</f>
        <v>-14.564694471387</v>
      </c>
    </row>
    <row r="25" customFormat="false" ht="34.5" hidden="false" customHeight="true" outlineLevel="0" collapsed="false">
      <c r="A25" s="24" t="s">
        <v>29</v>
      </c>
      <c r="B25" s="28" t="n">
        <v>3072.5</v>
      </c>
      <c r="C25" s="21" t="n">
        <v>3069.4</v>
      </c>
      <c r="D25" s="21" t="n">
        <v>2633</v>
      </c>
      <c r="E25" s="21" t="n">
        <v>2975.3</v>
      </c>
      <c r="F25" s="21" t="n">
        <v>3328.2</v>
      </c>
      <c r="G25" s="22" t="n">
        <v>104.2</v>
      </c>
      <c r="H25" s="22" t="n">
        <f aca="false">E25/D25*100</f>
        <v>113.000379794911</v>
      </c>
      <c r="I25" s="22" t="n">
        <f aca="false">E25/F25*100</f>
        <v>89.3966708731447</v>
      </c>
      <c r="J25" s="22" t="n">
        <f aca="false">H25-G25</f>
        <v>8.80037979491075</v>
      </c>
    </row>
    <row r="26" customFormat="false" ht="24.75" hidden="false" customHeight="true" outlineLevel="0" collapsed="false">
      <c r="A26" s="24" t="s">
        <v>30</v>
      </c>
      <c r="B26" s="24"/>
      <c r="C26" s="24"/>
      <c r="D26" s="24"/>
      <c r="E26" s="24"/>
      <c r="F26" s="24"/>
      <c r="G26" s="24"/>
      <c r="H26" s="24"/>
      <c r="I26" s="22"/>
      <c r="J26" s="22"/>
    </row>
    <row r="27" customFormat="false" ht="27.75" hidden="false" customHeight="true" outlineLevel="0" collapsed="false">
      <c r="A27" s="25" t="s">
        <v>31</v>
      </c>
      <c r="B27" s="29"/>
      <c r="C27" s="29"/>
      <c r="D27" s="23" t="n">
        <v>182.2</v>
      </c>
      <c r="E27" s="23" t="n">
        <v>195.1</v>
      </c>
      <c r="F27" s="21" t="n">
        <v>200</v>
      </c>
      <c r="G27" s="22" t="n">
        <v>100.1</v>
      </c>
      <c r="H27" s="22" t="n">
        <f aca="false">E27/D27*100</f>
        <v>107.080131723381</v>
      </c>
      <c r="I27" s="22" t="n">
        <f aca="false">E27/F27*100</f>
        <v>97.55</v>
      </c>
      <c r="J27" s="22" t="n">
        <f aca="false">H27-G27</f>
        <v>6.98013172338092</v>
      </c>
    </row>
    <row r="28" customFormat="false" ht="24.75" hidden="false" customHeight="true" outlineLevel="0" collapsed="false">
      <c r="A28" s="25" t="s">
        <v>32</v>
      </c>
      <c r="B28" s="29"/>
      <c r="C28" s="29"/>
      <c r="D28" s="23" t="n">
        <v>13.8</v>
      </c>
      <c r="E28" s="23" t="n">
        <v>13.9</v>
      </c>
      <c r="F28" s="21" t="n">
        <v>29.9</v>
      </c>
      <c r="G28" s="22" t="n">
        <v>108.2</v>
      </c>
      <c r="H28" s="22" t="n">
        <f aca="false">E28/D28*100</f>
        <v>100.724637681159</v>
      </c>
      <c r="I28" s="22" t="n">
        <f aca="false">E28/F28*100</f>
        <v>46.4882943143813</v>
      </c>
      <c r="J28" s="22" t="n">
        <f aca="false">H28-G28</f>
        <v>-7.47536231884058</v>
      </c>
    </row>
    <row r="29" customFormat="false" ht="24.75" hidden="false" customHeight="true" outlineLevel="0" collapsed="false">
      <c r="A29" s="25" t="s">
        <v>33</v>
      </c>
      <c r="B29" s="29"/>
      <c r="C29" s="29"/>
      <c r="D29" s="23" t="n">
        <v>103.1</v>
      </c>
      <c r="E29" s="23" t="n">
        <v>120.3</v>
      </c>
      <c r="F29" s="21" t="n">
        <v>79.7</v>
      </c>
      <c r="G29" s="22" t="n">
        <v>90.2</v>
      </c>
      <c r="H29" s="22" t="n">
        <f aca="false">E29/D29*100</f>
        <v>116.682832201746</v>
      </c>
      <c r="I29" s="22" t="n">
        <f aca="false">E29/F29*100</f>
        <v>150.941028858218</v>
      </c>
      <c r="J29" s="22" t="n">
        <f aca="false">H29-G29</f>
        <v>26.4828322017459</v>
      </c>
    </row>
    <row r="30" customFormat="false" ht="24.75" hidden="false" customHeight="true" outlineLevel="0" collapsed="false">
      <c r="A30" s="25" t="s">
        <v>34</v>
      </c>
      <c r="B30" s="29"/>
      <c r="C30" s="29"/>
      <c r="D30" s="23" t="n">
        <v>16.2</v>
      </c>
      <c r="E30" s="23" t="n">
        <v>14.6</v>
      </c>
      <c r="F30" s="21" t="n">
        <v>18.3</v>
      </c>
      <c r="G30" s="22" t="n">
        <v>122</v>
      </c>
      <c r="H30" s="22" t="n">
        <f aca="false">E30/D30*100</f>
        <v>90.1234567901235</v>
      </c>
      <c r="I30" s="22" t="n">
        <f aca="false">E30/F30*100</f>
        <v>79.7814207650273</v>
      </c>
      <c r="J30" s="22" t="n">
        <f aca="false">H30-G30</f>
        <v>-31.8765432098765</v>
      </c>
    </row>
    <row r="31" customFormat="false" ht="24.75" hidden="false" customHeight="true" outlineLevel="0" collapsed="false">
      <c r="A31" s="25" t="s">
        <v>35</v>
      </c>
      <c r="B31" s="29"/>
      <c r="C31" s="29"/>
      <c r="D31" s="23" t="n">
        <v>369</v>
      </c>
      <c r="E31" s="23" t="n">
        <v>514</v>
      </c>
      <c r="F31" s="21" t="n">
        <v>300</v>
      </c>
      <c r="G31" s="22" t="n">
        <v>100</v>
      </c>
      <c r="H31" s="22" t="n">
        <f aca="false">E31/D31*100</f>
        <v>139.29539295393</v>
      </c>
      <c r="I31" s="22" t="n">
        <f aca="false">E31/F31*100</f>
        <v>171.333333333333</v>
      </c>
      <c r="J31" s="22" t="n">
        <f aca="false">H31-G31</f>
        <v>39.2953929539295</v>
      </c>
    </row>
    <row r="32" customFormat="false" ht="15.75" hidden="false" customHeight="false" outlineLevel="0" collapsed="false">
      <c r="A32" s="25" t="s">
        <v>36</v>
      </c>
      <c r="B32" s="25" t="n">
        <v>8.8</v>
      </c>
      <c r="C32" s="22" t="n">
        <v>7.6</v>
      </c>
      <c r="D32" s="22" t="n">
        <v>5.9</v>
      </c>
      <c r="E32" s="22" t="n">
        <v>7</v>
      </c>
      <c r="F32" s="22" t="n">
        <v>8.8</v>
      </c>
      <c r="G32" s="22" t="n">
        <v>146.7</v>
      </c>
      <c r="H32" s="22" t="n">
        <f aca="false">E32/D32*100</f>
        <v>118.64406779661</v>
      </c>
      <c r="I32" s="22" t="n">
        <f aca="false">E32/F32*100</f>
        <v>79.5454545454546</v>
      </c>
      <c r="J32" s="22" t="n">
        <f aca="false">H32-G32</f>
        <v>-28.0559322033898</v>
      </c>
    </row>
    <row r="33" customFormat="false" ht="16.5" hidden="false" customHeight="true" outlineLevel="0" collapsed="false">
      <c r="A33" s="25" t="s">
        <v>37</v>
      </c>
      <c r="B33" s="25" t="n">
        <v>36.6</v>
      </c>
      <c r="C33" s="22" t="n">
        <v>36.7</v>
      </c>
      <c r="D33" s="22" t="n">
        <v>36.2</v>
      </c>
      <c r="E33" s="22" t="n">
        <v>36.1</v>
      </c>
      <c r="F33" s="22" t="n">
        <v>37.6</v>
      </c>
      <c r="G33" s="22" t="n">
        <v>101.3</v>
      </c>
      <c r="H33" s="22" t="n">
        <f aca="false">E33/D33*100</f>
        <v>99.7237569060773</v>
      </c>
      <c r="I33" s="22" t="n">
        <f aca="false">E33/F33*100</f>
        <v>96.0106382978724</v>
      </c>
      <c r="J33" s="22" t="n">
        <f aca="false">H33-G33</f>
        <v>-1.57624309392266</v>
      </c>
    </row>
    <row r="34" customFormat="false" ht="16.5" hidden="false" customHeight="true" outlineLevel="0" collapsed="false">
      <c r="A34" s="25" t="s">
        <v>38</v>
      </c>
      <c r="B34" s="25" t="n">
        <v>22</v>
      </c>
      <c r="C34" s="27" t="n">
        <v>26</v>
      </c>
      <c r="D34" s="22" t="n">
        <v>24632</v>
      </c>
      <c r="E34" s="22" t="n">
        <v>28696</v>
      </c>
      <c r="F34" s="22" t="n">
        <v>26000</v>
      </c>
      <c r="G34" s="22" t="n">
        <v>115.6</v>
      </c>
      <c r="H34" s="22" t="n">
        <f aca="false">E34/D34*100</f>
        <v>116.498863267295</v>
      </c>
      <c r="I34" s="22" t="n">
        <f aca="false">E34/F34*100</f>
        <v>110.369230769231</v>
      </c>
      <c r="J34" s="22" t="n">
        <f aca="false">H34-G34</f>
        <v>0.898863267294573</v>
      </c>
    </row>
    <row r="35" customFormat="false" ht="36.75" hidden="false" customHeight="true" outlineLevel="0" collapsed="false">
      <c r="A35" s="25" t="s">
        <v>39</v>
      </c>
      <c r="B35" s="25"/>
      <c r="C35" s="27"/>
      <c r="D35" s="22" t="n">
        <v>14530</v>
      </c>
      <c r="E35" s="22" t="n">
        <v>15765</v>
      </c>
      <c r="F35" s="21" t="n">
        <v>16074</v>
      </c>
      <c r="G35" s="22" t="n">
        <v>106.5</v>
      </c>
      <c r="H35" s="22" t="n">
        <f aca="false">E35/D35*100</f>
        <v>108.499655884377</v>
      </c>
      <c r="I35" s="22" t="n">
        <f aca="false">E35/F35*100</f>
        <v>98.0776409107876</v>
      </c>
      <c r="J35" s="22" t="n">
        <f aca="false">H35-G35</f>
        <v>1.99965588437715</v>
      </c>
    </row>
    <row r="36" customFormat="false" ht="34.5" hidden="false" customHeight="true" outlineLevel="0" collapsed="false">
      <c r="A36" s="25" t="s">
        <v>40</v>
      </c>
      <c r="B36" s="25"/>
      <c r="C36" s="27"/>
      <c r="D36" s="22" t="n">
        <v>6399</v>
      </c>
      <c r="E36" s="22" t="n">
        <v>6380</v>
      </c>
      <c r="F36" s="21" t="n">
        <v>6979</v>
      </c>
      <c r="G36" s="22" t="n">
        <v>103.3</v>
      </c>
      <c r="H36" s="22" t="n">
        <f aca="false">E36/D36*100</f>
        <v>99.7030786060322</v>
      </c>
      <c r="I36" s="22" t="n">
        <f aca="false">E36/F36*100</f>
        <v>91.4171084682619</v>
      </c>
      <c r="J36" s="22" t="n">
        <f aca="false">H36-G36</f>
        <v>-3.5969213939678</v>
      </c>
    </row>
    <row r="37" customFormat="false" ht="24.75" hidden="false" customHeight="true" outlineLevel="0" collapsed="false">
      <c r="A37" s="25" t="s">
        <v>41</v>
      </c>
      <c r="B37" s="25"/>
      <c r="C37" s="27"/>
      <c r="D37" s="22" t="n">
        <v>8025</v>
      </c>
      <c r="E37" s="22" t="n">
        <v>44139</v>
      </c>
      <c r="F37" s="21" t="n">
        <v>34676</v>
      </c>
      <c r="G37" s="22" t="n">
        <v>557.8</v>
      </c>
      <c r="H37" s="22" t="n">
        <f aca="false">E37/D37*100</f>
        <v>550.018691588785</v>
      </c>
      <c r="I37" s="22" t="n">
        <f aca="false">E37/F37*100</f>
        <v>127.289768139347</v>
      </c>
      <c r="J37" s="22" t="n">
        <f aca="false">H37-G37</f>
        <v>-7.78130841121492</v>
      </c>
    </row>
    <row r="38" customFormat="false" ht="32.25" hidden="false" customHeight="true" outlineLevel="0" collapsed="false">
      <c r="A38" s="25" t="s">
        <v>42</v>
      </c>
      <c r="B38" s="25"/>
      <c r="C38" s="27"/>
      <c r="D38" s="22" t="n">
        <v>339.9</v>
      </c>
      <c r="E38" s="22" t="n">
        <v>312</v>
      </c>
      <c r="F38" s="21" t="n">
        <v>421.68</v>
      </c>
      <c r="G38" s="22" t="n">
        <v>113.6</v>
      </c>
      <c r="H38" s="22" t="n">
        <f aca="false">E38/D38*100</f>
        <v>91.7917034421889</v>
      </c>
      <c r="I38" s="22" t="n">
        <f aca="false">E38/F38*100</f>
        <v>73.9897552646557</v>
      </c>
      <c r="J38" s="22" t="n">
        <f aca="false">H38-G38</f>
        <v>-21.8082965578111</v>
      </c>
    </row>
    <row r="39" customFormat="false" ht="15.75" hidden="false" customHeight="true" outlineLevel="0" collapsed="false">
      <c r="A39" s="26" t="s">
        <v>43</v>
      </c>
      <c r="B39" s="26" t="n">
        <v>1804.5</v>
      </c>
      <c r="C39" s="22" t="n">
        <v>1806</v>
      </c>
      <c r="D39" s="22" t="n">
        <v>2422.8</v>
      </c>
      <c r="E39" s="21" t="n">
        <v>3200.5</v>
      </c>
      <c r="F39" s="21" t="n">
        <v>2462.8</v>
      </c>
      <c r="G39" s="22" t="n">
        <v>117.6</v>
      </c>
      <c r="H39" s="22" t="n">
        <f aca="false">E39/D39*100</f>
        <v>132.099224038303</v>
      </c>
      <c r="I39" s="22" t="n">
        <f aca="false">E39/F39*100</f>
        <v>129.953711222998</v>
      </c>
      <c r="J39" s="22" t="n">
        <f aca="false">H39-G39</f>
        <v>14.4992240383028</v>
      </c>
    </row>
    <row r="40" customFormat="false" ht="15.75" hidden="false" customHeight="false" outlineLevel="0" collapsed="false">
      <c r="A40" s="26" t="s">
        <v>44</v>
      </c>
      <c r="B40" s="26" t="n">
        <v>85.1</v>
      </c>
      <c r="C40" s="22" t="n">
        <v>81.1</v>
      </c>
      <c r="D40" s="22" t="n">
        <v>73.4</v>
      </c>
      <c r="E40" s="22" t="n">
        <v>74.7</v>
      </c>
      <c r="F40" s="22" t="n">
        <v>94.4</v>
      </c>
      <c r="G40" s="22" t="n">
        <v>108.8</v>
      </c>
      <c r="H40" s="22" t="n">
        <f aca="false">E40/D40*100</f>
        <v>101.771117166213</v>
      </c>
      <c r="I40" s="22" t="n">
        <f aca="false">E40/F40*100</f>
        <v>79.1313559322034</v>
      </c>
      <c r="J40" s="22" t="n">
        <f aca="false">H40-G40</f>
        <v>-7.02888283378748</v>
      </c>
    </row>
    <row r="41" customFormat="false" ht="15.75" hidden="false" customHeight="false" outlineLevel="0" collapsed="false">
      <c r="A41" s="26" t="s">
        <v>45</v>
      </c>
      <c r="B41" s="26" t="n">
        <v>1179.8</v>
      </c>
      <c r="C41" s="21" t="n">
        <v>1175.2</v>
      </c>
      <c r="D41" s="21" t="n">
        <v>973.9</v>
      </c>
      <c r="E41" s="21" t="n">
        <v>1145.1</v>
      </c>
      <c r="F41" s="21" t="n">
        <v>1573.6</v>
      </c>
      <c r="G41" s="22" t="n">
        <v>113.9</v>
      </c>
      <c r="H41" s="22" t="n">
        <f aca="false">E41/D41*100</f>
        <v>117.57880685902</v>
      </c>
      <c r="I41" s="22" t="n">
        <f aca="false">E41/F41*100</f>
        <v>72.7694458566345</v>
      </c>
      <c r="J41" s="22" t="n">
        <f aca="false">H41-G41</f>
        <v>3.67880685902041</v>
      </c>
    </row>
    <row r="42" customFormat="false" ht="30" hidden="false" customHeight="true" outlineLevel="0" collapsed="false">
      <c r="A42" s="26" t="s">
        <v>46</v>
      </c>
      <c r="B42" s="26" t="n">
        <v>6.3</v>
      </c>
      <c r="C42" s="21" t="n">
        <v>6.5</v>
      </c>
      <c r="D42" s="21" t="n">
        <v>6.37</v>
      </c>
      <c r="E42" s="21" t="n">
        <v>5.15</v>
      </c>
      <c r="F42" s="21" t="n">
        <v>21.9</v>
      </c>
      <c r="G42" s="22" t="n">
        <v>110.6</v>
      </c>
      <c r="H42" s="22" t="n">
        <f aca="false">E42/D42*100</f>
        <v>80.8477237048666</v>
      </c>
      <c r="I42" s="22" t="n">
        <f aca="false">E42/F42*100</f>
        <v>23.5159817351598</v>
      </c>
      <c r="J42" s="22" t="n">
        <f aca="false">H42-G42</f>
        <v>-29.7522762951334</v>
      </c>
    </row>
    <row r="43" customFormat="false" ht="30" hidden="false" customHeight="true" outlineLevel="0" collapsed="false">
      <c r="A43" s="26" t="s">
        <v>47</v>
      </c>
      <c r="B43" s="26" t="n">
        <v>251204.6</v>
      </c>
      <c r="C43" s="21" t="n">
        <v>233384</v>
      </c>
      <c r="D43" s="21" t="n">
        <v>411.9</v>
      </c>
      <c r="E43" s="21" t="n">
        <v>529.3</v>
      </c>
      <c r="F43" s="21" t="n">
        <v>414.4</v>
      </c>
      <c r="G43" s="22" t="n">
        <v>109.8</v>
      </c>
      <c r="H43" s="22" t="n">
        <f aca="false">E43/D43*100</f>
        <v>128.502063607672</v>
      </c>
      <c r="I43" s="22" t="n">
        <f aca="false">E43/F43*100</f>
        <v>127.726833976834</v>
      </c>
      <c r="J43" s="22" t="n">
        <f aca="false">H43-G43</f>
        <v>18.7020636076717</v>
      </c>
    </row>
    <row r="44" customFormat="false" ht="47.25" hidden="false" customHeight="false" outlineLevel="0" collapsed="false">
      <c r="A44" s="26" t="s">
        <v>48</v>
      </c>
      <c r="B44" s="26" t="n">
        <v>2194.6</v>
      </c>
      <c r="C44" s="21" t="n">
        <v>2590.8</v>
      </c>
      <c r="D44" s="21" t="n">
        <v>4262.3</v>
      </c>
      <c r="E44" s="21" t="n">
        <v>2945.3</v>
      </c>
      <c r="F44" s="21" t="n">
        <v>4150</v>
      </c>
      <c r="G44" s="22" t="n">
        <v>107.9</v>
      </c>
      <c r="H44" s="22" t="n">
        <f aca="false">E44/D44*100</f>
        <v>69.1011894986275</v>
      </c>
      <c r="I44" s="22" t="n">
        <f aca="false">E44/F44*100</f>
        <v>70.9710843373494</v>
      </c>
      <c r="J44" s="22" t="n">
        <f aca="false">H44-G44</f>
        <v>-38.7988105013725</v>
      </c>
    </row>
    <row r="45" customFormat="false" ht="32.25" hidden="false" customHeight="true" outlineLevel="0" collapsed="false">
      <c r="A45" s="26" t="s">
        <v>49</v>
      </c>
      <c r="B45" s="26" t="n">
        <v>346.2</v>
      </c>
      <c r="C45" s="21" t="n">
        <v>298.8</v>
      </c>
      <c r="D45" s="21" t="n">
        <v>101.9</v>
      </c>
      <c r="E45" s="21" t="n">
        <v>244.5</v>
      </c>
      <c r="F45" s="21" t="n">
        <v>174.6</v>
      </c>
      <c r="G45" s="22" t="n">
        <v>36.1</v>
      </c>
      <c r="H45" s="22" t="n">
        <f aca="false">E45/D45*100</f>
        <v>239.941118743867</v>
      </c>
      <c r="I45" s="22" t="n">
        <f aca="false">E45/F45*100</f>
        <v>140.034364261168</v>
      </c>
      <c r="J45" s="22" t="n">
        <f aca="false">H45-G45</f>
        <v>203.841118743867</v>
      </c>
    </row>
    <row r="46" customFormat="false" ht="15.75" hidden="false" customHeight="false" outlineLevel="0" collapsed="false">
      <c r="A46" s="26" t="s">
        <v>50</v>
      </c>
      <c r="B46" s="26" t="n">
        <v>40</v>
      </c>
      <c r="C46" s="21" t="n">
        <v>40.889</v>
      </c>
      <c r="D46" s="21" t="n">
        <v>38.26</v>
      </c>
      <c r="E46" s="21" t="n">
        <v>39.37</v>
      </c>
      <c r="F46" s="21" t="n">
        <v>37.7</v>
      </c>
      <c r="G46" s="22" t="n">
        <v>101.9</v>
      </c>
      <c r="H46" s="22" t="n">
        <f aca="false">E46/D46*100</f>
        <v>102.901202300052</v>
      </c>
      <c r="I46" s="22" t="n">
        <f aca="false">E46/F46*100</f>
        <v>104.429708222812</v>
      </c>
      <c r="J46" s="22" t="n">
        <f aca="false">H46-G46</f>
        <v>1.00120230005226</v>
      </c>
    </row>
    <row r="47" customFormat="false" ht="15.75" hidden="false" customHeight="false" outlineLevel="0" collapsed="false">
      <c r="A47" s="30" t="s">
        <v>51</v>
      </c>
      <c r="B47" s="31"/>
      <c r="C47" s="32"/>
      <c r="D47" s="21" t="n">
        <v>967.8</v>
      </c>
      <c r="E47" s="21" t="n">
        <v>1647.3</v>
      </c>
      <c r="F47" s="21" t="n">
        <v>1193.7</v>
      </c>
      <c r="G47" s="22" t="n">
        <v>107.6</v>
      </c>
      <c r="H47" s="22" t="n">
        <f aca="false">E47/D47*100</f>
        <v>170.210787352759</v>
      </c>
      <c r="I47" s="22" t="n">
        <f aca="false">E47/F47*100</f>
        <v>137.999497361146</v>
      </c>
      <c r="J47" s="22" t="n">
        <f aca="false">H47-G47</f>
        <v>62.6107873527589</v>
      </c>
    </row>
    <row r="48" customFormat="false" ht="31.5" hidden="false" customHeight="false" outlineLevel="0" collapsed="false">
      <c r="A48" s="33" t="s">
        <v>52</v>
      </c>
      <c r="B48" s="31"/>
      <c r="C48" s="32"/>
      <c r="D48" s="34" t="n">
        <v>555</v>
      </c>
      <c r="E48" s="34" t="n">
        <v>343</v>
      </c>
      <c r="F48" s="34" t="n">
        <v>400</v>
      </c>
      <c r="G48" s="35" t="n">
        <v>100</v>
      </c>
      <c r="H48" s="35" t="n">
        <f aca="false">E48/D48*100</f>
        <v>61.8018018018018</v>
      </c>
      <c r="I48" s="22" t="n">
        <f aca="false">E48/F48*100</f>
        <v>85.75</v>
      </c>
      <c r="J48" s="35" t="n">
        <f aca="false">H48-G48</f>
        <v>-38.1981981981982</v>
      </c>
    </row>
    <row r="49" customFormat="false" ht="31.5" hidden="false" customHeight="false" outlineLevel="0" collapsed="false">
      <c r="A49" s="30" t="s">
        <v>53</v>
      </c>
      <c r="B49" s="26"/>
      <c r="C49" s="21"/>
      <c r="D49" s="21" t="n">
        <v>0.9</v>
      </c>
      <c r="E49" s="21" t="n">
        <v>0.5</v>
      </c>
      <c r="F49" s="21" t="n">
        <v>0.8</v>
      </c>
      <c r="G49" s="22" t="n">
        <v>100</v>
      </c>
      <c r="H49" s="22" t="n">
        <f aca="false">E49/D49*100</f>
        <v>55.5555555555556</v>
      </c>
      <c r="I49" s="22" t="s">
        <v>54</v>
      </c>
      <c r="J49" s="22" t="s">
        <v>54</v>
      </c>
    </row>
    <row r="50" customFormat="false" ht="15.75" hidden="false" customHeight="false" outlineLevel="0" collapsed="false">
      <c r="A50" s="36"/>
      <c r="B50" s="31"/>
      <c r="C50" s="32"/>
      <c r="D50" s="32"/>
      <c r="E50" s="32"/>
      <c r="F50" s="32"/>
      <c r="G50" s="37"/>
      <c r="H50" s="37"/>
      <c r="I50" s="37"/>
      <c r="J50" s="37"/>
    </row>
    <row r="51" customFormat="false" ht="49.5" hidden="false" customHeight="true" outlineLevel="0" collapsed="false">
      <c r="A51" s="38" t="s">
        <v>55</v>
      </c>
      <c r="B51" s="39"/>
      <c r="C51" s="40"/>
      <c r="D51" s="40"/>
      <c r="E51" s="41"/>
      <c r="F51" s="41"/>
      <c r="G51" s="41"/>
      <c r="H51" s="42" t="s">
        <v>56</v>
      </c>
      <c r="I51" s="42"/>
    </row>
  </sheetData>
  <mergeCells count="6">
    <mergeCell ref="A6:E6"/>
    <mergeCell ref="A7:J7"/>
    <mergeCell ref="B9:C9"/>
    <mergeCell ref="A13:H13"/>
    <mergeCell ref="A26:H26"/>
    <mergeCell ref="H51:I51"/>
  </mergeCells>
  <printOptions headings="false" gridLines="false" gridLinesSet="true" horizontalCentered="false" verticalCentered="false"/>
  <pageMargins left="0.7875" right="0.7875" top="1.18125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2-02-15T11:55:33Z</cp:lastPrinted>
  <dcterms:modified xsi:type="dcterms:W3CDTF">2012-02-15T11:55:47Z</dcterms:modified>
  <cp:revision>0</cp:revision>
  <dc:subject/>
  <dc:title/>
</cp:coreProperties>
</file>