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4:$X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659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
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8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Проведение рыночной оценки объектов недвижимости</t>
  </si>
  <si>
    <t xml:space="preserve">Мероприятия по землеустройству и землепользованию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Исполнение отдельных полномочий поселений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01 1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5 00000</t>
  </si>
  <si>
    <t xml:space="preserve">01 4 05 00190</t>
  </si>
  <si>
    <t xml:space="preserve">Охрана семьи и детства</t>
  </si>
  <si>
    <t xml:space="preserve">01 1 01 607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6"/>
  <sheetViews>
    <sheetView showFormulas="false" showGridLines="true" showRowColHeaders="true" showZeros="true" rightToLeft="false" tabSelected="true" showOutlineSymbols="true" defaultGridColor="true" view="normal" topLeftCell="A691" colorId="64" zoomScale="100" zoomScaleNormal="100" zoomScalePageLayoutView="70" workbookViewId="0">
      <selection pane="topLeft" activeCell="B738" activeCellId="0" sqref="B73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3.66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4.33"/>
    <col collapsed="false" customWidth="true" hidden="false" outlineLevel="0" max="7" min="7" style="0" width="4.33"/>
    <col collapsed="false" customWidth="true" hidden="true" outlineLevel="0" max="8" min="8" style="1" width="2.32"/>
    <col collapsed="false" customWidth="true" hidden="false" outlineLevel="0" max="9" min="9" style="1" width="10.87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1.43"/>
    <col collapsed="false" customWidth="true" hidden="true" outlineLevel="0" max="24" min="24" style="0" width="8.87"/>
  </cols>
  <sheetData>
    <row r="1" customFormat="false" ht="20.4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 t="s">
        <v>0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20.25" hidden="false" customHeight="true" outlineLevel="0" collapsed="false">
      <c r="A2" s="2"/>
      <c r="B2" s="3"/>
      <c r="C2" s="4"/>
      <c r="D2" s="5"/>
      <c r="E2" s="5"/>
      <c r="F2" s="5"/>
      <c r="G2" s="5"/>
      <c r="H2" s="6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20.25" hidden="false" customHeight="true" outlineLevel="0" collapsed="false">
      <c r="A3" s="2"/>
      <c r="B3" s="3"/>
      <c r="C3" s="4"/>
      <c r="D3" s="5"/>
      <c r="E3" s="5"/>
      <c r="F3" s="5"/>
      <c r="G3" s="5"/>
      <c r="H3" s="6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20.2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3"/>
      <c r="I4" s="14" t="s">
        <v>9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5" t="s">
        <v>10</v>
      </c>
      <c r="I5" s="15" t="s">
        <v>11</v>
      </c>
      <c r="J5" s="16"/>
      <c r="K5" s="16"/>
      <c r="L5" s="16"/>
      <c r="M5" s="16"/>
      <c r="N5" s="17"/>
      <c r="O5" s="16"/>
      <c r="P5" s="16"/>
      <c r="Q5" s="16"/>
      <c r="R5" s="16"/>
      <c r="S5" s="16"/>
      <c r="T5" s="16"/>
      <c r="U5" s="16"/>
      <c r="V5" s="16"/>
      <c r="W5" s="10" t="s">
        <v>12</v>
      </c>
    </row>
    <row r="6" customFormat="false" ht="25.2" hidden="false" customHeight="true" outlineLevel="0" collapsed="false">
      <c r="A6" s="10"/>
      <c r="B6" s="10"/>
      <c r="C6" s="10"/>
      <c r="D6" s="10"/>
      <c r="E6" s="10"/>
      <c r="F6" s="10"/>
      <c r="G6" s="10"/>
      <c r="H6" s="18"/>
      <c r="I6" s="15"/>
      <c r="J6" s="16"/>
      <c r="K6" s="16"/>
      <c r="L6" s="16"/>
      <c r="M6" s="16"/>
      <c r="N6" s="17"/>
      <c r="O6" s="16"/>
      <c r="P6" s="16"/>
      <c r="Q6" s="16"/>
      <c r="R6" s="16"/>
      <c r="S6" s="16"/>
      <c r="T6" s="16"/>
      <c r="U6" s="16"/>
      <c r="V6" s="16"/>
      <c r="W6" s="10"/>
      <c r="X6" s="19"/>
    </row>
    <row r="7" customFormat="false" ht="15.6" hidden="false" customHeight="false" outlineLevel="0" collapsed="false">
      <c r="A7" s="20"/>
      <c r="B7" s="21" t="s">
        <v>13</v>
      </c>
      <c r="C7" s="22"/>
      <c r="D7" s="23"/>
      <c r="E7" s="23"/>
      <c r="F7" s="23"/>
      <c r="G7" s="23"/>
      <c r="H7" s="24"/>
      <c r="I7" s="24" t="n">
        <f aca="false">I8+I15+I352+I373+I389+I399+I509+I569+I616+I666</f>
        <v>1586123.2</v>
      </c>
      <c r="J7" s="24" t="n">
        <f aca="false">J8+J15+J352+J373+J389+J399+J509+J569+J616+J666</f>
        <v>0</v>
      </c>
      <c r="K7" s="24" t="n">
        <f aca="false">K8+K15+K352+K373+K389+K399+K509+K569+K616+K666</f>
        <v>0</v>
      </c>
      <c r="L7" s="24" t="n">
        <f aca="false">L8+L15+L352+L373+L389+L399+L509+L569+L616+L666</f>
        <v>0</v>
      </c>
      <c r="M7" s="24" t="n">
        <f aca="false">M8+M15+M352+M373+M389+M399+M509+M569+M616+M666</f>
        <v>0</v>
      </c>
      <c r="N7" s="24" t="n">
        <f aca="false">N8+N15+N352+N373+N389+N399+N509+N569+N616+N666</f>
        <v>0</v>
      </c>
      <c r="O7" s="24" t="n">
        <f aca="false">O8+O15+O352+O373+O389+O399+O509+O569+O616+O666</f>
        <v>0</v>
      </c>
      <c r="P7" s="24" t="n">
        <f aca="false">P8+P15+P352+P373+P389+P399+P509+P569+P616+P666</f>
        <v>0</v>
      </c>
      <c r="Q7" s="24" t="n">
        <f aca="false">Q8+Q15+Q352+Q373+Q389+Q399+Q509+Q569+Q616+Q666</f>
        <v>0</v>
      </c>
      <c r="R7" s="24" t="n">
        <f aca="false">R8+R15+R352+R373+R389+R399+R509+R569+R616+R666</f>
        <v>0</v>
      </c>
      <c r="S7" s="24" t="n">
        <f aca="false">S8+S15+S352+S373+S389+S399+S509+S569+S616+S666</f>
        <v>0</v>
      </c>
      <c r="T7" s="24" t="n">
        <f aca="false">T8+T15+T352+T373+T389+T399+T509+T569+T616+T666</f>
        <v>0</v>
      </c>
      <c r="U7" s="24" t="n">
        <f aca="false">U8+U15+U352+U373+U389+U399+U509+U569+U616+U666</f>
        <v>0</v>
      </c>
      <c r="V7" s="24" t="n">
        <f aca="false">V8+V15+V352+V373+V389+V399+V509+V569+V616+V666</f>
        <v>0</v>
      </c>
      <c r="W7" s="24" t="n">
        <f aca="false">W8+W15+W352+W373+W389+W399+W509+W569+W616+W666</f>
        <v>1586123.2</v>
      </c>
    </row>
    <row r="8" customFormat="false" ht="15.6" hidden="false" customHeight="false" outlineLevel="0" collapsed="false">
      <c r="A8" s="22" t="s">
        <v>14</v>
      </c>
      <c r="B8" s="25" t="s">
        <v>15</v>
      </c>
      <c r="C8" s="26" t="n">
        <v>901</v>
      </c>
      <c r="D8" s="23"/>
      <c r="E8" s="23"/>
      <c r="F8" s="23"/>
      <c r="G8" s="23"/>
      <c r="H8" s="24"/>
      <c r="I8" s="24" t="n">
        <f aca="false">I9</f>
        <v>21.3</v>
      </c>
      <c r="J8" s="24" t="n">
        <f aca="false">J9</f>
        <v>0</v>
      </c>
      <c r="K8" s="24" t="n">
        <f aca="false">K9</f>
        <v>0</v>
      </c>
      <c r="L8" s="24" t="n">
        <f aca="false">L9</f>
        <v>0</v>
      </c>
      <c r="M8" s="24" t="n">
        <f aca="false">M9</f>
        <v>0</v>
      </c>
      <c r="N8" s="24" t="n">
        <f aca="false">N9</f>
        <v>0</v>
      </c>
      <c r="O8" s="24" t="n">
        <f aca="false">O9</f>
        <v>0</v>
      </c>
      <c r="P8" s="24" t="n">
        <f aca="false">P9</f>
        <v>0</v>
      </c>
      <c r="Q8" s="24" t="n">
        <f aca="false">Q9</f>
        <v>0</v>
      </c>
      <c r="R8" s="24" t="n">
        <f aca="false">R9</f>
        <v>0</v>
      </c>
      <c r="S8" s="24" t="n">
        <f aca="false">S9</f>
        <v>0</v>
      </c>
      <c r="T8" s="24" t="n">
        <f aca="false">T9</f>
        <v>0</v>
      </c>
      <c r="U8" s="24" t="n">
        <f aca="false">U9</f>
        <v>0</v>
      </c>
      <c r="V8" s="24" t="n">
        <f aca="false">V9</f>
        <v>0</v>
      </c>
      <c r="W8" s="24" t="n">
        <f aca="false">W9</f>
        <v>21.3</v>
      </c>
    </row>
    <row r="9" customFormat="false" ht="15.6" hidden="false" customHeight="false" outlineLevel="0" collapsed="false">
      <c r="A9" s="22"/>
      <c r="B9" s="27" t="s">
        <v>16</v>
      </c>
      <c r="C9" s="28" t="n">
        <v>901</v>
      </c>
      <c r="D9" s="29" t="s">
        <v>17</v>
      </c>
      <c r="E9" s="30"/>
      <c r="F9" s="23"/>
      <c r="G9" s="23"/>
      <c r="H9" s="31"/>
      <c r="I9" s="31" t="n">
        <f aca="false">I10</f>
        <v>21.3</v>
      </c>
      <c r="J9" s="31" t="n">
        <f aca="false">J10</f>
        <v>0</v>
      </c>
      <c r="K9" s="31" t="n">
        <f aca="false">K10</f>
        <v>0</v>
      </c>
      <c r="L9" s="31" t="n">
        <f aca="false">L10</f>
        <v>0</v>
      </c>
      <c r="M9" s="31" t="n">
        <f aca="false">M10</f>
        <v>0</v>
      </c>
      <c r="N9" s="31" t="n">
        <f aca="false">N10</f>
        <v>0</v>
      </c>
      <c r="O9" s="31" t="n">
        <f aca="false">O10</f>
        <v>0</v>
      </c>
      <c r="P9" s="31" t="n">
        <f aca="false">P10</f>
        <v>0</v>
      </c>
      <c r="Q9" s="31" t="n">
        <f aca="false">Q10</f>
        <v>0</v>
      </c>
      <c r="R9" s="31" t="n">
        <f aca="false">R10</f>
        <v>0</v>
      </c>
      <c r="S9" s="31" t="n">
        <f aca="false">S10</f>
        <v>0</v>
      </c>
      <c r="T9" s="31" t="n">
        <f aca="false">T10</f>
        <v>0</v>
      </c>
      <c r="U9" s="31" t="n">
        <f aca="false">U10</f>
        <v>0</v>
      </c>
      <c r="V9" s="31" t="n">
        <f aca="false">V10</f>
        <v>0</v>
      </c>
      <c r="W9" s="31" t="n">
        <f aca="false">W10</f>
        <v>21.3</v>
      </c>
    </row>
    <row r="10" customFormat="false" ht="46.8" hidden="false" customHeight="false" outlineLevel="0" collapsed="false">
      <c r="A10" s="20"/>
      <c r="B10" s="32" t="s">
        <v>18</v>
      </c>
      <c r="C10" s="33" t="n">
        <v>901</v>
      </c>
      <c r="D10" s="34" t="s">
        <v>17</v>
      </c>
      <c r="E10" s="34" t="s">
        <v>19</v>
      </c>
      <c r="F10" s="34"/>
      <c r="G10" s="34"/>
      <c r="H10" s="31"/>
      <c r="I10" s="31" t="n">
        <f aca="false">I11</f>
        <v>21.3</v>
      </c>
      <c r="J10" s="31" t="n">
        <f aca="false">J11</f>
        <v>0</v>
      </c>
      <c r="K10" s="31" t="n">
        <f aca="false">K11</f>
        <v>0</v>
      </c>
      <c r="L10" s="31" t="n">
        <f aca="false">L11</f>
        <v>0</v>
      </c>
      <c r="M10" s="31" t="n">
        <f aca="false">M11</f>
        <v>0</v>
      </c>
      <c r="N10" s="31" t="n">
        <f aca="false">N11</f>
        <v>0</v>
      </c>
      <c r="O10" s="31" t="n">
        <f aca="false">O11</f>
        <v>0</v>
      </c>
      <c r="P10" s="31" t="n">
        <f aca="false">P11</f>
        <v>0</v>
      </c>
      <c r="Q10" s="31" t="n">
        <f aca="false">Q11</f>
        <v>0</v>
      </c>
      <c r="R10" s="31" t="n">
        <f aca="false">R11</f>
        <v>0</v>
      </c>
      <c r="S10" s="31" t="n">
        <f aca="false">S11</f>
        <v>0</v>
      </c>
      <c r="T10" s="31" t="n">
        <f aca="false">T11</f>
        <v>0</v>
      </c>
      <c r="U10" s="31" t="n">
        <f aca="false">U11</f>
        <v>0</v>
      </c>
      <c r="V10" s="31" t="n">
        <f aca="false">V11</f>
        <v>0</v>
      </c>
      <c r="W10" s="31" t="n">
        <f aca="false">W11</f>
        <v>21.3</v>
      </c>
    </row>
    <row r="11" customFormat="false" ht="31.2" hidden="false" customHeight="false" outlineLevel="0" collapsed="false">
      <c r="A11" s="20"/>
      <c r="B11" s="35" t="s">
        <v>20</v>
      </c>
      <c r="C11" s="33" t="n">
        <v>901</v>
      </c>
      <c r="D11" s="36" t="s">
        <v>17</v>
      </c>
      <c r="E11" s="34" t="s">
        <v>19</v>
      </c>
      <c r="F11" s="37" t="s">
        <v>21</v>
      </c>
      <c r="G11" s="36"/>
      <c r="H11" s="31"/>
      <c r="I11" s="31" t="n">
        <f aca="false">I12</f>
        <v>21.3</v>
      </c>
      <c r="J11" s="31" t="n">
        <f aca="false">J12</f>
        <v>0</v>
      </c>
      <c r="K11" s="31" t="n">
        <f aca="false">K12</f>
        <v>0</v>
      </c>
      <c r="L11" s="31" t="n">
        <f aca="false">L12</f>
        <v>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1" t="n">
        <f aca="false">Q12</f>
        <v>0</v>
      </c>
      <c r="R11" s="31" t="n">
        <f aca="false">R12</f>
        <v>0</v>
      </c>
      <c r="S11" s="31" t="n">
        <f aca="false">S12</f>
        <v>0</v>
      </c>
      <c r="T11" s="31" t="n">
        <f aca="false">T12</f>
        <v>0</v>
      </c>
      <c r="U11" s="31" t="n">
        <f aca="false">U12</f>
        <v>0</v>
      </c>
      <c r="V11" s="31" t="n">
        <f aca="false">V12</f>
        <v>0</v>
      </c>
      <c r="W11" s="31" t="n">
        <f aca="false">W12</f>
        <v>21.3</v>
      </c>
    </row>
    <row r="12" customFormat="false" ht="31.2" hidden="false" customHeight="false" outlineLevel="0" collapsed="false">
      <c r="A12" s="20"/>
      <c r="B12" s="35" t="s">
        <v>22</v>
      </c>
      <c r="C12" s="33" t="n">
        <v>901</v>
      </c>
      <c r="D12" s="36" t="s">
        <v>17</v>
      </c>
      <c r="E12" s="34" t="s">
        <v>19</v>
      </c>
      <c r="F12" s="37" t="s">
        <v>23</v>
      </c>
      <c r="G12" s="34"/>
      <c r="H12" s="31"/>
      <c r="I12" s="31" t="n">
        <f aca="false">I14</f>
        <v>21.3</v>
      </c>
      <c r="J12" s="31" t="n">
        <f aca="false">J14</f>
        <v>0</v>
      </c>
      <c r="K12" s="31" t="n">
        <f aca="false">K14</f>
        <v>0</v>
      </c>
      <c r="L12" s="31" t="n">
        <f aca="false">L14</f>
        <v>0</v>
      </c>
      <c r="M12" s="31" t="n">
        <f aca="false">M14</f>
        <v>0</v>
      </c>
      <c r="N12" s="31" t="n">
        <f aca="false">N14</f>
        <v>0</v>
      </c>
      <c r="O12" s="31" t="n">
        <f aca="false">O14</f>
        <v>0</v>
      </c>
      <c r="P12" s="31" t="n">
        <f aca="false">P14</f>
        <v>0</v>
      </c>
      <c r="Q12" s="31" t="n">
        <f aca="false">Q14</f>
        <v>0</v>
      </c>
      <c r="R12" s="31" t="n">
        <f aca="false">R14</f>
        <v>0</v>
      </c>
      <c r="S12" s="31" t="n">
        <f aca="false">S14</f>
        <v>0</v>
      </c>
      <c r="T12" s="31" t="n">
        <f aca="false">T14</f>
        <v>0</v>
      </c>
      <c r="U12" s="31" t="n">
        <f aca="false">U14</f>
        <v>0</v>
      </c>
      <c r="V12" s="31" t="n">
        <f aca="false">V14</f>
        <v>0</v>
      </c>
      <c r="W12" s="31" t="n">
        <f aca="false">W14</f>
        <v>21.3</v>
      </c>
    </row>
    <row r="13" customFormat="false" ht="15.6" hidden="false" customHeight="false" outlineLevel="0" collapsed="false">
      <c r="A13" s="20"/>
      <c r="B13" s="38" t="s">
        <v>24</v>
      </c>
      <c r="C13" s="33" t="n">
        <v>901</v>
      </c>
      <c r="D13" s="36" t="s">
        <v>17</v>
      </c>
      <c r="E13" s="34" t="s">
        <v>19</v>
      </c>
      <c r="F13" s="37" t="s">
        <v>25</v>
      </c>
      <c r="G13" s="34"/>
      <c r="H13" s="31"/>
      <c r="I13" s="31" t="n">
        <f aca="false">I14</f>
        <v>21.3</v>
      </c>
      <c r="J13" s="31" t="n">
        <f aca="false">J14</f>
        <v>0</v>
      </c>
      <c r="K13" s="31" t="n">
        <f aca="false">K14</f>
        <v>0</v>
      </c>
      <c r="L13" s="31" t="n">
        <f aca="false">L14</f>
        <v>0</v>
      </c>
      <c r="M13" s="31" t="n">
        <f aca="false">M14</f>
        <v>0</v>
      </c>
      <c r="N13" s="31" t="n">
        <f aca="false">N14</f>
        <v>0</v>
      </c>
      <c r="O13" s="31" t="n">
        <f aca="false">O14</f>
        <v>0</v>
      </c>
      <c r="P13" s="31" t="n">
        <f aca="false">P14</f>
        <v>0</v>
      </c>
      <c r="Q13" s="31" t="n">
        <f aca="false">Q14</f>
        <v>0</v>
      </c>
      <c r="R13" s="31" t="n">
        <f aca="false">R14</f>
        <v>0</v>
      </c>
      <c r="S13" s="31" t="n">
        <f aca="false">S14</f>
        <v>0</v>
      </c>
      <c r="T13" s="31" t="n">
        <f aca="false">T14</f>
        <v>0</v>
      </c>
      <c r="U13" s="31" t="n">
        <f aca="false">U14</f>
        <v>0</v>
      </c>
      <c r="V13" s="31" t="n">
        <f aca="false">V14</f>
        <v>0</v>
      </c>
      <c r="W13" s="31" t="n">
        <f aca="false">W14</f>
        <v>21.3</v>
      </c>
      <c r="X13" s="31" t="n">
        <f aca="false">X14</f>
        <v>0</v>
      </c>
    </row>
    <row r="14" customFormat="false" ht="19.95" hidden="false" customHeight="true" outlineLevel="0" collapsed="false">
      <c r="A14" s="20"/>
      <c r="B14" s="32" t="s">
        <v>26</v>
      </c>
      <c r="C14" s="33" t="n">
        <v>901</v>
      </c>
      <c r="D14" s="36" t="s">
        <v>17</v>
      </c>
      <c r="E14" s="34" t="s">
        <v>19</v>
      </c>
      <c r="F14" s="37" t="s">
        <v>25</v>
      </c>
      <c r="G14" s="39" t="s">
        <v>27</v>
      </c>
      <c r="H14" s="31"/>
      <c r="I14" s="31" t="n">
        <v>21.3</v>
      </c>
      <c r="J14" s="1"/>
      <c r="K14" s="1"/>
      <c r="L14" s="1"/>
      <c r="W14" s="1" t="n">
        <f aca="false">I14</f>
        <v>21.3</v>
      </c>
    </row>
    <row r="15" customFormat="false" ht="15.6" hidden="false" customHeight="false" outlineLevel="0" collapsed="false">
      <c r="A15" s="21" t="s">
        <v>28</v>
      </c>
      <c r="B15" s="40" t="s">
        <v>29</v>
      </c>
      <c r="C15" s="41" t="n">
        <v>902</v>
      </c>
      <c r="D15" s="42"/>
      <c r="E15" s="42"/>
      <c r="F15" s="42"/>
      <c r="G15" s="42"/>
      <c r="H15" s="43"/>
      <c r="I15" s="43" t="n">
        <f aca="false">I16+I110+I116+I152+I222+I242+I249+I267+I315+I336</f>
        <v>272928.7</v>
      </c>
      <c r="J15" s="43" t="n">
        <f aca="false">J16+J110+J116+J152+J222+J242+J249+J267+J315+J336</f>
        <v>0</v>
      </c>
      <c r="K15" s="43" t="n">
        <f aca="false">K16+K110+K116+K152+K222+K242+K249+K267+K315+K336</f>
        <v>0</v>
      </c>
      <c r="L15" s="43" t="n">
        <f aca="false">L16+L110+L116+L152+L222+L242+L249+L267+L315+L336</f>
        <v>0</v>
      </c>
      <c r="M15" s="43" t="n">
        <f aca="false">M16+M110+M116+M152+M222+M242+M249+M267+M315+M336</f>
        <v>0</v>
      </c>
      <c r="N15" s="43" t="n">
        <f aca="false">N16+N110+N116+N152+N222+N242+N249+N267+N315+N336</f>
        <v>0</v>
      </c>
      <c r="O15" s="43" t="n">
        <f aca="false">O16+O110+O116+O152+O222+O242+O249+O267+O315+O336</f>
        <v>0</v>
      </c>
      <c r="P15" s="43" t="n">
        <f aca="false">P16+P110+P116+P152+P222+P242+P249+P267+P315+P336</f>
        <v>0</v>
      </c>
      <c r="Q15" s="43" t="n">
        <f aca="false">Q16+Q110+Q116+Q152+Q222+Q242+Q249+Q267+Q315+Q336</f>
        <v>0</v>
      </c>
      <c r="R15" s="43" t="n">
        <f aca="false">R16+R110+R116+R152+R222+R242+R249+R267+R315+R336</f>
        <v>0</v>
      </c>
      <c r="S15" s="43" t="n">
        <f aca="false">S16+S110+S116+S152+S222+S242+S249+S267+S315+S336</f>
        <v>0</v>
      </c>
      <c r="T15" s="43" t="n">
        <f aca="false">T16+T110+T116+T152+T222+T242+T249+T267+T315+T336</f>
        <v>0</v>
      </c>
      <c r="U15" s="43" t="n">
        <f aca="false">U16+U110+U116+U152+U222+U242+U249+U267+U315+U336</f>
        <v>0</v>
      </c>
      <c r="V15" s="43" t="n">
        <f aca="false">V16+V110+V116+V152+V222+V242+V249+V267+V315+V336</f>
        <v>0</v>
      </c>
      <c r="W15" s="43" t="n">
        <f aca="false">W16+W110+W116+W152+W222+W242+W249+W267+W315+W336</f>
        <v>272928.7</v>
      </c>
    </row>
    <row r="16" customFormat="false" ht="15.6" hidden="false" customHeight="false" outlineLevel="0" collapsed="false">
      <c r="A16" s="22"/>
      <c r="B16" s="27" t="s">
        <v>16</v>
      </c>
      <c r="C16" s="28" t="n">
        <v>902</v>
      </c>
      <c r="D16" s="44" t="s">
        <v>17</v>
      </c>
      <c r="E16" s="23"/>
      <c r="F16" s="23"/>
      <c r="G16" s="23"/>
      <c r="H16" s="31"/>
      <c r="I16" s="31" t="n">
        <f aca="false">I17+I22+I55+I50+I60</f>
        <v>125812.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 t="n">
        <f aca="false">W17+W22+W55+W50+W60</f>
        <v>125812.7</v>
      </c>
    </row>
    <row r="17" customFormat="false" ht="31.2" hidden="false" customHeight="false" outlineLevel="0" collapsed="false">
      <c r="A17" s="4"/>
      <c r="B17" s="32" t="s">
        <v>30</v>
      </c>
      <c r="C17" s="33" t="n">
        <v>902</v>
      </c>
      <c r="D17" s="45" t="s">
        <v>17</v>
      </c>
      <c r="E17" s="46" t="s">
        <v>31</v>
      </c>
      <c r="F17" s="46"/>
      <c r="G17" s="46"/>
      <c r="H17" s="31"/>
      <c r="I17" s="31" t="n">
        <f aca="false">I18</f>
        <v>1780.2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 t="n">
        <f aca="false">W18</f>
        <v>1780.2</v>
      </c>
    </row>
    <row r="18" customFormat="false" ht="31.2" hidden="false" customHeight="false" outlineLevel="0" collapsed="false">
      <c r="A18" s="4"/>
      <c r="B18" s="35" t="s">
        <v>32</v>
      </c>
      <c r="C18" s="33" t="n">
        <v>902</v>
      </c>
      <c r="D18" s="45" t="s">
        <v>17</v>
      </c>
      <c r="E18" s="45" t="s">
        <v>33</v>
      </c>
      <c r="F18" s="46" t="s">
        <v>34</v>
      </c>
      <c r="G18" s="45"/>
      <c r="H18" s="31"/>
      <c r="I18" s="31" t="n">
        <f aca="false">I19</f>
        <v>1780.2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 t="n">
        <f aca="false">W19</f>
        <v>1780.2</v>
      </c>
    </row>
    <row r="19" customFormat="false" ht="31.2" hidden="false" customHeight="false" outlineLevel="0" collapsed="false">
      <c r="A19" s="33"/>
      <c r="B19" s="35" t="s">
        <v>35</v>
      </c>
      <c r="C19" s="33" t="n">
        <v>902</v>
      </c>
      <c r="D19" s="45" t="s">
        <v>17</v>
      </c>
      <c r="E19" s="45" t="s">
        <v>33</v>
      </c>
      <c r="F19" s="46" t="s">
        <v>36</v>
      </c>
      <c r="G19" s="45"/>
      <c r="H19" s="31"/>
      <c r="I19" s="31" t="n">
        <f aca="false">I20</f>
        <v>1780.2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 t="n">
        <f aca="false">W20</f>
        <v>1780.2</v>
      </c>
      <c r="X19" s="31" t="n">
        <f aca="false">X21</f>
        <v>0</v>
      </c>
    </row>
    <row r="20" customFormat="false" ht="15.6" hidden="false" customHeight="false" outlineLevel="0" collapsed="false">
      <c r="A20" s="33"/>
      <c r="B20" s="38" t="s">
        <v>24</v>
      </c>
      <c r="C20" s="33" t="n">
        <v>902</v>
      </c>
      <c r="D20" s="45" t="s">
        <v>17</v>
      </c>
      <c r="E20" s="45" t="s">
        <v>33</v>
      </c>
      <c r="F20" s="46" t="s">
        <v>37</v>
      </c>
      <c r="G20" s="45"/>
      <c r="H20" s="31"/>
      <c r="I20" s="31" t="n">
        <f aca="false">I21</f>
        <v>1780.2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 t="n">
        <f aca="false">W21</f>
        <v>1780.2</v>
      </c>
      <c r="X20" s="31"/>
    </row>
    <row r="21" customFormat="false" ht="62.4" hidden="false" customHeight="false" outlineLevel="0" collapsed="false">
      <c r="A21" s="33"/>
      <c r="B21" s="32" t="s">
        <v>38</v>
      </c>
      <c r="C21" s="33" t="n">
        <v>902</v>
      </c>
      <c r="D21" s="45" t="s">
        <v>17</v>
      </c>
      <c r="E21" s="45" t="s">
        <v>33</v>
      </c>
      <c r="F21" s="46" t="s">
        <v>37</v>
      </c>
      <c r="G21" s="45" t="s">
        <v>39</v>
      </c>
      <c r="H21" s="31"/>
      <c r="I21" s="31" t="n">
        <v>1780.2</v>
      </c>
      <c r="W21" s="31" t="n">
        <v>1780.2</v>
      </c>
    </row>
    <row r="22" customFormat="false" ht="46.8" hidden="false" customHeight="false" outlineLevel="0" collapsed="false">
      <c r="A22" s="4"/>
      <c r="B22" s="47" t="s">
        <v>40</v>
      </c>
      <c r="C22" s="33" t="n">
        <v>902</v>
      </c>
      <c r="D22" s="5" t="s">
        <v>17</v>
      </c>
      <c r="E22" s="5" t="s">
        <v>41</v>
      </c>
      <c r="F22" s="5"/>
      <c r="G22" s="5"/>
      <c r="H22" s="31"/>
      <c r="I22" s="31" t="n">
        <f aca="false">I23+I29+I46</f>
        <v>76078.5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 t="n">
        <f aca="false">W23+W29+W46</f>
        <v>76078.5</v>
      </c>
    </row>
    <row r="23" customFormat="false" ht="46.8" hidden="false" customHeight="false" outlineLevel="0" collapsed="false">
      <c r="A23" s="4"/>
      <c r="B23" s="47" t="s">
        <v>42</v>
      </c>
      <c r="C23" s="33" t="n">
        <v>902</v>
      </c>
      <c r="D23" s="5" t="s">
        <v>17</v>
      </c>
      <c r="E23" s="5" t="s">
        <v>41</v>
      </c>
      <c r="F23" s="5" t="s">
        <v>43</v>
      </c>
      <c r="G23" s="5"/>
      <c r="H23" s="31"/>
      <c r="I23" s="31" t="n">
        <f aca="false">I24</f>
        <v>1010.6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f aca="false">W24</f>
        <v>1010.6</v>
      </c>
    </row>
    <row r="24" customFormat="false" ht="15.6" hidden="false" customHeight="false" outlineLevel="0" collapsed="false">
      <c r="A24" s="4"/>
      <c r="B24" s="48" t="s">
        <v>44</v>
      </c>
      <c r="C24" s="33" t="n">
        <v>902</v>
      </c>
      <c r="D24" s="5" t="s">
        <v>17</v>
      </c>
      <c r="E24" s="5" t="s">
        <v>41</v>
      </c>
      <c r="F24" s="5" t="s">
        <v>45</v>
      </c>
      <c r="G24" s="5"/>
      <c r="H24" s="31"/>
      <c r="I24" s="31" t="n">
        <f aca="false">I25</f>
        <v>1010.6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f aca="false">W25</f>
        <v>1010.6</v>
      </c>
      <c r="X24" s="31" t="n">
        <f aca="false">X25</f>
        <v>0</v>
      </c>
    </row>
    <row r="25" customFormat="false" ht="31.2" hidden="false" customHeight="false" outlineLevel="0" collapsed="false">
      <c r="A25" s="4"/>
      <c r="B25" s="49" t="s">
        <v>46</v>
      </c>
      <c r="C25" s="33" t="n">
        <v>902</v>
      </c>
      <c r="D25" s="5" t="s">
        <v>17</v>
      </c>
      <c r="E25" s="5" t="s">
        <v>41</v>
      </c>
      <c r="F25" s="5" t="s">
        <v>47</v>
      </c>
      <c r="G25" s="5"/>
      <c r="H25" s="31"/>
      <c r="I25" s="31" t="n">
        <f aca="false">I26</f>
        <v>1010.6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 t="n">
        <f aca="false">W26</f>
        <v>1010.6</v>
      </c>
    </row>
    <row r="26" customFormat="false" ht="31.2" hidden="false" customHeight="false" outlineLevel="0" collapsed="false">
      <c r="A26" s="4"/>
      <c r="B26" s="49" t="s">
        <v>48</v>
      </c>
      <c r="C26" s="33" t="n">
        <v>902</v>
      </c>
      <c r="D26" s="5" t="s">
        <v>17</v>
      </c>
      <c r="E26" s="5" t="s">
        <v>41</v>
      </c>
      <c r="F26" s="5" t="s">
        <v>49</v>
      </c>
      <c r="G26" s="5"/>
      <c r="H26" s="31"/>
      <c r="I26" s="31" t="n">
        <f aca="false">I27+I28</f>
        <v>1010.6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 t="n">
        <f aca="false">W27+W28</f>
        <v>1010.6</v>
      </c>
    </row>
    <row r="27" customFormat="false" ht="62.4" hidden="false" customHeight="false" outlineLevel="0" collapsed="false">
      <c r="A27" s="4"/>
      <c r="B27" s="32" t="s">
        <v>38</v>
      </c>
      <c r="C27" s="33" t="n">
        <v>902</v>
      </c>
      <c r="D27" s="5" t="s">
        <v>17</v>
      </c>
      <c r="E27" s="5" t="s">
        <v>41</v>
      </c>
      <c r="F27" s="5" t="s">
        <v>49</v>
      </c>
      <c r="G27" s="5" t="s">
        <v>39</v>
      </c>
      <c r="H27" s="31"/>
      <c r="I27" s="31" t="n">
        <v>976.6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 t="n">
        <v>976.6</v>
      </c>
    </row>
    <row r="28" customFormat="false" ht="20.4" hidden="false" customHeight="true" outlineLevel="0" collapsed="false">
      <c r="A28" s="4"/>
      <c r="B28" s="32" t="s">
        <v>26</v>
      </c>
      <c r="C28" s="33" t="n">
        <v>902</v>
      </c>
      <c r="D28" s="5" t="s">
        <v>17</v>
      </c>
      <c r="E28" s="5" t="s">
        <v>41</v>
      </c>
      <c r="F28" s="5" t="s">
        <v>49</v>
      </c>
      <c r="G28" s="5" t="s">
        <v>27</v>
      </c>
      <c r="H28" s="31"/>
      <c r="I28" s="31" t="n">
        <v>34</v>
      </c>
      <c r="W28" s="31" t="n">
        <v>34</v>
      </c>
    </row>
    <row r="29" customFormat="false" ht="15.6" hidden="false" customHeight="false" outlineLevel="0" collapsed="false">
      <c r="A29" s="4"/>
      <c r="B29" s="35" t="s">
        <v>50</v>
      </c>
      <c r="C29" s="33" t="n">
        <v>902</v>
      </c>
      <c r="D29" s="45" t="s">
        <v>17</v>
      </c>
      <c r="E29" s="45" t="s">
        <v>41</v>
      </c>
      <c r="F29" s="46" t="s">
        <v>51</v>
      </c>
      <c r="G29" s="45"/>
      <c r="H29" s="31"/>
      <c r="I29" s="31" t="n">
        <f aca="false">I30+I35+I42</f>
        <v>74941.9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 t="n">
        <f aca="false">W30+W35+W42</f>
        <v>74941.9</v>
      </c>
    </row>
    <row r="30" customFormat="false" ht="31.2" hidden="false" customHeight="false" outlineLevel="0" collapsed="false">
      <c r="A30" s="4"/>
      <c r="B30" s="35" t="s">
        <v>52</v>
      </c>
      <c r="C30" s="33" t="n">
        <v>902</v>
      </c>
      <c r="D30" s="45" t="s">
        <v>17</v>
      </c>
      <c r="E30" s="45" t="s">
        <v>41</v>
      </c>
      <c r="F30" s="46" t="s">
        <v>53</v>
      </c>
      <c r="G30" s="5"/>
      <c r="H30" s="31"/>
      <c r="I30" s="31" t="n">
        <f aca="false">I31</f>
        <v>71743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 t="n">
        <f aca="false">W31</f>
        <v>71743</v>
      </c>
    </row>
    <row r="31" customFormat="false" ht="15.6" hidden="false" customHeight="false" outlineLevel="0" collapsed="false">
      <c r="A31" s="4"/>
      <c r="B31" s="38" t="s">
        <v>24</v>
      </c>
      <c r="C31" s="33" t="n">
        <v>902</v>
      </c>
      <c r="D31" s="45" t="s">
        <v>17</v>
      </c>
      <c r="E31" s="45" t="s">
        <v>41</v>
      </c>
      <c r="F31" s="46" t="s">
        <v>54</v>
      </c>
      <c r="G31" s="5"/>
      <c r="H31" s="31"/>
      <c r="I31" s="31" t="n">
        <f aca="false">I32+I33+I34</f>
        <v>71743</v>
      </c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 t="n">
        <f aca="false">W32+W33+W34</f>
        <v>71743</v>
      </c>
    </row>
    <row r="32" customFormat="false" ht="62.4" hidden="false" customHeight="false" outlineLevel="0" collapsed="false">
      <c r="A32" s="33"/>
      <c r="B32" s="32" t="s">
        <v>38</v>
      </c>
      <c r="C32" s="33" t="n">
        <v>902</v>
      </c>
      <c r="D32" s="45" t="s">
        <v>17</v>
      </c>
      <c r="E32" s="45" t="s">
        <v>41</v>
      </c>
      <c r="F32" s="46" t="s">
        <v>54</v>
      </c>
      <c r="G32" s="45" t="s">
        <v>39</v>
      </c>
      <c r="H32" s="31"/>
      <c r="I32" s="31" t="n">
        <v>62757.8</v>
      </c>
      <c r="W32" s="31" t="n">
        <v>62757.8</v>
      </c>
    </row>
    <row r="33" customFormat="false" ht="21" hidden="false" customHeight="true" outlineLevel="0" collapsed="false">
      <c r="A33" s="33"/>
      <c r="B33" s="32" t="s">
        <v>26</v>
      </c>
      <c r="C33" s="33" t="n">
        <v>902</v>
      </c>
      <c r="D33" s="45" t="s">
        <v>17</v>
      </c>
      <c r="E33" s="45" t="s">
        <v>41</v>
      </c>
      <c r="F33" s="46" t="s">
        <v>54</v>
      </c>
      <c r="G33" s="45" t="s">
        <v>27</v>
      </c>
      <c r="H33" s="31"/>
      <c r="I33" s="31" t="n">
        <v>8616.1</v>
      </c>
      <c r="W33" s="31" t="n">
        <v>8616.1</v>
      </c>
    </row>
    <row r="34" customFormat="false" ht="21.6" hidden="false" customHeight="true" outlineLevel="0" collapsed="false">
      <c r="A34" s="33"/>
      <c r="B34" s="32" t="s">
        <v>55</v>
      </c>
      <c r="C34" s="33" t="n">
        <v>902</v>
      </c>
      <c r="D34" s="45" t="s">
        <v>17</v>
      </c>
      <c r="E34" s="45" t="s">
        <v>41</v>
      </c>
      <c r="F34" s="46" t="s">
        <v>54</v>
      </c>
      <c r="G34" s="45" t="s">
        <v>56</v>
      </c>
      <c r="H34" s="31"/>
      <c r="I34" s="31" t="n">
        <v>369.1</v>
      </c>
      <c r="W34" s="31" t="n">
        <v>369.1</v>
      </c>
    </row>
    <row r="35" customFormat="false" ht="31.2" hidden="false" customHeight="false" outlineLevel="0" collapsed="false">
      <c r="A35" s="33"/>
      <c r="B35" s="35" t="s">
        <v>57</v>
      </c>
      <c r="C35" s="33" t="n">
        <v>902</v>
      </c>
      <c r="D35" s="45" t="s">
        <v>17</v>
      </c>
      <c r="E35" s="45" t="s">
        <v>41</v>
      </c>
      <c r="F35" s="46" t="s">
        <v>58</v>
      </c>
      <c r="G35" s="45"/>
      <c r="H35" s="31"/>
      <c r="I35" s="31" t="n">
        <f aca="false">I36+I39</f>
        <v>2613.1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 t="n">
        <f aca="false">W36+W39</f>
        <v>2613.1</v>
      </c>
    </row>
    <row r="36" customFormat="false" ht="46.8" hidden="false" customHeight="false" outlineLevel="0" collapsed="false">
      <c r="A36" s="33"/>
      <c r="B36" s="35" t="s">
        <v>59</v>
      </c>
      <c r="C36" s="33" t="n">
        <v>902</v>
      </c>
      <c r="D36" s="50" t="s">
        <v>17</v>
      </c>
      <c r="E36" s="50" t="s">
        <v>41</v>
      </c>
      <c r="F36" s="46" t="s">
        <v>60</v>
      </c>
      <c r="G36" s="45"/>
      <c r="H36" s="31"/>
      <c r="I36" s="31" t="n">
        <f aca="false">I37+I38</f>
        <v>506.2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 t="n">
        <f aca="false">W37+W38</f>
        <v>506.2</v>
      </c>
    </row>
    <row r="37" customFormat="false" ht="62.4" hidden="false" customHeight="false" outlineLevel="0" collapsed="false">
      <c r="A37" s="4"/>
      <c r="B37" s="32" t="s">
        <v>38</v>
      </c>
      <c r="C37" s="33" t="n">
        <v>902</v>
      </c>
      <c r="D37" s="50" t="s">
        <v>17</v>
      </c>
      <c r="E37" s="50" t="s">
        <v>41</v>
      </c>
      <c r="F37" s="46" t="s">
        <v>60</v>
      </c>
      <c r="G37" s="50" t="s">
        <v>39</v>
      </c>
      <c r="H37" s="31"/>
      <c r="I37" s="31" t="n">
        <v>489</v>
      </c>
      <c r="W37" s="31" t="n">
        <v>489</v>
      </c>
    </row>
    <row r="38" customFormat="false" ht="21.6" hidden="false" customHeight="true" outlineLevel="0" collapsed="false">
      <c r="A38" s="4"/>
      <c r="B38" s="32" t="s">
        <v>26</v>
      </c>
      <c r="C38" s="33" t="n">
        <v>902</v>
      </c>
      <c r="D38" s="50" t="s">
        <v>17</v>
      </c>
      <c r="E38" s="50" t="s">
        <v>41</v>
      </c>
      <c r="F38" s="46" t="s">
        <v>60</v>
      </c>
      <c r="G38" s="50" t="s">
        <v>27</v>
      </c>
      <c r="H38" s="31"/>
      <c r="I38" s="31" t="n">
        <v>17.2</v>
      </c>
      <c r="W38" s="31" t="n">
        <v>17.2</v>
      </c>
    </row>
    <row r="39" customFormat="false" ht="46.8" hidden="false" customHeight="false" outlineLevel="0" collapsed="false">
      <c r="A39" s="4"/>
      <c r="B39" s="35" t="s">
        <v>61</v>
      </c>
      <c r="C39" s="33" t="n">
        <v>902</v>
      </c>
      <c r="D39" s="50" t="s">
        <v>17</v>
      </c>
      <c r="E39" s="50" t="s">
        <v>41</v>
      </c>
      <c r="F39" s="46" t="s">
        <v>62</v>
      </c>
      <c r="G39" s="45"/>
      <c r="H39" s="31"/>
      <c r="I39" s="31" t="n">
        <f aca="false">I40+I41</f>
        <v>2106.9</v>
      </c>
      <c r="W39" s="31" t="n">
        <f aca="false">W40+W41</f>
        <v>2106.9</v>
      </c>
    </row>
    <row r="40" customFormat="false" ht="62.4" hidden="false" customHeight="false" outlineLevel="0" collapsed="false">
      <c r="A40" s="4"/>
      <c r="B40" s="32" t="s">
        <v>38</v>
      </c>
      <c r="C40" s="33" t="n">
        <v>902</v>
      </c>
      <c r="D40" s="50" t="s">
        <v>17</v>
      </c>
      <c r="E40" s="50" t="s">
        <v>41</v>
      </c>
      <c r="F40" s="46" t="s">
        <v>62</v>
      </c>
      <c r="G40" s="50" t="s">
        <v>39</v>
      </c>
      <c r="H40" s="31"/>
      <c r="I40" s="31" t="n">
        <v>2069.4</v>
      </c>
      <c r="W40" s="31" t="n">
        <v>2069.4</v>
      </c>
    </row>
    <row r="41" customFormat="false" ht="22.95" hidden="false" customHeight="true" outlineLevel="0" collapsed="false">
      <c r="A41" s="4"/>
      <c r="B41" s="32" t="s">
        <v>26</v>
      </c>
      <c r="C41" s="33" t="n">
        <v>902</v>
      </c>
      <c r="D41" s="50" t="s">
        <v>17</v>
      </c>
      <c r="E41" s="50" t="s">
        <v>41</v>
      </c>
      <c r="F41" s="46" t="s">
        <v>62</v>
      </c>
      <c r="G41" s="50" t="s">
        <v>27</v>
      </c>
      <c r="H41" s="31"/>
      <c r="I41" s="31" t="n">
        <v>37.5</v>
      </c>
      <c r="W41" s="31" t="n">
        <v>37.5</v>
      </c>
    </row>
    <row r="42" customFormat="false" ht="15.6" hidden="false" customHeight="false" outlineLevel="0" collapsed="false">
      <c r="A42" s="4"/>
      <c r="B42" s="32" t="s">
        <v>63</v>
      </c>
      <c r="C42" s="33" t="n">
        <v>902</v>
      </c>
      <c r="D42" s="50" t="s">
        <v>17</v>
      </c>
      <c r="E42" s="50" t="s">
        <v>41</v>
      </c>
      <c r="F42" s="46" t="s">
        <v>64</v>
      </c>
      <c r="G42" s="50"/>
      <c r="H42" s="31"/>
      <c r="I42" s="31" t="n">
        <f aca="false">I43</f>
        <v>585.8</v>
      </c>
      <c r="W42" s="31" t="n">
        <f aca="false">W43</f>
        <v>585.8</v>
      </c>
    </row>
    <row r="43" customFormat="false" ht="31.2" hidden="false" customHeight="false" outlineLevel="0" collapsed="false">
      <c r="A43" s="4"/>
      <c r="B43" s="32" t="s">
        <v>65</v>
      </c>
      <c r="C43" s="33" t="n">
        <v>902</v>
      </c>
      <c r="D43" s="50" t="s">
        <v>17</v>
      </c>
      <c r="E43" s="50" t="s">
        <v>41</v>
      </c>
      <c r="F43" s="46" t="s">
        <v>66</v>
      </c>
      <c r="G43" s="50"/>
      <c r="H43" s="31"/>
      <c r="I43" s="31" t="n">
        <f aca="false">I44+I45</f>
        <v>585.8</v>
      </c>
      <c r="W43" s="31" t="n">
        <f aca="false">W44+W45</f>
        <v>585.8</v>
      </c>
    </row>
    <row r="44" customFormat="false" ht="62.4" hidden="false" customHeight="false" outlineLevel="0" collapsed="false">
      <c r="A44" s="4"/>
      <c r="B44" s="32" t="s">
        <v>38</v>
      </c>
      <c r="C44" s="33" t="n">
        <v>902</v>
      </c>
      <c r="D44" s="50" t="s">
        <v>17</v>
      </c>
      <c r="E44" s="50" t="s">
        <v>41</v>
      </c>
      <c r="F44" s="46" t="s">
        <v>66</v>
      </c>
      <c r="G44" s="50" t="s">
        <v>39</v>
      </c>
      <c r="H44" s="31"/>
      <c r="I44" s="31" t="n">
        <v>566.6</v>
      </c>
      <c r="W44" s="31" t="n">
        <v>566.6</v>
      </c>
    </row>
    <row r="45" customFormat="false" ht="24.6" hidden="false" customHeight="true" outlineLevel="0" collapsed="false">
      <c r="A45" s="4"/>
      <c r="B45" s="32" t="s">
        <v>26</v>
      </c>
      <c r="C45" s="33" t="n">
        <v>902</v>
      </c>
      <c r="D45" s="50" t="s">
        <v>17</v>
      </c>
      <c r="E45" s="50" t="s">
        <v>41</v>
      </c>
      <c r="F45" s="46" t="s">
        <v>66</v>
      </c>
      <c r="G45" s="50" t="s">
        <v>27</v>
      </c>
      <c r="H45" s="31"/>
      <c r="I45" s="31" t="n">
        <v>19.2</v>
      </c>
      <c r="W45" s="31" t="n">
        <v>19.2</v>
      </c>
    </row>
    <row r="46" customFormat="false" ht="31.2" hidden="false" customHeight="false" outlineLevel="0" collapsed="false">
      <c r="A46" s="4"/>
      <c r="B46" s="32" t="s">
        <v>67</v>
      </c>
      <c r="C46" s="33" t="n">
        <v>902</v>
      </c>
      <c r="D46" s="50" t="s">
        <v>17</v>
      </c>
      <c r="E46" s="50" t="s">
        <v>41</v>
      </c>
      <c r="F46" s="46" t="s">
        <v>68</v>
      </c>
      <c r="G46" s="50"/>
      <c r="H46" s="31"/>
      <c r="I46" s="31" t="n">
        <f aca="false">I47</f>
        <v>126</v>
      </c>
      <c r="W46" s="31" t="n">
        <f aca="false">W47</f>
        <v>126</v>
      </c>
    </row>
    <row r="47" customFormat="false" ht="62.4" hidden="false" customHeight="false" outlineLevel="0" collapsed="false">
      <c r="A47" s="4"/>
      <c r="B47" s="32" t="s">
        <v>69</v>
      </c>
      <c r="C47" s="33" t="n">
        <v>902</v>
      </c>
      <c r="D47" s="50" t="s">
        <v>17</v>
      </c>
      <c r="E47" s="50" t="s">
        <v>41</v>
      </c>
      <c r="F47" s="46" t="s">
        <v>70</v>
      </c>
      <c r="G47" s="50"/>
      <c r="H47" s="31"/>
      <c r="I47" s="31" t="n">
        <f aca="false">I48</f>
        <v>126</v>
      </c>
      <c r="W47" s="31" t="n">
        <f aca="false">W48</f>
        <v>126</v>
      </c>
    </row>
    <row r="48" customFormat="false" ht="46.8" hidden="false" customHeight="false" outlineLevel="0" collapsed="false">
      <c r="A48" s="4"/>
      <c r="B48" s="32" t="s">
        <v>71</v>
      </c>
      <c r="C48" s="33" t="n">
        <v>902</v>
      </c>
      <c r="D48" s="50" t="s">
        <v>17</v>
      </c>
      <c r="E48" s="50" t="s">
        <v>41</v>
      </c>
      <c r="F48" s="46" t="s">
        <v>72</v>
      </c>
      <c r="G48" s="50"/>
      <c r="H48" s="31"/>
      <c r="I48" s="31" t="n">
        <f aca="false">I49</f>
        <v>126</v>
      </c>
      <c r="W48" s="31" t="n">
        <f aca="false">W49</f>
        <v>126</v>
      </c>
    </row>
    <row r="49" customFormat="false" ht="62.4" hidden="false" customHeight="false" outlineLevel="0" collapsed="false">
      <c r="A49" s="4"/>
      <c r="B49" s="32" t="s">
        <v>38</v>
      </c>
      <c r="C49" s="33" t="n">
        <v>902</v>
      </c>
      <c r="D49" s="50" t="s">
        <v>17</v>
      </c>
      <c r="E49" s="50" t="s">
        <v>41</v>
      </c>
      <c r="F49" s="46" t="s">
        <v>72</v>
      </c>
      <c r="G49" s="50" t="s">
        <v>39</v>
      </c>
      <c r="H49" s="31"/>
      <c r="I49" s="31" t="n">
        <v>126</v>
      </c>
      <c r="W49" s="31" t="n">
        <v>126</v>
      </c>
    </row>
    <row r="50" customFormat="false" ht="15.6" hidden="false" customHeight="false" outlineLevel="0" collapsed="false">
      <c r="A50" s="4"/>
      <c r="B50" s="32" t="s">
        <v>73</v>
      </c>
      <c r="C50" s="33" t="n">
        <v>902</v>
      </c>
      <c r="D50" s="50" t="s">
        <v>17</v>
      </c>
      <c r="E50" s="50" t="s">
        <v>74</v>
      </c>
      <c r="F50" s="44"/>
      <c r="G50" s="50"/>
      <c r="H50" s="31"/>
      <c r="I50" s="31" t="n">
        <f aca="false">I51</f>
        <v>78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 t="n">
        <f aca="false">W51</f>
        <v>78</v>
      </c>
    </row>
    <row r="51" customFormat="false" ht="15.6" hidden="false" customHeight="false" outlineLevel="0" collapsed="false">
      <c r="A51" s="4"/>
      <c r="B51" s="35" t="s">
        <v>50</v>
      </c>
      <c r="C51" s="33" t="n">
        <v>902</v>
      </c>
      <c r="D51" s="45" t="s">
        <v>17</v>
      </c>
      <c r="E51" s="45" t="s">
        <v>74</v>
      </c>
      <c r="F51" s="46" t="s">
        <v>51</v>
      </c>
      <c r="G51" s="50"/>
      <c r="H51" s="31"/>
      <c r="I51" s="31" t="n">
        <f aca="false">I52</f>
        <v>78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 t="n">
        <f aca="false">W52</f>
        <v>78</v>
      </c>
    </row>
    <row r="52" customFormat="false" ht="31.2" hidden="false" customHeight="false" outlineLevel="0" collapsed="false">
      <c r="A52" s="4"/>
      <c r="B52" s="32" t="s">
        <v>57</v>
      </c>
      <c r="C52" s="33" t="n">
        <v>902</v>
      </c>
      <c r="D52" s="50" t="s">
        <v>17</v>
      </c>
      <c r="E52" s="50" t="s">
        <v>74</v>
      </c>
      <c r="F52" s="44" t="s">
        <v>58</v>
      </c>
      <c r="G52" s="50"/>
      <c r="H52" s="31"/>
      <c r="I52" s="31" t="n">
        <f aca="false">I53</f>
        <v>78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 t="n">
        <f aca="false">W53</f>
        <v>78</v>
      </c>
    </row>
    <row r="53" customFormat="false" ht="46.8" hidden="false" customHeight="false" outlineLevel="0" collapsed="false">
      <c r="A53" s="4"/>
      <c r="B53" s="32" t="s">
        <v>75</v>
      </c>
      <c r="C53" s="33" t="n">
        <v>902</v>
      </c>
      <c r="D53" s="50" t="s">
        <v>17</v>
      </c>
      <c r="E53" s="50" t="s">
        <v>74</v>
      </c>
      <c r="F53" s="44" t="s">
        <v>76</v>
      </c>
      <c r="G53" s="50"/>
      <c r="H53" s="31"/>
      <c r="I53" s="31" t="n">
        <f aca="false">I54</f>
        <v>78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 t="n">
        <f aca="false">W54</f>
        <v>78</v>
      </c>
    </row>
    <row r="54" customFormat="false" ht="21.6" hidden="false" customHeight="true" outlineLevel="0" collapsed="false">
      <c r="A54" s="4"/>
      <c r="B54" s="32" t="s">
        <v>26</v>
      </c>
      <c r="C54" s="33" t="n">
        <v>902</v>
      </c>
      <c r="D54" s="50" t="s">
        <v>17</v>
      </c>
      <c r="E54" s="50" t="s">
        <v>74</v>
      </c>
      <c r="F54" s="44" t="s">
        <v>76</v>
      </c>
      <c r="G54" s="50" t="s">
        <v>27</v>
      </c>
      <c r="H54" s="31"/>
      <c r="I54" s="31" t="n">
        <v>78</v>
      </c>
      <c r="W54" s="31" t="n">
        <v>78</v>
      </c>
    </row>
    <row r="55" customFormat="false" ht="15.6" hidden="false" customHeight="false" outlineLevel="0" collapsed="false">
      <c r="A55" s="4"/>
      <c r="B55" s="51" t="s">
        <v>77</v>
      </c>
      <c r="C55" s="33" t="n">
        <v>902</v>
      </c>
      <c r="D55" s="5" t="s">
        <v>17</v>
      </c>
      <c r="E55" s="5" t="s">
        <v>78</v>
      </c>
      <c r="F55" s="5"/>
      <c r="G55" s="5"/>
      <c r="H55" s="52"/>
      <c r="I55" s="52" t="n">
        <f aca="false">I56</f>
        <v>500</v>
      </c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 t="n">
        <f aca="false">W56</f>
        <v>500</v>
      </c>
    </row>
    <row r="56" customFormat="false" ht="19.95" hidden="false" customHeight="true" outlineLevel="0" collapsed="false">
      <c r="A56" s="4"/>
      <c r="B56" s="53" t="s">
        <v>79</v>
      </c>
      <c r="C56" s="33" t="n">
        <v>902</v>
      </c>
      <c r="D56" s="54" t="s">
        <v>17</v>
      </c>
      <c r="E56" s="54" t="s">
        <v>78</v>
      </c>
      <c r="F56" s="44" t="s">
        <v>51</v>
      </c>
      <c r="G56" s="5"/>
      <c r="H56" s="52"/>
      <c r="I56" s="52" t="n">
        <f aca="false">I57</f>
        <v>500</v>
      </c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 t="n">
        <f aca="false">W57</f>
        <v>500</v>
      </c>
    </row>
    <row r="57" customFormat="false" ht="15.6" hidden="false" customHeight="false" outlineLevel="0" collapsed="false">
      <c r="A57" s="4"/>
      <c r="B57" s="55" t="s">
        <v>80</v>
      </c>
      <c r="C57" s="33" t="n">
        <v>902</v>
      </c>
      <c r="D57" s="5" t="s">
        <v>17</v>
      </c>
      <c r="E57" s="5" t="s">
        <v>78</v>
      </c>
      <c r="F57" s="5" t="s">
        <v>81</v>
      </c>
      <c r="G57" s="5"/>
      <c r="H57" s="52"/>
      <c r="I57" s="52" t="n">
        <f aca="false">I58</f>
        <v>500</v>
      </c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 t="n">
        <f aca="false">W58</f>
        <v>500</v>
      </c>
    </row>
    <row r="58" customFormat="false" ht="15.6" hidden="false" customHeight="false" outlineLevel="0" collapsed="false">
      <c r="A58" s="4"/>
      <c r="B58" s="55" t="s">
        <v>82</v>
      </c>
      <c r="C58" s="33" t="n">
        <v>902</v>
      </c>
      <c r="D58" s="5" t="s">
        <v>17</v>
      </c>
      <c r="E58" s="5" t="s">
        <v>78</v>
      </c>
      <c r="F58" s="5" t="s">
        <v>83</v>
      </c>
      <c r="G58" s="5"/>
      <c r="H58" s="52"/>
      <c r="I58" s="52" t="n">
        <f aca="false">I59</f>
        <v>500</v>
      </c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 t="n">
        <f aca="false">W59</f>
        <v>500</v>
      </c>
    </row>
    <row r="59" customFormat="false" ht="15.6" hidden="false" customHeight="false" outlineLevel="0" collapsed="false">
      <c r="A59" s="4"/>
      <c r="B59" s="32" t="s">
        <v>55</v>
      </c>
      <c r="C59" s="33" t="n">
        <v>902</v>
      </c>
      <c r="D59" s="5" t="s">
        <v>17</v>
      </c>
      <c r="E59" s="5" t="s">
        <v>78</v>
      </c>
      <c r="F59" s="5" t="s">
        <v>83</v>
      </c>
      <c r="G59" s="37" t="n">
        <v>800</v>
      </c>
      <c r="H59" s="52"/>
      <c r="I59" s="52" t="n">
        <v>500</v>
      </c>
      <c r="W59" s="52" t="n">
        <v>500</v>
      </c>
    </row>
    <row r="60" customFormat="false" ht="15.6" hidden="false" customHeight="false" outlineLevel="0" collapsed="false">
      <c r="A60" s="33"/>
      <c r="B60" s="32" t="s">
        <v>84</v>
      </c>
      <c r="C60" s="33" t="n">
        <v>902</v>
      </c>
      <c r="D60" s="5" t="s">
        <v>17</v>
      </c>
      <c r="E60" s="5" t="s">
        <v>85</v>
      </c>
      <c r="F60" s="46"/>
      <c r="G60" s="45"/>
      <c r="H60" s="31"/>
      <c r="I60" s="31" t="n">
        <f aca="false">I61+I66+I71+I94+I99</f>
        <v>47376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 t="n">
        <f aca="false">W61+W66+W71+W94+W99</f>
        <v>47376</v>
      </c>
    </row>
    <row r="61" customFormat="false" ht="31.2" hidden="false" customHeight="false" outlineLevel="0" collapsed="false">
      <c r="A61" s="33"/>
      <c r="B61" s="49" t="s">
        <v>86</v>
      </c>
      <c r="C61" s="33" t="n">
        <v>902</v>
      </c>
      <c r="D61" s="5" t="s">
        <v>17</v>
      </c>
      <c r="E61" s="5" t="s">
        <v>85</v>
      </c>
      <c r="F61" s="46" t="s">
        <v>87</v>
      </c>
      <c r="G61" s="45"/>
      <c r="H61" s="31"/>
      <c r="I61" s="31" t="n">
        <f aca="false">I62</f>
        <v>500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 t="n">
        <f aca="false">W62</f>
        <v>500</v>
      </c>
    </row>
    <row r="62" customFormat="false" ht="15.6" hidden="false" customHeight="false" outlineLevel="0" collapsed="false">
      <c r="A62" s="33"/>
      <c r="B62" s="48" t="s">
        <v>88</v>
      </c>
      <c r="C62" s="33" t="n">
        <v>902</v>
      </c>
      <c r="D62" s="5" t="s">
        <v>17</v>
      </c>
      <c r="E62" s="5" t="s">
        <v>85</v>
      </c>
      <c r="F62" s="46" t="s">
        <v>89</v>
      </c>
      <c r="G62" s="45"/>
      <c r="H62" s="31"/>
      <c r="I62" s="31" t="n">
        <f aca="false">I63</f>
        <v>500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 t="n">
        <f aca="false">W63</f>
        <v>500</v>
      </c>
    </row>
    <row r="63" customFormat="false" ht="46.8" hidden="false" customHeight="false" outlineLevel="0" collapsed="false">
      <c r="A63" s="33"/>
      <c r="B63" s="56" t="s">
        <v>90</v>
      </c>
      <c r="C63" s="33" t="n">
        <v>902</v>
      </c>
      <c r="D63" s="5" t="s">
        <v>17</v>
      </c>
      <c r="E63" s="5" t="s">
        <v>85</v>
      </c>
      <c r="F63" s="46" t="s">
        <v>91</v>
      </c>
      <c r="G63" s="45"/>
      <c r="H63" s="31"/>
      <c r="I63" s="31" t="n">
        <f aca="false">I64</f>
        <v>50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 t="n">
        <f aca="false">W64</f>
        <v>500</v>
      </c>
    </row>
    <row r="64" customFormat="false" ht="15.6" hidden="false" customHeight="false" outlineLevel="0" collapsed="false">
      <c r="A64" s="33"/>
      <c r="B64" s="56" t="s">
        <v>92</v>
      </c>
      <c r="C64" s="33" t="n">
        <v>902</v>
      </c>
      <c r="D64" s="5" t="s">
        <v>17</v>
      </c>
      <c r="E64" s="5" t="s">
        <v>85</v>
      </c>
      <c r="F64" s="46" t="s">
        <v>93</v>
      </c>
      <c r="G64" s="45"/>
      <c r="H64" s="31"/>
      <c r="I64" s="31" t="n">
        <f aca="false">I65</f>
        <v>500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 t="n">
        <f aca="false">W65</f>
        <v>500</v>
      </c>
    </row>
    <row r="65" customFormat="false" ht="31.2" hidden="false" customHeight="false" outlineLevel="0" collapsed="false">
      <c r="A65" s="33"/>
      <c r="B65" s="51" t="s">
        <v>94</v>
      </c>
      <c r="C65" s="33" t="n">
        <v>902</v>
      </c>
      <c r="D65" s="5" t="s">
        <v>17</v>
      </c>
      <c r="E65" s="5" t="s">
        <v>85</v>
      </c>
      <c r="F65" s="46" t="s">
        <v>93</v>
      </c>
      <c r="G65" s="45" t="s">
        <v>95</v>
      </c>
      <c r="H65" s="31"/>
      <c r="I65" s="31" t="n">
        <v>500</v>
      </c>
      <c r="W65" s="31" t="n">
        <v>500</v>
      </c>
    </row>
    <row r="66" customFormat="false" ht="50.4" hidden="false" customHeight="true" outlineLevel="0" collapsed="false">
      <c r="A66" s="33"/>
      <c r="B66" s="47" t="s">
        <v>96</v>
      </c>
      <c r="C66" s="33" t="n">
        <v>902</v>
      </c>
      <c r="D66" s="5" t="s">
        <v>17</v>
      </c>
      <c r="E66" s="5" t="s">
        <v>85</v>
      </c>
      <c r="F66" s="46" t="s">
        <v>97</v>
      </c>
      <c r="G66" s="45"/>
      <c r="H66" s="31"/>
      <c r="I66" s="31" t="n">
        <f aca="false">I67</f>
        <v>20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 t="n">
        <f aca="false">W67</f>
        <v>20</v>
      </c>
    </row>
    <row r="67" customFormat="false" ht="15.6" hidden="false" customHeight="false" outlineLevel="0" collapsed="false">
      <c r="A67" s="33"/>
      <c r="B67" s="48" t="s">
        <v>98</v>
      </c>
      <c r="C67" s="33" t="n">
        <v>902</v>
      </c>
      <c r="D67" s="5" t="s">
        <v>17</v>
      </c>
      <c r="E67" s="5" t="s">
        <v>85</v>
      </c>
      <c r="F67" s="46" t="s">
        <v>99</v>
      </c>
      <c r="G67" s="45"/>
      <c r="H67" s="31"/>
      <c r="I67" s="31" t="n">
        <f aca="false">I68</f>
        <v>20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 t="n">
        <f aca="false">W68</f>
        <v>20</v>
      </c>
    </row>
    <row r="68" customFormat="false" ht="46.8" hidden="false" customHeight="false" outlineLevel="0" collapsed="false">
      <c r="A68" s="33"/>
      <c r="B68" s="49" t="s">
        <v>100</v>
      </c>
      <c r="C68" s="33" t="n">
        <v>902</v>
      </c>
      <c r="D68" s="5" t="s">
        <v>17</v>
      </c>
      <c r="E68" s="5" t="s">
        <v>85</v>
      </c>
      <c r="F68" s="46" t="s">
        <v>101</v>
      </c>
      <c r="G68" s="45"/>
      <c r="H68" s="31"/>
      <c r="I68" s="31" t="n">
        <f aca="false">I69</f>
        <v>20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 t="n">
        <f aca="false">W69</f>
        <v>20</v>
      </c>
    </row>
    <row r="69" customFormat="false" ht="31.2" hidden="false" customHeight="false" outlineLevel="0" collapsed="false">
      <c r="A69" s="33"/>
      <c r="B69" s="49" t="s">
        <v>102</v>
      </c>
      <c r="C69" s="33" t="n">
        <v>902</v>
      </c>
      <c r="D69" s="5" t="s">
        <v>17</v>
      </c>
      <c r="E69" s="5" t="s">
        <v>85</v>
      </c>
      <c r="F69" s="46" t="s">
        <v>103</v>
      </c>
      <c r="G69" s="45"/>
      <c r="H69" s="31"/>
      <c r="I69" s="31" t="n">
        <f aca="false">I70</f>
        <v>2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 t="n">
        <f aca="false">W70</f>
        <v>20</v>
      </c>
    </row>
    <row r="70" customFormat="false" ht="22.2" hidden="false" customHeight="true" outlineLevel="0" collapsed="false">
      <c r="A70" s="33"/>
      <c r="B70" s="32" t="s">
        <v>26</v>
      </c>
      <c r="C70" s="33" t="n">
        <v>902</v>
      </c>
      <c r="D70" s="5" t="s">
        <v>17</v>
      </c>
      <c r="E70" s="5" t="s">
        <v>85</v>
      </c>
      <c r="F70" s="46" t="s">
        <v>103</v>
      </c>
      <c r="G70" s="45" t="s">
        <v>27</v>
      </c>
      <c r="H70" s="31"/>
      <c r="I70" s="31" t="n">
        <v>20</v>
      </c>
      <c r="W70" s="31" t="n">
        <v>20</v>
      </c>
    </row>
    <row r="71" customFormat="false" ht="36" hidden="false" customHeight="true" outlineLevel="0" collapsed="false">
      <c r="A71" s="33"/>
      <c r="B71" s="47" t="s">
        <v>104</v>
      </c>
      <c r="C71" s="33" t="n">
        <v>902</v>
      </c>
      <c r="D71" s="5" t="s">
        <v>17</v>
      </c>
      <c r="E71" s="5" t="s">
        <v>85</v>
      </c>
      <c r="F71" s="46" t="s">
        <v>105</v>
      </c>
      <c r="G71" s="45"/>
      <c r="H71" s="31"/>
      <c r="I71" s="31" t="n">
        <f aca="false">I72+I79+I83</f>
        <v>20611.2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 t="n">
        <f aca="false">W72+W79+W83</f>
        <v>20611.2</v>
      </c>
    </row>
    <row r="72" customFormat="false" ht="15.6" hidden="false" customHeight="false" outlineLevel="0" collapsed="false">
      <c r="A72" s="33"/>
      <c r="B72" s="48" t="s">
        <v>106</v>
      </c>
      <c r="C72" s="33" t="n">
        <v>902</v>
      </c>
      <c r="D72" s="5" t="s">
        <v>17</v>
      </c>
      <c r="E72" s="5" t="s">
        <v>85</v>
      </c>
      <c r="F72" s="46" t="s">
        <v>107</v>
      </c>
      <c r="G72" s="45"/>
      <c r="H72" s="31"/>
      <c r="I72" s="31" t="n">
        <f aca="false">I73+I76</f>
        <v>120</v>
      </c>
      <c r="J72" s="31" t="n">
        <f aca="false">J73+J76</f>
        <v>0</v>
      </c>
      <c r="K72" s="31" t="n">
        <f aca="false">K73+K76</f>
        <v>0</v>
      </c>
      <c r="L72" s="31" t="n">
        <f aca="false">L73+L76</f>
        <v>0</v>
      </c>
      <c r="M72" s="31" t="n">
        <f aca="false">M73+M76</f>
        <v>0</v>
      </c>
      <c r="N72" s="31" t="n">
        <f aca="false">N73+N76</f>
        <v>0</v>
      </c>
      <c r="O72" s="31" t="n">
        <f aca="false">O73+O76</f>
        <v>0</v>
      </c>
      <c r="P72" s="31" t="n">
        <f aca="false">P73+P76</f>
        <v>0</v>
      </c>
      <c r="Q72" s="31" t="n">
        <f aca="false">Q73+Q76</f>
        <v>0</v>
      </c>
      <c r="R72" s="31" t="n">
        <f aca="false">R73+R76</f>
        <v>0</v>
      </c>
      <c r="S72" s="31" t="n">
        <f aca="false">S73+S76</f>
        <v>0</v>
      </c>
      <c r="T72" s="31" t="n">
        <f aca="false">T73+T76</f>
        <v>0</v>
      </c>
      <c r="U72" s="31" t="n">
        <f aca="false">U73+U76</f>
        <v>0</v>
      </c>
      <c r="V72" s="31" t="n">
        <f aca="false">V73+V76</f>
        <v>0</v>
      </c>
      <c r="W72" s="31" t="n">
        <f aca="false">W73+W76</f>
        <v>120</v>
      </c>
    </row>
    <row r="73" customFormat="false" ht="46.8" hidden="false" customHeight="false" outlineLevel="0" collapsed="false">
      <c r="A73" s="33"/>
      <c r="B73" s="49" t="s">
        <v>108</v>
      </c>
      <c r="C73" s="33" t="n">
        <v>902</v>
      </c>
      <c r="D73" s="5" t="s">
        <v>17</v>
      </c>
      <c r="E73" s="5" t="s">
        <v>85</v>
      </c>
      <c r="F73" s="46" t="s">
        <v>109</v>
      </c>
      <c r="G73" s="45"/>
      <c r="H73" s="31"/>
      <c r="I73" s="31" t="n">
        <f aca="false">I74</f>
        <v>10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 t="n">
        <f aca="false">W74</f>
        <v>100</v>
      </c>
    </row>
    <row r="74" customFormat="false" ht="31.2" hidden="false" customHeight="false" outlineLevel="0" collapsed="false">
      <c r="A74" s="33"/>
      <c r="B74" s="49" t="s">
        <v>110</v>
      </c>
      <c r="C74" s="33" t="n">
        <v>902</v>
      </c>
      <c r="D74" s="5" t="s">
        <v>17</v>
      </c>
      <c r="E74" s="5" t="s">
        <v>85</v>
      </c>
      <c r="F74" s="46" t="s">
        <v>111</v>
      </c>
      <c r="G74" s="45"/>
      <c r="H74" s="31"/>
      <c r="I74" s="31" t="n">
        <f aca="false">I75</f>
        <v>10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 t="n">
        <f aca="false">W75</f>
        <v>100</v>
      </c>
    </row>
    <row r="75" customFormat="false" ht="21.6" hidden="false" customHeight="true" outlineLevel="0" collapsed="false">
      <c r="A75" s="33"/>
      <c r="B75" s="32" t="s">
        <v>26</v>
      </c>
      <c r="C75" s="33" t="n">
        <v>902</v>
      </c>
      <c r="D75" s="5" t="s">
        <v>17</v>
      </c>
      <c r="E75" s="5" t="s">
        <v>85</v>
      </c>
      <c r="F75" s="46" t="s">
        <v>111</v>
      </c>
      <c r="G75" s="45" t="s">
        <v>27</v>
      </c>
      <c r="H75" s="31"/>
      <c r="I75" s="31" t="n">
        <v>100</v>
      </c>
      <c r="W75" s="31" t="n">
        <v>100</v>
      </c>
    </row>
    <row r="76" customFormat="false" ht="21.6" hidden="false" customHeight="true" outlineLevel="0" collapsed="false">
      <c r="A76" s="33"/>
      <c r="B76" s="32" t="s">
        <v>112</v>
      </c>
      <c r="C76" s="33" t="n">
        <v>902</v>
      </c>
      <c r="D76" s="5" t="s">
        <v>17</v>
      </c>
      <c r="E76" s="5" t="s">
        <v>85</v>
      </c>
      <c r="F76" s="46" t="s">
        <v>113</v>
      </c>
      <c r="G76" s="45"/>
      <c r="H76" s="31"/>
      <c r="I76" s="31" t="n">
        <f aca="false">I77</f>
        <v>2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20</v>
      </c>
    </row>
    <row r="77" customFormat="false" ht="36" hidden="false" customHeight="true" outlineLevel="0" collapsed="false">
      <c r="A77" s="33"/>
      <c r="B77" s="49" t="s">
        <v>110</v>
      </c>
      <c r="C77" s="33" t="n">
        <v>902</v>
      </c>
      <c r="D77" s="5" t="s">
        <v>17</v>
      </c>
      <c r="E77" s="5" t="s">
        <v>85</v>
      </c>
      <c r="F77" s="46" t="s">
        <v>114</v>
      </c>
      <c r="G77" s="45"/>
      <c r="H77" s="31"/>
      <c r="I77" s="31" t="n">
        <f aca="false">I78</f>
        <v>2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20</v>
      </c>
    </row>
    <row r="78" customFormat="false" ht="21.6" hidden="false" customHeight="true" outlineLevel="0" collapsed="false">
      <c r="A78" s="33"/>
      <c r="B78" s="32" t="s">
        <v>26</v>
      </c>
      <c r="C78" s="33" t="n">
        <v>902</v>
      </c>
      <c r="D78" s="5" t="s">
        <v>17</v>
      </c>
      <c r="E78" s="5" t="s">
        <v>85</v>
      </c>
      <c r="F78" s="46" t="s">
        <v>114</v>
      </c>
      <c r="G78" s="45" t="s">
        <v>27</v>
      </c>
      <c r="H78" s="31"/>
      <c r="I78" s="31" t="n">
        <v>20</v>
      </c>
      <c r="W78" s="31" t="n">
        <v>20</v>
      </c>
    </row>
    <row r="79" customFormat="false" ht="31.2" hidden="false" customHeight="false" outlineLevel="0" collapsed="false">
      <c r="A79" s="33"/>
      <c r="B79" s="49" t="s">
        <v>57</v>
      </c>
      <c r="C79" s="33" t="n">
        <v>902</v>
      </c>
      <c r="D79" s="5" t="s">
        <v>17</v>
      </c>
      <c r="E79" s="5" t="s">
        <v>85</v>
      </c>
      <c r="F79" s="46" t="s">
        <v>115</v>
      </c>
      <c r="G79" s="45"/>
      <c r="H79" s="31"/>
      <c r="I79" s="31" t="n">
        <f aca="false">I80</f>
        <v>45.9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 t="n">
        <f aca="false">W80</f>
        <v>45.9</v>
      </c>
    </row>
    <row r="80" customFormat="false" ht="46.8" hidden="false" customHeight="false" outlineLevel="0" collapsed="false">
      <c r="A80" s="33"/>
      <c r="B80" s="32" t="s">
        <v>116</v>
      </c>
      <c r="C80" s="33" t="n">
        <v>902</v>
      </c>
      <c r="D80" s="5" t="s">
        <v>17</v>
      </c>
      <c r="E80" s="5" t="s">
        <v>85</v>
      </c>
      <c r="F80" s="46" t="s">
        <v>117</v>
      </c>
      <c r="G80" s="45"/>
      <c r="H80" s="31"/>
      <c r="I80" s="31" t="n">
        <f aca="false">I81</f>
        <v>45.9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 t="n">
        <f aca="false">W81</f>
        <v>45.9</v>
      </c>
    </row>
    <row r="81" customFormat="false" ht="46.8" hidden="false" customHeight="false" outlineLevel="0" collapsed="false">
      <c r="A81" s="33"/>
      <c r="B81" s="32" t="s">
        <v>118</v>
      </c>
      <c r="C81" s="33" t="n">
        <v>902</v>
      </c>
      <c r="D81" s="5" t="s">
        <v>17</v>
      </c>
      <c r="E81" s="5" t="s">
        <v>85</v>
      </c>
      <c r="F81" s="46" t="s">
        <v>119</v>
      </c>
      <c r="G81" s="45"/>
      <c r="H81" s="31"/>
      <c r="I81" s="31" t="n">
        <f aca="false">I82</f>
        <v>45.9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 t="n">
        <f aca="false">W82</f>
        <v>45.9</v>
      </c>
    </row>
    <row r="82" customFormat="false" ht="21.6" hidden="false" customHeight="true" outlineLevel="0" collapsed="false">
      <c r="A82" s="33"/>
      <c r="B82" s="32" t="s">
        <v>26</v>
      </c>
      <c r="C82" s="33" t="n">
        <v>902</v>
      </c>
      <c r="D82" s="5" t="s">
        <v>17</v>
      </c>
      <c r="E82" s="5" t="s">
        <v>85</v>
      </c>
      <c r="F82" s="46" t="s">
        <v>119</v>
      </c>
      <c r="G82" s="45" t="s">
        <v>27</v>
      </c>
      <c r="H82" s="31"/>
      <c r="I82" s="31" t="n">
        <v>45.9</v>
      </c>
      <c r="W82" s="31" t="n">
        <v>45.9</v>
      </c>
    </row>
    <row r="83" customFormat="false" ht="31.2" hidden="false" customHeight="false" outlineLevel="0" collapsed="false">
      <c r="A83" s="33"/>
      <c r="B83" s="49" t="s">
        <v>120</v>
      </c>
      <c r="C83" s="33" t="n">
        <v>902</v>
      </c>
      <c r="D83" s="5" t="s">
        <v>17</v>
      </c>
      <c r="E83" s="5" t="s">
        <v>85</v>
      </c>
      <c r="F83" s="46" t="s">
        <v>121</v>
      </c>
      <c r="G83" s="45"/>
      <c r="H83" s="31"/>
      <c r="I83" s="31" t="n">
        <f aca="false">I84+I89</f>
        <v>20445.3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 t="n">
        <f aca="false">W84+W89</f>
        <v>20445.3</v>
      </c>
    </row>
    <row r="84" customFormat="false" ht="15.6" hidden="false" customHeight="false" outlineLevel="0" collapsed="false">
      <c r="A84" s="33"/>
      <c r="B84" s="49" t="s">
        <v>122</v>
      </c>
      <c r="C84" s="33" t="n">
        <v>902</v>
      </c>
      <c r="D84" s="5" t="s">
        <v>17</v>
      </c>
      <c r="E84" s="5" t="s">
        <v>85</v>
      </c>
      <c r="F84" s="46" t="s">
        <v>123</v>
      </c>
      <c r="G84" s="45"/>
      <c r="H84" s="31"/>
      <c r="I84" s="31" t="n">
        <f aca="false">I85</f>
        <v>17249.6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 t="n">
        <f aca="false">W85</f>
        <v>17249.6</v>
      </c>
    </row>
    <row r="85" customFormat="false" ht="31.2" hidden="false" customHeight="false" outlineLevel="0" collapsed="false">
      <c r="A85" s="33"/>
      <c r="B85" s="49" t="s">
        <v>124</v>
      </c>
      <c r="C85" s="33" t="n">
        <v>902</v>
      </c>
      <c r="D85" s="5" t="s">
        <v>17</v>
      </c>
      <c r="E85" s="5" t="s">
        <v>85</v>
      </c>
      <c r="F85" s="46" t="s">
        <v>125</v>
      </c>
      <c r="G85" s="45"/>
      <c r="H85" s="31"/>
      <c r="I85" s="31" t="n">
        <f aca="false">I86+I87+I88</f>
        <v>17249.6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 t="n">
        <f aca="false">W86+W87+W88</f>
        <v>17249.6</v>
      </c>
    </row>
    <row r="86" customFormat="false" ht="62.4" hidden="false" customHeight="false" outlineLevel="0" collapsed="false">
      <c r="A86" s="33"/>
      <c r="B86" s="32" t="s">
        <v>38</v>
      </c>
      <c r="C86" s="33" t="n">
        <v>902</v>
      </c>
      <c r="D86" s="5" t="s">
        <v>17</v>
      </c>
      <c r="E86" s="5" t="s">
        <v>85</v>
      </c>
      <c r="F86" s="46" t="s">
        <v>125</v>
      </c>
      <c r="G86" s="45" t="s">
        <v>39</v>
      </c>
      <c r="H86" s="31"/>
      <c r="I86" s="31" t="n">
        <v>12688.2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 t="n">
        <v>12688.2</v>
      </c>
    </row>
    <row r="87" customFormat="false" ht="21" hidden="false" customHeight="true" outlineLevel="0" collapsed="false">
      <c r="A87" s="33"/>
      <c r="B87" s="32" t="s">
        <v>26</v>
      </c>
      <c r="C87" s="33" t="n">
        <v>902</v>
      </c>
      <c r="D87" s="5" t="s">
        <v>17</v>
      </c>
      <c r="E87" s="5" t="s">
        <v>85</v>
      </c>
      <c r="F87" s="46" t="s">
        <v>125</v>
      </c>
      <c r="G87" s="45" t="s">
        <v>27</v>
      </c>
      <c r="H87" s="31"/>
      <c r="I87" s="31" t="n">
        <v>4324.2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 t="n">
        <v>4324.2</v>
      </c>
    </row>
    <row r="88" customFormat="false" ht="19.95" hidden="false" customHeight="true" outlineLevel="0" collapsed="false">
      <c r="A88" s="33"/>
      <c r="B88" s="32" t="s">
        <v>55</v>
      </c>
      <c r="C88" s="33" t="n">
        <v>902</v>
      </c>
      <c r="D88" s="5" t="s">
        <v>17</v>
      </c>
      <c r="E88" s="5" t="s">
        <v>85</v>
      </c>
      <c r="F88" s="46" t="s">
        <v>125</v>
      </c>
      <c r="G88" s="45" t="s">
        <v>56</v>
      </c>
      <c r="H88" s="31"/>
      <c r="I88" s="31" t="n">
        <v>237.2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 t="n">
        <v>237.2</v>
      </c>
    </row>
    <row r="89" customFormat="false" ht="15.6" hidden="false" customHeight="false" outlineLevel="0" collapsed="false">
      <c r="A89" s="33"/>
      <c r="B89" s="38" t="s">
        <v>126</v>
      </c>
      <c r="C89" s="33" t="n">
        <v>902</v>
      </c>
      <c r="D89" s="5" t="s">
        <v>17</v>
      </c>
      <c r="E89" s="5" t="s">
        <v>85</v>
      </c>
      <c r="F89" s="46" t="s">
        <v>127</v>
      </c>
      <c r="G89" s="45"/>
      <c r="H89" s="31"/>
      <c r="I89" s="31" t="n">
        <f aca="false">I90</f>
        <v>3195.7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 t="n">
        <f aca="false">W90</f>
        <v>3195.7</v>
      </c>
    </row>
    <row r="90" customFormat="false" ht="18.75" hidden="false" customHeight="true" outlineLevel="0" collapsed="false">
      <c r="A90" s="33"/>
      <c r="B90" s="38" t="s">
        <v>124</v>
      </c>
      <c r="C90" s="33" t="n">
        <v>902</v>
      </c>
      <c r="D90" s="5" t="s">
        <v>17</v>
      </c>
      <c r="E90" s="5" t="s">
        <v>85</v>
      </c>
      <c r="F90" s="46" t="s">
        <v>128</v>
      </c>
      <c r="G90" s="45"/>
      <c r="H90" s="31"/>
      <c r="I90" s="31" t="n">
        <f aca="false">I91+I92+I93</f>
        <v>3195.7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 t="n">
        <f aca="false">W91+W92+W93</f>
        <v>3195.7</v>
      </c>
    </row>
    <row r="91" customFormat="false" ht="62.4" hidden="false" customHeight="false" outlineLevel="0" collapsed="false">
      <c r="A91" s="33"/>
      <c r="B91" s="32" t="s">
        <v>38</v>
      </c>
      <c r="C91" s="33" t="n">
        <v>902</v>
      </c>
      <c r="D91" s="5" t="s">
        <v>17</v>
      </c>
      <c r="E91" s="5" t="s">
        <v>85</v>
      </c>
      <c r="F91" s="46" t="s">
        <v>128</v>
      </c>
      <c r="G91" s="45" t="s">
        <v>39</v>
      </c>
      <c r="H91" s="31"/>
      <c r="I91" s="31" t="n">
        <v>3022.8</v>
      </c>
      <c r="W91" s="31" t="n">
        <v>3022.8</v>
      </c>
    </row>
    <row r="92" customFormat="false" ht="20.4" hidden="false" customHeight="true" outlineLevel="0" collapsed="false">
      <c r="A92" s="33"/>
      <c r="B92" s="32" t="s">
        <v>26</v>
      </c>
      <c r="C92" s="33" t="n">
        <v>902</v>
      </c>
      <c r="D92" s="5" t="s">
        <v>17</v>
      </c>
      <c r="E92" s="5" t="s">
        <v>85</v>
      </c>
      <c r="F92" s="46" t="s">
        <v>128</v>
      </c>
      <c r="G92" s="45" t="s">
        <v>27</v>
      </c>
      <c r="H92" s="31"/>
      <c r="I92" s="31" t="n">
        <v>171.7</v>
      </c>
      <c r="W92" s="31" t="n">
        <v>171.7</v>
      </c>
    </row>
    <row r="93" customFormat="false" ht="19.95" hidden="false" customHeight="true" outlineLevel="0" collapsed="false">
      <c r="A93" s="33"/>
      <c r="B93" s="32" t="s">
        <v>55</v>
      </c>
      <c r="C93" s="33" t="n">
        <v>902</v>
      </c>
      <c r="D93" s="5" t="s">
        <v>17</v>
      </c>
      <c r="E93" s="5" t="s">
        <v>85</v>
      </c>
      <c r="F93" s="46" t="s">
        <v>128</v>
      </c>
      <c r="G93" s="45" t="s">
        <v>56</v>
      </c>
      <c r="H93" s="31"/>
      <c r="I93" s="31" t="n">
        <v>1.2</v>
      </c>
      <c r="W93" s="31" t="n">
        <v>1.2</v>
      </c>
    </row>
    <row r="94" customFormat="false" ht="31.2" hidden="false" customHeight="false" outlineLevel="0" collapsed="false">
      <c r="A94" s="33"/>
      <c r="B94" s="49" t="s">
        <v>129</v>
      </c>
      <c r="C94" s="33" t="n">
        <v>902</v>
      </c>
      <c r="D94" s="5" t="s">
        <v>17</v>
      </c>
      <c r="E94" s="5" t="s">
        <v>85</v>
      </c>
      <c r="F94" s="46" t="s">
        <v>130</v>
      </c>
      <c r="G94" s="45"/>
      <c r="H94" s="31"/>
      <c r="I94" s="31" t="n">
        <f aca="false">I95</f>
        <v>7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 t="n">
        <f aca="false">W95</f>
        <v>700</v>
      </c>
    </row>
    <row r="95" customFormat="false" ht="15.6" hidden="false" customHeight="false" outlineLevel="0" collapsed="false">
      <c r="A95" s="33"/>
      <c r="B95" s="48" t="s">
        <v>44</v>
      </c>
      <c r="C95" s="33" t="n">
        <v>902</v>
      </c>
      <c r="D95" s="5" t="s">
        <v>17</v>
      </c>
      <c r="E95" s="5" t="s">
        <v>85</v>
      </c>
      <c r="F95" s="46" t="s">
        <v>131</v>
      </c>
      <c r="G95" s="45"/>
      <c r="H95" s="31"/>
      <c r="I95" s="31" t="n">
        <f aca="false">I96</f>
        <v>7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 t="n">
        <f aca="false">W96</f>
        <v>700</v>
      </c>
    </row>
    <row r="96" customFormat="false" ht="31.2" hidden="false" customHeight="false" outlineLevel="0" collapsed="false">
      <c r="A96" s="33"/>
      <c r="B96" s="49" t="s">
        <v>132</v>
      </c>
      <c r="C96" s="33" t="n">
        <v>902</v>
      </c>
      <c r="D96" s="5" t="s">
        <v>17</v>
      </c>
      <c r="E96" s="5" t="s">
        <v>85</v>
      </c>
      <c r="F96" s="46" t="s">
        <v>133</v>
      </c>
      <c r="G96" s="45"/>
      <c r="H96" s="31"/>
      <c r="I96" s="31" t="n">
        <f aca="false">I97</f>
        <v>7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 t="n">
        <f aca="false">W97</f>
        <v>700</v>
      </c>
    </row>
    <row r="97" customFormat="false" ht="15.6" hidden="false" customHeight="false" outlineLevel="0" collapsed="false">
      <c r="A97" s="33"/>
      <c r="B97" s="49" t="s">
        <v>134</v>
      </c>
      <c r="C97" s="33" t="n">
        <v>902</v>
      </c>
      <c r="D97" s="5" t="s">
        <v>17</v>
      </c>
      <c r="E97" s="5" t="s">
        <v>85</v>
      </c>
      <c r="F97" s="46" t="s">
        <v>135</v>
      </c>
      <c r="G97" s="45"/>
      <c r="H97" s="31"/>
      <c r="I97" s="31" t="n">
        <f aca="false">I98</f>
        <v>7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 t="n">
        <f aca="false">W98</f>
        <v>700</v>
      </c>
    </row>
    <row r="98" customFormat="false" ht="22.2" hidden="false" customHeight="true" outlineLevel="0" collapsed="false">
      <c r="A98" s="33"/>
      <c r="B98" s="32" t="s">
        <v>26</v>
      </c>
      <c r="C98" s="33" t="n">
        <v>902</v>
      </c>
      <c r="D98" s="5" t="s">
        <v>17</v>
      </c>
      <c r="E98" s="5" t="s">
        <v>85</v>
      </c>
      <c r="F98" s="46" t="s">
        <v>135</v>
      </c>
      <c r="G98" s="45" t="s">
        <v>27</v>
      </c>
      <c r="H98" s="31"/>
      <c r="I98" s="31" t="n">
        <v>700</v>
      </c>
      <c r="W98" s="31" t="n">
        <v>700</v>
      </c>
    </row>
    <row r="99" customFormat="false" ht="31.2" hidden="false" customHeight="false" outlineLevel="0" collapsed="false">
      <c r="A99" s="33"/>
      <c r="B99" s="49" t="s">
        <v>136</v>
      </c>
      <c r="C99" s="33" t="n">
        <v>902</v>
      </c>
      <c r="D99" s="5" t="s">
        <v>17</v>
      </c>
      <c r="E99" s="5" t="s">
        <v>85</v>
      </c>
      <c r="F99" s="46" t="s">
        <v>137</v>
      </c>
      <c r="G99" s="45"/>
      <c r="H99" s="31"/>
      <c r="I99" s="31" t="n">
        <f aca="false">I100+I104</f>
        <v>25544.8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 t="n">
        <f aca="false">W100+W104</f>
        <v>25544.8</v>
      </c>
    </row>
    <row r="100" customFormat="false" ht="31.2" hidden="false" customHeight="false" outlineLevel="0" collapsed="false">
      <c r="A100" s="33"/>
      <c r="B100" s="49" t="s">
        <v>138</v>
      </c>
      <c r="C100" s="33" t="n">
        <v>902</v>
      </c>
      <c r="D100" s="5" t="s">
        <v>17</v>
      </c>
      <c r="E100" s="5" t="s">
        <v>85</v>
      </c>
      <c r="F100" s="46" t="s">
        <v>139</v>
      </c>
      <c r="G100" s="45"/>
      <c r="H100" s="31"/>
      <c r="I100" s="31" t="n">
        <f aca="false">I101</f>
        <v>30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 t="n">
        <f aca="false">W101</f>
        <v>3000</v>
      </c>
    </row>
    <row r="101" customFormat="false" ht="36.6" hidden="false" customHeight="true" outlineLevel="0" collapsed="false">
      <c r="A101" s="33"/>
      <c r="B101" s="49" t="s">
        <v>140</v>
      </c>
      <c r="C101" s="33" t="n">
        <v>902</v>
      </c>
      <c r="D101" s="5" t="s">
        <v>17</v>
      </c>
      <c r="E101" s="5" t="s">
        <v>85</v>
      </c>
      <c r="F101" s="46" t="s">
        <v>141</v>
      </c>
      <c r="G101" s="45"/>
      <c r="H101" s="31"/>
      <c r="I101" s="31" t="n">
        <f aca="false">I102</f>
        <v>30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 t="n">
        <f aca="false">W102</f>
        <v>3000</v>
      </c>
    </row>
    <row r="102" customFormat="false" ht="31.2" hidden="false" customHeight="false" outlineLevel="0" collapsed="false">
      <c r="A102" s="33"/>
      <c r="B102" s="49" t="s">
        <v>142</v>
      </c>
      <c r="C102" s="33" t="n">
        <v>902</v>
      </c>
      <c r="D102" s="5" t="s">
        <v>17</v>
      </c>
      <c r="E102" s="5" t="s">
        <v>85</v>
      </c>
      <c r="F102" s="46" t="s">
        <v>143</v>
      </c>
      <c r="G102" s="45"/>
      <c r="H102" s="31"/>
      <c r="I102" s="31" t="n">
        <f aca="false">I103</f>
        <v>30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 t="n">
        <f aca="false">W103</f>
        <v>3000</v>
      </c>
    </row>
    <row r="103" customFormat="false" ht="19.95" hidden="false" customHeight="true" outlineLevel="0" collapsed="false">
      <c r="A103" s="33"/>
      <c r="B103" s="32" t="s">
        <v>26</v>
      </c>
      <c r="C103" s="33" t="n">
        <v>902</v>
      </c>
      <c r="D103" s="5" t="s">
        <v>17</v>
      </c>
      <c r="E103" s="5" t="s">
        <v>85</v>
      </c>
      <c r="F103" s="46" t="s">
        <v>143</v>
      </c>
      <c r="G103" s="45" t="s">
        <v>27</v>
      </c>
      <c r="H103" s="31"/>
      <c r="I103" s="31" t="n">
        <v>3000</v>
      </c>
      <c r="W103" s="31" t="n">
        <v>3000</v>
      </c>
    </row>
    <row r="104" customFormat="false" ht="31.2" hidden="false" customHeight="false" outlineLevel="0" collapsed="false">
      <c r="A104" s="33"/>
      <c r="B104" s="49" t="s">
        <v>144</v>
      </c>
      <c r="C104" s="33" t="n">
        <v>902</v>
      </c>
      <c r="D104" s="5" t="s">
        <v>17</v>
      </c>
      <c r="E104" s="5" t="s">
        <v>85</v>
      </c>
      <c r="F104" s="46" t="s">
        <v>145</v>
      </c>
      <c r="G104" s="45"/>
      <c r="H104" s="31"/>
      <c r="I104" s="31" t="n">
        <f aca="false">I105</f>
        <v>22544.8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 t="n">
        <f aca="false">W105</f>
        <v>22544.8</v>
      </c>
    </row>
    <row r="105" customFormat="false" ht="46.8" hidden="false" customHeight="false" outlineLevel="0" collapsed="false">
      <c r="A105" s="33"/>
      <c r="B105" s="38" t="s">
        <v>146</v>
      </c>
      <c r="C105" s="33" t="n">
        <v>902</v>
      </c>
      <c r="D105" s="5" t="s">
        <v>17</v>
      </c>
      <c r="E105" s="5" t="s">
        <v>85</v>
      </c>
      <c r="F105" s="46" t="s">
        <v>147</v>
      </c>
      <c r="G105" s="45"/>
      <c r="H105" s="31"/>
      <c r="I105" s="31" t="n">
        <f aca="false">I106</f>
        <v>22544.8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 t="n">
        <f aca="false">W106</f>
        <v>22544.8</v>
      </c>
    </row>
    <row r="106" customFormat="false" ht="31.2" hidden="false" customHeight="false" outlineLevel="0" collapsed="false">
      <c r="A106" s="33"/>
      <c r="B106" s="38" t="s">
        <v>124</v>
      </c>
      <c r="C106" s="33" t="n">
        <v>902</v>
      </c>
      <c r="D106" s="5" t="s">
        <v>17</v>
      </c>
      <c r="E106" s="5" t="s">
        <v>85</v>
      </c>
      <c r="F106" s="46" t="s">
        <v>148</v>
      </c>
      <c r="G106" s="45"/>
      <c r="H106" s="31"/>
      <c r="I106" s="31" t="n">
        <f aca="false">I107+I108+I109</f>
        <v>22544.8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 t="n">
        <f aca="false">W107+W108+W109</f>
        <v>22544.8</v>
      </c>
    </row>
    <row r="107" customFormat="false" ht="62.4" hidden="false" customHeight="false" outlineLevel="0" collapsed="false">
      <c r="A107" s="33"/>
      <c r="B107" s="32" t="s">
        <v>38</v>
      </c>
      <c r="C107" s="33" t="n">
        <v>902</v>
      </c>
      <c r="D107" s="5" t="s">
        <v>17</v>
      </c>
      <c r="E107" s="5" t="s">
        <v>85</v>
      </c>
      <c r="F107" s="46" t="s">
        <v>148</v>
      </c>
      <c r="G107" s="45" t="s">
        <v>39</v>
      </c>
      <c r="H107" s="31"/>
      <c r="I107" s="31" t="n">
        <v>15244.7</v>
      </c>
      <c r="W107" s="31" t="n">
        <v>15244.7</v>
      </c>
    </row>
    <row r="108" customFormat="false" ht="21" hidden="false" customHeight="true" outlineLevel="0" collapsed="false">
      <c r="A108" s="33"/>
      <c r="B108" s="32" t="s">
        <v>26</v>
      </c>
      <c r="C108" s="33" t="n">
        <v>902</v>
      </c>
      <c r="D108" s="5" t="s">
        <v>17</v>
      </c>
      <c r="E108" s="5" t="s">
        <v>85</v>
      </c>
      <c r="F108" s="46" t="s">
        <v>148</v>
      </c>
      <c r="G108" s="45" t="s">
        <v>27</v>
      </c>
      <c r="H108" s="31"/>
      <c r="I108" s="31" t="n">
        <v>7194.2</v>
      </c>
      <c r="W108" s="31" t="n">
        <v>7194.2</v>
      </c>
    </row>
    <row r="109" customFormat="false" ht="19.95" hidden="false" customHeight="true" outlineLevel="0" collapsed="false">
      <c r="A109" s="33"/>
      <c r="B109" s="32" t="s">
        <v>55</v>
      </c>
      <c r="C109" s="33" t="n">
        <v>902</v>
      </c>
      <c r="D109" s="5" t="s">
        <v>17</v>
      </c>
      <c r="E109" s="5" t="s">
        <v>85</v>
      </c>
      <c r="F109" s="46" t="s">
        <v>148</v>
      </c>
      <c r="G109" s="45" t="s">
        <v>56</v>
      </c>
      <c r="H109" s="31"/>
      <c r="I109" s="31" t="n">
        <v>105.9</v>
      </c>
      <c r="W109" s="31" t="n">
        <v>105.9</v>
      </c>
    </row>
    <row r="110" customFormat="false" ht="15.6" hidden="false" customHeight="false" outlineLevel="0" collapsed="false">
      <c r="A110" s="4"/>
      <c r="B110" s="53" t="s">
        <v>149</v>
      </c>
      <c r="C110" s="33" t="n">
        <v>902</v>
      </c>
      <c r="D110" s="5" t="s">
        <v>33</v>
      </c>
      <c r="E110" s="5"/>
      <c r="F110" s="5"/>
      <c r="G110" s="5"/>
      <c r="H110" s="31"/>
      <c r="I110" s="31" t="n">
        <f aca="false">I111</f>
        <v>3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 t="n">
        <f aca="false">W111</f>
        <v>30</v>
      </c>
    </row>
    <row r="111" customFormat="false" ht="15.6" hidden="false" customHeight="false" outlineLevel="0" collapsed="false">
      <c r="A111" s="4"/>
      <c r="B111" s="51" t="s">
        <v>150</v>
      </c>
      <c r="C111" s="33" t="n">
        <v>902</v>
      </c>
      <c r="D111" s="5" t="s">
        <v>33</v>
      </c>
      <c r="E111" s="5" t="s">
        <v>41</v>
      </c>
      <c r="F111" s="5"/>
      <c r="G111" s="5"/>
      <c r="H111" s="31"/>
      <c r="I111" s="31" t="n">
        <f aca="false">I112</f>
        <v>3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 t="n">
        <f aca="false">W112</f>
        <v>30</v>
      </c>
    </row>
    <row r="112" customFormat="false" ht="31.2" hidden="false" customHeight="false" outlineLevel="0" collapsed="false">
      <c r="A112" s="4"/>
      <c r="B112" s="55" t="s">
        <v>67</v>
      </c>
      <c r="C112" s="33" t="n">
        <v>902</v>
      </c>
      <c r="D112" s="5" t="s">
        <v>33</v>
      </c>
      <c r="E112" s="5" t="s">
        <v>41</v>
      </c>
      <c r="F112" s="5" t="s">
        <v>68</v>
      </c>
      <c r="G112" s="5"/>
      <c r="H112" s="31"/>
      <c r="I112" s="31" t="n">
        <f aca="false">I113</f>
        <v>3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 t="n">
        <f aca="false">W113</f>
        <v>30</v>
      </c>
    </row>
    <row r="113" customFormat="false" ht="15.6" hidden="false" customHeight="false" outlineLevel="0" collapsed="false">
      <c r="A113" s="4"/>
      <c r="B113" s="57" t="s">
        <v>151</v>
      </c>
      <c r="C113" s="33" t="n">
        <v>902</v>
      </c>
      <c r="D113" s="5" t="s">
        <v>33</v>
      </c>
      <c r="E113" s="5" t="s">
        <v>41</v>
      </c>
      <c r="F113" s="5" t="s">
        <v>152</v>
      </c>
      <c r="G113" s="5"/>
      <c r="H113" s="31"/>
      <c r="I113" s="31" t="n">
        <f aca="false">I114</f>
        <v>3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 t="n">
        <f aca="false">W114</f>
        <v>30</v>
      </c>
      <c r="X113" s="31" t="n">
        <f aca="false">X115</f>
        <v>0</v>
      </c>
    </row>
    <row r="114" customFormat="false" ht="15.6" hidden="false" customHeight="false" outlineLevel="0" collapsed="false">
      <c r="A114" s="4"/>
      <c r="B114" s="55" t="s">
        <v>153</v>
      </c>
      <c r="C114" s="33" t="n">
        <v>902</v>
      </c>
      <c r="D114" s="5" t="s">
        <v>33</v>
      </c>
      <c r="E114" s="5" t="s">
        <v>41</v>
      </c>
      <c r="F114" s="5" t="s">
        <v>154</v>
      </c>
      <c r="G114" s="5"/>
      <c r="H114" s="31"/>
      <c r="I114" s="31" t="n">
        <f aca="false">I115</f>
        <v>3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 t="n">
        <f aca="false">W115</f>
        <v>30</v>
      </c>
      <c r="X114" s="31"/>
    </row>
    <row r="115" customFormat="false" ht="19.95" hidden="false" customHeight="true" outlineLevel="0" collapsed="false">
      <c r="A115" s="4"/>
      <c r="B115" s="32" t="s">
        <v>26</v>
      </c>
      <c r="C115" s="33" t="n">
        <v>902</v>
      </c>
      <c r="D115" s="5" t="s">
        <v>33</v>
      </c>
      <c r="E115" s="5" t="s">
        <v>41</v>
      </c>
      <c r="F115" s="5" t="s">
        <v>154</v>
      </c>
      <c r="G115" s="5" t="s">
        <v>27</v>
      </c>
      <c r="H115" s="31"/>
      <c r="I115" s="31" t="n">
        <v>30</v>
      </c>
      <c r="W115" s="31" t="n">
        <v>30</v>
      </c>
    </row>
    <row r="116" customFormat="false" ht="15.6" hidden="false" customHeight="false" outlineLevel="0" collapsed="false">
      <c r="A116" s="4"/>
      <c r="B116" s="32" t="s">
        <v>155</v>
      </c>
      <c r="C116" s="33" t="n">
        <v>902</v>
      </c>
      <c r="D116" s="5" t="s">
        <v>19</v>
      </c>
      <c r="E116" s="5"/>
      <c r="F116" s="5"/>
      <c r="G116" s="5"/>
      <c r="H116" s="31"/>
      <c r="I116" s="31" t="n">
        <f aca="false">I117+I139</f>
        <v>5394.5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 t="n">
        <f aca="false">W117+W139</f>
        <v>5394.5</v>
      </c>
    </row>
    <row r="117" customFormat="false" ht="31.2" hidden="false" customHeight="false" outlineLevel="0" collapsed="false">
      <c r="A117" s="4"/>
      <c r="B117" s="32" t="s">
        <v>156</v>
      </c>
      <c r="C117" s="33" t="n">
        <v>902</v>
      </c>
      <c r="D117" s="5" t="s">
        <v>19</v>
      </c>
      <c r="E117" s="5" t="s">
        <v>157</v>
      </c>
      <c r="F117" s="5"/>
      <c r="G117" s="5"/>
      <c r="H117" s="31"/>
      <c r="I117" s="31" t="n">
        <f aca="false">I118</f>
        <v>5194.5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 t="n">
        <f aca="false">W118</f>
        <v>5194.5</v>
      </c>
    </row>
    <row r="118" customFormat="false" ht="46.8" hidden="false" customHeight="false" outlineLevel="0" collapsed="false">
      <c r="A118" s="4"/>
      <c r="B118" s="49" t="s">
        <v>158</v>
      </c>
      <c r="C118" s="33" t="n">
        <v>902</v>
      </c>
      <c r="D118" s="5" t="s">
        <v>19</v>
      </c>
      <c r="E118" s="5" t="s">
        <v>157</v>
      </c>
      <c r="F118" s="5" t="s">
        <v>97</v>
      </c>
      <c r="G118" s="5"/>
      <c r="H118" s="31"/>
      <c r="I118" s="31" t="n">
        <f aca="false">I119+I129</f>
        <v>5194.5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 t="n">
        <f aca="false">W119+W129</f>
        <v>5194.5</v>
      </c>
    </row>
    <row r="119" customFormat="false" ht="62.4" hidden="false" customHeight="false" outlineLevel="0" collapsed="false">
      <c r="A119" s="4"/>
      <c r="B119" s="49" t="s">
        <v>159</v>
      </c>
      <c r="C119" s="33" t="n">
        <v>902</v>
      </c>
      <c r="D119" s="5" t="s">
        <v>19</v>
      </c>
      <c r="E119" s="5" t="s">
        <v>157</v>
      </c>
      <c r="F119" s="5" t="s">
        <v>160</v>
      </c>
      <c r="G119" s="5"/>
      <c r="H119" s="31"/>
      <c r="I119" s="31" t="n">
        <f aca="false">I120+I123+I126</f>
        <v>240</v>
      </c>
      <c r="J119" s="31" t="n">
        <f aca="false">J120+J123+J126</f>
        <v>0</v>
      </c>
      <c r="K119" s="31" t="n">
        <f aca="false">K120+K123+K126</f>
        <v>0</v>
      </c>
      <c r="L119" s="31" t="n">
        <f aca="false">L120+L123+L126</f>
        <v>0</v>
      </c>
      <c r="M119" s="31" t="n">
        <f aca="false">M120+M123+M126</f>
        <v>0</v>
      </c>
      <c r="N119" s="31" t="n">
        <f aca="false">N120+N123+N126</f>
        <v>0</v>
      </c>
      <c r="O119" s="31" t="n">
        <f aca="false">O120+O123+O126</f>
        <v>0</v>
      </c>
      <c r="P119" s="31" t="n">
        <f aca="false">P120+P123+P126</f>
        <v>0</v>
      </c>
      <c r="Q119" s="31" t="n">
        <f aca="false">Q120+Q123+Q126</f>
        <v>0</v>
      </c>
      <c r="R119" s="31" t="n">
        <f aca="false">R120+R123+R126</f>
        <v>0</v>
      </c>
      <c r="S119" s="31" t="n">
        <f aca="false">S120+S123+S126</f>
        <v>0</v>
      </c>
      <c r="T119" s="31" t="n">
        <f aca="false">T120+T123+T126</f>
        <v>0</v>
      </c>
      <c r="U119" s="31" t="n">
        <f aca="false">U120+U123+U126</f>
        <v>0</v>
      </c>
      <c r="V119" s="31" t="n">
        <f aca="false">V120+V123+V126</f>
        <v>0</v>
      </c>
      <c r="W119" s="31" t="n">
        <f aca="false">W120+W123+W126</f>
        <v>240</v>
      </c>
    </row>
    <row r="120" customFormat="false" ht="51" hidden="false" customHeight="true" outlineLevel="0" collapsed="false">
      <c r="A120" s="4"/>
      <c r="B120" s="58" t="s">
        <v>161</v>
      </c>
      <c r="C120" s="33" t="n">
        <v>902</v>
      </c>
      <c r="D120" s="5" t="s">
        <v>19</v>
      </c>
      <c r="E120" s="5" t="s">
        <v>157</v>
      </c>
      <c r="F120" s="5" t="s">
        <v>162</v>
      </c>
      <c r="G120" s="5"/>
      <c r="H120" s="31"/>
      <c r="I120" s="31" t="n">
        <f aca="false">I121</f>
        <v>18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 t="n">
        <f aca="false">W121</f>
        <v>180</v>
      </c>
    </row>
    <row r="121" customFormat="false" ht="31.2" hidden="false" customHeight="false" outlineLevel="0" collapsed="false">
      <c r="A121" s="4"/>
      <c r="B121" s="58" t="s">
        <v>163</v>
      </c>
      <c r="C121" s="33" t="n">
        <v>902</v>
      </c>
      <c r="D121" s="5" t="s">
        <v>19</v>
      </c>
      <c r="E121" s="5" t="s">
        <v>157</v>
      </c>
      <c r="F121" s="5" t="s">
        <v>164</v>
      </c>
      <c r="G121" s="5"/>
      <c r="H121" s="31"/>
      <c r="I121" s="31" t="n">
        <f aca="false">I122</f>
        <v>18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 t="n">
        <f aca="false">W122</f>
        <v>180</v>
      </c>
    </row>
    <row r="122" customFormat="false" ht="19.2" hidden="false" customHeight="true" outlineLevel="0" collapsed="false">
      <c r="A122" s="4"/>
      <c r="B122" s="32" t="s">
        <v>26</v>
      </c>
      <c r="C122" s="33" t="n">
        <v>902</v>
      </c>
      <c r="D122" s="5" t="s">
        <v>19</v>
      </c>
      <c r="E122" s="5" t="s">
        <v>157</v>
      </c>
      <c r="F122" s="5" t="s">
        <v>164</v>
      </c>
      <c r="G122" s="5" t="s">
        <v>27</v>
      </c>
      <c r="H122" s="31"/>
      <c r="I122" s="31" t="n">
        <v>180</v>
      </c>
      <c r="W122" s="31" t="n">
        <v>180</v>
      </c>
    </row>
    <row r="123" customFormat="false" ht="49.2" hidden="false" customHeight="true" outlineLevel="0" collapsed="false">
      <c r="A123" s="4"/>
      <c r="B123" s="58" t="s">
        <v>165</v>
      </c>
      <c r="C123" s="33" t="n">
        <v>902</v>
      </c>
      <c r="D123" s="5" t="s">
        <v>19</v>
      </c>
      <c r="E123" s="5" t="s">
        <v>157</v>
      </c>
      <c r="F123" s="5" t="s">
        <v>166</v>
      </c>
      <c r="G123" s="5"/>
      <c r="H123" s="31"/>
      <c r="I123" s="31" t="n">
        <f aca="false">I124</f>
        <v>5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 t="n">
        <f aca="false">W124</f>
        <v>50</v>
      </c>
    </row>
    <row r="124" customFormat="false" ht="31.2" hidden="false" customHeight="false" outlineLevel="0" collapsed="false">
      <c r="A124" s="4"/>
      <c r="B124" s="58" t="s">
        <v>167</v>
      </c>
      <c r="C124" s="33" t="n">
        <v>902</v>
      </c>
      <c r="D124" s="5" t="s">
        <v>19</v>
      </c>
      <c r="E124" s="5" t="s">
        <v>157</v>
      </c>
      <c r="F124" s="5" t="s">
        <v>168</v>
      </c>
      <c r="G124" s="5"/>
      <c r="H124" s="31"/>
      <c r="I124" s="31" t="n">
        <f aca="false">I125</f>
        <v>5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 t="n">
        <f aca="false">W125</f>
        <v>50</v>
      </c>
    </row>
    <row r="125" customFormat="false" ht="20.4" hidden="false" customHeight="true" outlineLevel="0" collapsed="false">
      <c r="A125" s="4"/>
      <c r="B125" s="32" t="s">
        <v>26</v>
      </c>
      <c r="C125" s="33" t="n">
        <v>902</v>
      </c>
      <c r="D125" s="5" t="s">
        <v>19</v>
      </c>
      <c r="E125" s="5" t="s">
        <v>157</v>
      </c>
      <c r="F125" s="5" t="s">
        <v>168</v>
      </c>
      <c r="G125" s="5" t="s">
        <v>27</v>
      </c>
      <c r="H125" s="31"/>
      <c r="I125" s="31" t="n">
        <v>50</v>
      </c>
      <c r="W125" s="31" t="n">
        <v>50</v>
      </c>
    </row>
    <row r="126" customFormat="false" ht="51" hidden="false" customHeight="true" outlineLevel="0" collapsed="false">
      <c r="A126" s="4"/>
      <c r="B126" s="32" t="s">
        <v>169</v>
      </c>
      <c r="C126" s="33" t="n">
        <v>902</v>
      </c>
      <c r="D126" s="5" t="s">
        <v>19</v>
      </c>
      <c r="E126" s="5" t="s">
        <v>157</v>
      </c>
      <c r="F126" s="5" t="s">
        <v>170</v>
      </c>
      <c r="G126" s="5"/>
      <c r="H126" s="31"/>
      <c r="I126" s="31" t="n">
        <f aca="false">I127</f>
        <v>10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31" t="n">
        <f aca="false">R127</f>
        <v>0</v>
      </c>
      <c r="S126" s="31" t="n">
        <f aca="false">S127</f>
        <v>0</v>
      </c>
      <c r="T126" s="31" t="n">
        <f aca="false">T127</f>
        <v>0</v>
      </c>
      <c r="U126" s="31" t="n">
        <f aca="false">U127</f>
        <v>0</v>
      </c>
      <c r="V126" s="31" t="n">
        <f aca="false">V127</f>
        <v>0</v>
      </c>
      <c r="W126" s="31" t="n">
        <f aca="false">W127</f>
        <v>10</v>
      </c>
    </row>
    <row r="127" customFormat="false" ht="35.4" hidden="false" customHeight="true" outlineLevel="0" collapsed="false">
      <c r="A127" s="4"/>
      <c r="B127" s="58" t="s">
        <v>163</v>
      </c>
      <c r="C127" s="33" t="n">
        <v>902</v>
      </c>
      <c r="D127" s="5" t="s">
        <v>19</v>
      </c>
      <c r="E127" s="5" t="s">
        <v>157</v>
      </c>
      <c r="F127" s="5" t="s">
        <v>171</v>
      </c>
      <c r="G127" s="5"/>
      <c r="H127" s="31"/>
      <c r="I127" s="31" t="n">
        <f aca="false">I128</f>
        <v>1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 t="n">
        <f aca="false">N128</f>
        <v>0</v>
      </c>
      <c r="O127" s="31" t="n">
        <f aca="false">O128</f>
        <v>0</v>
      </c>
      <c r="P127" s="31" t="n">
        <f aca="false">P128</f>
        <v>0</v>
      </c>
      <c r="Q127" s="31" t="n">
        <f aca="false">Q128</f>
        <v>0</v>
      </c>
      <c r="R127" s="31" t="n">
        <f aca="false">R128</f>
        <v>0</v>
      </c>
      <c r="S127" s="31" t="n">
        <f aca="false">S128</f>
        <v>0</v>
      </c>
      <c r="T127" s="31" t="n">
        <f aca="false">T128</f>
        <v>0</v>
      </c>
      <c r="U127" s="31" t="n">
        <f aca="false">U128</f>
        <v>0</v>
      </c>
      <c r="V127" s="31" t="n">
        <f aca="false">V128</f>
        <v>0</v>
      </c>
      <c r="W127" s="31" t="n">
        <f aca="false">W128</f>
        <v>10</v>
      </c>
    </row>
    <row r="128" customFormat="false" ht="20.4" hidden="false" customHeight="true" outlineLevel="0" collapsed="false">
      <c r="A128" s="4"/>
      <c r="B128" s="32" t="s">
        <v>26</v>
      </c>
      <c r="C128" s="33" t="n">
        <v>902</v>
      </c>
      <c r="D128" s="5" t="s">
        <v>19</v>
      </c>
      <c r="E128" s="5" t="s">
        <v>157</v>
      </c>
      <c r="F128" s="5" t="s">
        <v>171</v>
      </c>
      <c r="G128" s="5" t="s">
        <v>27</v>
      </c>
      <c r="H128" s="31"/>
      <c r="I128" s="31" t="n">
        <v>10</v>
      </c>
      <c r="W128" s="31" t="n">
        <v>10</v>
      </c>
    </row>
    <row r="129" customFormat="false" ht="31.2" hidden="false" customHeight="false" outlineLevel="0" collapsed="false">
      <c r="A129" s="4"/>
      <c r="B129" s="49" t="s">
        <v>172</v>
      </c>
      <c r="C129" s="33" t="n">
        <v>902</v>
      </c>
      <c r="D129" s="34" t="s">
        <v>19</v>
      </c>
      <c r="E129" s="34" t="s">
        <v>157</v>
      </c>
      <c r="F129" s="59" t="s">
        <v>173</v>
      </c>
      <c r="G129" s="34"/>
      <c r="H129" s="31"/>
      <c r="I129" s="31" t="n">
        <f aca="false">I130</f>
        <v>4954.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 t="n">
        <f aca="false">W130</f>
        <v>4954.5</v>
      </c>
    </row>
    <row r="130" customFormat="false" ht="31.2" hidden="false" customHeight="false" outlineLevel="0" collapsed="false">
      <c r="A130" s="4"/>
      <c r="B130" s="38" t="s">
        <v>174</v>
      </c>
      <c r="C130" s="33" t="n">
        <v>902</v>
      </c>
      <c r="D130" s="34" t="s">
        <v>19</v>
      </c>
      <c r="E130" s="34" t="s">
        <v>157</v>
      </c>
      <c r="F130" s="59" t="s">
        <v>175</v>
      </c>
      <c r="G130" s="34"/>
      <c r="H130" s="31"/>
      <c r="I130" s="31" t="n">
        <f aca="false">I131+I136</f>
        <v>4954.5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 t="n">
        <f aca="false">W131+W136</f>
        <v>4954.5</v>
      </c>
    </row>
    <row r="131" customFormat="false" ht="3.6" hidden="true" customHeight="true" outlineLevel="0" collapsed="false">
      <c r="A131" s="4"/>
      <c r="B131" s="38"/>
      <c r="C131" s="33" t="n">
        <v>902</v>
      </c>
      <c r="D131" s="34" t="s">
        <v>19</v>
      </c>
      <c r="E131" s="34" t="s">
        <v>157</v>
      </c>
      <c r="F131" s="59" t="s">
        <v>176</v>
      </c>
      <c r="G131" s="34"/>
      <c r="H131" s="31"/>
      <c r="I131" s="31" t="n">
        <f aca="false">I133+I134+I135</f>
        <v>4354.5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 t="n">
        <f aca="false">W133+W134+W135</f>
        <v>4354.5</v>
      </c>
    </row>
    <row r="132" customFormat="false" ht="36" hidden="false" customHeight="true" outlineLevel="0" collapsed="false">
      <c r="A132" s="4"/>
      <c r="B132" s="38" t="s">
        <v>124</v>
      </c>
      <c r="C132" s="33" t="n">
        <v>902</v>
      </c>
      <c r="D132" s="34" t="s">
        <v>19</v>
      </c>
      <c r="E132" s="34" t="s">
        <v>157</v>
      </c>
      <c r="F132" s="59" t="s">
        <v>176</v>
      </c>
      <c r="G132" s="34"/>
      <c r="H132" s="31"/>
      <c r="I132" s="31" t="n">
        <f aca="false">I133+I134+I135</f>
        <v>4354.5</v>
      </c>
      <c r="J132" s="31" t="n">
        <f aca="false">J133+J134+J135</f>
        <v>0</v>
      </c>
      <c r="K132" s="31" t="n">
        <f aca="false">K133+K134+K135</f>
        <v>0</v>
      </c>
      <c r="L132" s="31" t="n">
        <f aca="false">L133+L134+L135</f>
        <v>0</v>
      </c>
      <c r="M132" s="31" t="n">
        <f aca="false">M133+M134+M135</f>
        <v>0</v>
      </c>
      <c r="N132" s="31" t="n">
        <f aca="false">N133+N134+N135</f>
        <v>0</v>
      </c>
      <c r="O132" s="31" t="n">
        <f aca="false">O133+O134+O135</f>
        <v>0</v>
      </c>
      <c r="P132" s="31" t="n">
        <f aca="false">P133+P134+P135</f>
        <v>0</v>
      </c>
      <c r="Q132" s="31" t="n">
        <f aca="false">Q133+Q134+Q135</f>
        <v>0</v>
      </c>
      <c r="R132" s="31" t="n">
        <f aca="false">R133+R134+R135</f>
        <v>0</v>
      </c>
      <c r="S132" s="31" t="n">
        <f aca="false">S133+S134+S135</f>
        <v>0</v>
      </c>
      <c r="T132" s="31" t="n">
        <f aca="false">T133+T134+T135</f>
        <v>0</v>
      </c>
      <c r="U132" s="31" t="n">
        <f aca="false">U133+U134+U135</f>
        <v>0</v>
      </c>
      <c r="V132" s="31" t="n">
        <f aca="false">V133+V134+V135</f>
        <v>0</v>
      </c>
      <c r="W132" s="31" t="n">
        <f aca="false">W133+W134+W135</f>
        <v>4354.5</v>
      </c>
    </row>
    <row r="133" customFormat="false" ht="62.4" hidden="false" customHeight="false" outlineLevel="0" collapsed="false">
      <c r="A133" s="4"/>
      <c r="B133" s="32" t="s">
        <v>38</v>
      </c>
      <c r="C133" s="33" t="n">
        <v>902</v>
      </c>
      <c r="D133" s="34" t="s">
        <v>19</v>
      </c>
      <c r="E133" s="34" t="s">
        <v>157</v>
      </c>
      <c r="F133" s="59" t="s">
        <v>176</v>
      </c>
      <c r="G133" s="45" t="s">
        <v>39</v>
      </c>
      <c r="H133" s="31"/>
      <c r="I133" s="31" t="n">
        <v>4187.7</v>
      </c>
      <c r="W133" s="31" t="n">
        <v>4187.7</v>
      </c>
    </row>
    <row r="134" customFormat="false" ht="19.95" hidden="false" customHeight="true" outlineLevel="0" collapsed="false">
      <c r="A134" s="4"/>
      <c r="B134" s="32" t="s">
        <v>26</v>
      </c>
      <c r="C134" s="33" t="n">
        <v>902</v>
      </c>
      <c r="D134" s="34" t="s">
        <v>19</v>
      </c>
      <c r="E134" s="34" t="s">
        <v>157</v>
      </c>
      <c r="F134" s="59" t="s">
        <v>176</v>
      </c>
      <c r="G134" s="45" t="s">
        <v>27</v>
      </c>
      <c r="H134" s="31"/>
      <c r="I134" s="31" t="n">
        <v>158.8</v>
      </c>
      <c r="W134" s="31" t="n">
        <v>158.8</v>
      </c>
    </row>
    <row r="135" customFormat="false" ht="19.95" hidden="false" customHeight="true" outlineLevel="0" collapsed="false">
      <c r="A135" s="4"/>
      <c r="B135" s="32" t="s">
        <v>55</v>
      </c>
      <c r="C135" s="33" t="n">
        <v>902</v>
      </c>
      <c r="D135" s="34" t="s">
        <v>19</v>
      </c>
      <c r="E135" s="34" t="s">
        <v>157</v>
      </c>
      <c r="F135" s="59" t="s">
        <v>176</v>
      </c>
      <c r="G135" s="45" t="s">
        <v>56</v>
      </c>
      <c r="H135" s="31"/>
      <c r="I135" s="31" t="n">
        <v>8</v>
      </c>
      <c r="W135" s="31" t="n">
        <v>8</v>
      </c>
    </row>
    <row r="136" customFormat="false" ht="46.8" hidden="false" customHeight="false" outlineLevel="0" collapsed="false">
      <c r="A136" s="4"/>
      <c r="B136" s="32" t="s">
        <v>177</v>
      </c>
      <c r="C136" s="33" t="n">
        <v>902</v>
      </c>
      <c r="D136" s="34" t="s">
        <v>19</v>
      </c>
      <c r="E136" s="34" t="s">
        <v>157</v>
      </c>
      <c r="F136" s="59" t="s">
        <v>178</v>
      </c>
      <c r="G136" s="45"/>
      <c r="H136" s="31"/>
      <c r="I136" s="31" t="n">
        <f aca="false">I137</f>
        <v>600</v>
      </c>
      <c r="W136" s="31" t="n">
        <f aca="false">W137</f>
        <v>600</v>
      </c>
    </row>
    <row r="137" customFormat="false" ht="46.8" hidden="false" customHeight="false" outlineLevel="0" collapsed="false">
      <c r="A137" s="4"/>
      <c r="B137" s="32" t="s">
        <v>179</v>
      </c>
      <c r="C137" s="33" t="n">
        <v>902</v>
      </c>
      <c r="D137" s="34" t="s">
        <v>19</v>
      </c>
      <c r="E137" s="34" t="s">
        <v>157</v>
      </c>
      <c r="F137" s="59" t="s">
        <v>180</v>
      </c>
      <c r="G137" s="45"/>
      <c r="H137" s="31"/>
      <c r="I137" s="31" t="n">
        <f aca="false">I138</f>
        <v>600</v>
      </c>
      <c r="W137" s="31" t="n">
        <f aca="false">W138</f>
        <v>600</v>
      </c>
    </row>
    <row r="138" customFormat="false" ht="19.95" hidden="false" customHeight="true" outlineLevel="0" collapsed="false">
      <c r="A138" s="4"/>
      <c r="B138" s="32" t="s">
        <v>26</v>
      </c>
      <c r="C138" s="33" t="n">
        <v>902</v>
      </c>
      <c r="D138" s="34" t="s">
        <v>19</v>
      </c>
      <c r="E138" s="34" t="s">
        <v>157</v>
      </c>
      <c r="F138" s="59" t="s">
        <v>180</v>
      </c>
      <c r="G138" s="45" t="s">
        <v>27</v>
      </c>
      <c r="H138" s="31"/>
      <c r="I138" s="31" t="n">
        <v>600</v>
      </c>
      <c r="W138" s="31" t="n">
        <v>600</v>
      </c>
    </row>
    <row r="139" customFormat="false" ht="31.2" hidden="false" customHeight="false" outlineLevel="0" collapsed="false">
      <c r="A139" s="4"/>
      <c r="B139" s="32" t="s">
        <v>181</v>
      </c>
      <c r="C139" s="33" t="n">
        <v>902</v>
      </c>
      <c r="D139" s="5" t="s">
        <v>19</v>
      </c>
      <c r="E139" s="5" t="s">
        <v>182</v>
      </c>
      <c r="F139" s="60"/>
      <c r="G139" s="45"/>
      <c r="H139" s="31"/>
      <c r="I139" s="31" t="n">
        <f aca="false">I140</f>
        <v>2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 t="n">
        <f aca="false">W140</f>
        <v>200</v>
      </c>
    </row>
    <row r="140" customFormat="false" ht="49.95" hidden="false" customHeight="true" outlineLevel="0" collapsed="false">
      <c r="A140" s="4"/>
      <c r="B140" s="47" t="s">
        <v>96</v>
      </c>
      <c r="C140" s="33" t="n">
        <v>902</v>
      </c>
      <c r="D140" s="5" t="s">
        <v>19</v>
      </c>
      <c r="E140" s="5" t="s">
        <v>182</v>
      </c>
      <c r="F140" s="46" t="s">
        <v>97</v>
      </c>
      <c r="G140" s="45"/>
      <c r="H140" s="31"/>
      <c r="I140" s="31" t="n">
        <f aca="false">I141+I148</f>
        <v>2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 t="n">
        <f aca="false">W141+W148</f>
        <v>200</v>
      </c>
    </row>
    <row r="141" customFormat="false" ht="31.2" hidden="false" customHeight="false" outlineLevel="0" collapsed="false">
      <c r="A141" s="4"/>
      <c r="B141" s="49" t="s">
        <v>183</v>
      </c>
      <c r="C141" s="33" t="n">
        <v>902</v>
      </c>
      <c r="D141" s="5" t="s">
        <v>19</v>
      </c>
      <c r="E141" s="5" t="s">
        <v>182</v>
      </c>
      <c r="F141" s="46" t="s">
        <v>184</v>
      </c>
      <c r="G141" s="45"/>
      <c r="H141" s="31"/>
      <c r="I141" s="31" t="n">
        <f aca="false">I142+I145</f>
        <v>100</v>
      </c>
      <c r="J141" s="31" t="n">
        <f aca="false">J142+J145</f>
        <v>0</v>
      </c>
      <c r="K141" s="31" t="n">
        <f aca="false">K142+K145</f>
        <v>0</v>
      </c>
      <c r="L141" s="31" t="n">
        <f aca="false">L142+L145</f>
        <v>0</v>
      </c>
      <c r="M141" s="31" t="n">
        <f aca="false">M142+M145</f>
        <v>0</v>
      </c>
      <c r="N141" s="31" t="n">
        <f aca="false">N142+N145</f>
        <v>0</v>
      </c>
      <c r="O141" s="31" t="n">
        <f aca="false">O142+O145</f>
        <v>0</v>
      </c>
      <c r="P141" s="31" t="n">
        <f aca="false">P142+P145</f>
        <v>0</v>
      </c>
      <c r="Q141" s="31" t="n">
        <f aca="false">Q142+Q145</f>
        <v>0</v>
      </c>
      <c r="R141" s="31" t="n">
        <f aca="false">R142+R145</f>
        <v>0</v>
      </c>
      <c r="S141" s="31" t="n">
        <f aca="false">S142+S145</f>
        <v>0</v>
      </c>
      <c r="T141" s="31" t="n">
        <f aca="false">T142+T145</f>
        <v>0</v>
      </c>
      <c r="U141" s="31" t="n">
        <f aca="false">U142+U145</f>
        <v>0</v>
      </c>
      <c r="V141" s="31" t="n">
        <f aca="false">V142+V145</f>
        <v>0</v>
      </c>
      <c r="W141" s="31" t="n">
        <f aca="false">W142+W145</f>
        <v>100</v>
      </c>
    </row>
    <row r="142" customFormat="false" ht="62.4" hidden="false" customHeight="false" outlineLevel="0" collapsed="false">
      <c r="A142" s="4"/>
      <c r="B142" s="49" t="s">
        <v>185</v>
      </c>
      <c r="C142" s="33" t="n">
        <v>902</v>
      </c>
      <c r="D142" s="5" t="s">
        <v>19</v>
      </c>
      <c r="E142" s="5" t="s">
        <v>182</v>
      </c>
      <c r="F142" s="46" t="s">
        <v>186</v>
      </c>
      <c r="G142" s="45"/>
      <c r="H142" s="31"/>
      <c r="I142" s="31" t="n">
        <f aca="false">I143</f>
        <v>32.4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 t="n">
        <f aca="false">W143</f>
        <v>32.4</v>
      </c>
    </row>
    <row r="143" customFormat="false" ht="46.8" hidden="false" customHeight="false" outlineLevel="0" collapsed="false">
      <c r="A143" s="4"/>
      <c r="B143" s="49" t="s">
        <v>187</v>
      </c>
      <c r="C143" s="33" t="n">
        <v>902</v>
      </c>
      <c r="D143" s="5" t="s">
        <v>19</v>
      </c>
      <c r="E143" s="5" t="s">
        <v>182</v>
      </c>
      <c r="F143" s="46" t="s">
        <v>188</v>
      </c>
      <c r="G143" s="45"/>
      <c r="H143" s="31"/>
      <c r="I143" s="31" t="n">
        <f aca="false">I144</f>
        <v>32.4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n">
        <f aca="false">W144</f>
        <v>32.4</v>
      </c>
    </row>
    <row r="144" customFormat="false" ht="22.2" hidden="false" customHeight="true" outlineLevel="0" collapsed="false">
      <c r="A144" s="4"/>
      <c r="B144" s="32" t="s">
        <v>26</v>
      </c>
      <c r="C144" s="33" t="n">
        <v>902</v>
      </c>
      <c r="D144" s="5" t="s">
        <v>19</v>
      </c>
      <c r="E144" s="5" t="s">
        <v>182</v>
      </c>
      <c r="F144" s="46" t="s">
        <v>188</v>
      </c>
      <c r="G144" s="45" t="s">
        <v>27</v>
      </c>
      <c r="H144" s="31"/>
      <c r="I144" s="31" t="n">
        <v>32.4</v>
      </c>
      <c r="W144" s="31" t="n">
        <v>32.4</v>
      </c>
    </row>
    <row r="145" customFormat="false" ht="66" hidden="false" customHeight="true" outlineLevel="0" collapsed="false">
      <c r="A145" s="4"/>
      <c r="B145" s="32" t="s">
        <v>189</v>
      </c>
      <c r="C145" s="33" t="n">
        <v>902</v>
      </c>
      <c r="D145" s="5" t="s">
        <v>19</v>
      </c>
      <c r="E145" s="5" t="s">
        <v>182</v>
      </c>
      <c r="F145" s="46" t="s">
        <v>190</v>
      </c>
      <c r="G145" s="45"/>
      <c r="H145" s="31"/>
      <c r="I145" s="31" t="n">
        <f aca="false">I146</f>
        <v>67.6</v>
      </c>
      <c r="J145" s="31" t="n">
        <f aca="false">J146</f>
        <v>0</v>
      </c>
      <c r="K145" s="31" t="n">
        <f aca="false">K146</f>
        <v>0</v>
      </c>
      <c r="L145" s="31" t="n">
        <f aca="false">L146</f>
        <v>0</v>
      </c>
      <c r="M145" s="31" t="n">
        <f aca="false">M146</f>
        <v>0</v>
      </c>
      <c r="N145" s="31" t="n">
        <f aca="false">N146</f>
        <v>0</v>
      </c>
      <c r="O145" s="31" t="n">
        <f aca="false">O146</f>
        <v>0</v>
      </c>
      <c r="P145" s="31" t="n">
        <f aca="false">P146</f>
        <v>0</v>
      </c>
      <c r="Q145" s="31" t="n">
        <f aca="false">Q146</f>
        <v>0</v>
      </c>
      <c r="R145" s="31" t="n">
        <f aca="false">R146</f>
        <v>0</v>
      </c>
      <c r="S145" s="31" t="n">
        <f aca="false">S146</f>
        <v>0</v>
      </c>
      <c r="T145" s="31" t="n">
        <f aca="false">T146</f>
        <v>0</v>
      </c>
      <c r="U145" s="31" t="n">
        <f aca="false">U146</f>
        <v>0</v>
      </c>
      <c r="V145" s="31" t="n">
        <f aca="false">V146</f>
        <v>0</v>
      </c>
      <c r="W145" s="31" t="n">
        <f aca="false">W146</f>
        <v>67.6</v>
      </c>
    </row>
    <row r="146" customFormat="false" ht="51" hidden="false" customHeight="true" outlineLevel="0" collapsed="false">
      <c r="A146" s="4"/>
      <c r="B146" s="49" t="s">
        <v>187</v>
      </c>
      <c r="C146" s="33" t="n">
        <v>902</v>
      </c>
      <c r="D146" s="5" t="s">
        <v>19</v>
      </c>
      <c r="E146" s="5" t="s">
        <v>182</v>
      </c>
      <c r="F146" s="46" t="s">
        <v>191</v>
      </c>
      <c r="G146" s="45"/>
      <c r="H146" s="31"/>
      <c r="I146" s="31" t="n">
        <f aca="false">I147</f>
        <v>67.6</v>
      </c>
      <c r="J146" s="31" t="n">
        <f aca="false">J147</f>
        <v>0</v>
      </c>
      <c r="K146" s="31" t="n">
        <f aca="false">K147</f>
        <v>0</v>
      </c>
      <c r="L146" s="31" t="n">
        <f aca="false">L147</f>
        <v>0</v>
      </c>
      <c r="M146" s="31" t="n">
        <f aca="false">M147</f>
        <v>0</v>
      </c>
      <c r="N146" s="31" t="n">
        <f aca="false">N147</f>
        <v>0</v>
      </c>
      <c r="O146" s="31" t="n">
        <f aca="false">O147</f>
        <v>0</v>
      </c>
      <c r="P146" s="31" t="n">
        <f aca="false">P147</f>
        <v>0</v>
      </c>
      <c r="Q146" s="31" t="n">
        <f aca="false">Q147</f>
        <v>0</v>
      </c>
      <c r="R146" s="31" t="n">
        <f aca="false">R147</f>
        <v>0</v>
      </c>
      <c r="S146" s="31" t="n">
        <f aca="false">S147</f>
        <v>0</v>
      </c>
      <c r="T146" s="31" t="n">
        <f aca="false">T147</f>
        <v>0</v>
      </c>
      <c r="U146" s="31" t="n">
        <f aca="false">U147</f>
        <v>0</v>
      </c>
      <c r="V146" s="31" t="n">
        <f aca="false">V147</f>
        <v>0</v>
      </c>
      <c r="W146" s="31" t="n">
        <f aca="false">W147</f>
        <v>67.6</v>
      </c>
    </row>
    <row r="147" customFormat="false" ht="22.2" hidden="false" customHeight="true" outlineLevel="0" collapsed="false">
      <c r="A147" s="4"/>
      <c r="B147" s="32" t="s">
        <v>26</v>
      </c>
      <c r="C147" s="33" t="n">
        <v>902</v>
      </c>
      <c r="D147" s="5" t="s">
        <v>19</v>
      </c>
      <c r="E147" s="5" t="s">
        <v>182</v>
      </c>
      <c r="F147" s="46" t="s">
        <v>191</v>
      </c>
      <c r="G147" s="45" t="s">
        <v>27</v>
      </c>
      <c r="H147" s="31"/>
      <c r="I147" s="31" t="n">
        <v>67.6</v>
      </c>
      <c r="W147" s="31" t="n">
        <v>67.6</v>
      </c>
    </row>
    <row r="148" customFormat="false" ht="31.2" hidden="false" customHeight="false" outlineLevel="0" collapsed="false">
      <c r="A148" s="4"/>
      <c r="B148" s="49" t="s">
        <v>192</v>
      </c>
      <c r="C148" s="33" t="n">
        <v>902</v>
      </c>
      <c r="D148" s="5" t="s">
        <v>19</v>
      </c>
      <c r="E148" s="5" t="s">
        <v>182</v>
      </c>
      <c r="F148" s="46" t="s">
        <v>193</v>
      </c>
      <c r="G148" s="45"/>
      <c r="H148" s="31"/>
      <c r="I148" s="31" t="n">
        <f aca="false">I149</f>
        <v>10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 t="n">
        <f aca="false">W149</f>
        <v>100</v>
      </c>
    </row>
    <row r="149" customFormat="false" ht="31.2" hidden="false" customHeight="false" outlineLevel="0" collapsed="false">
      <c r="A149" s="4"/>
      <c r="B149" s="49" t="s">
        <v>194</v>
      </c>
      <c r="C149" s="33" t="n">
        <v>902</v>
      </c>
      <c r="D149" s="5" t="s">
        <v>19</v>
      </c>
      <c r="E149" s="5" t="s">
        <v>182</v>
      </c>
      <c r="F149" s="46" t="s">
        <v>195</v>
      </c>
      <c r="G149" s="45"/>
      <c r="H149" s="31"/>
      <c r="I149" s="31" t="n">
        <f aca="false">I150</f>
        <v>10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 t="n">
        <f aca="false">W150</f>
        <v>100</v>
      </c>
    </row>
    <row r="150" customFormat="false" ht="15.6" hidden="false" customHeight="false" outlineLevel="0" collapsed="false">
      <c r="A150" s="4"/>
      <c r="B150" s="49" t="s">
        <v>196</v>
      </c>
      <c r="C150" s="33" t="n">
        <v>902</v>
      </c>
      <c r="D150" s="5" t="s">
        <v>19</v>
      </c>
      <c r="E150" s="5" t="s">
        <v>182</v>
      </c>
      <c r="F150" s="46" t="s">
        <v>197</v>
      </c>
      <c r="G150" s="45"/>
      <c r="H150" s="31"/>
      <c r="I150" s="31" t="n">
        <f aca="false">I151</f>
        <v>1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 t="n">
        <f aca="false">W151</f>
        <v>100</v>
      </c>
    </row>
    <row r="151" customFormat="false" ht="19.95" hidden="false" customHeight="true" outlineLevel="0" collapsed="false">
      <c r="A151" s="4"/>
      <c r="B151" s="32" t="s">
        <v>26</v>
      </c>
      <c r="C151" s="33" t="n">
        <v>902</v>
      </c>
      <c r="D151" s="5" t="s">
        <v>19</v>
      </c>
      <c r="E151" s="5" t="s">
        <v>182</v>
      </c>
      <c r="F151" s="46" t="s">
        <v>197</v>
      </c>
      <c r="G151" s="45" t="s">
        <v>27</v>
      </c>
      <c r="H151" s="31"/>
      <c r="I151" s="31" t="n">
        <v>100</v>
      </c>
      <c r="W151" s="31" t="n">
        <v>100</v>
      </c>
    </row>
    <row r="152" customFormat="false" ht="15.6" hidden="false" customHeight="false" outlineLevel="0" collapsed="false">
      <c r="A152" s="4"/>
      <c r="B152" s="53" t="s">
        <v>198</v>
      </c>
      <c r="C152" s="33" t="n">
        <v>902</v>
      </c>
      <c r="D152" s="44" t="s">
        <v>41</v>
      </c>
      <c r="E152" s="5"/>
      <c r="F152" s="5"/>
      <c r="G152" s="5"/>
      <c r="H152" s="31"/>
      <c r="I152" s="31" t="n">
        <f aca="false">I153+I174+I180</f>
        <v>18885.6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 t="n">
        <f aca="false">W153+W174+W180</f>
        <v>18885.6</v>
      </c>
    </row>
    <row r="153" customFormat="false" ht="15.6" hidden="false" customHeight="false" outlineLevel="0" collapsed="false">
      <c r="A153" s="4"/>
      <c r="B153" s="53" t="s">
        <v>199</v>
      </c>
      <c r="C153" s="33" t="n">
        <v>902</v>
      </c>
      <c r="D153" s="44" t="s">
        <v>41</v>
      </c>
      <c r="E153" s="5" t="s">
        <v>74</v>
      </c>
      <c r="F153" s="5"/>
      <c r="G153" s="5"/>
      <c r="H153" s="31"/>
      <c r="I153" s="31" t="n">
        <f aca="false">I154+I170</f>
        <v>7638.4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 t="n">
        <f aca="false">W154+W170</f>
        <v>7638.4</v>
      </c>
    </row>
    <row r="154" customFormat="false" ht="46.8" hidden="false" customHeight="false" outlineLevel="0" collapsed="false">
      <c r="A154" s="4"/>
      <c r="B154" s="47" t="s">
        <v>42</v>
      </c>
      <c r="C154" s="33" t="n">
        <v>902</v>
      </c>
      <c r="D154" s="44" t="s">
        <v>41</v>
      </c>
      <c r="E154" s="5" t="s">
        <v>74</v>
      </c>
      <c r="F154" s="5" t="s">
        <v>43</v>
      </c>
      <c r="G154" s="5"/>
      <c r="H154" s="31"/>
      <c r="I154" s="31" t="n">
        <f aca="false">I155</f>
        <v>5653.8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 t="n">
        <f aca="false">W155</f>
        <v>5653.8</v>
      </c>
    </row>
    <row r="155" customFormat="false" ht="15.6" hidden="false" customHeight="false" outlineLevel="0" collapsed="false">
      <c r="A155" s="4"/>
      <c r="B155" s="48" t="s">
        <v>44</v>
      </c>
      <c r="C155" s="33" t="n">
        <v>902</v>
      </c>
      <c r="D155" s="44" t="s">
        <v>41</v>
      </c>
      <c r="E155" s="5" t="s">
        <v>74</v>
      </c>
      <c r="F155" s="5" t="s">
        <v>45</v>
      </c>
      <c r="G155" s="5"/>
      <c r="H155" s="31"/>
      <c r="I155" s="31" t="n">
        <f aca="false">I156+I159+I162+I167</f>
        <v>5653.8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 t="n">
        <f aca="false">W156+W159+W162+W167</f>
        <v>5653.8</v>
      </c>
    </row>
    <row r="156" customFormat="false" ht="62.4" hidden="false" customHeight="false" outlineLevel="0" collapsed="false">
      <c r="A156" s="4"/>
      <c r="B156" s="49" t="s">
        <v>200</v>
      </c>
      <c r="C156" s="33" t="n">
        <v>902</v>
      </c>
      <c r="D156" s="44" t="s">
        <v>41</v>
      </c>
      <c r="E156" s="5" t="s">
        <v>74</v>
      </c>
      <c r="F156" s="5" t="s">
        <v>201</v>
      </c>
      <c r="G156" s="5"/>
      <c r="H156" s="31"/>
      <c r="I156" s="31" t="n">
        <f aca="false">I157</f>
        <v>3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 t="n">
        <f aca="false">W157</f>
        <v>300</v>
      </c>
    </row>
    <row r="157" customFormat="false" ht="78" hidden="false" customHeight="false" outlineLevel="0" collapsed="false">
      <c r="A157" s="4"/>
      <c r="B157" s="49" t="s">
        <v>202</v>
      </c>
      <c r="C157" s="33" t="n">
        <v>902</v>
      </c>
      <c r="D157" s="44" t="s">
        <v>41</v>
      </c>
      <c r="E157" s="5" t="s">
        <v>74</v>
      </c>
      <c r="F157" s="5" t="s">
        <v>203</v>
      </c>
      <c r="G157" s="5"/>
      <c r="H157" s="31"/>
      <c r="I157" s="31" t="n">
        <f aca="false">I158</f>
        <v>3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 t="n">
        <f aca="false">W158</f>
        <v>300</v>
      </c>
    </row>
    <row r="158" customFormat="false" ht="19.95" hidden="false" customHeight="true" outlineLevel="0" collapsed="false">
      <c r="A158" s="4"/>
      <c r="B158" s="32" t="s">
        <v>26</v>
      </c>
      <c r="C158" s="33" t="n">
        <v>902</v>
      </c>
      <c r="D158" s="44" t="s">
        <v>41</v>
      </c>
      <c r="E158" s="5" t="s">
        <v>74</v>
      </c>
      <c r="F158" s="5" t="s">
        <v>203</v>
      </c>
      <c r="G158" s="5" t="s">
        <v>27</v>
      </c>
      <c r="H158" s="31"/>
      <c r="I158" s="31" t="n">
        <v>300</v>
      </c>
      <c r="W158" s="31" t="n">
        <v>300</v>
      </c>
    </row>
    <row r="159" customFormat="false" ht="46.8" hidden="false" customHeight="false" outlineLevel="0" collapsed="false">
      <c r="A159" s="4"/>
      <c r="B159" s="32" t="s">
        <v>204</v>
      </c>
      <c r="C159" s="33" t="n">
        <v>902</v>
      </c>
      <c r="D159" s="44" t="s">
        <v>41</v>
      </c>
      <c r="E159" s="5" t="s">
        <v>74</v>
      </c>
      <c r="F159" s="5" t="s">
        <v>205</v>
      </c>
      <c r="G159" s="5"/>
      <c r="H159" s="31"/>
      <c r="I159" s="31" t="n">
        <f aca="false">I160</f>
        <v>1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 t="n">
        <f aca="false">W160</f>
        <v>100</v>
      </c>
    </row>
    <row r="160" customFormat="false" ht="78" hidden="false" customHeight="false" outlineLevel="0" collapsed="false">
      <c r="A160" s="4"/>
      <c r="B160" s="49" t="s">
        <v>202</v>
      </c>
      <c r="C160" s="33" t="n">
        <v>902</v>
      </c>
      <c r="D160" s="44" t="s">
        <v>41</v>
      </c>
      <c r="E160" s="5" t="s">
        <v>74</v>
      </c>
      <c r="F160" s="5" t="s">
        <v>206</v>
      </c>
      <c r="G160" s="5"/>
      <c r="H160" s="31"/>
      <c r="I160" s="31" t="n">
        <f aca="false">I161</f>
        <v>1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 t="n">
        <f aca="false">W161</f>
        <v>100</v>
      </c>
    </row>
    <row r="161" customFormat="false" ht="18.6" hidden="false" customHeight="true" outlineLevel="0" collapsed="false">
      <c r="A161" s="4"/>
      <c r="B161" s="32" t="s">
        <v>26</v>
      </c>
      <c r="C161" s="33" t="n">
        <v>902</v>
      </c>
      <c r="D161" s="44" t="s">
        <v>41</v>
      </c>
      <c r="E161" s="5" t="s">
        <v>74</v>
      </c>
      <c r="F161" s="5" t="s">
        <v>206</v>
      </c>
      <c r="G161" s="5" t="s">
        <v>27</v>
      </c>
      <c r="H161" s="31"/>
      <c r="I161" s="31" t="n">
        <v>1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 t="n">
        <v>100</v>
      </c>
    </row>
    <row r="162" customFormat="false" ht="31.2" hidden="false" customHeight="false" outlineLevel="0" collapsed="false">
      <c r="A162" s="4"/>
      <c r="B162" s="61" t="s">
        <v>46</v>
      </c>
      <c r="C162" s="33" t="n">
        <v>902</v>
      </c>
      <c r="D162" s="44" t="s">
        <v>41</v>
      </c>
      <c r="E162" s="5" t="s">
        <v>74</v>
      </c>
      <c r="F162" s="5" t="s">
        <v>47</v>
      </c>
      <c r="G162" s="5"/>
      <c r="H162" s="31"/>
      <c r="I162" s="31" t="n">
        <f aca="false">I163+I165</f>
        <v>4994.5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 t="n">
        <f aca="false">W163+W165</f>
        <v>4994.5</v>
      </c>
    </row>
    <row r="163" customFormat="false" ht="62.4" hidden="false" customHeight="false" outlineLevel="0" collapsed="false">
      <c r="A163" s="4"/>
      <c r="B163" s="61" t="s">
        <v>207</v>
      </c>
      <c r="C163" s="33" t="n">
        <v>902</v>
      </c>
      <c r="D163" s="44" t="s">
        <v>41</v>
      </c>
      <c r="E163" s="5" t="s">
        <v>74</v>
      </c>
      <c r="F163" s="5" t="s">
        <v>208</v>
      </c>
      <c r="G163" s="5"/>
      <c r="H163" s="31"/>
      <c r="I163" s="31" t="n">
        <f aca="false">I164</f>
        <v>322.9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 t="n">
        <f aca="false">W164</f>
        <v>322.9</v>
      </c>
    </row>
    <row r="164" customFormat="false" ht="15.6" hidden="false" customHeight="false" outlineLevel="0" collapsed="false">
      <c r="A164" s="4"/>
      <c r="B164" s="53" t="s">
        <v>55</v>
      </c>
      <c r="C164" s="33" t="n">
        <v>902</v>
      </c>
      <c r="D164" s="44" t="s">
        <v>41</v>
      </c>
      <c r="E164" s="5" t="s">
        <v>74</v>
      </c>
      <c r="F164" s="5" t="s">
        <v>208</v>
      </c>
      <c r="G164" s="5" t="s">
        <v>56</v>
      </c>
      <c r="H164" s="31"/>
      <c r="I164" s="31" t="n">
        <v>322.9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 t="n">
        <v>322.9</v>
      </c>
    </row>
    <row r="165" customFormat="false" ht="93.6" hidden="false" customHeight="false" outlineLevel="0" collapsed="false">
      <c r="A165" s="4"/>
      <c r="B165" s="53" t="s">
        <v>209</v>
      </c>
      <c r="C165" s="33" t="n">
        <v>902</v>
      </c>
      <c r="D165" s="44" t="s">
        <v>41</v>
      </c>
      <c r="E165" s="5" t="s">
        <v>74</v>
      </c>
      <c r="F165" s="5" t="s">
        <v>210</v>
      </c>
      <c r="G165" s="5"/>
      <c r="H165" s="31"/>
      <c r="I165" s="31" t="n">
        <f aca="false">I166</f>
        <v>4671.6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 t="n">
        <f aca="false">W166</f>
        <v>4671.6</v>
      </c>
    </row>
    <row r="166" customFormat="false" ht="15.6" hidden="false" customHeight="false" outlineLevel="0" collapsed="false">
      <c r="A166" s="4"/>
      <c r="B166" s="53" t="s">
        <v>55</v>
      </c>
      <c r="C166" s="33" t="n">
        <v>902</v>
      </c>
      <c r="D166" s="44" t="s">
        <v>41</v>
      </c>
      <c r="E166" s="5" t="s">
        <v>74</v>
      </c>
      <c r="F166" s="5" t="s">
        <v>210</v>
      </c>
      <c r="G166" s="5" t="s">
        <v>56</v>
      </c>
      <c r="H166" s="31"/>
      <c r="I166" s="31" t="n">
        <v>4671.6</v>
      </c>
      <c r="W166" s="31" t="n">
        <v>4671.6</v>
      </c>
    </row>
    <row r="167" customFormat="false" ht="46.8" hidden="false" customHeight="false" outlineLevel="0" collapsed="false">
      <c r="A167" s="4"/>
      <c r="B167" s="53" t="s">
        <v>211</v>
      </c>
      <c r="C167" s="33" t="n">
        <v>902</v>
      </c>
      <c r="D167" s="44" t="s">
        <v>41</v>
      </c>
      <c r="E167" s="5" t="s">
        <v>74</v>
      </c>
      <c r="F167" s="5" t="s">
        <v>212</v>
      </c>
      <c r="G167" s="5"/>
      <c r="H167" s="31"/>
      <c r="I167" s="31" t="n">
        <f aca="false">I168</f>
        <v>259.3</v>
      </c>
      <c r="W167" s="31" t="n">
        <f aca="false">W168</f>
        <v>259.3</v>
      </c>
    </row>
    <row r="168" customFormat="false" ht="78" hidden="false" customHeight="false" outlineLevel="0" collapsed="false">
      <c r="A168" s="4"/>
      <c r="B168" s="49" t="s">
        <v>213</v>
      </c>
      <c r="C168" s="33" t="n">
        <v>902</v>
      </c>
      <c r="D168" s="44" t="s">
        <v>41</v>
      </c>
      <c r="E168" s="5" t="s">
        <v>74</v>
      </c>
      <c r="F168" s="5" t="s">
        <v>214</v>
      </c>
      <c r="G168" s="5"/>
      <c r="H168" s="31"/>
      <c r="I168" s="31" t="n">
        <f aca="false">I169</f>
        <v>259.3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 t="n">
        <f aca="false">W169</f>
        <v>259.3</v>
      </c>
    </row>
    <row r="169" customFormat="false" ht="20.4" hidden="false" customHeight="true" outlineLevel="0" collapsed="false">
      <c r="A169" s="4"/>
      <c r="B169" s="62" t="s">
        <v>26</v>
      </c>
      <c r="C169" s="33" t="n">
        <v>902</v>
      </c>
      <c r="D169" s="44" t="s">
        <v>41</v>
      </c>
      <c r="E169" s="5" t="s">
        <v>74</v>
      </c>
      <c r="F169" s="5" t="s">
        <v>214</v>
      </c>
      <c r="G169" s="5" t="s">
        <v>27</v>
      </c>
      <c r="H169" s="31"/>
      <c r="I169" s="31" t="n">
        <v>259.3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 t="n">
        <v>259.3</v>
      </c>
    </row>
    <row r="170" customFormat="false" ht="31.2" hidden="false" customHeight="false" outlineLevel="0" collapsed="false">
      <c r="A170" s="4"/>
      <c r="B170" s="53" t="s">
        <v>67</v>
      </c>
      <c r="C170" s="33" t="n">
        <v>902</v>
      </c>
      <c r="D170" s="44" t="s">
        <v>41</v>
      </c>
      <c r="E170" s="5" t="s">
        <v>74</v>
      </c>
      <c r="F170" s="5" t="s">
        <v>68</v>
      </c>
      <c r="G170" s="5"/>
      <c r="H170" s="31"/>
      <c r="I170" s="31" t="n">
        <f aca="false">I171</f>
        <v>1984.6</v>
      </c>
      <c r="W170" s="31" t="n">
        <f aca="false">W171</f>
        <v>1984.6</v>
      </c>
    </row>
    <row r="171" customFormat="false" ht="15.6" hidden="false" customHeight="false" outlineLevel="0" collapsed="false">
      <c r="A171" s="4"/>
      <c r="B171" s="53" t="s">
        <v>151</v>
      </c>
      <c r="C171" s="33" t="n">
        <v>902</v>
      </c>
      <c r="D171" s="44" t="s">
        <v>41</v>
      </c>
      <c r="E171" s="5" t="s">
        <v>74</v>
      </c>
      <c r="F171" s="5" t="s">
        <v>152</v>
      </c>
      <c r="G171" s="5"/>
      <c r="H171" s="31"/>
      <c r="I171" s="31" t="n">
        <f aca="false">I172</f>
        <v>1984.6</v>
      </c>
      <c r="W171" s="31" t="n">
        <f aca="false">W172</f>
        <v>1984.6</v>
      </c>
    </row>
    <row r="172" customFormat="false" ht="15.6" hidden="false" customHeight="false" outlineLevel="0" collapsed="false">
      <c r="A172" s="4"/>
      <c r="B172" s="53" t="s">
        <v>215</v>
      </c>
      <c r="C172" s="33" t="n">
        <v>902</v>
      </c>
      <c r="D172" s="44" t="s">
        <v>41</v>
      </c>
      <c r="E172" s="5" t="s">
        <v>74</v>
      </c>
      <c r="F172" s="5" t="s">
        <v>216</v>
      </c>
      <c r="G172" s="5"/>
      <c r="H172" s="31"/>
      <c r="I172" s="31" t="n">
        <f aca="false">I173</f>
        <v>1984.6</v>
      </c>
      <c r="W172" s="31" t="n">
        <f aca="false">W173</f>
        <v>1984.6</v>
      </c>
    </row>
    <row r="173" customFormat="false" ht="20.4" hidden="false" customHeight="true" outlineLevel="0" collapsed="false">
      <c r="A173" s="4"/>
      <c r="B173" s="62" t="s">
        <v>26</v>
      </c>
      <c r="C173" s="33" t="n">
        <v>902</v>
      </c>
      <c r="D173" s="44" t="s">
        <v>41</v>
      </c>
      <c r="E173" s="5" t="s">
        <v>74</v>
      </c>
      <c r="F173" s="5" t="s">
        <v>216</v>
      </c>
      <c r="G173" s="5" t="s">
        <v>27</v>
      </c>
      <c r="H173" s="31"/>
      <c r="I173" s="31" t="n">
        <v>1984.6</v>
      </c>
      <c r="W173" s="31" t="n">
        <v>1984.6</v>
      </c>
    </row>
    <row r="174" s="66" customFormat="true" ht="15.6" hidden="false" customHeight="false" outlineLevel="0" collapsed="false">
      <c r="A174" s="63"/>
      <c r="B174" s="64" t="s">
        <v>217</v>
      </c>
      <c r="C174" s="65" t="n">
        <v>902</v>
      </c>
      <c r="D174" s="54" t="s">
        <v>41</v>
      </c>
      <c r="E174" s="50" t="s">
        <v>157</v>
      </c>
      <c r="F174" s="50"/>
      <c r="G174" s="50"/>
      <c r="H174" s="52"/>
      <c r="I174" s="52" t="n">
        <f aca="false">I175</f>
        <v>569.4</v>
      </c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 t="n">
        <f aca="false">W175</f>
        <v>569.4</v>
      </c>
    </row>
    <row r="175" s="66" customFormat="true" ht="31.2" hidden="false" customHeight="false" outlineLevel="0" collapsed="false">
      <c r="A175" s="63"/>
      <c r="B175" s="67" t="s">
        <v>218</v>
      </c>
      <c r="C175" s="65" t="n">
        <v>902</v>
      </c>
      <c r="D175" s="54" t="s">
        <v>41</v>
      </c>
      <c r="E175" s="50" t="s">
        <v>157</v>
      </c>
      <c r="F175" s="50" t="s">
        <v>219</v>
      </c>
      <c r="G175" s="50"/>
      <c r="H175" s="52"/>
      <c r="I175" s="52" t="n">
        <f aca="false">I176</f>
        <v>569.4</v>
      </c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 t="n">
        <f aca="false">W176</f>
        <v>569.4</v>
      </c>
    </row>
    <row r="176" s="66" customFormat="true" ht="46.8" hidden="false" customHeight="false" outlineLevel="0" collapsed="false">
      <c r="A176" s="63"/>
      <c r="B176" s="67" t="s">
        <v>220</v>
      </c>
      <c r="C176" s="65" t="n">
        <v>902</v>
      </c>
      <c r="D176" s="54" t="s">
        <v>41</v>
      </c>
      <c r="E176" s="50" t="s">
        <v>157</v>
      </c>
      <c r="F176" s="50" t="s">
        <v>221</v>
      </c>
      <c r="G176" s="50"/>
      <c r="H176" s="52"/>
      <c r="I176" s="52" t="n">
        <f aca="false">I177</f>
        <v>569.4</v>
      </c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 t="n">
        <f aca="false">W177</f>
        <v>569.4</v>
      </c>
    </row>
    <row r="177" s="66" customFormat="true" ht="46.8" hidden="false" customHeight="false" outlineLevel="0" collapsed="false">
      <c r="A177" s="63"/>
      <c r="B177" s="67" t="s">
        <v>222</v>
      </c>
      <c r="C177" s="65" t="n">
        <v>902</v>
      </c>
      <c r="D177" s="54" t="s">
        <v>41</v>
      </c>
      <c r="E177" s="50" t="s">
        <v>157</v>
      </c>
      <c r="F177" s="50" t="s">
        <v>223</v>
      </c>
      <c r="G177" s="50"/>
      <c r="H177" s="52"/>
      <c r="I177" s="52" t="n">
        <f aca="false">I178</f>
        <v>569.4</v>
      </c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 t="n">
        <f aca="false">W178</f>
        <v>569.4</v>
      </c>
    </row>
    <row r="178" s="66" customFormat="true" ht="46.8" hidden="false" customHeight="false" outlineLevel="0" collapsed="false">
      <c r="A178" s="63"/>
      <c r="B178" s="67" t="s">
        <v>224</v>
      </c>
      <c r="C178" s="65" t="n">
        <v>902</v>
      </c>
      <c r="D178" s="54" t="s">
        <v>41</v>
      </c>
      <c r="E178" s="50" t="s">
        <v>157</v>
      </c>
      <c r="F178" s="50" t="s">
        <v>225</v>
      </c>
      <c r="G178" s="50"/>
      <c r="H178" s="52"/>
      <c r="I178" s="52" t="n">
        <f aca="false">I179</f>
        <v>569.4</v>
      </c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 t="n">
        <f aca="false">W179</f>
        <v>569.4</v>
      </c>
    </row>
    <row r="179" s="66" customFormat="true" ht="19.95" hidden="false" customHeight="true" outlineLevel="0" collapsed="false">
      <c r="A179" s="63"/>
      <c r="B179" s="62" t="s">
        <v>26</v>
      </c>
      <c r="C179" s="65" t="n">
        <v>902</v>
      </c>
      <c r="D179" s="54" t="s">
        <v>41</v>
      </c>
      <c r="E179" s="50" t="s">
        <v>157</v>
      </c>
      <c r="F179" s="50" t="s">
        <v>225</v>
      </c>
      <c r="G179" s="50" t="s">
        <v>27</v>
      </c>
      <c r="H179" s="52"/>
      <c r="I179" s="52" t="n">
        <v>569.4</v>
      </c>
      <c r="W179" s="52" t="n">
        <v>569.4</v>
      </c>
    </row>
    <row r="180" customFormat="false" ht="15.6" hidden="false" customHeight="false" outlineLevel="0" collapsed="false">
      <c r="A180" s="4"/>
      <c r="B180" s="51" t="s">
        <v>226</v>
      </c>
      <c r="C180" s="33" t="n">
        <v>902</v>
      </c>
      <c r="D180" s="68" t="s">
        <v>41</v>
      </c>
      <c r="E180" s="68" t="s">
        <v>227</v>
      </c>
      <c r="F180" s="68"/>
      <c r="G180" s="68"/>
      <c r="H180" s="31"/>
      <c r="I180" s="31" t="n">
        <f aca="false">I181+I207+I217</f>
        <v>10677.8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 t="n">
        <f aca="false">W181+W207+W217</f>
        <v>10677.8</v>
      </c>
    </row>
    <row r="181" customFormat="false" ht="62.4" hidden="false" customHeight="false" outlineLevel="0" collapsed="false">
      <c r="A181" s="4"/>
      <c r="B181" s="49" t="s">
        <v>228</v>
      </c>
      <c r="C181" s="33" t="n">
        <v>902</v>
      </c>
      <c r="D181" s="68" t="s">
        <v>41</v>
      </c>
      <c r="E181" s="68" t="s">
        <v>227</v>
      </c>
      <c r="F181" s="68" t="s">
        <v>229</v>
      </c>
      <c r="G181" s="68"/>
      <c r="H181" s="31"/>
      <c r="I181" s="31" t="n">
        <f aca="false">I182+I194</f>
        <v>3326.5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 t="n">
        <f aca="false">W182+W194</f>
        <v>3326.5</v>
      </c>
    </row>
    <row r="182" customFormat="false" ht="34.2" hidden="false" customHeight="true" outlineLevel="0" collapsed="false">
      <c r="A182" s="4"/>
      <c r="B182" s="69" t="s">
        <v>230</v>
      </c>
      <c r="C182" s="33" t="n">
        <v>902</v>
      </c>
      <c r="D182" s="68" t="s">
        <v>41</v>
      </c>
      <c r="E182" s="68" t="s">
        <v>227</v>
      </c>
      <c r="F182" s="46" t="s">
        <v>231</v>
      </c>
      <c r="G182" s="5"/>
      <c r="H182" s="31"/>
      <c r="I182" s="31" t="n">
        <f aca="false">I183+I188+I191</f>
        <v>826.5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 t="n">
        <f aca="false">W183+W188+W191</f>
        <v>826.5</v>
      </c>
    </row>
    <row r="183" customFormat="false" ht="46.8" hidden="false" customHeight="false" outlineLevel="0" collapsed="false">
      <c r="A183" s="4"/>
      <c r="B183" s="49" t="s">
        <v>232</v>
      </c>
      <c r="C183" s="33" t="n">
        <v>902</v>
      </c>
      <c r="D183" s="68" t="s">
        <v>41</v>
      </c>
      <c r="E183" s="68" t="s">
        <v>227</v>
      </c>
      <c r="F183" s="46" t="s">
        <v>233</v>
      </c>
      <c r="G183" s="5"/>
      <c r="H183" s="31"/>
      <c r="I183" s="31" t="n">
        <f aca="false">I184+I186</f>
        <v>650</v>
      </c>
      <c r="J183" s="31" t="n">
        <f aca="false">J184+J186</f>
        <v>0</v>
      </c>
      <c r="K183" s="31" t="n">
        <f aca="false">K184+K186</f>
        <v>0</v>
      </c>
      <c r="L183" s="31" t="n">
        <f aca="false">L184+L186</f>
        <v>0</v>
      </c>
      <c r="M183" s="31" t="n">
        <f aca="false">M184+M186</f>
        <v>0</v>
      </c>
      <c r="N183" s="31" t="n">
        <f aca="false">N184+N186</f>
        <v>0</v>
      </c>
      <c r="O183" s="31" t="n">
        <f aca="false">O184+O186</f>
        <v>0</v>
      </c>
      <c r="P183" s="31" t="n">
        <f aca="false">P184+P186</f>
        <v>0</v>
      </c>
      <c r="Q183" s="31" t="n">
        <f aca="false">Q184+Q186</f>
        <v>0</v>
      </c>
      <c r="R183" s="31" t="n">
        <f aca="false">R184+R186</f>
        <v>0</v>
      </c>
      <c r="S183" s="31" t="n">
        <f aca="false">S184+S186</f>
        <v>0</v>
      </c>
      <c r="T183" s="31" t="n">
        <f aca="false">T184+T186</f>
        <v>0</v>
      </c>
      <c r="U183" s="31" t="n">
        <f aca="false">U184+U186</f>
        <v>0</v>
      </c>
      <c r="V183" s="31" t="n">
        <f aca="false">V184+V186</f>
        <v>0</v>
      </c>
      <c r="W183" s="31" t="n">
        <f aca="false">W184+W186</f>
        <v>650</v>
      </c>
    </row>
    <row r="184" customFormat="false" ht="31.2" hidden="false" customHeight="false" outlineLevel="0" collapsed="false">
      <c r="A184" s="4"/>
      <c r="B184" s="32" t="s">
        <v>234</v>
      </c>
      <c r="C184" s="33" t="n">
        <v>902</v>
      </c>
      <c r="D184" s="68" t="s">
        <v>41</v>
      </c>
      <c r="E184" s="68" t="s">
        <v>227</v>
      </c>
      <c r="F184" s="46" t="s">
        <v>235</v>
      </c>
      <c r="G184" s="5"/>
      <c r="H184" s="31"/>
      <c r="I184" s="31" t="n">
        <f aca="false">I185</f>
        <v>15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 t="n">
        <f aca="false">W185</f>
        <v>150</v>
      </c>
    </row>
    <row r="185" customFormat="false" ht="15.6" hidden="false" customHeight="false" outlineLevel="0" collapsed="false">
      <c r="A185" s="4"/>
      <c r="B185" s="53" t="s">
        <v>55</v>
      </c>
      <c r="C185" s="33" t="n">
        <v>902</v>
      </c>
      <c r="D185" s="68" t="s">
        <v>41</v>
      </c>
      <c r="E185" s="68" t="s">
        <v>227</v>
      </c>
      <c r="F185" s="46" t="s">
        <v>235</v>
      </c>
      <c r="G185" s="5" t="s">
        <v>56</v>
      </c>
      <c r="H185" s="31"/>
      <c r="I185" s="31" t="n">
        <v>150</v>
      </c>
      <c r="W185" s="31" t="n">
        <v>150</v>
      </c>
    </row>
    <row r="186" customFormat="false" ht="51.6" hidden="false" customHeight="true" outlineLevel="0" collapsed="false">
      <c r="A186" s="4"/>
      <c r="B186" s="53" t="s">
        <v>236</v>
      </c>
      <c r="C186" s="33" t="n">
        <v>902</v>
      </c>
      <c r="D186" s="68" t="s">
        <v>41</v>
      </c>
      <c r="E186" s="68" t="s">
        <v>227</v>
      </c>
      <c r="F186" s="46" t="s">
        <v>237</v>
      </c>
      <c r="G186" s="5"/>
      <c r="H186" s="31"/>
      <c r="I186" s="31" t="n">
        <f aca="false">I187</f>
        <v>500</v>
      </c>
      <c r="J186" s="31" t="n">
        <f aca="false">J187</f>
        <v>0</v>
      </c>
      <c r="K186" s="31" t="n">
        <f aca="false">K187</f>
        <v>0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0</v>
      </c>
      <c r="P186" s="31" t="n">
        <f aca="false">P187</f>
        <v>0</v>
      </c>
      <c r="Q186" s="31" t="n">
        <f aca="false">Q187</f>
        <v>0</v>
      </c>
      <c r="R186" s="31" t="n">
        <f aca="false">R187</f>
        <v>0</v>
      </c>
      <c r="S186" s="31" t="n">
        <f aca="false">S187</f>
        <v>0</v>
      </c>
      <c r="T186" s="31" t="n">
        <f aca="false">T187</f>
        <v>0</v>
      </c>
      <c r="U186" s="31" t="n">
        <f aca="false">U187</f>
        <v>0</v>
      </c>
      <c r="V186" s="31" t="n">
        <f aca="false">V187</f>
        <v>0</v>
      </c>
      <c r="W186" s="31" t="n">
        <f aca="false">W187</f>
        <v>500</v>
      </c>
    </row>
    <row r="187" customFormat="false" ht="15.6" hidden="false" customHeight="false" outlineLevel="0" collapsed="false">
      <c r="A187" s="4"/>
      <c r="B187" s="53" t="s">
        <v>55</v>
      </c>
      <c r="C187" s="33" t="n">
        <v>902</v>
      </c>
      <c r="D187" s="68" t="s">
        <v>41</v>
      </c>
      <c r="E187" s="68" t="s">
        <v>227</v>
      </c>
      <c r="F187" s="46" t="s">
        <v>237</v>
      </c>
      <c r="G187" s="5" t="s">
        <v>56</v>
      </c>
      <c r="H187" s="31"/>
      <c r="I187" s="31" t="n">
        <v>500</v>
      </c>
      <c r="W187" s="31" t="n">
        <v>500</v>
      </c>
    </row>
    <row r="188" customFormat="false" ht="31.2" hidden="false" customHeight="false" outlineLevel="0" collapsed="false">
      <c r="A188" s="4"/>
      <c r="B188" s="53" t="s">
        <v>238</v>
      </c>
      <c r="C188" s="33" t="n">
        <v>902</v>
      </c>
      <c r="D188" s="68" t="s">
        <v>41</v>
      </c>
      <c r="E188" s="68" t="s">
        <v>227</v>
      </c>
      <c r="F188" s="46" t="s">
        <v>239</v>
      </c>
      <c r="G188" s="5"/>
      <c r="H188" s="31"/>
      <c r="I188" s="31" t="n">
        <f aca="false">I189</f>
        <v>1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 t="n">
        <f aca="false">W189</f>
        <v>10</v>
      </c>
    </row>
    <row r="189" customFormat="false" ht="31.2" hidden="false" customHeight="false" outlineLevel="0" collapsed="false">
      <c r="A189" s="4"/>
      <c r="B189" s="32" t="s">
        <v>234</v>
      </c>
      <c r="C189" s="33" t="n">
        <v>902</v>
      </c>
      <c r="D189" s="68" t="s">
        <v>41</v>
      </c>
      <c r="E189" s="68" t="s">
        <v>227</v>
      </c>
      <c r="F189" s="46" t="s">
        <v>240</v>
      </c>
      <c r="G189" s="5"/>
      <c r="H189" s="31"/>
      <c r="I189" s="31" t="n">
        <f aca="false">I190</f>
        <v>10</v>
      </c>
      <c r="W189" s="31" t="n">
        <f aca="false">W190</f>
        <v>10</v>
      </c>
    </row>
    <row r="190" customFormat="false" ht="19.95" hidden="false" customHeight="true" outlineLevel="0" collapsed="false">
      <c r="A190" s="4"/>
      <c r="B190" s="32" t="s">
        <v>26</v>
      </c>
      <c r="C190" s="33" t="n">
        <v>902</v>
      </c>
      <c r="D190" s="68" t="s">
        <v>41</v>
      </c>
      <c r="E190" s="68" t="s">
        <v>227</v>
      </c>
      <c r="F190" s="46" t="s">
        <v>240</v>
      </c>
      <c r="G190" s="5" t="s">
        <v>27</v>
      </c>
      <c r="H190" s="31"/>
      <c r="I190" s="31" t="n">
        <v>10</v>
      </c>
      <c r="W190" s="31" t="n">
        <v>10</v>
      </c>
    </row>
    <row r="191" customFormat="false" ht="78" hidden="false" customHeight="false" outlineLevel="0" collapsed="false">
      <c r="A191" s="4"/>
      <c r="B191" s="53" t="s">
        <v>241</v>
      </c>
      <c r="C191" s="33" t="n">
        <v>902</v>
      </c>
      <c r="D191" s="68" t="s">
        <v>41</v>
      </c>
      <c r="E191" s="68" t="s">
        <v>227</v>
      </c>
      <c r="F191" s="46" t="s">
        <v>242</v>
      </c>
      <c r="G191" s="5"/>
      <c r="H191" s="31"/>
      <c r="I191" s="31" t="n">
        <f aca="false">I192</f>
        <v>166.5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 t="n">
        <f aca="false">W192</f>
        <v>166.5</v>
      </c>
    </row>
    <row r="192" customFormat="false" ht="31.2" hidden="false" customHeight="false" outlineLevel="0" collapsed="false">
      <c r="A192" s="4"/>
      <c r="B192" s="32" t="s">
        <v>234</v>
      </c>
      <c r="C192" s="33" t="n">
        <v>902</v>
      </c>
      <c r="D192" s="68" t="s">
        <v>41</v>
      </c>
      <c r="E192" s="68" t="s">
        <v>227</v>
      </c>
      <c r="F192" s="46" t="s">
        <v>243</v>
      </c>
      <c r="G192" s="5"/>
      <c r="H192" s="31"/>
      <c r="I192" s="31" t="n">
        <f aca="false">I193</f>
        <v>166.5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 t="n">
        <f aca="false">W193</f>
        <v>166.5</v>
      </c>
    </row>
    <row r="193" customFormat="false" ht="22.2" hidden="false" customHeight="true" outlineLevel="0" collapsed="false">
      <c r="A193" s="4"/>
      <c r="B193" s="32" t="s">
        <v>26</v>
      </c>
      <c r="C193" s="33" t="n">
        <v>902</v>
      </c>
      <c r="D193" s="68" t="s">
        <v>41</v>
      </c>
      <c r="E193" s="68" t="s">
        <v>227</v>
      </c>
      <c r="F193" s="46" t="s">
        <v>243</v>
      </c>
      <c r="G193" s="5" t="s">
        <v>27</v>
      </c>
      <c r="H193" s="31"/>
      <c r="I193" s="31" t="n">
        <v>166.5</v>
      </c>
      <c r="W193" s="31" t="n">
        <v>166.5</v>
      </c>
    </row>
    <row r="194" customFormat="false" ht="31.2" hidden="false" customHeight="false" outlineLevel="0" collapsed="false">
      <c r="A194" s="4"/>
      <c r="B194" s="49" t="s">
        <v>244</v>
      </c>
      <c r="C194" s="33" t="n">
        <v>902</v>
      </c>
      <c r="D194" s="68" t="s">
        <v>41</v>
      </c>
      <c r="E194" s="68" t="s">
        <v>227</v>
      </c>
      <c r="F194" s="46" t="s">
        <v>245</v>
      </c>
      <c r="G194" s="5"/>
      <c r="H194" s="31"/>
      <c r="I194" s="31" t="n">
        <f aca="false">I195+I198+I201+I204</f>
        <v>25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 t="n">
        <f aca="false">W195+W198+W201+W204</f>
        <v>2500</v>
      </c>
    </row>
    <row r="195" customFormat="false" ht="15.6" hidden="false" customHeight="false" outlineLevel="0" collapsed="false">
      <c r="A195" s="4"/>
      <c r="B195" s="49" t="s">
        <v>246</v>
      </c>
      <c r="C195" s="33" t="n">
        <v>902</v>
      </c>
      <c r="D195" s="68" t="s">
        <v>41</v>
      </c>
      <c r="E195" s="68" t="s">
        <v>227</v>
      </c>
      <c r="F195" s="46" t="s">
        <v>247</v>
      </c>
      <c r="G195" s="5"/>
      <c r="H195" s="31"/>
      <c r="I195" s="31" t="n">
        <f aca="false">I196</f>
        <v>1422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 t="n">
        <f aca="false">W196</f>
        <v>1422</v>
      </c>
    </row>
    <row r="196" customFormat="false" ht="31.2" hidden="false" customHeight="false" outlineLevel="0" collapsed="false">
      <c r="A196" s="4"/>
      <c r="B196" s="49" t="s">
        <v>248</v>
      </c>
      <c r="C196" s="33" t="n">
        <v>902</v>
      </c>
      <c r="D196" s="68" t="s">
        <v>41</v>
      </c>
      <c r="E196" s="68" t="s">
        <v>227</v>
      </c>
      <c r="F196" s="46" t="s">
        <v>249</v>
      </c>
      <c r="G196" s="5"/>
      <c r="H196" s="31"/>
      <c r="I196" s="31" t="n">
        <f aca="false">I197</f>
        <v>1422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 t="n">
        <f aca="false">W197</f>
        <v>1422</v>
      </c>
    </row>
    <row r="197" customFormat="false" ht="19.2" hidden="false" customHeight="true" outlineLevel="0" collapsed="false">
      <c r="A197" s="4"/>
      <c r="B197" s="32" t="s">
        <v>26</v>
      </c>
      <c r="C197" s="33" t="n">
        <v>902</v>
      </c>
      <c r="D197" s="68" t="s">
        <v>41</v>
      </c>
      <c r="E197" s="68" t="s">
        <v>227</v>
      </c>
      <c r="F197" s="46" t="s">
        <v>249</v>
      </c>
      <c r="G197" s="5" t="s">
        <v>27</v>
      </c>
      <c r="H197" s="31"/>
      <c r="I197" s="31" t="n">
        <v>1422</v>
      </c>
      <c r="W197" s="31" t="n">
        <v>1422</v>
      </c>
    </row>
    <row r="198" customFormat="false" ht="15.6" hidden="false" customHeight="false" outlineLevel="0" collapsed="false">
      <c r="A198" s="4"/>
      <c r="B198" s="32" t="s">
        <v>250</v>
      </c>
      <c r="C198" s="33" t="n">
        <v>902</v>
      </c>
      <c r="D198" s="68" t="s">
        <v>41</v>
      </c>
      <c r="E198" s="68" t="s">
        <v>227</v>
      </c>
      <c r="F198" s="46" t="s">
        <v>251</v>
      </c>
      <c r="G198" s="5"/>
      <c r="H198" s="31"/>
      <c r="I198" s="31" t="n">
        <f aca="false">I199</f>
        <v>650</v>
      </c>
      <c r="W198" s="31" t="n">
        <f aca="false">W199</f>
        <v>650</v>
      </c>
    </row>
    <row r="199" customFormat="false" ht="31.2" hidden="false" customHeight="false" outlineLevel="0" collapsed="false">
      <c r="A199" s="4"/>
      <c r="B199" s="49" t="s">
        <v>248</v>
      </c>
      <c r="C199" s="33" t="n">
        <v>902</v>
      </c>
      <c r="D199" s="68" t="s">
        <v>41</v>
      </c>
      <c r="E199" s="68" t="s">
        <v>227</v>
      </c>
      <c r="F199" s="46" t="s">
        <v>252</v>
      </c>
      <c r="G199" s="5"/>
      <c r="H199" s="31"/>
      <c r="I199" s="31" t="n">
        <f aca="false">I200</f>
        <v>650</v>
      </c>
      <c r="W199" s="31" t="n">
        <f aca="false">W200</f>
        <v>650</v>
      </c>
    </row>
    <row r="200" customFormat="false" ht="19.95" hidden="false" customHeight="true" outlineLevel="0" collapsed="false">
      <c r="A200" s="4"/>
      <c r="B200" s="32" t="s">
        <v>26</v>
      </c>
      <c r="C200" s="33" t="n">
        <v>902</v>
      </c>
      <c r="D200" s="68" t="s">
        <v>41</v>
      </c>
      <c r="E200" s="68" t="s">
        <v>227</v>
      </c>
      <c r="F200" s="46" t="s">
        <v>252</v>
      </c>
      <c r="G200" s="5" t="s">
        <v>27</v>
      </c>
      <c r="H200" s="31"/>
      <c r="I200" s="31" t="n">
        <v>650</v>
      </c>
      <c r="W200" s="31" t="n">
        <v>650</v>
      </c>
    </row>
    <row r="201" customFormat="false" ht="31.2" hidden="false" customHeight="false" outlineLevel="0" collapsed="false">
      <c r="A201" s="4"/>
      <c r="B201" s="32" t="s">
        <v>253</v>
      </c>
      <c r="C201" s="33" t="n">
        <v>902</v>
      </c>
      <c r="D201" s="68" t="s">
        <v>41</v>
      </c>
      <c r="E201" s="68" t="s">
        <v>227</v>
      </c>
      <c r="F201" s="46" t="s">
        <v>254</v>
      </c>
      <c r="G201" s="5"/>
      <c r="H201" s="31"/>
      <c r="I201" s="31" t="n">
        <f aca="false">I202</f>
        <v>350</v>
      </c>
      <c r="W201" s="31" t="n">
        <f aca="false">W202</f>
        <v>350</v>
      </c>
    </row>
    <row r="202" customFormat="false" ht="31.2" hidden="false" customHeight="false" outlineLevel="0" collapsed="false">
      <c r="A202" s="4"/>
      <c r="B202" s="49" t="s">
        <v>248</v>
      </c>
      <c r="C202" s="33" t="n">
        <v>902</v>
      </c>
      <c r="D202" s="68" t="s">
        <v>41</v>
      </c>
      <c r="E202" s="68" t="s">
        <v>227</v>
      </c>
      <c r="F202" s="46" t="s">
        <v>255</v>
      </c>
      <c r="G202" s="5"/>
      <c r="H202" s="31"/>
      <c r="I202" s="31" t="n">
        <f aca="false">I203</f>
        <v>350</v>
      </c>
      <c r="W202" s="31" t="n">
        <f aca="false">W203</f>
        <v>350</v>
      </c>
    </row>
    <row r="203" customFormat="false" ht="22.2" hidden="false" customHeight="true" outlineLevel="0" collapsed="false">
      <c r="A203" s="4"/>
      <c r="B203" s="32" t="s">
        <v>26</v>
      </c>
      <c r="C203" s="33" t="n">
        <v>902</v>
      </c>
      <c r="D203" s="68" t="s">
        <v>41</v>
      </c>
      <c r="E203" s="68" t="s">
        <v>227</v>
      </c>
      <c r="F203" s="46" t="s">
        <v>255</v>
      </c>
      <c r="G203" s="5" t="s">
        <v>27</v>
      </c>
      <c r="H203" s="31"/>
      <c r="I203" s="31" t="n">
        <v>350</v>
      </c>
      <c r="W203" s="31" t="n">
        <v>350</v>
      </c>
    </row>
    <row r="204" customFormat="false" ht="31.2" hidden="false" customHeight="false" outlineLevel="0" collapsed="false">
      <c r="A204" s="4"/>
      <c r="B204" s="32" t="s">
        <v>256</v>
      </c>
      <c r="C204" s="33" t="n">
        <v>902</v>
      </c>
      <c r="D204" s="68" t="s">
        <v>41</v>
      </c>
      <c r="E204" s="68" t="s">
        <v>227</v>
      </c>
      <c r="F204" s="46" t="s">
        <v>257</v>
      </c>
      <c r="G204" s="5"/>
      <c r="H204" s="31"/>
      <c r="I204" s="31" t="n">
        <f aca="false">I205</f>
        <v>78</v>
      </c>
      <c r="W204" s="31" t="n">
        <f aca="false">W205</f>
        <v>78</v>
      </c>
    </row>
    <row r="205" customFormat="false" ht="31.2" hidden="false" customHeight="false" outlineLevel="0" collapsed="false">
      <c r="A205" s="4"/>
      <c r="B205" s="49" t="s">
        <v>248</v>
      </c>
      <c r="C205" s="33" t="n">
        <v>902</v>
      </c>
      <c r="D205" s="68" t="s">
        <v>41</v>
      </c>
      <c r="E205" s="68" t="s">
        <v>227</v>
      </c>
      <c r="F205" s="46" t="s">
        <v>258</v>
      </c>
      <c r="G205" s="5"/>
      <c r="H205" s="31"/>
      <c r="I205" s="31" t="n">
        <f aca="false">I206</f>
        <v>78</v>
      </c>
      <c r="W205" s="31" t="n">
        <f aca="false">W206</f>
        <v>78</v>
      </c>
    </row>
    <row r="206" customFormat="false" ht="20.4" hidden="false" customHeight="true" outlineLevel="0" collapsed="false">
      <c r="A206" s="4"/>
      <c r="B206" s="32" t="s">
        <v>26</v>
      </c>
      <c r="C206" s="33" t="n">
        <v>902</v>
      </c>
      <c r="D206" s="68" t="s">
        <v>41</v>
      </c>
      <c r="E206" s="68" t="s">
        <v>227</v>
      </c>
      <c r="F206" s="46" t="s">
        <v>258</v>
      </c>
      <c r="G206" s="5" t="s">
        <v>27</v>
      </c>
      <c r="H206" s="31"/>
      <c r="I206" s="31" t="n">
        <v>78</v>
      </c>
      <c r="W206" s="31" t="n">
        <v>78</v>
      </c>
    </row>
    <row r="207" customFormat="false" ht="31.2" hidden="false" customHeight="false" outlineLevel="0" collapsed="false">
      <c r="A207" s="4"/>
      <c r="B207" s="49" t="s">
        <v>218</v>
      </c>
      <c r="C207" s="33" t="n">
        <v>902</v>
      </c>
      <c r="D207" s="5" t="s">
        <v>41</v>
      </c>
      <c r="E207" s="5" t="s">
        <v>227</v>
      </c>
      <c r="F207" s="46" t="s">
        <v>219</v>
      </c>
      <c r="G207" s="5"/>
      <c r="H207" s="31"/>
      <c r="I207" s="31" t="n">
        <f aca="false">I208</f>
        <v>7221.3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 t="n">
        <f aca="false">W208</f>
        <v>7221.3</v>
      </c>
    </row>
    <row r="208" customFormat="false" ht="15.6" hidden="false" customHeight="false" outlineLevel="0" collapsed="false">
      <c r="A208" s="4"/>
      <c r="B208" s="49" t="s">
        <v>259</v>
      </c>
      <c r="C208" s="33" t="n">
        <v>902</v>
      </c>
      <c r="D208" s="5" t="s">
        <v>41</v>
      </c>
      <c r="E208" s="5" t="s">
        <v>227</v>
      </c>
      <c r="F208" s="46" t="s">
        <v>260</v>
      </c>
      <c r="G208" s="5"/>
      <c r="H208" s="31"/>
      <c r="I208" s="31" t="n">
        <f aca="false">I209+I212</f>
        <v>7221.3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 t="n">
        <f aca="false">W209+W212</f>
        <v>7221.3</v>
      </c>
    </row>
    <row r="209" customFormat="false" ht="31.2" hidden="false" customHeight="false" outlineLevel="0" collapsed="false">
      <c r="A209" s="4"/>
      <c r="B209" s="38" t="s">
        <v>261</v>
      </c>
      <c r="C209" s="33" t="n">
        <v>902</v>
      </c>
      <c r="D209" s="5" t="s">
        <v>41</v>
      </c>
      <c r="E209" s="5" t="s">
        <v>227</v>
      </c>
      <c r="F209" s="46" t="s">
        <v>262</v>
      </c>
      <c r="G209" s="5"/>
      <c r="H209" s="31"/>
      <c r="I209" s="31" t="n">
        <f aca="false">I210</f>
        <v>2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 t="n">
        <f aca="false">W210</f>
        <v>200</v>
      </c>
    </row>
    <row r="210" customFormat="false" ht="31.2" hidden="false" customHeight="false" outlineLevel="0" collapsed="false">
      <c r="A210" s="4"/>
      <c r="B210" s="38" t="s">
        <v>263</v>
      </c>
      <c r="C210" s="33" t="n">
        <v>902</v>
      </c>
      <c r="D210" s="5" t="s">
        <v>41</v>
      </c>
      <c r="E210" s="5" t="s">
        <v>227</v>
      </c>
      <c r="F210" s="46" t="s">
        <v>264</v>
      </c>
      <c r="G210" s="5"/>
      <c r="H210" s="31"/>
      <c r="I210" s="31" t="n">
        <f aca="false">I211</f>
        <v>2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 t="n">
        <f aca="false">W211</f>
        <v>200</v>
      </c>
    </row>
    <row r="211" customFormat="false" ht="19.2" hidden="false" customHeight="true" outlineLevel="0" collapsed="false">
      <c r="A211" s="4"/>
      <c r="B211" s="32" t="s">
        <v>26</v>
      </c>
      <c r="C211" s="33" t="n">
        <v>902</v>
      </c>
      <c r="D211" s="5" t="s">
        <v>41</v>
      </c>
      <c r="E211" s="5" t="s">
        <v>227</v>
      </c>
      <c r="F211" s="46" t="s">
        <v>264</v>
      </c>
      <c r="G211" s="5" t="s">
        <v>27</v>
      </c>
      <c r="H211" s="31"/>
      <c r="I211" s="31" t="n">
        <v>2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 t="n">
        <v>200</v>
      </c>
    </row>
    <row r="212" customFormat="false" ht="31.2" hidden="false" customHeight="false" outlineLevel="0" collapsed="false">
      <c r="A212" s="4"/>
      <c r="B212" s="38" t="s">
        <v>265</v>
      </c>
      <c r="C212" s="33" t="n">
        <v>902</v>
      </c>
      <c r="D212" s="5" t="s">
        <v>41</v>
      </c>
      <c r="E212" s="5" t="s">
        <v>227</v>
      </c>
      <c r="F212" s="46" t="s">
        <v>266</v>
      </c>
      <c r="G212" s="5"/>
      <c r="H212" s="31"/>
      <c r="I212" s="31" t="n">
        <f aca="false">I213+I215</f>
        <v>7021.3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 t="n">
        <f aca="false">W213+W215</f>
        <v>7021.3</v>
      </c>
    </row>
    <row r="213" customFormat="false" ht="31.2" hidden="false" customHeight="false" outlineLevel="0" collapsed="false">
      <c r="A213" s="4"/>
      <c r="B213" s="38" t="s">
        <v>124</v>
      </c>
      <c r="C213" s="33" t="n">
        <v>902</v>
      </c>
      <c r="D213" s="5" t="s">
        <v>41</v>
      </c>
      <c r="E213" s="5" t="s">
        <v>227</v>
      </c>
      <c r="F213" s="46" t="s">
        <v>267</v>
      </c>
      <c r="G213" s="5"/>
      <c r="H213" s="31"/>
      <c r="I213" s="31" t="n">
        <f aca="false">I214</f>
        <v>6321.3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 t="n">
        <f aca="false">W214</f>
        <v>6321.3</v>
      </c>
    </row>
    <row r="214" customFormat="false" ht="31.2" hidden="false" customHeight="false" outlineLevel="0" collapsed="false">
      <c r="A214" s="4"/>
      <c r="B214" s="51" t="s">
        <v>94</v>
      </c>
      <c r="C214" s="33" t="n">
        <v>902</v>
      </c>
      <c r="D214" s="5" t="s">
        <v>41</v>
      </c>
      <c r="E214" s="5" t="s">
        <v>227</v>
      </c>
      <c r="F214" s="46" t="s">
        <v>267</v>
      </c>
      <c r="G214" s="5" t="s">
        <v>95</v>
      </c>
      <c r="H214" s="31"/>
      <c r="I214" s="31" t="n">
        <v>6321.3</v>
      </c>
      <c r="W214" s="31" t="n">
        <v>6321.3</v>
      </c>
    </row>
    <row r="215" customFormat="false" ht="15.6" hidden="false" customHeight="false" outlineLevel="0" collapsed="false">
      <c r="A215" s="4"/>
      <c r="B215" s="51" t="s">
        <v>268</v>
      </c>
      <c r="C215" s="33" t="n">
        <v>902</v>
      </c>
      <c r="D215" s="5" t="s">
        <v>41</v>
      </c>
      <c r="E215" s="5" t="s">
        <v>227</v>
      </c>
      <c r="F215" s="46" t="s">
        <v>269</v>
      </c>
      <c r="G215" s="5"/>
      <c r="H215" s="31"/>
      <c r="I215" s="31" t="n">
        <f aca="false">I216</f>
        <v>700</v>
      </c>
      <c r="W215" s="31" t="n">
        <f aca="false">W216</f>
        <v>700</v>
      </c>
    </row>
    <row r="216" customFormat="false" ht="31.2" hidden="false" customHeight="false" outlineLevel="0" collapsed="false">
      <c r="A216" s="4"/>
      <c r="B216" s="51" t="s">
        <v>94</v>
      </c>
      <c r="C216" s="33" t="n">
        <v>902</v>
      </c>
      <c r="D216" s="5" t="s">
        <v>41</v>
      </c>
      <c r="E216" s="5" t="s">
        <v>227</v>
      </c>
      <c r="F216" s="46" t="s">
        <v>269</v>
      </c>
      <c r="G216" s="5" t="s">
        <v>95</v>
      </c>
      <c r="H216" s="31"/>
      <c r="I216" s="31" t="n">
        <v>700</v>
      </c>
      <c r="W216" s="31" t="n">
        <v>700</v>
      </c>
    </row>
    <row r="217" customFormat="false" ht="31.2" hidden="false" customHeight="false" outlineLevel="0" collapsed="false">
      <c r="A217" s="4"/>
      <c r="B217" s="49" t="s">
        <v>270</v>
      </c>
      <c r="C217" s="33" t="n">
        <v>902</v>
      </c>
      <c r="D217" s="5" t="s">
        <v>41</v>
      </c>
      <c r="E217" s="5" t="s">
        <v>227</v>
      </c>
      <c r="F217" s="46" t="s">
        <v>105</v>
      </c>
      <c r="G217" s="5"/>
      <c r="H217" s="31"/>
      <c r="I217" s="31" t="n">
        <f aca="false">I218</f>
        <v>13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 t="n">
        <f aca="false">W218</f>
        <v>130</v>
      </c>
    </row>
    <row r="218" customFormat="false" ht="15.6" hidden="false" customHeight="false" outlineLevel="0" collapsed="false">
      <c r="A218" s="4"/>
      <c r="B218" s="48" t="s">
        <v>106</v>
      </c>
      <c r="C218" s="33" t="n">
        <v>902</v>
      </c>
      <c r="D218" s="5" t="s">
        <v>41</v>
      </c>
      <c r="E218" s="5" t="s">
        <v>227</v>
      </c>
      <c r="F218" s="46" t="s">
        <v>107</v>
      </c>
      <c r="G218" s="5"/>
      <c r="H218" s="31"/>
      <c r="I218" s="31" t="n">
        <f aca="false">I219</f>
        <v>13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 t="n">
        <f aca="false">W219</f>
        <v>130</v>
      </c>
    </row>
    <row r="219" customFormat="false" ht="15.6" hidden="false" customHeight="false" outlineLevel="0" collapsed="false">
      <c r="A219" s="4"/>
      <c r="B219" s="70" t="s">
        <v>271</v>
      </c>
      <c r="C219" s="33" t="n">
        <v>902</v>
      </c>
      <c r="D219" s="5" t="s">
        <v>41</v>
      </c>
      <c r="E219" s="5" t="s">
        <v>227</v>
      </c>
      <c r="F219" s="46" t="s">
        <v>113</v>
      </c>
      <c r="G219" s="5"/>
      <c r="H219" s="31"/>
      <c r="I219" s="31" t="n">
        <f aca="false">I220</f>
        <v>13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 t="n">
        <f aca="false">W220</f>
        <v>130</v>
      </c>
    </row>
    <row r="220" customFormat="false" ht="15.6" hidden="false" customHeight="false" outlineLevel="0" collapsed="false">
      <c r="A220" s="4"/>
      <c r="B220" s="70" t="s">
        <v>272</v>
      </c>
      <c r="C220" s="33" t="n">
        <v>902</v>
      </c>
      <c r="D220" s="5" t="s">
        <v>41</v>
      </c>
      <c r="E220" s="5" t="s">
        <v>227</v>
      </c>
      <c r="F220" s="46" t="s">
        <v>273</v>
      </c>
      <c r="G220" s="5"/>
      <c r="H220" s="31"/>
      <c r="I220" s="31" t="n">
        <f aca="false">I221</f>
        <v>13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 t="n">
        <f aca="false">W221</f>
        <v>130</v>
      </c>
    </row>
    <row r="221" customFormat="false" ht="19.95" hidden="false" customHeight="true" outlineLevel="0" collapsed="false">
      <c r="A221" s="4"/>
      <c r="B221" s="32" t="s">
        <v>26</v>
      </c>
      <c r="C221" s="33" t="n">
        <v>902</v>
      </c>
      <c r="D221" s="5" t="s">
        <v>41</v>
      </c>
      <c r="E221" s="5" t="s">
        <v>227</v>
      </c>
      <c r="F221" s="46" t="s">
        <v>273</v>
      </c>
      <c r="G221" s="5" t="s">
        <v>27</v>
      </c>
      <c r="H221" s="31"/>
      <c r="I221" s="31" t="n">
        <v>130</v>
      </c>
      <c r="W221" s="31" t="n">
        <v>130</v>
      </c>
    </row>
    <row r="222" customFormat="false" ht="15.6" hidden="false" customHeight="false" outlineLevel="0" collapsed="false">
      <c r="A222" s="4"/>
      <c r="B222" s="71" t="s">
        <v>274</v>
      </c>
      <c r="C222" s="33" t="n">
        <v>902</v>
      </c>
      <c r="D222" s="68" t="s">
        <v>74</v>
      </c>
      <c r="E222" s="5"/>
      <c r="F222" s="46"/>
      <c r="G222" s="5"/>
      <c r="H222" s="31"/>
      <c r="I222" s="31" t="n">
        <f aca="false">I223+I236</f>
        <v>49914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 t="n">
        <f aca="false">W223+W236</f>
        <v>49914</v>
      </c>
    </row>
    <row r="223" customFormat="false" ht="15.6" hidden="false" customHeight="false" outlineLevel="0" collapsed="false">
      <c r="A223" s="4"/>
      <c r="B223" s="71" t="s">
        <v>275</v>
      </c>
      <c r="C223" s="33" t="n">
        <v>902</v>
      </c>
      <c r="D223" s="68" t="s">
        <v>74</v>
      </c>
      <c r="E223" s="5" t="s">
        <v>17</v>
      </c>
      <c r="F223" s="46"/>
      <c r="G223" s="5"/>
      <c r="H223" s="31"/>
      <c r="I223" s="31" t="n">
        <f aca="false">I224+I229</f>
        <v>49814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 t="n">
        <f aca="false">W224+W229</f>
        <v>49814</v>
      </c>
    </row>
    <row r="224" customFormat="false" ht="31.2" hidden="false" customHeight="false" outlineLevel="0" collapsed="false">
      <c r="A224" s="4"/>
      <c r="B224" s="72" t="s">
        <v>276</v>
      </c>
      <c r="C224" s="33" t="n">
        <v>902</v>
      </c>
      <c r="D224" s="68" t="s">
        <v>74</v>
      </c>
      <c r="E224" s="5" t="s">
        <v>17</v>
      </c>
      <c r="F224" s="46" t="s">
        <v>277</v>
      </c>
      <c r="G224" s="5"/>
      <c r="H224" s="31"/>
      <c r="I224" s="31" t="n">
        <f aca="false">I225</f>
        <v>15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 t="n">
        <f aca="false">W225</f>
        <v>1500</v>
      </c>
    </row>
    <row r="225" customFormat="false" ht="15.6" hidden="false" customHeight="false" outlineLevel="0" collapsed="false">
      <c r="A225" s="4"/>
      <c r="B225" s="48" t="s">
        <v>278</v>
      </c>
      <c r="C225" s="33" t="n">
        <v>902</v>
      </c>
      <c r="D225" s="68" t="s">
        <v>74</v>
      </c>
      <c r="E225" s="5" t="s">
        <v>17</v>
      </c>
      <c r="F225" s="46" t="s">
        <v>279</v>
      </c>
      <c r="G225" s="5"/>
      <c r="H225" s="31"/>
      <c r="I225" s="31" t="n">
        <f aca="false">I226</f>
        <v>15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 t="n">
        <f aca="false">W226</f>
        <v>1500</v>
      </c>
    </row>
    <row r="226" customFormat="false" ht="46.8" hidden="false" customHeight="false" outlineLevel="0" collapsed="false">
      <c r="A226" s="4"/>
      <c r="B226" s="71" t="s">
        <v>280</v>
      </c>
      <c r="C226" s="33" t="n">
        <v>902</v>
      </c>
      <c r="D226" s="68" t="s">
        <v>74</v>
      </c>
      <c r="E226" s="5" t="s">
        <v>17</v>
      </c>
      <c r="F226" s="46" t="s">
        <v>281</v>
      </c>
      <c r="G226" s="5"/>
      <c r="H226" s="31"/>
      <c r="I226" s="31" t="n">
        <f aca="false">I227</f>
        <v>15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 t="n">
        <f aca="false">W227</f>
        <v>1500</v>
      </c>
    </row>
    <row r="227" customFormat="false" ht="62.4" hidden="false" customHeight="false" outlineLevel="0" collapsed="false">
      <c r="A227" s="4"/>
      <c r="B227" s="71" t="s">
        <v>282</v>
      </c>
      <c r="C227" s="33" t="n">
        <v>902</v>
      </c>
      <c r="D227" s="68" t="s">
        <v>74</v>
      </c>
      <c r="E227" s="5" t="s">
        <v>17</v>
      </c>
      <c r="F227" s="46" t="s">
        <v>283</v>
      </c>
      <c r="G227" s="5"/>
      <c r="H227" s="31"/>
      <c r="I227" s="31" t="n">
        <f aca="false">I228</f>
        <v>15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 t="n">
        <f aca="false">W228</f>
        <v>1500</v>
      </c>
    </row>
    <row r="228" customFormat="false" ht="46.8" hidden="false" customHeight="false" outlineLevel="0" collapsed="false">
      <c r="A228" s="4"/>
      <c r="B228" s="71" t="s">
        <v>284</v>
      </c>
      <c r="C228" s="33" t="n">
        <v>902</v>
      </c>
      <c r="D228" s="68" t="s">
        <v>74</v>
      </c>
      <c r="E228" s="5" t="s">
        <v>17</v>
      </c>
      <c r="F228" s="46" t="s">
        <v>283</v>
      </c>
      <c r="G228" s="73" t="s">
        <v>285</v>
      </c>
      <c r="H228" s="31"/>
      <c r="I228" s="31" t="n">
        <v>15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 t="n">
        <v>1500</v>
      </c>
    </row>
    <row r="229" customFormat="false" ht="31.2" hidden="false" customHeight="false" outlineLevel="0" collapsed="false">
      <c r="A229" s="4"/>
      <c r="B229" s="49" t="s">
        <v>270</v>
      </c>
      <c r="C229" s="33" t="n">
        <v>902</v>
      </c>
      <c r="D229" s="68" t="s">
        <v>74</v>
      </c>
      <c r="E229" s="5" t="s">
        <v>17</v>
      </c>
      <c r="F229" s="46" t="s">
        <v>105</v>
      </c>
      <c r="G229" s="5"/>
      <c r="H229" s="31"/>
      <c r="I229" s="31" t="n">
        <f aca="false">I230</f>
        <v>48314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 t="n">
        <f aca="false">W230</f>
        <v>48314</v>
      </c>
    </row>
    <row r="230" customFormat="false" ht="31.2" hidden="false" customHeight="false" outlineLevel="0" collapsed="false">
      <c r="A230" s="4"/>
      <c r="B230" s="49" t="s">
        <v>57</v>
      </c>
      <c r="C230" s="33" t="n">
        <v>902</v>
      </c>
      <c r="D230" s="68" t="s">
        <v>74</v>
      </c>
      <c r="E230" s="5" t="s">
        <v>17</v>
      </c>
      <c r="F230" s="46" t="s">
        <v>115</v>
      </c>
      <c r="G230" s="5"/>
      <c r="H230" s="31"/>
      <c r="I230" s="31" t="n">
        <f aca="false">I231</f>
        <v>48314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 t="n">
        <f aca="false">W231</f>
        <v>48314</v>
      </c>
    </row>
    <row r="231" customFormat="false" ht="31.2" hidden="false" customHeight="false" outlineLevel="0" collapsed="false">
      <c r="A231" s="4"/>
      <c r="B231" s="49" t="s">
        <v>286</v>
      </c>
      <c r="C231" s="33" t="n">
        <v>902</v>
      </c>
      <c r="D231" s="68" t="s">
        <v>74</v>
      </c>
      <c r="E231" s="5" t="s">
        <v>17</v>
      </c>
      <c r="F231" s="46" t="s">
        <v>287</v>
      </c>
      <c r="G231" s="5"/>
      <c r="H231" s="31"/>
      <c r="I231" s="31" t="n">
        <f aca="false">I232+I234</f>
        <v>48314</v>
      </c>
      <c r="J231" s="31" t="n">
        <f aca="false">J232+J234</f>
        <v>0</v>
      </c>
      <c r="K231" s="31" t="n">
        <f aca="false">K232+K234</f>
        <v>0</v>
      </c>
      <c r="L231" s="31" t="n">
        <f aca="false">L232+L234</f>
        <v>0</v>
      </c>
      <c r="M231" s="31" t="n">
        <f aca="false">M232+M234</f>
        <v>0</v>
      </c>
      <c r="N231" s="31" t="n">
        <f aca="false">N232+N234</f>
        <v>0</v>
      </c>
      <c r="O231" s="31" t="n">
        <f aca="false">O232+O234</f>
        <v>0</v>
      </c>
      <c r="P231" s="31" t="n">
        <f aca="false">P232+P234</f>
        <v>0</v>
      </c>
      <c r="Q231" s="31" t="n">
        <f aca="false">Q232+Q234</f>
        <v>0</v>
      </c>
      <c r="R231" s="31" t="n">
        <f aca="false">R232+R234</f>
        <v>0</v>
      </c>
      <c r="S231" s="31" t="n">
        <f aca="false">S232+S234</f>
        <v>0</v>
      </c>
      <c r="T231" s="31" t="n">
        <f aca="false">T232+T234</f>
        <v>0</v>
      </c>
      <c r="U231" s="31" t="n">
        <f aca="false">U232+U234</f>
        <v>0</v>
      </c>
      <c r="V231" s="31" t="n">
        <f aca="false">V232+V234</f>
        <v>0</v>
      </c>
      <c r="W231" s="31" t="n">
        <f aca="false">W232+W234</f>
        <v>48314</v>
      </c>
      <c r="X231" s="31" t="n">
        <f aca="false">X232+X234</f>
        <v>0</v>
      </c>
    </row>
    <row r="232" customFormat="false" ht="46.8" hidden="false" customHeight="false" outlineLevel="0" collapsed="false">
      <c r="A232" s="4"/>
      <c r="B232" s="49" t="s">
        <v>288</v>
      </c>
      <c r="C232" s="33" t="n">
        <v>902</v>
      </c>
      <c r="D232" s="68" t="s">
        <v>74</v>
      </c>
      <c r="E232" s="5" t="s">
        <v>17</v>
      </c>
      <c r="F232" s="46" t="s">
        <v>289</v>
      </c>
      <c r="G232" s="5"/>
      <c r="H232" s="31"/>
      <c r="I232" s="31" t="n">
        <f aca="false">I233</f>
        <v>7865.1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7865.1</v>
      </c>
    </row>
    <row r="233" customFormat="false" ht="46.8" hidden="false" customHeight="false" outlineLevel="0" collapsed="false">
      <c r="A233" s="4"/>
      <c r="B233" s="71" t="s">
        <v>284</v>
      </c>
      <c r="C233" s="33" t="n">
        <v>902</v>
      </c>
      <c r="D233" s="68" t="s">
        <v>74</v>
      </c>
      <c r="E233" s="5" t="s">
        <v>17</v>
      </c>
      <c r="F233" s="46" t="s">
        <v>289</v>
      </c>
      <c r="G233" s="73" t="s">
        <v>285</v>
      </c>
      <c r="H233" s="31"/>
      <c r="I233" s="31" t="n">
        <v>7865.1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 t="n">
        <v>7865.1</v>
      </c>
    </row>
    <row r="234" customFormat="false" ht="46.8" hidden="false" customHeight="false" outlineLevel="0" collapsed="false">
      <c r="A234" s="4"/>
      <c r="B234" s="49" t="s">
        <v>290</v>
      </c>
      <c r="C234" s="33" t="n">
        <v>902</v>
      </c>
      <c r="D234" s="68" t="s">
        <v>74</v>
      </c>
      <c r="E234" s="5" t="s">
        <v>17</v>
      </c>
      <c r="F234" s="46" t="s">
        <v>291</v>
      </c>
      <c r="G234" s="5"/>
      <c r="H234" s="31"/>
      <c r="I234" s="31" t="n">
        <f aca="false">I235</f>
        <v>40448.9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 t="n">
        <f aca="false">W235</f>
        <v>40448.9</v>
      </c>
    </row>
    <row r="235" customFormat="false" ht="46.8" hidden="false" customHeight="false" outlineLevel="0" collapsed="false">
      <c r="A235" s="4"/>
      <c r="B235" s="71" t="s">
        <v>284</v>
      </c>
      <c r="C235" s="33" t="n">
        <v>902</v>
      </c>
      <c r="D235" s="68" t="s">
        <v>74</v>
      </c>
      <c r="E235" s="5" t="s">
        <v>17</v>
      </c>
      <c r="F235" s="46" t="s">
        <v>291</v>
      </c>
      <c r="G235" s="73" t="s">
        <v>285</v>
      </c>
      <c r="H235" s="31"/>
      <c r="I235" s="31" t="n">
        <v>40448.9</v>
      </c>
      <c r="W235" s="31" t="n">
        <v>40448.9</v>
      </c>
    </row>
    <row r="236" customFormat="false" ht="15.6" hidden="false" customHeight="false" outlineLevel="0" collapsed="false">
      <c r="A236" s="4"/>
      <c r="B236" s="27" t="s">
        <v>292</v>
      </c>
      <c r="C236" s="33" t="n">
        <v>902</v>
      </c>
      <c r="D236" s="68" t="s">
        <v>74</v>
      </c>
      <c r="E236" s="68" t="s">
        <v>19</v>
      </c>
      <c r="F236" s="46"/>
      <c r="G236" s="5"/>
      <c r="H236" s="31"/>
      <c r="I236" s="31" t="n">
        <f aca="false">I237</f>
        <v>1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 t="n">
        <f aca="false">W237</f>
        <v>100</v>
      </c>
    </row>
    <row r="237" customFormat="false" ht="46.8" hidden="false" customHeight="false" outlineLevel="0" collapsed="false">
      <c r="A237" s="4"/>
      <c r="B237" s="49" t="s">
        <v>158</v>
      </c>
      <c r="C237" s="33" t="n">
        <v>902</v>
      </c>
      <c r="D237" s="68" t="s">
        <v>74</v>
      </c>
      <c r="E237" s="68" t="s">
        <v>19</v>
      </c>
      <c r="F237" s="46" t="s">
        <v>97</v>
      </c>
      <c r="G237" s="5"/>
      <c r="H237" s="31"/>
      <c r="I237" s="31" t="n">
        <f aca="false">I238</f>
        <v>1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 t="n">
        <f aca="false">W238</f>
        <v>100</v>
      </c>
    </row>
    <row r="238" customFormat="false" ht="31.2" hidden="false" customHeight="false" outlineLevel="0" collapsed="false">
      <c r="A238" s="4"/>
      <c r="B238" s="49" t="s">
        <v>293</v>
      </c>
      <c r="C238" s="33" t="n">
        <v>902</v>
      </c>
      <c r="D238" s="68" t="s">
        <v>74</v>
      </c>
      <c r="E238" s="68" t="s">
        <v>19</v>
      </c>
      <c r="F238" s="46" t="s">
        <v>294</v>
      </c>
      <c r="G238" s="5"/>
      <c r="H238" s="31"/>
      <c r="I238" s="31" t="n">
        <f aca="false">I239</f>
        <v>1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 t="n">
        <f aca="false">W239</f>
        <v>100</v>
      </c>
    </row>
    <row r="239" customFormat="false" ht="31.2" hidden="false" customHeight="false" outlineLevel="0" collapsed="false">
      <c r="A239" s="4"/>
      <c r="B239" s="49" t="s">
        <v>295</v>
      </c>
      <c r="C239" s="33" t="n">
        <v>902</v>
      </c>
      <c r="D239" s="68" t="s">
        <v>74</v>
      </c>
      <c r="E239" s="68" t="s">
        <v>19</v>
      </c>
      <c r="F239" s="46" t="s">
        <v>296</v>
      </c>
      <c r="G239" s="5"/>
      <c r="H239" s="31"/>
      <c r="I239" s="31" t="n">
        <f aca="false">I240</f>
        <v>1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 t="n">
        <f aca="false">W240</f>
        <v>100</v>
      </c>
    </row>
    <row r="240" customFormat="false" ht="46.8" hidden="false" customHeight="false" outlineLevel="0" collapsed="false">
      <c r="A240" s="4"/>
      <c r="B240" s="49" t="s">
        <v>297</v>
      </c>
      <c r="C240" s="33" t="n">
        <v>902</v>
      </c>
      <c r="D240" s="68" t="s">
        <v>74</v>
      </c>
      <c r="E240" s="68" t="s">
        <v>19</v>
      </c>
      <c r="F240" s="46" t="s">
        <v>298</v>
      </c>
      <c r="G240" s="5"/>
      <c r="H240" s="31"/>
      <c r="I240" s="31" t="n">
        <f aca="false">I241</f>
        <v>1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 t="n">
        <f aca="false">W241</f>
        <v>100</v>
      </c>
    </row>
    <row r="241" customFormat="false" ht="15.6" hidden="false" customHeight="false" outlineLevel="0" collapsed="false">
      <c r="A241" s="4"/>
      <c r="B241" s="71" t="s">
        <v>299</v>
      </c>
      <c r="C241" s="33" t="n">
        <v>902</v>
      </c>
      <c r="D241" s="68" t="s">
        <v>74</v>
      </c>
      <c r="E241" s="68" t="s">
        <v>19</v>
      </c>
      <c r="F241" s="46" t="s">
        <v>298</v>
      </c>
      <c r="G241" s="5" t="s">
        <v>300</v>
      </c>
      <c r="H241" s="31"/>
      <c r="I241" s="31" t="n">
        <v>100</v>
      </c>
      <c r="W241" s="31" t="n">
        <v>100</v>
      </c>
    </row>
    <row r="242" customFormat="false" ht="15.6" hidden="false" customHeight="false" outlineLevel="0" collapsed="false">
      <c r="A242" s="4"/>
      <c r="B242" s="74" t="s">
        <v>301</v>
      </c>
      <c r="C242" s="33" t="n">
        <v>902</v>
      </c>
      <c r="D242" s="68" t="s">
        <v>302</v>
      </c>
      <c r="E242" s="75"/>
      <c r="F242" s="76"/>
      <c r="G242" s="23"/>
      <c r="H242" s="31"/>
      <c r="I242" s="31" t="n">
        <f aca="false">I243</f>
        <v>93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 t="n">
        <f aca="false">W243</f>
        <v>93</v>
      </c>
    </row>
    <row r="243" customFormat="false" ht="15.6" hidden="false" customHeight="false" outlineLevel="0" collapsed="false">
      <c r="A243" s="4"/>
      <c r="B243" s="32" t="s">
        <v>303</v>
      </c>
      <c r="C243" s="33" t="n">
        <v>902</v>
      </c>
      <c r="D243" s="68" t="s">
        <v>302</v>
      </c>
      <c r="E243" s="68" t="s">
        <v>19</v>
      </c>
      <c r="F243" s="77"/>
      <c r="G243" s="5"/>
      <c r="H243" s="31"/>
      <c r="I243" s="31" t="n">
        <f aca="false">I244</f>
        <v>93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 t="n">
        <f aca="false">W244</f>
        <v>93</v>
      </c>
    </row>
    <row r="244" customFormat="false" ht="46.8" hidden="false" customHeight="false" outlineLevel="0" collapsed="false">
      <c r="A244" s="4"/>
      <c r="B244" s="49" t="s">
        <v>158</v>
      </c>
      <c r="C244" s="33" t="n">
        <v>902</v>
      </c>
      <c r="D244" s="68" t="s">
        <v>302</v>
      </c>
      <c r="E244" s="68" t="s">
        <v>19</v>
      </c>
      <c r="F244" s="46" t="s">
        <v>97</v>
      </c>
      <c r="G244" s="5"/>
      <c r="H244" s="31"/>
      <c r="I244" s="31" t="n">
        <f aca="false">I245</f>
        <v>93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 t="n">
        <f aca="false">W245</f>
        <v>93</v>
      </c>
    </row>
    <row r="245" customFormat="false" ht="31.2" hidden="false" customHeight="false" outlineLevel="0" collapsed="false">
      <c r="A245" s="4"/>
      <c r="B245" s="49" t="s">
        <v>293</v>
      </c>
      <c r="C245" s="33" t="n">
        <v>902</v>
      </c>
      <c r="D245" s="68" t="s">
        <v>302</v>
      </c>
      <c r="E245" s="68" t="s">
        <v>19</v>
      </c>
      <c r="F245" s="46" t="s">
        <v>294</v>
      </c>
      <c r="G245" s="5"/>
      <c r="H245" s="31"/>
      <c r="I245" s="31" t="n">
        <f aca="false">I246</f>
        <v>93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 t="n">
        <f aca="false">W246</f>
        <v>93</v>
      </c>
    </row>
    <row r="246" customFormat="false" ht="31.2" hidden="false" customHeight="false" outlineLevel="0" collapsed="false">
      <c r="A246" s="4"/>
      <c r="B246" s="49" t="s">
        <v>295</v>
      </c>
      <c r="C246" s="33" t="n">
        <v>902</v>
      </c>
      <c r="D246" s="68" t="s">
        <v>302</v>
      </c>
      <c r="E246" s="68" t="s">
        <v>19</v>
      </c>
      <c r="F246" s="46" t="s">
        <v>296</v>
      </c>
      <c r="G246" s="5"/>
      <c r="H246" s="31"/>
      <c r="I246" s="31" t="n">
        <f aca="false">I247</f>
        <v>93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 t="n">
        <f aca="false">W247</f>
        <v>93</v>
      </c>
    </row>
    <row r="247" customFormat="false" ht="15.6" hidden="false" customHeight="false" outlineLevel="0" collapsed="false">
      <c r="A247" s="4"/>
      <c r="B247" s="49" t="s">
        <v>304</v>
      </c>
      <c r="C247" s="33" t="n">
        <v>902</v>
      </c>
      <c r="D247" s="68" t="s">
        <v>302</v>
      </c>
      <c r="E247" s="68" t="s">
        <v>19</v>
      </c>
      <c r="F247" s="46" t="s">
        <v>305</v>
      </c>
      <c r="G247" s="5"/>
      <c r="H247" s="31"/>
      <c r="I247" s="31" t="n">
        <f aca="false">I248</f>
        <v>93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 t="n">
        <f aca="false">W248</f>
        <v>93</v>
      </c>
    </row>
    <row r="248" customFormat="false" ht="19.95" hidden="false" customHeight="true" outlineLevel="0" collapsed="false">
      <c r="A248" s="4"/>
      <c r="B248" s="32" t="s">
        <v>26</v>
      </c>
      <c r="C248" s="33" t="n">
        <v>902</v>
      </c>
      <c r="D248" s="68" t="s">
        <v>302</v>
      </c>
      <c r="E248" s="68" t="s">
        <v>19</v>
      </c>
      <c r="F248" s="46" t="s">
        <v>305</v>
      </c>
      <c r="G248" s="5" t="s">
        <v>27</v>
      </c>
      <c r="H248" s="31"/>
      <c r="I248" s="31" t="n">
        <v>93</v>
      </c>
      <c r="W248" s="31" t="n">
        <v>93</v>
      </c>
    </row>
    <row r="249" customFormat="false" ht="15.6" hidden="false" customHeight="false" outlineLevel="0" collapsed="false">
      <c r="A249" s="4"/>
      <c r="B249" s="78" t="s">
        <v>306</v>
      </c>
      <c r="C249" s="33" t="n">
        <v>902</v>
      </c>
      <c r="D249" s="44" t="s">
        <v>307</v>
      </c>
      <c r="E249" s="5"/>
      <c r="F249" s="5"/>
      <c r="G249" s="5"/>
      <c r="H249" s="31"/>
      <c r="I249" s="31" t="n">
        <f aca="false">I250+I255+I261</f>
        <v>878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 t="n">
        <f aca="false">W250+W255+W261</f>
        <v>8780</v>
      </c>
    </row>
    <row r="250" customFormat="false" ht="15.6" hidden="false" customHeight="false" outlineLevel="0" collapsed="false">
      <c r="A250" s="4"/>
      <c r="B250" s="51" t="s">
        <v>308</v>
      </c>
      <c r="C250" s="33" t="n">
        <v>902</v>
      </c>
      <c r="D250" s="5" t="s">
        <v>307</v>
      </c>
      <c r="E250" s="5" t="s">
        <v>17</v>
      </c>
      <c r="F250" s="5"/>
      <c r="G250" s="5"/>
      <c r="H250" s="31"/>
      <c r="I250" s="31" t="n">
        <f aca="false">I251</f>
        <v>869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 t="n">
        <f aca="false">W251</f>
        <v>8690</v>
      </c>
    </row>
    <row r="251" customFormat="false" ht="15.6" hidden="false" customHeight="false" outlineLevel="0" collapsed="false">
      <c r="A251" s="4"/>
      <c r="B251" s="48" t="s">
        <v>309</v>
      </c>
      <c r="C251" s="33" t="n">
        <v>902</v>
      </c>
      <c r="D251" s="5" t="s">
        <v>307</v>
      </c>
      <c r="E251" s="5" t="s">
        <v>17</v>
      </c>
      <c r="F251" s="46" t="s">
        <v>310</v>
      </c>
      <c r="G251" s="46"/>
      <c r="H251" s="31"/>
      <c r="I251" s="31" t="n">
        <f aca="false">I252</f>
        <v>869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 t="n">
        <f aca="false">W252</f>
        <v>8690</v>
      </c>
    </row>
    <row r="252" customFormat="false" ht="31.2" hidden="false" customHeight="false" outlineLevel="0" collapsed="false">
      <c r="A252" s="4"/>
      <c r="B252" s="38" t="s">
        <v>311</v>
      </c>
      <c r="C252" s="33" t="n">
        <v>902</v>
      </c>
      <c r="D252" s="5" t="s">
        <v>307</v>
      </c>
      <c r="E252" s="5" t="s">
        <v>17</v>
      </c>
      <c r="F252" s="46" t="s">
        <v>312</v>
      </c>
      <c r="G252" s="46"/>
      <c r="H252" s="31"/>
      <c r="I252" s="31" t="n">
        <f aca="false">I253</f>
        <v>869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 t="n">
        <f aca="false">W253</f>
        <v>8690</v>
      </c>
    </row>
    <row r="253" customFormat="false" ht="15.6" hidden="false" customHeight="false" outlineLevel="0" collapsed="false">
      <c r="A253" s="4"/>
      <c r="B253" s="38" t="s">
        <v>309</v>
      </c>
      <c r="C253" s="33" t="n">
        <v>902</v>
      </c>
      <c r="D253" s="5" t="s">
        <v>307</v>
      </c>
      <c r="E253" s="5" t="s">
        <v>17</v>
      </c>
      <c r="F253" s="46" t="s">
        <v>313</v>
      </c>
      <c r="G253" s="46"/>
      <c r="H253" s="31"/>
      <c r="I253" s="31" t="n">
        <f aca="false">I254</f>
        <v>869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 t="n">
        <f aca="false">W254</f>
        <v>8690</v>
      </c>
    </row>
    <row r="254" customFormat="false" ht="31.2" hidden="false" customHeight="false" outlineLevel="0" collapsed="false">
      <c r="A254" s="4"/>
      <c r="B254" s="79" t="s">
        <v>314</v>
      </c>
      <c r="C254" s="33" t="n">
        <v>902</v>
      </c>
      <c r="D254" s="5" t="s">
        <v>307</v>
      </c>
      <c r="E254" s="5" t="s">
        <v>17</v>
      </c>
      <c r="F254" s="46" t="s">
        <v>313</v>
      </c>
      <c r="G254" s="37" t="n">
        <v>400</v>
      </c>
      <c r="H254" s="31"/>
      <c r="I254" s="31" t="n">
        <v>8690</v>
      </c>
      <c r="W254" s="31" t="n">
        <v>8690</v>
      </c>
    </row>
    <row r="255" customFormat="false" ht="31.2" hidden="false" customHeight="false" outlineLevel="0" collapsed="false">
      <c r="A255" s="4"/>
      <c r="B255" s="72" t="s">
        <v>315</v>
      </c>
      <c r="C255" s="65" t="n">
        <v>902</v>
      </c>
      <c r="D255" s="50" t="s">
        <v>316</v>
      </c>
      <c r="E255" s="50" t="s">
        <v>74</v>
      </c>
      <c r="F255" s="46"/>
      <c r="G255" s="5"/>
      <c r="H255" s="31"/>
      <c r="I255" s="31" t="n">
        <f aca="false">I256</f>
        <v>3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 t="n">
        <f aca="false">W256</f>
        <v>30</v>
      </c>
    </row>
    <row r="256" customFormat="false" ht="31.2" hidden="false" customHeight="false" outlineLevel="0" collapsed="false">
      <c r="A256" s="4"/>
      <c r="B256" s="72" t="s">
        <v>276</v>
      </c>
      <c r="C256" s="65" t="n">
        <v>902</v>
      </c>
      <c r="D256" s="50" t="s">
        <v>316</v>
      </c>
      <c r="E256" s="50" t="s">
        <v>74</v>
      </c>
      <c r="F256" s="80" t="s">
        <v>277</v>
      </c>
      <c r="G256" s="5"/>
      <c r="H256" s="31"/>
      <c r="I256" s="31" t="n">
        <f aca="false">I257</f>
        <v>3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 t="n">
        <f aca="false">W257</f>
        <v>30</v>
      </c>
    </row>
    <row r="257" customFormat="false" ht="15.6" hidden="false" customHeight="false" outlineLevel="0" collapsed="false">
      <c r="A257" s="4"/>
      <c r="B257" s="48" t="s">
        <v>278</v>
      </c>
      <c r="C257" s="65" t="n">
        <v>902</v>
      </c>
      <c r="D257" s="50" t="s">
        <v>316</v>
      </c>
      <c r="E257" s="50" t="s">
        <v>74</v>
      </c>
      <c r="F257" s="80" t="s">
        <v>279</v>
      </c>
      <c r="G257" s="5"/>
      <c r="H257" s="31"/>
      <c r="I257" s="31" t="n">
        <f aca="false">I258</f>
        <v>3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 t="n">
        <f aca="false">W258</f>
        <v>30</v>
      </c>
      <c r="X257" s="31" t="e">
        <f aca="false">#REF!+X258</f>
        <v>#REF!</v>
      </c>
    </row>
    <row r="258" customFormat="false" ht="46.8" hidden="false" customHeight="false" outlineLevel="0" collapsed="false">
      <c r="A258" s="4"/>
      <c r="B258" s="72" t="s">
        <v>280</v>
      </c>
      <c r="C258" s="65" t="n">
        <v>902</v>
      </c>
      <c r="D258" s="50" t="s">
        <v>316</v>
      </c>
      <c r="E258" s="50" t="s">
        <v>74</v>
      </c>
      <c r="F258" s="80" t="s">
        <v>281</v>
      </c>
      <c r="G258" s="5"/>
      <c r="H258" s="31"/>
      <c r="I258" s="31" t="n">
        <f aca="false">I259</f>
        <v>3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 t="n">
        <f aca="false">W259</f>
        <v>30</v>
      </c>
    </row>
    <row r="259" customFormat="false" ht="31.2" hidden="false" customHeight="false" outlineLevel="0" collapsed="false">
      <c r="A259" s="4"/>
      <c r="B259" s="72" t="s">
        <v>317</v>
      </c>
      <c r="C259" s="65" t="n">
        <v>902</v>
      </c>
      <c r="D259" s="50" t="s">
        <v>316</v>
      </c>
      <c r="E259" s="50" t="s">
        <v>74</v>
      </c>
      <c r="F259" s="80" t="s">
        <v>318</v>
      </c>
      <c r="G259" s="5"/>
      <c r="H259" s="31"/>
      <c r="I259" s="31" t="n">
        <f aca="false">I260</f>
        <v>3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 t="n">
        <f aca="false">W260</f>
        <v>30</v>
      </c>
    </row>
    <row r="260" customFormat="false" ht="31.2" hidden="false" customHeight="false" outlineLevel="0" collapsed="false">
      <c r="A260" s="4"/>
      <c r="B260" s="32" t="s">
        <v>94</v>
      </c>
      <c r="C260" s="65" t="n">
        <v>902</v>
      </c>
      <c r="D260" s="50" t="s">
        <v>316</v>
      </c>
      <c r="E260" s="50" t="s">
        <v>74</v>
      </c>
      <c r="F260" s="80" t="s">
        <v>318</v>
      </c>
      <c r="G260" s="5" t="s">
        <v>95</v>
      </c>
      <c r="H260" s="31"/>
      <c r="I260" s="31" t="n">
        <v>3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 t="n">
        <v>30</v>
      </c>
    </row>
    <row r="261" customFormat="false" ht="31.2" hidden="false" customHeight="false" outlineLevel="0" collapsed="false">
      <c r="A261" s="4"/>
      <c r="B261" s="49" t="s">
        <v>319</v>
      </c>
      <c r="C261" s="33" t="n">
        <v>902</v>
      </c>
      <c r="D261" s="5" t="s">
        <v>307</v>
      </c>
      <c r="E261" s="5" t="s">
        <v>307</v>
      </c>
      <c r="F261" s="81"/>
      <c r="G261" s="5"/>
      <c r="H261" s="31"/>
      <c r="I261" s="31" t="n">
        <f aca="false">I262</f>
        <v>6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 t="n">
        <f aca="false">W262</f>
        <v>60</v>
      </c>
    </row>
    <row r="262" customFormat="false" ht="31.2" hidden="false" customHeight="false" outlineLevel="0" collapsed="false">
      <c r="A262" s="4"/>
      <c r="B262" s="72" t="s">
        <v>276</v>
      </c>
      <c r="C262" s="33" t="n">
        <v>902</v>
      </c>
      <c r="D262" s="5" t="s">
        <v>307</v>
      </c>
      <c r="E262" s="5" t="s">
        <v>307</v>
      </c>
      <c r="F262" s="80" t="s">
        <v>277</v>
      </c>
      <c r="G262" s="5"/>
      <c r="H262" s="31"/>
      <c r="I262" s="31" t="n">
        <f aca="false">I263</f>
        <v>6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 t="n">
        <f aca="false">W263</f>
        <v>60</v>
      </c>
    </row>
    <row r="263" customFormat="false" ht="15.6" hidden="false" customHeight="false" outlineLevel="0" collapsed="false">
      <c r="A263" s="4"/>
      <c r="B263" s="48" t="s">
        <v>278</v>
      </c>
      <c r="C263" s="33" t="n">
        <v>902</v>
      </c>
      <c r="D263" s="5" t="s">
        <v>307</v>
      </c>
      <c r="E263" s="5" t="s">
        <v>307</v>
      </c>
      <c r="F263" s="80" t="s">
        <v>279</v>
      </c>
      <c r="G263" s="5"/>
      <c r="H263" s="31"/>
      <c r="I263" s="31" t="n">
        <f aca="false">I264</f>
        <v>6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 t="n">
        <f aca="false">W264</f>
        <v>60</v>
      </c>
    </row>
    <row r="264" customFormat="false" ht="31.2" hidden="false" customHeight="false" outlineLevel="0" collapsed="false">
      <c r="A264" s="4"/>
      <c r="B264" s="72" t="s">
        <v>320</v>
      </c>
      <c r="C264" s="65" t="n">
        <v>902</v>
      </c>
      <c r="D264" s="50" t="s">
        <v>316</v>
      </c>
      <c r="E264" s="50" t="s">
        <v>307</v>
      </c>
      <c r="F264" s="80" t="s">
        <v>321</v>
      </c>
      <c r="G264" s="5"/>
      <c r="H264" s="31"/>
      <c r="I264" s="31" t="n">
        <f aca="false">I265</f>
        <v>6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 t="n">
        <f aca="false">W265</f>
        <v>60</v>
      </c>
    </row>
    <row r="265" customFormat="false" ht="31.2" hidden="false" customHeight="false" outlineLevel="0" collapsed="false">
      <c r="A265" s="4"/>
      <c r="B265" s="72" t="s">
        <v>322</v>
      </c>
      <c r="C265" s="65" t="n">
        <v>902</v>
      </c>
      <c r="D265" s="50" t="s">
        <v>316</v>
      </c>
      <c r="E265" s="50" t="s">
        <v>307</v>
      </c>
      <c r="F265" s="80" t="s">
        <v>323</v>
      </c>
      <c r="G265" s="5"/>
      <c r="H265" s="31"/>
      <c r="I265" s="31" t="n">
        <f aca="false">I266</f>
        <v>6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 t="n">
        <f aca="false">W266</f>
        <v>60</v>
      </c>
    </row>
    <row r="266" customFormat="false" ht="31.2" hidden="false" customHeight="false" outlineLevel="0" collapsed="false">
      <c r="A266" s="4"/>
      <c r="B266" s="32" t="s">
        <v>94</v>
      </c>
      <c r="C266" s="65" t="n">
        <v>902</v>
      </c>
      <c r="D266" s="50" t="s">
        <v>316</v>
      </c>
      <c r="E266" s="50" t="s">
        <v>307</v>
      </c>
      <c r="F266" s="80" t="s">
        <v>323</v>
      </c>
      <c r="G266" s="5" t="s">
        <v>95</v>
      </c>
      <c r="H266" s="31"/>
      <c r="I266" s="31" t="n">
        <v>60</v>
      </c>
      <c r="W266" s="31" t="n">
        <v>60</v>
      </c>
    </row>
    <row r="267" customFormat="false" ht="15.6" hidden="false" customHeight="false" outlineLevel="0" collapsed="false">
      <c r="A267" s="22"/>
      <c r="B267" s="71" t="s">
        <v>324</v>
      </c>
      <c r="C267" s="28" t="n">
        <v>902</v>
      </c>
      <c r="D267" s="82" t="s">
        <v>157</v>
      </c>
      <c r="E267" s="82"/>
      <c r="F267" s="83"/>
      <c r="G267" s="83"/>
      <c r="H267" s="31"/>
      <c r="I267" s="31" t="n">
        <f aca="false">I268+I279+I295+I301</f>
        <v>57502.1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 t="n">
        <f aca="false">W268+W279+W295+W301</f>
        <v>57502.1</v>
      </c>
    </row>
    <row r="268" customFormat="false" ht="15.6" hidden="false" customHeight="false" outlineLevel="0" collapsed="false">
      <c r="A268" s="22"/>
      <c r="B268" s="71" t="s">
        <v>325</v>
      </c>
      <c r="C268" s="28" t="n">
        <v>902</v>
      </c>
      <c r="D268" s="82" t="s">
        <v>157</v>
      </c>
      <c r="E268" s="82" t="s">
        <v>17</v>
      </c>
      <c r="F268" s="83"/>
      <c r="G268" s="83"/>
      <c r="H268" s="31"/>
      <c r="I268" s="31" t="n">
        <f aca="false">I269+I274</f>
        <v>17703.8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 t="n">
        <f aca="false">W269+W274</f>
        <v>17703.8</v>
      </c>
    </row>
    <row r="269" customFormat="false" ht="31.2" hidden="false" customHeight="false" outlineLevel="0" collapsed="false">
      <c r="A269" s="22"/>
      <c r="B269" s="72" t="s">
        <v>276</v>
      </c>
      <c r="C269" s="28" t="n">
        <v>902</v>
      </c>
      <c r="D269" s="44" t="s">
        <v>157</v>
      </c>
      <c r="E269" s="44" t="s">
        <v>17</v>
      </c>
      <c r="F269" s="80" t="s">
        <v>277</v>
      </c>
      <c r="G269" s="5"/>
      <c r="H269" s="31"/>
      <c r="I269" s="31" t="n">
        <f aca="false">I270</f>
        <v>17603.8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 t="n">
        <f aca="false">W270</f>
        <v>17603.8</v>
      </c>
    </row>
    <row r="270" customFormat="false" ht="15.6" hidden="false" customHeight="false" outlineLevel="0" collapsed="false">
      <c r="A270" s="22"/>
      <c r="B270" s="48" t="s">
        <v>278</v>
      </c>
      <c r="C270" s="28" t="n">
        <v>902</v>
      </c>
      <c r="D270" s="44" t="s">
        <v>157</v>
      </c>
      <c r="E270" s="44" t="s">
        <v>17</v>
      </c>
      <c r="F270" s="80" t="s">
        <v>279</v>
      </c>
      <c r="G270" s="5"/>
      <c r="H270" s="31"/>
      <c r="I270" s="31" t="n">
        <f aca="false">I271</f>
        <v>17603.8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 t="n">
        <f aca="false">W271</f>
        <v>17603.8</v>
      </c>
    </row>
    <row r="271" customFormat="false" ht="31.2" hidden="false" customHeight="false" outlineLevel="0" collapsed="false">
      <c r="A271" s="22"/>
      <c r="B271" s="72" t="s">
        <v>326</v>
      </c>
      <c r="C271" s="28" t="n">
        <v>902</v>
      </c>
      <c r="D271" s="44" t="s">
        <v>157</v>
      </c>
      <c r="E271" s="44" t="s">
        <v>17</v>
      </c>
      <c r="F271" s="80" t="s">
        <v>327</v>
      </c>
      <c r="G271" s="5"/>
      <c r="H271" s="31"/>
      <c r="I271" s="31" t="n">
        <f aca="false">I272</f>
        <v>17603.8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 t="n">
        <f aca="false">W272</f>
        <v>17603.8</v>
      </c>
    </row>
    <row r="272" customFormat="false" ht="62.4" hidden="false" customHeight="false" outlineLevel="0" collapsed="false">
      <c r="A272" s="22"/>
      <c r="B272" s="72" t="s">
        <v>328</v>
      </c>
      <c r="C272" s="28" t="n">
        <v>902</v>
      </c>
      <c r="D272" s="44" t="s">
        <v>157</v>
      </c>
      <c r="E272" s="44" t="s">
        <v>17</v>
      </c>
      <c r="F272" s="80" t="s">
        <v>329</v>
      </c>
      <c r="G272" s="5"/>
      <c r="H272" s="31"/>
      <c r="I272" s="31" t="n">
        <f aca="false">I273</f>
        <v>17603.8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 t="n">
        <f aca="false">W273</f>
        <v>17603.8</v>
      </c>
    </row>
    <row r="273" customFormat="false" ht="31.2" hidden="false" customHeight="false" outlineLevel="0" collapsed="false">
      <c r="A273" s="22"/>
      <c r="B273" s="32" t="s">
        <v>94</v>
      </c>
      <c r="C273" s="28" t="n">
        <v>902</v>
      </c>
      <c r="D273" s="44" t="s">
        <v>157</v>
      </c>
      <c r="E273" s="44" t="s">
        <v>17</v>
      </c>
      <c r="F273" s="80" t="s">
        <v>329</v>
      </c>
      <c r="G273" s="5" t="s">
        <v>95</v>
      </c>
      <c r="H273" s="31"/>
      <c r="I273" s="31" t="n">
        <v>17603.8</v>
      </c>
      <c r="W273" s="31" t="n">
        <v>17603.8</v>
      </c>
    </row>
    <row r="274" customFormat="false" ht="31.2" hidden="false" customHeight="false" outlineLevel="0" collapsed="false">
      <c r="A274" s="22"/>
      <c r="B274" s="55" t="s">
        <v>330</v>
      </c>
      <c r="C274" s="84" t="n">
        <v>902</v>
      </c>
      <c r="D274" s="44" t="s">
        <v>157</v>
      </c>
      <c r="E274" s="44" t="s">
        <v>17</v>
      </c>
      <c r="F274" s="77" t="s">
        <v>331</v>
      </c>
      <c r="G274" s="85"/>
      <c r="H274" s="31"/>
      <c r="I274" s="31" t="n">
        <f aca="false">I275</f>
        <v>1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 t="n">
        <f aca="false">W275</f>
        <v>100</v>
      </c>
    </row>
    <row r="275" customFormat="false" ht="15.6" hidden="false" customHeight="false" outlineLevel="0" collapsed="false">
      <c r="A275" s="22"/>
      <c r="B275" s="48" t="s">
        <v>332</v>
      </c>
      <c r="C275" s="84" t="n">
        <v>902</v>
      </c>
      <c r="D275" s="44" t="s">
        <v>157</v>
      </c>
      <c r="E275" s="44" t="s">
        <v>17</v>
      </c>
      <c r="F275" s="77" t="s">
        <v>333</v>
      </c>
      <c r="G275" s="85"/>
      <c r="H275" s="31"/>
      <c r="I275" s="31" t="n">
        <f aca="false">I276</f>
        <v>1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 t="n">
        <f aca="false">W276</f>
        <v>100</v>
      </c>
    </row>
    <row r="276" customFormat="false" ht="46.8" hidden="false" customHeight="false" outlineLevel="0" collapsed="false">
      <c r="A276" s="22"/>
      <c r="B276" s="49" t="s">
        <v>334</v>
      </c>
      <c r="C276" s="84" t="n">
        <v>902</v>
      </c>
      <c r="D276" s="44" t="s">
        <v>157</v>
      </c>
      <c r="E276" s="44" t="s">
        <v>17</v>
      </c>
      <c r="F276" s="77" t="s">
        <v>335</v>
      </c>
      <c r="G276" s="85"/>
      <c r="H276" s="31"/>
      <c r="I276" s="31" t="n">
        <f aca="false">I277</f>
        <v>1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 t="n">
        <f aca="false">W277</f>
        <v>100</v>
      </c>
    </row>
    <row r="277" customFormat="false" ht="35.4" hidden="false" customHeight="true" outlineLevel="0" collapsed="false">
      <c r="A277" s="22"/>
      <c r="B277" s="49" t="s">
        <v>336</v>
      </c>
      <c r="C277" s="84" t="n">
        <v>902</v>
      </c>
      <c r="D277" s="44" t="s">
        <v>157</v>
      </c>
      <c r="E277" s="44" t="s">
        <v>17</v>
      </c>
      <c r="F277" s="77" t="s">
        <v>337</v>
      </c>
      <c r="G277" s="85"/>
      <c r="H277" s="31"/>
      <c r="I277" s="31" t="n">
        <f aca="false">I278</f>
        <v>1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 t="n">
        <f aca="false">W278</f>
        <v>100</v>
      </c>
    </row>
    <row r="278" customFormat="false" ht="31.2" hidden="false" customHeight="false" outlineLevel="0" collapsed="false">
      <c r="A278" s="22"/>
      <c r="B278" s="86" t="s">
        <v>338</v>
      </c>
      <c r="C278" s="84" t="n">
        <v>902</v>
      </c>
      <c r="D278" s="44" t="s">
        <v>157</v>
      </c>
      <c r="E278" s="44" t="s">
        <v>17</v>
      </c>
      <c r="F278" s="77" t="s">
        <v>337</v>
      </c>
      <c r="G278" s="85" t="n">
        <v>600</v>
      </c>
      <c r="H278" s="31"/>
      <c r="I278" s="31" t="n">
        <v>100</v>
      </c>
      <c r="W278" s="31" t="n">
        <v>100</v>
      </c>
    </row>
    <row r="279" customFormat="false" ht="15.6" hidden="false" customHeight="false" outlineLevel="0" collapsed="false">
      <c r="A279" s="22"/>
      <c r="B279" s="27" t="s">
        <v>339</v>
      </c>
      <c r="C279" s="28" t="n">
        <v>902</v>
      </c>
      <c r="D279" s="44" t="s">
        <v>157</v>
      </c>
      <c r="E279" s="44" t="s">
        <v>33</v>
      </c>
      <c r="F279" s="44"/>
      <c r="G279" s="44"/>
      <c r="H279" s="31"/>
      <c r="I279" s="31" t="n">
        <f aca="false">I280+I290</f>
        <v>38341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 t="n">
        <f aca="false">W280+W290</f>
        <v>38341</v>
      </c>
    </row>
    <row r="280" customFormat="false" ht="31.2" hidden="false" customHeight="false" outlineLevel="0" collapsed="false">
      <c r="A280" s="22"/>
      <c r="B280" s="72" t="s">
        <v>276</v>
      </c>
      <c r="C280" s="28" t="n">
        <v>902</v>
      </c>
      <c r="D280" s="44" t="s">
        <v>157</v>
      </c>
      <c r="E280" s="44" t="s">
        <v>33</v>
      </c>
      <c r="F280" s="80" t="s">
        <v>277</v>
      </c>
      <c r="G280" s="5"/>
      <c r="H280" s="31"/>
      <c r="I280" s="31" t="n">
        <f aca="false">I281</f>
        <v>38041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 t="n">
        <f aca="false">W281</f>
        <v>38041</v>
      </c>
    </row>
    <row r="281" customFormat="false" ht="15.6" hidden="false" customHeight="false" outlineLevel="0" collapsed="false">
      <c r="A281" s="22"/>
      <c r="B281" s="48" t="s">
        <v>278</v>
      </c>
      <c r="C281" s="28" t="n">
        <v>902</v>
      </c>
      <c r="D281" s="44" t="s">
        <v>157</v>
      </c>
      <c r="E281" s="44" t="s">
        <v>33</v>
      </c>
      <c r="F281" s="80" t="s">
        <v>279</v>
      </c>
      <c r="G281" s="5"/>
      <c r="H281" s="31"/>
      <c r="I281" s="31" t="n">
        <f aca="false">I282+I287</f>
        <v>38041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 t="n">
        <f aca="false">W282+W287</f>
        <v>38041</v>
      </c>
    </row>
    <row r="282" customFormat="false" ht="31.2" hidden="false" customHeight="false" outlineLevel="0" collapsed="false">
      <c r="A282" s="22"/>
      <c r="B282" s="72" t="s">
        <v>326</v>
      </c>
      <c r="C282" s="28" t="n">
        <v>902</v>
      </c>
      <c r="D282" s="44" t="s">
        <v>157</v>
      </c>
      <c r="E282" s="44" t="s">
        <v>33</v>
      </c>
      <c r="F282" s="80" t="s">
        <v>327</v>
      </c>
      <c r="G282" s="5"/>
      <c r="H282" s="31"/>
      <c r="I282" s="31" t="n">
        <f aca="false">I283+I285</f>
        <v>25745.3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 t="n">
        <f aca="false">W283+W285</f>
        <v>25745.3</v>
      </c>
    </row>
    <row r="283" customFormat="false" ht="109.2" hidden="false" customHeight="false" outlineLevel="0" collapsed="false">
      <c r="A283" s="22"/>
      <c r="B283" s="72" t="s">
        <v>340</v>
      </c>
      <c r="C283" s="28" t="n">
        <v>902</v>
      </c>
      <c r="D283" s="44" t="s">
        <v>157</v>
      </c>
      <c r="E283" s="44" t="s">
        <v>33</v>
      </c>
      <c r="F283" s="80" t="s">
        <v>341</v>
      </c>
      <c r="G283" s="5"/>
      <c r="H283" s="31"/>
      <c r="I283" s="31" t="n">
        <f aca="false">I284</f>
        <v>2050.4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 t="n">
        <f aca="false">W284</f>
        <v>2050.4</v>
      </c>
    </row>
    <row r="284" customFormat="false" ht="31.2" hidden="false" customHeight="false" outlineLevel="0" collapsed="false">
      <c r="A284" s="22"/>
      <c r="B284" s="32" t="s">
        <v>94</v>
      </c>
      <c r="C284" s="28" t="n">
        <v>902</v>
      </c>
      <c r="D284" s="44" t="s">
        <v>157</v>
      </c>
      <c r="E284" s="44" t="s">
        <v>33</v>
      </c>
      <c r="F284" s="80" t="s">
        <v>341</v>
      </c>
      <c r="G284" s="5" t="s">
        <v>95</v>
      </c>
      <c r="H284" s="31"/>
      <c r="I284" s="31" t="n">
        <v>2050.4</v>
      </c>
      <c r="W284" s="31" t="n">
        <v>2050.4</v>
      </c>
    </row>
    <row r="285" customFormat="false" ht="62.4" hidden="false" customHeight="false" outlineLevel="0" collapsed="false">
      <c r="A285" s="22"/>
      <c r="B285" s="72" t="s">
        <v>328</v>
      </c>
      <c r="C285" s="28" t="n">
        <v>902</v>
      </c>
      <c r="D285" s="44" t="s">
        <v>157</v>
      </c>
      <c r="E285" s="44" t="s">
        <v>33</v>
      </c>
      <c r="F285" s="80" t="s">
        <v>329</v>
      </c>
      <c r="G285" s="5"/>
      <c r="H285" s="31"/>
      <c r="I285" s="31" t="n">
        <f aca="false">I286</f>
        <v>23694.9</v>
      </c>
      <c r="W285" s="31" t="n">
        <f aca="false">W286</f>
        <v>23694.9</v>
      </c>
    </row>
    <row r="286" customFormat="false" ht="31.2" hidden="false" customHeight="false" outlineLevel="0" collapsed="false">
      <c r="A286" s="22"/>
      <c r="B286" s="32" t="s">
        <v>94</v>
      </c>
      <c r="C286" s="28" t="n">
        <v>902</v>
      </c>
      <c r="D286" s="44" t="s">
        <v>157</v>
      </c>
      <c r="E286" s="44" t="s">
        <v>33</v>
      </c>
      <c r="F286" s="80" t="s">
        <v>329</v>
      </c>
      <c r="G286" s="5" t="s">
        <v>95</v>
      </c>
      <c r="H286" s="31"/>
      <c r="I286" s="31" t="n">
        <v>23694.9</v>
      </c>
      <c r="W286" s="31" t="n">
        <v>23694.9</v>
      </c>
    </row>
    <row r="287" customFormat="false" ht="15.6" hidden="false" customHeight="false" outlineLevel="0" collapsed="false">
      <c r="A287" s="22"/>
      <c r="B287" s="58" t="s">
        <v>342</v>
      </c>
      <c r="C287" s="28" t="n">
        <v>902</v>
      </c>
      <c r="D287" s="44" t="s">
        <v>157</v>
      </c>
      <c r="E287" s="44" t="s">
        <v>33</v>
      </c>
      <c r="F287" s="80" t="s">
        <v>343</v>
      </c>
      <c r="G287" s="83"/>
      <c r="H287" s="31"/>
      <c r="I287" s="31" t="n">
        <f aca="false">I288</f>
        <v>12295.7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 t="n">
        <f aca="false">W288</f>
        <v>12295.7</v>
      </c>
    </row>
    <row r="288" customFormat="false" ht="109.2" hidden="false" customHeight="false" outlineLevel="0" collapsed="false">
      <c r="A288" s="22"/>
      <c r="B288" s="58" t="s">
        <v>344</v>
      </c>
      <c r="C288" s="87" t="n">
        <v>902</v>
      </c>
      <c r="D288" s="88" t="s">
        <v>157</v>
      </c>
      <c r="E288" s="88" t="s">
        <v>33</v>
      </c>
      <c r="F288" s="80" t="s">
        <v>345</v>
      </c>
      <c r="G288" s="83"/>
      <c r="H288" s="31"/>
      <c r="I288" s="31" t="n">
        <f aca="false">I289</f>
        <v>12295.7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 t="n">
        <f aca="false">W289</f>
        <v>12295.7</v>
      </c>
    </row>
    <row r="289" customFormat="false" ht="31.2" hidden="false" customHeight="false" outlineLevel="0" collapsed="false">
      <c r="A289" s="22"/>
      <c r="B289" s="32" t="s">
        <v>94</v>
      </c>
      <c r="C289" s="87" t="n">
        <v>902</v>
      </c>
      <c r="D289" s="88" t="s">
        <v>157</v>
      </c>
      <c r="E289" s="88" t="s">
        <v>33</v>
      </c>
      <c r="F289" s="80" t="s">
        <v>345</v>
      </c>
      <c r="G289" s="88" t="s">
        <v>95</v>
      </c>
      <c r="H289" s="31"/>
      <c r="I289" s="31" t="n">
        <v>12295.7</v>
      </c>
      <c r="W289" s="31" t="n">
        <v>12295.7</v>
      </c>
    </row>
    <row r="290" customFormat="false" ht="31.2" hidden="false" customHeight="false" outlineLevel="0" collapsed="false">
      <c r="A290" s="22"/>
      <c r="B290" s="55" t="s">
        <v>330</v>
      </c>
      <c r="C290" s="84" t="n">
        <v>902</v>
      </c>
      <c r="D290" s="44" t="s">
        <v>157</v>
      </c>
      <c r="E290" s="44" t="s">
        <v>33</v>
      </c>
      <c r="F290" s="77" t="s">
        <v>331</v>
      </c>
      <c r="G290" s="85"/>
      <c r="H290" s="31"/>
      <c r="I290" s="31" t="n">
        <f aca="false">I291</f>
        <v>3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 t="n">
        <f aca="false">W291</f>
        <v>300</v>
      </c>
    </row>
    <row r="291" customFormat="false" ht="15.6" hidden="false" customHeight="false" outlineLevel="0" collapsed="false">
      <c r="A291" s="22"/>
      <c r="B291" s="48" t="s">
        <v>332</v>
      </c>
      <c r="C291" s="84" t="n">
        <v>902</v>
      </c>
      <c r="D291" s="44" t="s">
        <v>157</v>
      </c>
      <c r="E291" s="44" t="s">
        <v>33</v>
      </c>
      <c r="F291" s="77" t="s">
        <v>333</v>
      </c>
      <c r="G291" s="85"/>
      <c r="H291" s="31"/>
      <c r="I291" s="31" t="n">
        <f aca="false">I292</f>
        <v>3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 t="n">
        <f aca="false">W292</f>
        <v>300</v>
      </c>
    </row>
    <row r="292" customFormat="false" ht="46.8" hidden="false" customHeight="false" outlineLevel="0" collapsed="false">
      <c r="A292" s="22"/>
      <c r="B292" s="49" t="s">
        <v>334</v>
      </c>
      <c r="C292" s="84" t="n">
        <v>902</v>
      </c>
      <c r="D292" s="44" t="s">
        <v>157</v>
      </c>
      <c r="E292" s="44" t="s">
        <v>33</v>
      </c>
      <c r="F292" s="77" t="s">
        <v>335</v>
      </c>
      <c r="G292" s="85"/>
      <c r="H292" s="31"/>
      <c r="I292" s="31" t="n">
        <f aca="false">I293</f>
        <v>3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 t="n">
        <f aca="false">W293</f>
        <v>300</v>
      </c>
    </row>
    <row r="293" customFormat="false" ht="34.95" hidden="false" customHeight="true" outlineLevel="0" collapsed="false">
      <c r="A293" s="22"/>
      <c r="B293" s="49" t="s">
        <v>336</v>
      </c>
      <c r="C293" s="84" t="n">
        <v>902</v>
      </c>
      <c r="D293" s="44" t="s">
        <v>157</v>
      </c>
      <c r="E293" s="44" t="s">
        <v>33</v>
      </c>
      <c r="F293" s="77" t="s">
        <v>337</v>
      </c>
      <c r="G293" s="85"/>
      <c r="H293" s="31"/>
      <c r="I293" s="31" t="n">
        <f aca="false">I294</f>
        <v>3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 t="n">
        <f aca="false">W294</f>
        <v>300</v>
      </c>
    </row>
    <row r="294" customFormat="false" ht="31.2" hidden="false" customHeight="false" outlineLevel="0" collapsed="false">
      <c r="A294" s="22"/>
      <c r="B294" s="86" t="s">
        <v>338</v>
      </c>
      <c r="C294" s="84" t="n">
        <v>902</v>
      </c>
      <c r="D294" s="44" t="s">
        <v>157</v>
      </c>
      <c r="E294" s="44" t="s">
        <v>33</v>
      </c>
      <c r="F294" s="77" t="s">
        <v>337</v>
      </c>
      <c r="G294" s="85" t="n">
        <v>600</v>
      </c>
      <c r="H294" s="31"/>
      <c r="I294" s="31" t="n">
        <v>300</v>
      </c>
      <c r="W294" s="31" t="n">
        <v>300</v>
      </c>
    </row>
    <row r="295" customFormat="false" ht="15.6" hidden="false" customHeight="false" outlineLevel="0" collapsed="false">
      <c r="A295" s="33"/>
      <c r="B295" s="71" t="s">
        <v>346</v>
      </c>
      <c r="C295" s="28" t="n">
        <v>902</v>
      </c>
      <c r="D295" s="44" t="s">
        <v>157</v>
      </c>
      <c r="E295" s="44" t="s">
        <v>41</v>
      </c>
      <c r="F295" s="44"/>
      <c r="G295" s="44"/>
      <c r="H295" s="31"/>
      <c r="I295" s="31" t="n">
        <f aca="false">I296</f>
        <v>627.3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 t="n">
        <f aca="false">W296</f>
        <v>627.3</v>
      </c>
    </row>
    <row r="296" customFormat="false" ht="31.2" hidden="false" customHeight="false" outlineLevel="0" collapsed="false">
      <c r="A296" s="33"/>
      <c r="B296" s="49" t="s">
        <v>276</v>
      </c>
      <c r="C296" s="28" t="n">
        <v>902</v>
      </c>
      <c r="D296" s="44" t="s">
        <v>157</v>
      </c>
      <c r="E296" s="44" t="s">
        <v>41</v>
      </c>
      <c r="F296" s="44" t="s">
        <v>277</v>
      </c>
      <c r="G296" s="44"/>
      <c r="H296" s="31"/>
      <c r="I296" s="31" t="n">
        <f aca="false">I297</f>
        <v>627.3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 t="n">
        <f aca="false">W297</f>
        <v>627.3</v>
      </c>
    </row>
    <row r="297" customFormat="false" ht="15.6" hidden="false" customHeight="false" outlineLevel="0" collapsed="false">
      <c r="A297" s="33"/>
      <c r="B297" s="48" t="s">
        <v>278</v>
      </c>
      <c r="C297" s="28" t="n">
        <v>902</v>
      </c>
      <c r="D297" s="44" t="s">
        <v>157</v>
      </c>
      <c r="E297" s="44" t="s">
        <v>41</v>
      </c>
      <c r="F297" s="80" t="s">
        <v>279</v>
      </c>
      <c r="G297" s="5"/>
      <c r="H297" s="31"/>
      <c r="I297" s="31" t="n">
        <f aca="false">I298</f>
        <v>627.3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 t="n">
        <f aca="false">W298</f>
        <v>627.3</v>
      </c>
    </row>
    <row r="298" customFormat="false" ht="31.2" hidden="false" customHeight="false" outlineLevel="0" collapsed="false">
      <c r="A298" s="33"/>
      <c r="B298" s="72" t="s">
        <v>326</v>
      </c>
      <c r="C298" s="28" t="n">
        <v>902</v>
      </c>
      <c r="D298" s="44" t="s">
        <v>157</v>
      </c>
      <c r="E298" s="44" t="s">
        <v>41</v>
      </c>
      <c r="F298" s="80" t="s">
        <v>327</v>
      </c>
      <c r="G298" s="5"/>
      <c r="H298" s="31"/>
      <c r="I298" s="31" t="n">
        <f aca="false">I299</f>
        <v>627.3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 t="n">
        <f aca="false">W299</f>
        <v>627.3</v>
      </c>
    </row>
    <row r="299" customFormat="false" ht="62.4" hidden="false" customHeight="false" outlineLevel="0" collapsed="false">
      <c r="A299" s="33"/>
      <c r="B299" s="72" t="s">
        <v>328</v>
      </c>
      <c r="C299" s="28" t="n">
        <v>902</v>
      </c>
      <c r="D299" s="44" t="s">
        <v>157</v>
      </c>
      <c r="E299" s="44" t="s">
        <v>41</v>
      </c>
      <c r="F299" s="80" t="s">
        <v>329</v>
      </c>
      <c r="G299" s="5"/>
      <c r="H299" s="31"/>
      <c r="I299" s="31" t="n">
        <f aca="false">I300</f>
        <v>627.3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 t="n">
        <f aca="false">W300</f>
        <v>627.3</v>
      </c>
    </row>
    <row r="300" customFormat="false" ht="31.2" hidden="false" customHeight="false" outlineLevel="0" collapsed="false">
      <c r="A300" s="33"/>
      <c r="B300" s="32" t="s">
        <v>94</v>
      </c>
      <c r="C300" s="28" t="n">
        <v>902</v>
      </c>
      <c r="D300" s="44" t="s">
        <v>157</v>
      </c>
      <c r="E300" s="44" t="s">
        <v>41</v>
      </c>
      <c r="F300" s="80" t="s">
        <v>329</v>
      </c>
      <c r="G300" s="5" t="s">
        <v>95</v>
      </c>
      <c r="H300" s="31"/>
      <c r="I300" s="31" t="n">
        <v>627.3</v>
      </c>
      <c r="W300" s="31" t="n">
        <v>627.3</v>
      </c>
    </row>
    <row r="301" customFormat="false" ht="15.6" hidden="false" customHeight="false" outlineLevel="0" collapsed="false">
      <c r="A301" s="33"/>
      <c r="B301" s="32" t="s">
        <v>347</v>
      </c>
      <c r="C301" s="28" t="n">
        <v>902</v>
      </c>
      <c r="D301" s="44" t="s">
        <v>157</v>
      </c>
      <c r="E301" s="44" t="s">
        <v>157</v>
      </c>
      <c r="F301" s="89"/>
      <c r="G301" s="81"/>
      <c r="H301" s="31"/>
      <c r="I301" s="31" t="n">
        <f aca="false">I302+I310</f>
        <v>83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 t="n">
        <f aca="false">W302+W310</f>
        <v>830</v>
      </c>
    </row>
    <row r="302" customFormat="false" ht="31.2" hidden="false" customHeight="false" outlineLevel="0" collapsed="false">
      <c r="A302" s="33"/>
      <c r="B302" s="49" t="s">
        <v>276</v>
      </c>
      <c r="C302" s="28" t="n">
        <v>902</v>
      </c>
      <c r="D302" s="44" t="s">
        <v>157</v>
      </c>
      <c r="E302" s="44" t="s">
        <v>157</v>
      </c>
      <c r="F302" s="44" t="s">
        <v>277</v>
      </c>
      <c r="G302" s="44"/>
      <c r="H302" s="31"/>
      <c r="I302" s="31" t="n">
        <f aca="false">I303+I307</f>
        <v>8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 t="n">
        <f aca="false">W303+W307</f>
        <v>800</v>
      </c>
    </row>
    <row r="303" customFormat="false" ht="15.6" hidden="false" customHeight="false" outlineLevel="0" collapsed="false">
      <c r="A303" s="33"/>
      <c r="B303" s="48" t="s">
        <v>348</v>
      </c>
      <c r="C303" s="28" t="n">
        <v>902</v>
      </c>
      <c r="D303" s="44" t="s">
        <v>157</v>
      </c>
      <c r="E303" s="44" t="s">
        <v>157</v>
      </c>
      <c r="F303" s="80" t="s">
        <v>279</v>
      </c>
      <c r="G303" s="44"/>
      <c r="H303" s="31"/>
      <c r="I303" s="31" t="n">
        <f aca="false">I304</f>
        <v>5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 t="n">
        <f aca="false">W304</f>
        <v>500</v>
      </c>
    </row>
    <row r="304" customFormat="false" ht="15.6" hidden="false" customHeight="false" outlineLevel="0" collapsed="false">
      <c r="A304" s="33"/>
      <c r="B304" s="49" t="s">
        <v>349</v>
      </c>
      <c r="C304" s="28" t="n">
        <v>902</v>
      </c>
      <c r="D304" s="44" t="s">
        <v>157</v>
      </c>
      <c r="E304" s="44" t="s">
        <v>157</v>
      </c>
      <c r="F304" s="80" t="s">
        <v>350</v>
      </c>
      <c r="G304" s="5"/>
      <c r="H304" s="31"/>
      <c r="I304" s="31" t="n">
        <f aca="false">I305</f>
        <v>5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 t="n">
        <f aca="false">W305</f>
        <v>500</v>
      </c>
    </row>
    <row r="305" customFormat="false" ht="46.8" hidden="false" customHeight="false" outlineLevel="0" collapsed="false">
      <c r="A305" s="33"/>
      <c r="B305" s="49" t="s">
        <v>351</v>
      </c>
      <c r="C305" s="28" t="n">
        <v>902</v>
      </c>
      <c r="D305" s="44" t="s">
        <v>157</v>
      </c>
      <c r="E305" s="44" t="s">
        <v>157</v>
      </c>
      <c r="F305" s="80" t="s">
        <v>352</v>
      </c>
      <c r="G305" s="5"/>
      <c r="H305" s="31"/>
      <c r="I305" s="31" t="n">
        <f aca="false">I306</f>
        <v>5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 t="n">
        <f aca="false">W306</f>
        <v>500</v>
      </c>
    </row>
    <row r="306" customFormat="false" ht="31.2" hidden="false" customHeight="false" outlineLevel="0" collapsed="false">
      <c r="A306" s="33"/>
      <c r="B306" s="32" t="s">
        <v>94</v>
      </c>
      <c r="C306" s="28" t="n">
        <v>902</v>
      </c>
      <c r="D306" s="44" t="s">
        <v>157</v>
      </c>
      <c r="E306" s="44" t="s">
        <v>157</v>
      </c>
      <c r="F306" s="80" t="s">
        <v>352</v>
      </c>
      <c r="G306" s="5" t="s">
        <v>95</v>
      </c>
      <c r="H306" s="31"/>
      <c r="I306" s="31" t="n">
        <v>5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 t="n">
        <v>500</v>
      </c>
    </row>
    <row r="307" customFormat="false" ht="15.6" hidden="false" customHeight="false" outlineLevel="0" collapsed="false">
      <c r="A307" s="33"/>
      <c r="B307" s="49" t="s">
        <v>353</v>
      </c>
      <c r="C307" s="28" t="n">
        <v>902</v>
      </c>
      <c r="D307" s="44" t="s">
        <v>157</v>
      </c>
      <c r="E307" s="44" t="s">
        <v>157</v>
      </c>
      <c r="F307" s="80" t="s">
        <v>354</v>
      </c>
      <c r="G307" s="5"/>
      <c r="H307" s="31"/>
      <c r="I307" s="31" t="n">
        <f aca="false">I308</f>
        <v>3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 t="n">
        <f aca="false">W308</f>
        <v>300</v>
      </c>
    </row>
    <row r="308" customFormat="false" ht="15.6" hidden="false" customHeight="false" outlineLevel="0" collapsed="false">
      <c r="A308" s="33"/>
      <c r="B308" s="49" t="s">
        <v>355</v>
      </c>
      <c r="C308" s="28" t="n">
        <v>902</v>
      </c>
      <c r="D308" s="44" t="s">
        <v>157</v>
      </c>
      <c r="E308" s="44" t="s">
        <v>157</v>
      </c>
      <c r="F308" s="80" t="s">
        <v>356</v>
      </c>
      <c r="G308" s="5"/>
      <c r="H308" s="31"/>
      <c r="I308" s="31" t="n">
        <f aca="false">I309</f>
        <v>3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 t="n">
        <f aca="false">W309</f>
        <v>300</v>
      </c>
    </row>
    <row r="309" customFormat="false" ht="31.2" hidden="false" customHeight="false" outlineLevel="0" collapsed="false">
      <c r="A309" s="33"/>
      <c r="B309" s="32" t="s">
        <v>94</v>
      </c>
      <c r="C309" s="28" t="n">
        <v>902</v>
      </c>
      <c r="D309" s="44" t="s">
        <v>157</v>
      </c>
      <c r="E309" s="44" t="s">
        <v>157</v>
      </c>
      <c r="F309" s="80" t="s">
        <v>356</v>
      </c>
      <c r="G309" s="5" t="s">
        <v>95</v>
      </c>
      <c r="H309" s="31"/>
      <c r="I309" s="31" t="n">
        <v>300</v>
      </c>
      <c r="W309" s="31" t="n">
        <v>300</v>
      </c>
    </row>
    <row r="310" customFormat="false" ht="46.8" hidden="false" customHeight="false" outlineLevel="0" collapsed="false">
      <c r="A310" s="33"/>
      <c r="B310" s="49" t="s">
        <v>158</v>
      </c>
      <c r="C310" s="28" t="n">
        <v>902</v>
      </c>
      <c r="D310" s="44" t="s">
        <v>157</v>
      </c>
      <c r="E310" s="44" t="s">
        <v>157</v>
      </c>
      <c r="F310" s="89" t="s">
        <v>97</v>
      </c>
      <c r="G310" s="81"/>
      <c r="H310" s="31"/>
      <c r="I310" s="31" t="n">
        <f aca="false">I311</f>
        <v>3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 t="n">
        <f aca="false">W311</f>
        <v>30</v>
      </c>
    </row>
    <row r="311" customFormat="false" ht="31.2" hidden="false" customHeight="false" outlineLevel="0" collapsed="false">
      <c r="A311" s="33"/>
      <c r="B311" s="49" t="s">
        <v>183</v>
      </c>
      <c r="C311" s="28" t="n">
        <v>902</v>
      </c>
      <c r="D311" s="44" t="s">
        <v>157</v>
      </c>
      <c r="E311" s="44" t="s">
        <v>157</v>
      </c>
      <c r="F311" s="89" t="s">
        <v>184</v>
      </c>
      <c r="G311" s="81"/>
      <c r="H311" s="31"/>
      <c r="I311" s="31" t="n">
        <f aca="false">I312</f>
        <v>3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 t="n">
        <f aca="false">W312</f>
        <v>30</v>
      </c>
    </row>
    <row r="312" customFormat="false" ht="62.4" hidden="false" customHeight="false" outlineLevel="0" collapsed="false">
      <c r="A312" s="33"/>
      <c r="B312" s="49" t="s">
        <v>357</v>
      </c>
      <c r="C312" s="28" t="n">
        <v>902</v>
      </c>
      <c r="D312" s="44" t="s">
        <v>157</v>
      </c>
      <c r="E312" s="44" t="s">
        <v>157</v>
      </c>
      <c r="F312" s="89" t="s">
        <v>190</v>
      </c>
      <c r="G312" s="81"/>
      <c r="H312" s="31"/>
      <c r="I312" s="31" t="n">
        <f aca="false">I313</f>
        <v>3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 t="n">
        <f aca="false">W313</f>
        <v>30</v>
      </c>
    </row>
    <row r="313" customFormat="false" ht="46.8" hidden="false" customHeight="false" outlineLevel="0" collapsed="false">
      <c r="A313" s="33"/>
      <c r="B313" s="49" t="s">
        <v>187</v>
      </c>
      <c r="C313" s="28" t="n">
        <v>902</v>
      </c>
      <c r="D313" s="44" t="s">
        <v>157</v>
      </c>
      <c r="E313" s="44" t="s">
        <v>157</v>
      </c>
      <c r="F313" s="89" t="s">
        <v>191</v>
      </c>
      <c r="G313" s="81"/>
      <c r="H313" s="31"/>
      <c r="I313" s="31" t="n">
        <f aca="false">I314</f>
        <v>3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 t="n">
        <f aca="false">W314</f>
        <v>30</v>
      </c>
    </row>
    <row r="314" customFormat="false" ht="31.2" hidden="false" customHeight="false" outlineLevel="0" collapsed="false">
      <c r="A314" s="33"/>
      <c r="B314" s="32" t="s">
        <v>94</v>
      </c>
      <c r="C314" s="28" t="n">
        <v>902</v>
      </c>
      <c r="D314" s="44" t="s">
        <v>157</v>
      </c>
      <c r="E314" s="44" t="s">
        <v>157</v>
      </c>
      <c r="F314" s="89" t="s">
        <v>191</v>
      </c>
      <c r="G314" s="81" t="n">
        <v>600</v>
      </c>
      <c r="H314" s="31"/>
      <c r="I314" s="31" t="n">
        <v>30</v>
      </c>
      <c r="W314" s="31" t="n">
        <v>30</v>
      </c>
    </row>
    <row r="315" customFormat="false" ht="15.6" hidden="false" customHeight="false" outlineLevel="0" collapsed="false">
      <c r="A315" s="22"/>
      <c r="B315" s="32" t="s">
        <v>358</v>
      </c>
      <c r="C315" s="33" t="n">
        <v>902</v>
      </c>
      <c r="D315" s="5" t="s">
        <v>359</v>
      </c>
      <c r="E315" s="5"/>
      <c r="F315" s="5"/>
      <c r="G315" s="5"/>
      <c r="H315" s="31"/>
      <c r="I315" s="31" t="n">
        <f aca="false">I316+I322</f>
        <v>3516.8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 t="n">
        <f aca="false">W316+W322</f>
        <v>3516.8</v>
      </c>
    </row>
    <row r="316" customFormat="false" ht="15.6" hidden="false" customHeight="false" outlineLevel="0" collapsed="false">
      <c r="A316" s="22"/>
      <c r="B316" s="32" t="s">
        <v>360</v>
      </c>
      <c r="C316" s="33" t="n">
        <v>902</v>
      </c>
      <c r="D316" s="5" t="s">
        <v>361</v>
      </c>
      <c r="E316" s="5" t="s">
        <v>17</v>
      </c>
      <c r="F316" s="5"/>
      <c r="G316" s="5"/>
      <c r="H316" s="31"/>
      <c r="I316" s="31" t="n">
        <f aca="false">I317</f>
        <v>28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 t="n">
        <f aca="false">W317</f>
        <v>2800</v>
      </c>
    </row>
    <row r="317" customFormat="false" ht="31.2" hidden="false" customHeight="false" outlineLevel="0" collapsed="false">
      <c r="A317" s="22"/>
      <c r="B317" s="49" t="s">
        <v>86</v>
      </c>
      <c r="C317" s="33" t="n">
        <v>902</v>
      </c>
      <c r="D317" s="5" t="s">
        <v>361</v>
      </c>
      <c r="E317" s="5" t="s">
        <v>17</v>
      </c>
      <c r="F317" s="5" t="s">
        <v>87</v>
      </c>
      <c r="G317" s="5"/>
      <c r="H317" s="31"/>
      <c r="I317" s="31" t="n">
        <f aca="false">I318</f>
        <v>28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 t="n">
        <f aca="false">W318</f>
        <v>2800</v>
      </c>
    </row>
    <row r="318" customFormat="false" ht="19.95" hidden="false" customHeight="true" outlineLevel="0" collapsed="false">
      <c r="A318" s="22"/>
      <c r="B318" s="55" t="s">
        <v>362</v>
      </c>
      <c r="C318" s="33" t="n">
        <v>902</v>
      </c>
      <c r="D318" s="5" t="s">
        <v>361</v>
      </c>
      <c r="E318" s="5" t="s">
        <v>17</v>
      </c>
      <c r="F318" s="5" t="s">
        <v>89</v>
      </c>
      <c r="G318" s="5"/>
      <c r="H318" s="31"/>
      <c r="I318" s="31" t="n">
        <f aca="false">I319</f>
        <v>28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 t="n">
        <f aca="false">W319</f>
        <v>2800</v>
      </c>
    </row>
    <row r="319" customFormat="false" ht="46.8" hidden="false" customHeight="false" outlineLevel="0" collapsed="false">
      <c r="A319" s="22"/>
      <c r="B319" s="49" t="s">
        <v>363</v>
      </c>
      <c r="C319" s="33" t="n">
        <v>902</v>
      </c>
      <c r="D319" s="5" t="s">
        <v>361</v>
      </c>
      <c r="E319" s="5" t="s">
        <v>17</v>
      </c>
      <c r="F319" s="5" t="s">
        <v>364</v>
      </c>
      <c r="G319" s="5"/>
      <c r="H319" s="31"/>
      <c r="I319" s="31" t="n">
        <f aca="false">I320</f>
        <v>28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 t="n">
        <f aca="false">W320</f>
        <v>2800</v>
      </c>
    </row>
    <row r="320" customFormat="false" ht="15.6" hidden="false" customHeight="false" outlineLevel="0" collapsed="false">
      <c r="A320" s="22"/>
      <c r="B320" s="49" t="s">
        <v>365</v>
      </c>
      <c r="C320" s="33" t="n">
        <v>902</v>
      </c>
      <c r="D320" s="5" t="s">
        <v>361</v>
      </c>
      <c r="E320" s="5" t="s">
        <v>17</v>
      </c>
      <c r="F320" s="5" t="s">
        <v>366</v>
      </c>
      <c r="G320" s="5"/>
      <c r="H320" s="31"/>
      <c r="I320" s="31" t="n">
        <f aca="false">I321</f>
        <v>28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 t="n">
        <f aca="false">W321</f>
        <v>2800</v>
      </c>
    </row>
    <row r="321" customFormat="false" ht="15.6" hidden="false" customHeight="false" outlineLevel="0" collapsed="false">
      <c r="A321" s="22"/>
      <c r="B321" s="71" t="s">
        <v>367</v>
      </c>
      <c r="C321" s="33" t="n">
        <v>902</v>
      </c>
      <c r="D321" s="5" t="s">
        <v>361</v>
      </c>
      <c r="E321" s="5" t="s">
        <v>17</v>
      </c>
      <c r="F321" s="5" t="s">
        <v>366</v>
      </c>
      <c r="G321" s="5" t="s">
        <v>368</v>
      </c>
      <c r="H321" s="31"/>
      <c r="I321" s="31" t="n">
        <v>2800</v>
      </c>
      <c r="W321" s="31" t="n">
        <v>2800</v>
      </c>
    </row>
    <row r="322" customFormat="false" ht="15.6" hidden="false" customHeight="false" outlineLevel="0" collapsed="false">
      <c r="A322" s="22"/>
      <c r="B322" s="71" t="s">
        <v>369</v>
      </c>
      <c r="C322" s="28" t="n">
        <v>902</v>
      </c>
      <c r="D322" s="44" t="s">
        <v>361</v>
      </c>
      <c r="E322" s="44" t="s">
        <v>19</v>
      </c>
      <c r="F322" s="44"/>
      <c r="G322" s="44"/>
      <c r="H322" s="31"/>
      <c r="I322" s="31" t="n">
        <f aca="false">I323+I328</f>
        <v>716.8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 t="n">
        <f aca="false">W323+W328</f>
        <v>716.8</v>
      </c>
    </row>
    <row r="323" customFormat="false" ht="31.2" hidden="false" customHeight="false" outlineLevel="0" collapsed="false">
      <c r="A323" s="22"/>
      <c r="B323" s="49" t="s">
        <v>276</v>
      </c>
      <c r="C323" s="28" t="n">
        <v>902</v>
      </c>
      <c r="D323" s="44" t="s">
        <v>361</v>
      </c>
      <c r="E323" s="44" t="s">
        <v>19</v>
      </c>
      <c r="F323" s="88" t="s">
        <v>277</v>
      </c>
      <c r="G323" s="44"/>
      <c r="H323" s="31"/>
      <c r="I323" s="31" t="n">
        <f aca="false">I324</f>
        <v>456.8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 t="n">
        <f aca="false">W324</f>
        <v>456.8</v>
      </c>
    </row>
    <row r="324" customFormat="false" ht="15.6" hidden="false" customHeight="false" outlineLevel="0" collapsed="false">
      <c r="A324" s="22"/>
      <c r="B324" s="48" t="s">
        <v>370</v>
      </c>
      <c r="C324" s="28" t="n">
        <v>902</v>
      </c>
      <c r="D324" s="82" t="s">
        <v>361</v>
      </c>
      <c r="E324" s="82" t="s">
        <v>19</v>
      </c>
      <c r="F324" s="90" t="s">
        <v>279</v>
      </c>
      <c r="G324" s="44"/>
      <c r="H324" s="31"/>
      <c r="I324" s="31" t="n">
        <f aca="false">I325</f>
        <v>456.8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 t="n">
        <f aca="false">W325</f>
        <v>456.8</v>
      </c>
    </row>
    <row r="325" customFormat="false" ht="31.2" hidden="false" customHeight="false" outlineLevel="0" collapsed="false">
      <c r="A325" s="22"/>
      <c r="B325" s="49" t="s">
        <v>320</v>
      </c>
      <c r="C325" s="28" t="n">
        <v>902</v>
      </c>
      <c r="D325" s="82" t="s">
        <v>361</v>
      </c>
      <c r="E325" s="82" t="s">
        <v>19</v>
      </c>
      <c r="F325" s="90" t="s">
        <v>321</v>
      </c>
      <c r="G325" s="44"/>
      <c r="H325" s="31"/>
      <c r="I325" s="31" t="n">
        <f aca="false">I326</f>
        <v>456.8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 t="n">
        <f aca="false">W326</f>
        <v>456.8</v>
      </c>
    </row>
    <row r="326" customFormat="false" ht="46.8" hidden="false" customHeight="false" outlineLevel="0" collapsed="false">
      <c r="A326" s="22"/>
      <c r="B326" s="49" t="s">
        <v>371</v>
      </c>
      <c r="C326" s="91" t="n">
        <v>902</v>
      </c>
      <c r="D326" s="92" t="s">
        <v>361</v>
      </c>
      <c r="E326" s="92" t="s">
        <v>19</v>
      </c>
      <c r="F326" s="90" t="s">
        <v>372</v>
      </c>
      <c r="G326" s="44"/>
      <c r="H326" s="31"/>
      <c r="I326" s="31" t="n">
        <f aca="false">I327</f>
        <v>456.8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 t="n">
        <f aca="false">W327</f>
        <v>456.8</v>
      </c>
    </row>
    <row r="327" customFormat="false" ht="15.6" hidden="false" customHeight="false" outlineLevel="0" collapsed="false">
      <c r="A327" s="22"/>
      <c r="B327" s="71" t="s">
        <v>367</v>
      </c>
      <c r="C327" s="91" t="n">
        <v>902</v>
      </c>
      <c r="D327" s="92" t="s">
        <v>361</v>
      </c>
      <c r="E327" s="92" t="s">
        <v>19</v>
      </c>
      <c r="F327" s="90" t="s">
        <v>372</v>
      </c>
      <c r="G327" s="44" t="s">
        <v>368</v>
      </c>
      <c r="H327" s="31"/>
      <c r="I327" s="31" t="n">
        <v>456.8</v>
      </c>
      <c r="W327" s="31" t="n">
        <v>456.8</v>
      </c>
    </row>
    <row r="328" customFormat="false" ht="31.2" hidden="false" customHeight="false" outlineLevel="0" collapsed="false">
      <c r="A328" s="22"/>
      <c r="B328" s="49" t="s">
        <v>86</v>
      </c>
      <c r="C328" s="91" t="n">
        <v>902</v>
      </c>
      <c r="D328" s="92" t="s">
        <v>361</v>
      </c>
      <c r="E328" s="92" t="s">
        <v>19</v>
      </c>
      <c r="F328" s="90" t="s">
        <v>373</v>
      </c>
      <c r="G328" s="44"/>
      <c r="H328" s="31"/>
      <c r="I328" s="31" t="n">
        <f aca="false">I329</f>
        <v>26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 t="n">
        <f aca="false">W329</f>
        <v>260</v>
      </c>
    </row>
    <row r="329" customFormat="false" ht="19.2" hidden="false" customHeight="true" outlineLevel="0" collapsed="false">
      <c r="A329" s="22"/>
      <c r="B329" s="55" t="s">
        <v>362</v>
      </c>
      <c r="C329" s="91" t="n">
        <v>902</v>
      </c>
      <c r="D329" s="92" t="s">
        <v>361</v>
      </c>
      <c r="E329" s="92" t="s">
        <v>19</v>
      </c>
      <c r="F329" s="90" t="s">
        <v>374</v>
      </c>
      <c r="G329" s="44"/>
      <c r="H329" s="31"/>
      <c r="I329" s="31" t="n">
        <f aca="false">I330+I333</f>
        <v>26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 t="n">
        <f aca="false">W330+W333</f>
        <v>260</v>
      </c>
      <c r="X329" s="31" t="n">
        <f aca="false">X330+X333</f>
        <v>0</v>
      </c>
    </row>
    <row r="330" customFormat="false" ht="31.2" hidden="false" customHeight="false" outlineLevel="0" collapsed="false">
      <c r="A330" s="22"/>
      <c r="B330" s="49" t="s">
        <v>375</v>
      </c>
      <c r="C330" s="91" t="n">
        <v>902</v>
      </c>
      <c r="D330" s="92" t="s">
        <v>361</v>
      </c>
      <c r="E330" s="92" t="s">
        <v>19</v>
      </c>
      <c r="F330" s="46" t="s">
        <v>376</v>
      </c>
      <c r="G330" s="44"/>
      <c r="H330" s="31"/>
      <c r="I330" s="31" t="n">
        <f aca="false">I331</f>
        <v>1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 t="n">
        <f aca="false">W331</f>
        <v>100</v>
      </c>
    </row>
    <row r="331" customFormat="false" ht="31.2" hidden="false" customHeight="false" outlineLevel="0" collapsed="false">
      <c r="A331" s="22"/>
      <c r="B331" s="49" t="s">
        <v>377</v>
      </c>
      <c r="C331" s="91" t="n">
        <v>902</v>
      </c>
      <c r="D331" s="92" t="s">
        <v>361</v>
      </c>
      <c r="E331" s="92" t="s">
        <v>19</v>
      </c>
      <c r="F331" s="46" t="s">
        <v>378</v>
      </c>
      <c r="G331" s="44"/>
      <c r="H331" s="31"/>
      <c r="I331" s="31" t="n">
        <f aca="false">I332</f>
        <v>1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 t="n">
        <f aca="false">W332</f>
        <v>100</v>
      </c>
    </row>
    <row r="332" customFormat="false" ht="15.6" hidden="false" customHeight="false" outlineLevel="0" collapsed="false">
      <c r="A332" s="22"/>
      <c r="B332" s="71" t="s">
        <v>367</v>
      </c>
      <c r="C332" s="91" t="n">
        <v>902</v>
      </c>
      <c r="D332" s="92" t="s">
        <v>361</v>
      </c>
      <c r="E332" s="92" t="s">
        <v>19</v>
      </c>
      <c r="F332" s="46" t="s">
        <v>378</v>
      </c>
      <c r="G332" s="44" t="s">
        <v>368</v>
      </c>
      <c r="H332" s="31"/>
      <c r="I332" s="31" t="n">
        <v>100</v>
      </c>
      <c r="W332" s="31" t="n">
        <v>100</v>
      </c>
    </row>
    <row r="333" customFormat="false" ht="31.2" hidden="false" customHeight="false" outlineLevel="0" collapsed="false">
      <c r="A333" s="22"/>
      <c r="B333" s="71" t="s">
        <v>379</v>
      </c>
      <c r="C333" s="91" t="n">
        <v>902</v>
      </c>
      <c r="D333" s="92" t="s">
        <v>361</v>
      </c>
      <c r="E333" s="92" t="s">
        <v>19</v>
      </c>
      <c r="F333" s="46" t="s">
        <v>380</v>
      </c>
      <c r="G333" s="44"/>
      <c r="H333" s="31"/>
      <c r="I333" s="31" t="n">
        <f aca="false">I334</f>
        <v>16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 t="n">
        <f aca="false">W334</f>
        <v>160</v>
      </c>
    </row>
    <row r="334" customFormat="false" ht="31.2" hidden="false" customHeight="false" outlineLevel="0" collapsed="false">
      <c r="A334" s="22"/>
      <c r="B334" s="71" t="s">
        <v>381</v>
      </c>
      <c r="C334" s="91" t="n">
        <v>902</v>
      </c>
      <c r="D334" s="92" t="s">
        <v>361</v>
      </c>
      <c r="E334" s="92" t="s">
        <v>19</v>
      </c>
      <c r="F334" s="46" t="s">
        <v>382</v>
      </c>
      <c r="G334" s="44"/>
      <c r="H334" s="31"/>
      <c r="I334" s="31" t="n">
        <f aca="false">I335</f>
        <v>16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 t="n">
        <f aca="false">W335</f>
        <v>160</v>
      </c>
    </row>
    <row r="335" customFormat="false" ht="15.6" hidden="false" customHeight="false" outlineLevel="0" collapsed="false">
      <c r="A335" s="22"/>
      <c r="B335" s="71" t="s">
        <v>367</v>
      </c>
      <c r="C335" s="91" t="n">
        <v>902</v>
      </c>
      <c r="D335" s="92" t="s">
        <v>361</v>
      </c>
      <c r="E335" s="92" t="s">
        <v>19</v>
      </c>
      <c r="F335" s="46" t="s">
        <v>382</v>
      </c>
      <c r="G335" s="44" t="s">
        <v>368</v>
      </c>
      <c r="H335" s="31"/>
      <c r="I335" s="31" t="n">
        <v>160</v>
      </c>
      <c r="W335" s="31" t="n">
        <v>160</v>
      </c>
    </row>
    <row r="336" customFormat="false" ht="15.6" hidden="false" customHeight="false" outlineLevel="0" collapsed="false">
      <c r="A336" s="22"/>
      <c r="B336" s="93" t="s">
        <v>383</v>
      </c>
      <c r="C336" s="28" t="n">
        <v>902</v>
      </c>
      <c r="D336" s="94" t="s">
        <v>227</v>
      </c>
      <c r="E336" s="94"/>
      <c r="F336" s="90"/>
      <c r="G336" s="44"/>
      <c r="H336" s="31"/>
      <c r="I336" s="31" t="n">
        <f aca="false">I337+I343</f>
        <v>3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 t="n">
        <f aca="false">W337+W343</f>
        <v>3000</v>
      </c>
    </row>
    <row r="337" customFormat="false" ht="15.6" hidden="false" customHeight="false" outlineLevel="0" collapsed="false">
      <c r="A337" s="22"/>
      <c r="B337" s="93" t="s">
        <v>384</v>
      </c>
      <c r="C337" s="28" t="n">
        <v>902</v>
      </c>
      <c r="D337" s="94" t="s">
        <v>227</v>
      </c>
      <c r="E337" s="94" t="s">
        <v>17</v>
      </c>
      <c r="F337" s="90"/>
      <c r="G337" s="44"/>
      <c r="H337" s="31"/>
      <c r="I337" s="31" t="n">
        <f aca="false">I338</f>
        <v>1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 t="n">
        <f aca="false">W338</f>
        <v>1000</v>
      </c>
    </row>
    <row r="338" customFormat="false" ht="31.2" hidden="false" customHeight="false" outlineLevel="0" collapsed="false">
      <c r="A338" s="22"/>
      <c r="B338" s="49" t="s">
        <v>136</v>
      </c>
      <c r="C338" s="91" t="n">
        <v>902</v>
      </c>
      <c r="D338" s="92" t="s">
        <v>227</v>
      </c>
      <c r="E338" s="92" t="s">
        <v>17</v>
      </c>
      <c r="F338" s="90" t="s">
        <v>137</v>
      </c>
      <c r="G338" s="44"/>
      <c r="H338" s="31"/>
      <c r="I338" s="31" t="n">
        <f aca="false">I339</f>
        <v>1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 t="n">
        <f aca="false">W339</f>
        <v>1000</v>
      </c>
    </row>
    <row r="339" customFormat="false" ht="46.8" hidden="false" customHeight="false" outlineLevel="0" collapsed="false">
      <c r="A339" s="22"/>
      <c r="B339" s="49" t="s">
        <v>385</v>
      </c>
      <c r="C339" s="91" t="n">
        <v>902</v>
      </c>
      <c r="D339" s="92" t="s">
        <v>227</v>
      </c>
      <c r="E339" s="92" t="s">
        <v>17</v>
      </c>
      <c r="F339" s="90" t="s">
        <v>386</v>
      </c>
      <c r="G339" s="44"/>
      <c r="H339" s="31"/>
      <c r="I339" s="31" t="n">
        <f aca="false">I340</f>
        <v>1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 t="n">
        <f aca="false">W340</f>
        <v>1000</v>
      </c>
    </row>
    <row r="340" customFormat="false" ht="37.2" hidden="false" customHeight="true" outlineLevel="0" collapsed="false">
      <c r="A340" s="22"/>
      <c r="B340" s="49" t="s">
        <v>387</v>
      </c>
      <c r="C340" s="91" t="n">
        <v>902</v>
      </c>
      <c r="D340" s="92" t="s">
        <v>227</v>
      </c>
      <c r="E340" s="92" t="s">
        <v>17</v>
      </c>
      <c r="F340" s="90" t="s">
        <v>388</v>
      </c>
      <c r="G340" s="44"/>
      <c r="H340" s="31"/>
      <c r="I340" s="31" t="n">
        <f aca="false">I341</f>
        <v>1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 t="n">
        <f aca="false">W341</f>
        <v>1000</v>
      </c>
    </row>
    <row r="341" customFormat="false" ht="31.2" hidden="false" customHeight="false" outlineLevel="0" collapsed="false">
      <c r="A341" s="22"/>
      <c r="B341" s="49" t="s">
        <v>389</v>
      </c>
      <c r="C341" s="91" t="n">
        <v>902</v>
      </c>
      <c r="D341" s="92" t="s">
        <v>227</v>
      </c>
      <c r="E341" s="92" t="s">
        <v>17</v>
      </c>
      <c r="F341" s="90" t="s">
        <v>390</v>
      </c>
      <c r="G341" s="44"/>
      <c r="H341" s="31"/>
      <c r="I341" s="31" t="n">
        <f aca="false">I342</f>
        <v>1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 t="n">
        <f aca="false">W342</f>
        <v>1000</v>
      </c>
    </row>
    <row r="342" customFormat="false" ht="21" hidden="false" customHeight="true" outlineLevel="0" collapsed="false">
      <c r="A342" s="22"/>
      <c r="B342" s="32" t="s">
        <v>26</v>
      </c>
      <c r="C342" s="91" t="n">
        <v>902</v>
      </c>
      <c r="D342" s="92" t="s">
        <v>227</v>
      </c>
      <c r="E342" s="92" t="s">
        <v>17</v>
      </c>
      <c r="F342" s="90" t="s">
        <v>390</v>
      </c>
      <c r="G342" s="44" t="s">
        <v>27</v>
      </c>
      <c r="H342" s="31"/>
      <c r="I342" s="31" t="n">
        <v>1000</v>
      </c>
      <c r="W342" s="31" t="n">
        <v>1000</v>
      </c>
    </row>
    <row r="343" customFormat="false" ht="15.6" hidden="false" customHeight="false" outlineLevel="0" collapsed="false">
      <c r="A343" s="22"/>
      <c r="B343" s="49" t="s">
        <v>391</v>
      </c>
      <c r="C343" s="91" t="n">
        <v>902</v>
      </c>
      <c r="D343" s="92" t="s">
        <v>227</v>
      </c>
      <c r="E343" s="92" t="s">
        <v>33</v>
      </c>
      <c r="F343" s="90"/>
      <c r="G343" s="44"/>
      <c r="H343" s="31"/>
      <c r="I343" s="31" t="n">
        <f aca="false">I344</f>
        <v>2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 t="n">
        <f aca="false">W344</f>
        <v>2000</v>
      </c>
    </row>
    <row r="344" customFormat="false" ht="31.2" hidden="false" customHeight="false" outlineLevel="0" collapsed="false">
      <c r="A344" s="22"/>
      <c r="B344" s="49" t="s">
        <v>136</v>
      </c>
      <c r="C344" s="91" t="n">
        <v>902</v>
      </c>
      <c r="D344" s="92" t="s">
        <v>227</v>
      </c>
      <c r="E344" s="92" t="s">
        <v>33</v>
      </c>
      <c r="F344" s="90" t="s">
        <v>137</v>
      </c>
      <c r="G344" s="44"/>
      <c r="H344" s="31"/>
      <c r="I344" s="31" t="n">
        <f aca="false">I345</f>
        <v>2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 t="n">
        <f aca="false">W345</f>
        <v>2000</v>
      </c>
    </row>
    <row r="345" customFormat="false" ht="46.8" hidden="false" customHeight="false" outlineLevel="0" collapsed="false">
      <c r="A345" s="22"/>
      <c r="B345" s="49" t="s">
        <v>385</v>
      </c>
      <c r="C345" s="91" t="n">
        <v>902</v>
      </c>
      <c r="D345" s="92" t="s">
        <v>227</v>
      </c>
      <c r="E345" s="92" t="s">
        <v>33</v>
      </c>
      <c r="F345" s="90" t="s">
        <v>386</v>
      </c>
      <c r="G345" s="44"/>
      <c r="H345" s="31"/>
      <c r="I345" s="31" t="n">
        <f aca="false">I346+I349</f>
        <v>2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 t="n">
        <f aca="false">W346+W349</f>
        <v>2000</v>
      </c>
    </row>
    <row r="346" customFormat="false" ht="34.95" hidden="false" customHeight="true" outlineLevel="0" collapsed="false">
      <c r="A346" s="22"/>
      <c r="B346" s="49" t="s">
        <v>387</v>
      </c>
      <c r="C346" s="91" t="n">
        <v>902</v>
      </c>
      <c r="D346" s="92" t="s">
        <v>227</v>
      </c>
      <c r="E346" s="92" t="s">
        <v>33</v>
      </c>
      <c r="F346" s="90" t="s">
        <v>388</v>
      </c>
      <c r="G346" s="44"/>
      <c r="H346" s="31"/>
      <c r="I346" s="31" t="n">
        <f aca="false">I347</f>
        <v>197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 t="n">
        <f aca="false">W347</f>
        <v>1970</v>
      </c>
    </row>
    <row r="347" customFormat="false" ht="31.2" hidden="false" customHeight="false" outlineLevel="0" collapsed="false">
      <c r="A347" s="22"/>
      <c r="B347" s="49" t="s">
        <v>389</v>
      </c>
      <c r="C347" s="91" t="n">
        <v>902</v>
      </c>
      <c r="D347" s="92" t="s">
        <v>227</v>
      </c>
      <c r="E347" s="92" t="s">
        <v>33</v>
      </c>
      <c r="F347" s="90" t="s">
        <v>390</v>
      </c>
      <c r="G347" s="44"/>
      <c r="H347" s="31"/>
      <c r="I347" s="31" t="n">
        <f aca="false">I348</f>
        <v>197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 t="n">
        <f aca="false">W348</f>
        <v>1970</v>
      </c>
    </row>
    <row r="348" customFormat="false" ht="21" hidden="false" customHeight="true" outlineLevel="0" collapsed="false">
      <c r="A348" s="22"/>
      <c r="B348" s="32" t="s">
        <v>26</v>
      </c>
      <c r="C348" s="91" t="n">
        <v>902</v>
      </c>
      <c r="D348" s="92" t="s">
        <v>227</v>
      </c>
      <c r="E348" s="92" t="s">
        <v>33</v>
      </c>
      <c r="F348" s="90" t="s">
        <v>390</v>
      </c>
      <c r="G348" s="44" t="s">
        <v>27</v>
      </c>
      <c r="H348" s="31"/>
      <c r="I348" s="31" t="n">
        <v>1970</v>
      </c>
      <c r="W348" s="31" t="n">
        <v>1970</v>
      </c>
    </row>
    <row r="349" customFormat="false" ht="15.6" hidden="false" customHeight="false" outlineLevel="0" collapsed="false">
      <c r="A349" s="22"/>
      <c r="B349" s="49" t="s">
        <v>392</v>
      </c>
      <c r="C349" s="91" t="n">
        <v>902</v>
      </c>
      <c r="D349" s="92" t="s">
        <v>227</v>
      </c>
      <c r="E349" s="92" t="s">
        <v>33</v>
      </c>
      <c r="F349" s="90" t="s">
        <v>393</v>
      </c>
      <c r="G349" s="44"/>
      <c r="H349" s="31"/>
      <c r="I349" s="31" t="n">
        <f aca="false">I350</f>
        <v>30</v>
      </c>
      <c r="W349" s="31" t="n">
        <f aca="false">W350</f>
        <v>30</v>
      </c>
    </row>
    <row r="350" customFormat="false" ht="15.6" hidden="false" customHeight="false" outlineLevel="0" collapsed="false">
      <c r="A350" s="22"/>
      <c r="B350" s="49" t="s">
        <v>394</v>
      </c>
      <c r="C350" s="91" t="n">
        <v>902</v>
      </c>
      <c r="D350" s="92" t="s">
        <v>227</v>
      </c>
      <c r="E350" s="92" t="s">
        <v>33</v>
      </c>
      <c r="F350" s="90" t="s">
        <v>395</v>
      </c>
      <c r="G350" s="44"/>
      <c r="H350" s="31"/>
      <c r="I350" s="31" t="n">
        <f aca="false">I351</f>
        <v>30</v>
      </c>
      <c r="W350" s="31" t="n">
        <f aca="false">W351</f>
        <v>30</v>
      </c>
    </row>
    <row r="351" customFormat="false" ht="19.95" hidden="false" customHeight="true" outlineLevel="0" collapsed="false">
      <c r="A351" s="22"/>
      <c r="B351" s="32" t="s">
        <v>26</v>
      </c>
      <c r="C351" s="91" t="n">
        <v>902</v>
      </c>
      <c r="D351" s="92" t="s">
        <v>227</v>
      </c>
      <c r="E351" s="92" t="s">
        <v>33</v>
      </c>
      <c r="F351" s="90" t="s">
        <v>395</v>
      </c>
      <c r="G351" s="44" t="s">
        <v>27</v>
      </c>
      <c r="H351" s="31"/>
      <c r="I351" s="31" t="n">
        <v>30</v>
      </c>
      <c r="W351" s="31" t="n">
        <v>30</v>
      </c>
    </row>
    <row r="352" customFormat="false" ht="31.2" hidden="false" customHeight="false" outlineLevel="0" collapsed="false">
      <c r="A352" s="22" t="s">
        <v>396</v>
      </c>
      <c r="B352" s="95" t="s">
        <v>397</v>
      </c>
      <c r="C352" s="26" t="n">
        <v>905</v>
      </c>
      <c r="D352" s="5"/>
      <c r="E352" s="5"/>
      <c r="F352" s="5"/>
      <c r="G352" s="5"/>
      <c r="H352" s="24"/>
      <c r="I352" s="24" t="n">
        <f aca="false">I353+I361+I367</f>
        <v>54886.8</v>
      </c>
      <c r="J352" s="24" t="n">
        <f aca="false">J353+J361+J367</f>
        <v>0</v>
      </c>
      <c r="K352" s="24" t="n">
        <f aca="false">K353+K361+K367</f>
        <v>0</v>
      </c>
      <c r="L352" s="24" t="n">
        <f aca="false">L353+L361+L367</f>
        <v>0</v>
      </c>
      <c r="M352" s="24" t="n">
        <f aca="false">M353+M361+M367</f>
        <v>0</v>
      </c>
      <c r="N352" s="24" t="n">
        <f aca="false">N353+N361+N367</f>
        <v>0</v>
      </c>
      <c r="O352" s="24" t="n">
        <f aca="false">O353+O361+O367</f>
        <v>0</v>
      </c>
      <c r="P352" s="24" t="n">
        <f aca="false">P353+P361+P367</f>
        <v>0</v>
      </c>
      <c r="Q352" s="24" t="n">
        <f aca="false">Q353+Q361+Q367</f>
        <v>0</v>
      </c>
      <c r="R352" s="24" t="n">
        <f aca="false">R353+R361+R367</f>
        <v>0</v>
      </c>
      <c r="S352" s="24" t="n">
        <f aca="false">S353+S361+S367</f>
        <v>0</v>
      </c>
      <c r="T352" s="24" t="n">
        <f aca="false">T353+T361+T367</f>
        <v>0</v>
      </c>
      <c r="U352" s="24" t="n">
        <f aca="false">U353+U361+U367</f>
        <v>0</v>
      </c>
      <c r="V352" s="24" t="n">
        <f aca="false">V353+V361+V367</f>
        <v>0</v>
      </c>
      <c r="W352" s="24" t="n">
        <f aca="false">W353+W361+W367</f>
        <v>54886.8</v>
      </c>
    </row>
    <row r="353" customFormat="false" ht="15.6" hidden="false" customHeight="false" outlineLevel="0" collapsed="false">
      <c r="A353" s="4"/>
      <c r="B353" s="27" t="s">
        <v>16</v>
      </c>
      <c r="C353" s="33" t="n">
        <v>905</v>
      </c>
      <c r="D353" s="5" t="s">
        <v>17</v>
      </c>
      <c r="E353" s="5"/>
      <c r="F353" s="5"/>
      <c r="G353" s="5"/>
      <c r="H353" s="31"/>
      <c r="I353" s="31" t="n">
        <f aca="false">I354</f>
        <v>14680.7</v>
      </c>
      <c r="J353" s="31" t="n">
        <f aca="false">J354</f>
        <v>0</v>
      </c>
      <c r="K353" s="31" t="n">
        <f aca="false">K354</f>
        <v>0</v>
      </c>
      <c r="L353" s="31" t="n">
        <f aca="false">L354</f>
        <v>0</v>
      </c>
      <c r="M353" s="31" t="n">
        <f aca="false">M354</f>
        <v>0</v>
      </c>
      <c r="N353" s="31" t="n">
        <f aca="false">N354</f>
        <v>0</v>
      </c>
      <c r="O353" s="31" t="n">
        <f aca="false">O354</f>
        <v>0</v>
      </c>
      <c r="P353" s="31" t="n">
        <f aca="false">P354</f>
        <v>0</v>
      </c>
      <c r="Q353" s="31" t="n">
        <f aca="false">Q354</f>
        <v>0</v>
      </c>
      <c r="R353" s="31" t="n">
        <f aca="false">R354</f>
        <v>0</v>
      </c>
      <c r="S353" s="31" t="n">
        <f aca="false">S354</f>
        <v>0</v>
      </c>
      <c r="T353" s="31" t="n">
        <f aca="false">T354</f>
        <v>0</v>
      </c>
      <c r="U353" s="31" t="n">
        <f aca="false">U354</f>
        <v>0</v>
      </c>
      <c r="V353" s="31" t="n">
        <f aca="false">V354</f>
        <v>0</v>
      </c>
      <c r="W353" s="31" t="n">
        <f aca="false">W354</f>
        <v>14680.7</v>
      </c>
    </row>
    <row r="354" customFormat="false" ht="31.2" hidden="false" customHeight="false" outlineLevel="0" collapsed="false">
      <c r="A354" s="4"/>
      <c r="B354" s="96" t="s">
        <v>398</v>
      </c>
      <c r="C354" s="33" t="n">
        <v>905</v>
      </c>
      <c r="D354" s="5" t="s">
        <v>17</v>
      </c>
      <c r="E354" s="5" t="s">
        <v>302</v>
      </c>
      <c r="F354" s="5"/>
      <c r="G354" s="5"/>
      <c r="H354" s="31"/>
      <c r="I354" s="31" t="n">
        <f aca="false">I355</f>
        <v>14680.7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14680.7</v>
      </c>
    </row>
    <row r="355" customFormat="false" ht="15.6" hidden="false" customHeight="false" outlineLevel="0" collapsed="false">
      <c r="A355" s="4"/>
      <c r="B355" s="55" t="s">
        <v>399</v>
      </c>
      <c r="C355" s="33" t="n">
        <v>905</v>
      </c>
      <c r="D355" s="5" t="s">
        <v>17</v>
      </c>
      <c r="E355" s="5" t="s">
        <v>302</v>
      </c>
      <c r="F355" s="46" t="s">
        <v>400</v>
      </c>
      <c r="G355" s="45"/>
      <c r="H355" s="31"/>
      <c r="I355" s="31" t="n">
        <f aca="false">I356</f>
        <v>14680.7</v>
      </c>
      <c r="J355" s="31" t="n">
        <f aca="false">J356</f>
        <v>0</v>
      </c>
      <c r="K355" s="31" t="n">
        <f aca="false">K356</f>
        <v>0</v>
      </c>
      <c r="L355" s="31" t="n">
        <f aca="false">L356</f>
        <v>0</v>
      </c>
      <c r="M355" s="31" t="n">
        <f aca="false">M356</f>
        <v>0</v>
      </c>
      <c r="N355" s="31" t="n">
        <f aca="false">N356</f>
        <v>0</v>
      </c>
      <c r="O355" s="31" t="n">
        <f aca="false">O356</f>
        <v>0</v>
      </c>
      <c r="P355" s="31" t="n">
        <f aca="false">P356</f>
        <v>0</v>
      </c>
      <c r="Q355" s="31" t="n">
        <f aca="false">Q356</f>
        <v>0</v>
      </c>
      <c r="R355" s="31" t="n">
        <f aca="false">R356</f>
        <v>0</v>
      </c>
      <c r="S355" s="31" t="n">
        <f aca="false">S356</f>
        <v>0</v>
      </c>
      <c r="T355" s="31" t="n">
        <f aca="false">T356</f>
        <v>0</v>
      </c>
      <c r="U355" s="31" t="n">
        <f aca="false">U356</f>
        <v>0</v>
      </c>
      <c r="V355" s="31" t="n">
        <f aca="false">V356</f>
        <v>0</v>
      </c>
      <c r="W355" s="31" t="n">
        <f aca="false">W356</f>
        <v>14680.7</v>
      </c>
    </row>
    <row r="356" customFormat="false" ht="15.6" hidden="false" customHeight="false" outlineLevel="0" collapsed="false">
      <c r="A356" s="4"/>
      <c r="B356" s="55" t="s">
        <v>401</v>
      </c>
      <c r="C356" s="33" t="n">
        <v>905</v>
      </c>
      <c r="D356" s="5" t="s">
        <v>17</v>
      </c>
      <c r="E356" s="5" t="s">
        <v>302</v>
      </c>
      <c r="F356" s="46" t="s">
        <v>402</v>
      </c>
      <c r="G356" s="5"/>
      <c r="H356" s="31"/>
      <c r="I356" s="31" t="n">
        <f aca="false">I357</f>
        <v>14680.7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0</v>
      </c>
      <c r="N356" s="31" t="n">
        <f aca="false">N357</f>
        <v>0</v>
      </c>
      <c r="O356" s="31" t="n">
        <f aca="false">O357</f>
        <v>0</v>
      </c>
      <c r="P356" s="31" t="n">
        <f aca="false">P357</f>
        <v>0</v>
      </c>
      <c r="Q356" s="31" t="n">
        <f aca="false">Q357</f>
        <v>0</v>
      </c>
      <c r="R356" s="31" t="n">
        <f aca="false">R357</f>
        <v>0</v>
      </c>
      <c r="S356" s="31" t="n">
        <f aca="false">S357</f>
        <v>0</v>
      </c>
      <c r="T356" s="31" t="n">
        <f aca="false">T357</f>
        <v>0</v>
      </c>
      <c r="U356" s="31" t="n">
        <f aca="false">U357</f>
        <v>0</v>
      </c>
      <c r="V356" s="31" t="n">
        <f aca="false">V357</f>
        <v>0</v>
      </c>
      <c r="W356" s="31" t="n">
        <f aca="false">W357</f>
        <v>14680.7</v>
      </c>
    </row>
    <row r="357" customFormat="false" ht="15.6" hidden="false" customHeight="false" outlineLevel="0" collapsed="false">
      <c r="A357" s="4"/>
      <c r="B357" s="38" t="s">
        <v>24</v>
      </c>
      <c r="C357" s="33" t="n">
        <v>905</v>
      </c>
      <c r="D357" s="5" t="s">
        <v>17</v>
      </c>
      <c r="E357" s="5" t="s">
        <v>302</v>
      </c>
      <c r="F357" s="46" t="s">
        <v>403</v>
      </c>
      <c r="G357" s="5"/>
      <c r="H357" s="31"/>
      <c r="I357" s="31" t="n">
        <f aca="false">I358+I359+I360</f>
        <v>14680.7</v>
      </c>
      <c r="J357" s="31" t="n">
        <f aca="false">J358+J359+J360</f>
        <v>0</v>
      </c>
      <c r="K357" s="31" t="n">
        <f aca="false">K358+K359+K360</f>
        <v>0</v>
      </c>
      <c r="L357" s="31" t="n">
        <f aca="false">L358+L359+L360</f>
        <v>0</v>
      </c>
      <c r="M357" s="31" t="n">
        <f aca="false">M358+M359+M360</f>
        <v>0</v>
      </c>
      <c r="N357" s="31" t="n">
        <f aca="false">N358+N359+N360</f>
        <v>0</v>
      </c>
      <c r="O357" s="31" t="n">
        <f aca="false">O358+O359+O360</f>
        <v>0</v>
      </c>
      <c r="P357" s="31" t="n">
        <f aca="false">P358+P359+P360</f>
        <v>0</v>
      </c>
      <c r="Q357" s="31" t="n">
        <f aca="false">Q358+Q359+Q360</f>
        <v>0</v>
      </c>
      <c r="R357" s="31" t="n">
        <f aca="false">R358+R359+R360</f>
        <v>0</v>
      </c>
      <c r="S357" s="31" t="n">
        <f aca="false">S358+S359+S360</f>
        <v>0</v>
      </c>
      <c r="T357" s="31" t="n">
        <f aca="false">T358+T359+T360</f>
        <v>0</v>
      </c>
      <c r="U357" s="31" t="n">
        <f aca="false">U358+U359+U360</f>
        <v>0</v>
      </c>
      <c r="V357" s="31" t="n">
        <f aca="false">V358+V359+V360</f>
        <v>0</v>
      </c>
      <c r="W357" s="31" t="n">
        <f aca="false">W358+W359+W360</f>
        <v>14680.7</v>
      </c>
    </row>
    <row r="358" customFormat="false" ht="62.4" hidden="false" customHeight="false" outlineLevel="0" collapsed="false">
      <c r="A358" s="4"/>
      <c r="B358" s="32" t="s">
        <v>38</v>
      </c>
      <c r="C358" s="33" t="n">
        <v>905</v>
      </c>
      <c r="D358" s="5" t="s">
        <v>17</v>
      </c>
      <c r="E358" s="5" t="s">
        <v>302</v>
      </c>
      <c r="F358" s="46" t="s">
        <v>403</v>
      </c>
      <c r="G358" s="45" t="s">
        <v>39</v>
      </c>
      <c r="H358" s="31"/>
      <c r="I358" s="52" t="n">
        <v>12834.7</v>
      </c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52" t="n">
        <v>12834.7</v>
      </c>
    </row>
    <row r="359" customFormat="false" ht="19.95" hidden="false" customHeight="true" outlineLevel="0" collapsed="false">
      <c r="A359" s="4"/>
      <c r="B359" s="32" t="s">
        <v>26</v>
      </c>
      <c r="C359" s="33" t="n">
        <v>905</v>
      </c>
      <c r="D359" s="5" t="s">
        <v>17</v>
      </c>
      <c r="E359" s="5" t="s">
        <v>302</v>
      </c>
      <c r="F359" s="46" t="s">
        <v>403</v>
      </c>
      <c r="G359" s="45" t="s">
        <v>27</v>
      </c>
      <c r="H359" s="31"/>
      <c r="I359" s="52" t="n">
        <v>1841</v>
      </c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52" t="n">
        <f aca="false">I359</f>
        <v>1841</v>
      </c>
    </row>
    <row r="360" customFormat="false" ht="18" hidden="false" customHeight="true" outlineLevel="0" collapsed="false">
      <c r="A360" s="4"/>
      <c r="B360" s="32" t="s">
        <v>55</v>
      </c>
      <c r="C360" s="33" t="n">
        <v>905</v>
      </c>
      <c r="D360" s="5" t="s">
        <v>17</v>
      </c>
      <c r="E360" s="5" t="s">
        <v>302</v>
      </c>
      <c r="F360" s="46" t="s">
        <v>403</v>
      </c>
      <c r="G360" s="45" t="s">
        <v>56</v>
      </c>
      <c r="H360" s="31"/>
      <c r="I360" s="52" t="n">
        <v>5</v>
      </c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52" t="n">
        <f aca="false">I360</f>
        <v>5</v>
      </c>
    </row>
    <row r="361" customFormat="false" ht="15.6" hidden="false" customHeight="false" outlineLevel="0" collapsed="false">
      <c r="A361" s="4"/>
      <c r="B361" s="32" t="s">
        <v>404</v>
      </c>
      <c r="C361" s="33" t="n">
        <v>905</v>
      </c>
      <c r="D361" s="5" t="s">
        <v>85</v>
      </c>
      <c r="E361" s="5"/>
      <c r="F361" s="5"/>
      <c r="G361" s="5"/>
      <c r="H361" s="31"/>
      <c r="I361" s="31" t="n">
        <f aca="false">I362</f>
        <v>25945.6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N362</f>
        <v>0</v>
      </c>
      <c r="O361" s="31" t="n">
        <f aca="false">O362</f>
        <v>0</v>
      </c>
      <c r="P361" s="31" t="n">
        <f aca="false">P362</f>
        <v>0</v>
      </c>
      <c r="Q361" s="31" t="n">
        <f aca="false">Q362</f>
        <v>0</v>
      </c>
      <c r="R361" s="31" t="n">
        <f aca="false">R362</f>
        <v>0</v>
      </c>
      <c r="S361" s="31" t="n">
        <f aca="false">S362</f>
        <v>0</v>
      </c>
      <c r="T361" s="31" t="n">
        <f aca="false">T362</f>
        <v>0</v>
      </c>
      <c r="U361" s="31" t="n">
        <f aca="false">U362</f>
        <v>0</v>
      </c>
      <c r="V361" s="31" t="n">
        <f aca="false">V362</f>
        <v>0</v>
      </c>
      <c r="W361" s="31" t="n">
        <f aca="false">W362</f>
        <v>25945.6</v>
      </c>
    </row>
    <row r="362" customFormat="false" ht="15.6" hidden="false" customHeight="false" outlineLevel="0" collapsed="false">
      <c r="A362" s="4"/>
      <c r="B362" s="32" t="s">
        <v>405</v>
      </c>
      <c r="C362" s="33" t="n">
        <v>905</v>
      </c>
      <c r="D362" s="5" t="s">
        <v>85</v>
      </c>
      <c r="E362" s="5" t="s">
        <v>17</v>
      </c>
      <c r="F362" s="5"/>
      <c r="G362" s="5"/>
      <c r="H362" s="31"/>
      <c r="I362" s="31" t="n">
        <f aca="false">I363</f>
        <v>25945.6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  <c r="N362" s="31" t="n">
        <f aca="false">N363</f>
        <v>0</v>
      </c>
      <c r="O362" s="31" t="n">
        <f aca="false">O363</f>
        <v>0</v>
      </c>
      <c r="P362" s="31" t="n">
        <f aca="false">P363</f>
        <v>0</v>
      </c>
      <c r="Q362" s="31" t="n">
        <f aca="false">Q363</f>
        <v>0</v>
      </c>
      <c r="R362" s="31" t="n">
        <f aca="false">R363</f>
        <v>0</v>
      </c>
      <c r="S362" s="31" t="n">
        <f aca="false">S363</f>
        <v>0</v>
      </c>
      <c r="T362" s="31" t="n">
        <f aca="false">T363</f>
        <v>0</v>
      </c>
      <c r="U362" s="31" t="n">
        <f aca="false">U363</f>
        <v>0</v>
      </c>
      <c r="V362" s="31" t="n">
        <f aca="false">V363</f>
        <v>0</v>
      </c>
      <c r="W362" s="31" t="n">
        <f aca="false">W363</f>
        <v>25945.6</v>
      </c>
    </row>
    <row r="363" customFormat="false" ht="15.6" hidden="false" customHeight="false" outlineLevel="0" collapsed="false">
      <c r="A363" s="4"/>
      <c r="B363" s="55" t="s">
        <v>399</v>
      </c>
      <c r="C363" s="33" t="n">
        <v>905</v>
      </c>
      <c r="D363" s="5" t="s">
        <v>85</v>
      </c>
      <c r="E363" s="5" t="s">
        <v>17</v>
      </c>
      <c r="F363" s="5" t="s">
        <v>406</v>
      </c>
      <c r="G363" s="5"/>
      <c r="H363" s="31"/>
      <c r="I363" s="31" t="n">
        <f aca="false">I364</f>
        <v>25945.6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  <c r="N363" s="31" t="n">
        <f aca="false">N364</f>
        <v>0</v>
      </c>
      <c r="O363" s="31" t="n">
        <f aca="false">O364</f>
        <v>0</v>
      </c>
      <c r="P363" s="31" t="n">
        <f aca="false">P364</f>
        <v>0</v>
      </c>
      <c r="Q363" s="31" t="n">
        <f aca="false">Q364</f>
        <v>0</v>
      </c>
      <c r="R363" s="31" t="n">
        <f aca="false">R364</f>
        <v>0</v>
      </c>
      <c r="S363" s="31" t="n">
        <f aca="false">S364</f>
        <v>0</v>
      </c>
      <c r="T363" s="31" t="n">
        <f aca="false">T364</f>
        <v>0</v>
      </c>
      <c r="U363" s="31" t="n">
        <f aca="false">U364</f>
        <v>0</v>
      </c>
      <c r="V363" s="31" t="n">
        <f aca="false">V364</f>
        <v>0</v>
      </c>
      <c r="W363" s="31" t="n">
        <f aca="false">W364</f>
        <v>25945.6</v>
      </c>
    </row>
    <row r="364" customFormat="false" ht="31.2" hidden="false" customHeight="false" outlineLevel="0" collapsed="false">
      <c r="A364" s="4"/>
      <c r="B364" s="55" t="s">
        <v>407</v>
      </c>
      <c r="C364" s="33" t="n">
        <v>905</v>
      </c>
      <c r="D364" s="5" t="s">
        <v>85</v>
      </c>
      <c r="E364" s="5" t="s">
        <v>17</v>
      </c>
      <c r="F364" s="46" t="s">
        <v>408</v>
      </c>
      <c r="G364" s="46"/>
      <c r="H364" s="31"/>
      <c r="I364" s="31" t="n">
        <f aca="false">I365</f>
        <v>25945.6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25945.6</v>
      </c>
      <c r="X364" s="31" t="n">
        <f aca="false">X366</f>
        <v>0</v>
      </c>
    </row>
    <row r="365" customFormat="false" ht="31.2" hidden="false" customHeight="false" outlineLevel="0" collapsed="false">
      <c r="A365" s="4"/>
      <c r="B365" s="55" t="s">
        <v>409</v>
      </c>
      <c r="C365" s="33" t="n">
        <v>905</v>
      </c>
      <c r="D365" s="5" t="s">
        <v>85</v>
      </c>
      <c r="E365" s="5" t="s">
        <v>17</v>
      </c>
      <c r="F365" s="46" t="s">
        <v>410</v>
      </c>
      <c r="G365" s="46"/>
      <c r="H365" s="31"/>
      <c r="I365" s="31" t="n">
        <f aca="false">I366</f>
        <v>25945.6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25945.6</v>
      </c>
      <c r="X365" s="31"/>
    </row>
    <row r="366" customFormat="false" ht="15.6" hidden="false" customHeight="false" outlineLevel="0" collapsed="false">
      <c r="A366" s="4"/>
      <c r="B366" s="32" t="s">
        <v>411</v>
      </c>
      <c r="C366" s="33" t="n">
        <v>905</v>
      </c>
      <c r="D366" s="5" t="s">
        <v>85</v>
      </c>
      <c r="E366" s="5" t="s">
        <v>17</v>
      </c>
      <c r="F366" s="46" t="s">
        <v>410</v>
      </c>
      <c r="G366" s="37" t="n">
        <v>700</v>
      </c>
      <c r="H366" s="31"/>
      <c r="I366" s="31" t="n">
        <v>25945.6</v>
      </c>
      <c r="W366" s="31" t="n">
        <v>25945.6</v>
      </c>
    </row>
    <row r="367" customFormat="false" ht="31.2" hidden="false" customHeight="false" outlineLevel="0" collapsed="false">
      <c r="A367" s="4"/>
      <c r="B367" s="32" t="s">
        <v>412</v>
      </c>
      <c r="C367" s="33" t="n">
        <v>905</v>
      </c>
      <c r="D367" s="37" t="n">
        <v>14</v>
      </c>
      <c r="E367" s="34"/>
      <c r="F367" s="46"/>
      <c r="G367" s="45"/>
      <c r="H367" s="31"/>
      <c r="I367" s="31" t="n">
        <f aca="false">I368</f>
        <v>14260.5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 t="n">
        <f aca="false">I367</f>
        <v>14260.5</v>
      </c>
    </row>
    <row r="368" customFormat="false" ht="31.2" hidden="false" customHeight="false" outlineLevel="0" collapsed="false">
      <c r="A368" s="4"/>
      <c r="B368" s="32" t="s">
        <v>413</v>
      </c>
      <c r="C368" s="33" t="n">
        <v>905</v>
      </c>
      <c r="D368" s="37" t="n">
        <v>14</v>
      </c>
      <c r="E368" s="36" t="s">
        <v>17</v>
      </c>
      <c r="F368" s="46"/>
      <c r="G368" s="5"/>
      <c r="H368" s="31"/>
      <c r="I368" s="31" t="n">
        <f aca="false">I369</f>
        <v>14260.5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 t="n">
        <f aca="false">I368</f>
        <v>14260.5</v>
      </c>
    </row>
    <row r="369" customFormat="false" ht="15.6" hidden="false" customHeight="false" outlineLevel="0" collapsed="false">
      <c r="A369" s="4"/>
      <c r="B369" s="55" t="s">
        <v>399</v>
      </c>
      <c r="C369" s="33" t="n">
        <v>905</v>
      </c>
      <c r="D369" s="37" t="n">
        <v>14</v>
      </c>
      <c r="E369" s="36" t="s">
        <v>17</v>
      </c>
      <c r="F369" s="46" t="s">
        <v>414</v>
      </c>
      <c r="G369" s="5"/>
      <c r="H369" s="31"/>
      <c r="I369" s="31" t="n">
        <f aca="false">I370</f>
        <v>14260.5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 t="n">
        <f aca="false">I369</f>
        <v>14260.5</v>
      </c>
    </row>
    <row r="370" customFormat="false" ht="15.6" hidden="false" customHeight="false" outlineLevel="0" collapsed="false">
      <c r="A370" s="4"/>
      <c r="B370" s="38" t="s">
        <v>415</v>
      </c>
      <c r="C370" s="33" t="n">
        <v>905</v>
      </c>
      <c r="D370" s="37" t="n">
        <v>14</v>
      </c>
      <c r="E370" s="36" t="s">
        <v>17</v>
      </c>
      <c r="F370" s="46" t="s">
        <v>416</v>
      </c>
      <c r="G370" s="5"/>
      <c r="H370" s="31"/>
      <c r="I370" s="31" t="n">
        <f aca="false">I371</f>
        <v>14260.5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0</v>
      </c>
      <c r="U370" s="31" t="n">
        <f aca="false">U371</f>
        <v>0</v>
      </c>
      <c r="V370" s="31" t="n">
        <f aca="false">V371</f>
        <v>0</v>
      </c>
      <c r="W370" s="31" t="n">
        <f aca="false">W371</f>
        <v>14260.5</v>
      </c>
    </row>
    <row r="371" customFormat="false" ht="15.6" hidden="false" customHeight="false" outlineLevel="0" collapsed="false">
      <c r="A371" s="4"/>
      <c r="B371" s="38" t="s">
        <v>417</v>
      </c>
      <c r="C371" s="33" t="n">
        <v>905</v>
      </c>
      <c r="D371" s="5" t="s">
        <v>182</v>
      </c>
      <c r="E371" s="5" t="s">
        <v>17</v>
      </c>
      <c r="F371" s="46" t="s">
        <v>418</v>
      </c>
      <c r="G371" s="5"/>
      <c r="H371" s="31"/>
      <c r="I371" s="31" t="n">
        <f aca="false">I372</f>
        <v>14260.5</v>
      </c>
      <c r="J371" s="31" t="n">
        <f aca="false">J372</f>
        <v>0</v>
      </c>
      <c r="K371" s="31" t="n">
        <f aca="false">K372</f>
        <v>0</v>
      </c>
      <c r="L371" s="31" t="n">
        <f aca="false">L372</f>
        <v>0</v>
      </c>
      <c r="M371" s="31" t="n">
        <f aca="false">M372</f>
        <v>0</v>
      </c>
      <c r="N371" s="31" t="n">
        <f aca="false">N372</f>
        <v>0</v>
      </c>
      <c r="O371" s="31" t="n">
        <f aca="false">O372</f>
        <v>0</v>
      </c>
      <c r="P371" s="31" t="n">
        <f aca="false">P372</f>
        <v>0</v>
      </c>
      <c r="Q371" s="31" t="n">
        <f aca="false">Q372</f>
        <v>0</v>
      </c>
      <c r="R371" s="31" t="n">
        <f aca="false">R372</f>
        <v>0</v>
      </c>
      <c r="S371" s="31" t="n">
        <f aca="false">S372</f>
        <v>0</v>
      </c>
      <c r="T371" s="31" t="n">
        <f aca="false">T372</f>
        <v>0</v>
      </c>
      <c r="U371" s="31" t="n">
        <f aca="false">U372</f>
        <v>0</v>
      </c>
      <c r="V371" s="31" t="n">
        <f aca="false">V372</f>
        <v>0</v>
      </c>
      <c r="W371" s="31" t="n">
        <f aca="false">W372</f>
        <v>14260.5</v>
      </c>
    </row>
    <row r="372" customFormat="false" ht="15.6" hidden="false" customHeight="false" outlineLevel="0" collapsed="false">
      <c r="A372" s="4"/>
      <c r="B372" s="32" t="s">
        <v>299</v>
      </c>
      <c r="C372" s="33" t="n">
        <v>905</v>
      </c>
      <c r="D372" s="5" t="s">
        <v>182</v>
      </c>
      <c r="E372" s="5" t="s">
        <v>17</v>
      </c>
      <c r="F372" s="46" t="s">
        <v>418</v>
      </c>
      <c r="G372" s="5" t="s">
        <v>300</v>
      </c>
      <c r="H372" s="31"/>
      <c r="I372" s="31" t="n">
        <v>14260.5</v>
      </c>
      <c r="W372" s="31" t="n">
        <f aca="false">I372</f>
        <v>14260.5</v>
      </c>
    </row>
    <row r="373" customFormat="false" ht="31.2" hidden="false" customHeight="false" outlineLevel="0" collapsed="false">
      <c r="A373" s="97" t="s">
        <v>419</v>
      </c>
      <c r="B373" s="98" t="s">
        <v>420</v>
      </c>
      <c r="C373" s="99" t="n">
        <v>910</v>
      </c>
      <c r="D373" s="5"/>
      <c r="E373" s="5"/>
      <c r="F373" s="44"/>
      <c r="G373" s="44"/>
      <c r="H373" s="24"/>
      <c r="I373" s="24" t="n">
        <f aca="false">I374</f>
        <v>4273.9</v>
      </c>
      <c r="J373" s="24" t="n">
        <f aca="false">J374</f>
        <v>0</v>
      </c>
      <c r="K373" s="24" t="n">
        <f aca="false">K374</f>
        <v>0</v>
      </c>
      <c r="L373" s="24" t="n">
        <f aca="false">L374</f>
        <v>0</v>
      </c>
      <c r="M373" s="24" t="n">
        <f aca="false">M374</f>
        <v>0</v>
      </c>
      <c r="N373" s="24" t="n">
        <f aca="false">N374</f>
        <v>0</v>
      </c>
      <c r="O373" s="24" t="n">
        <f aca="false">O374</f>
        <v>0</v>
      </c>
      <c r="P373" s="24" t="n">
        <f aca="false">P374</f>
        <v>0</v>
      </c>
      <c r="Q373" s="24" t="n">
        <f aca="false">Q374</f>
        <v>0</v>
      </c>
      <c r="R373" s="24" t="n">
        <f aca="false">R374</f>
        <v>0</v>
      </c>
      <c r="S373" s="24" t="n">
        <f aca="false">S374</f>
        <v>0</v>
      </c>
      <c r="T373" s="24" t="n">
        <f aca="false">T374</f>
        <v>0</v>
      </c>
      <c r="U373" s="24" t="n">
        <f aca="false">U374</f>
        <v>0</v>
      </c>
      <c r="V373" s="24" t="n">
        <f aca="false">V374</f>
        <v>0</v>
      </c>
      <c r="W373" s="24" t="n">
        <f aca="false">W374</f>
        <v>4273.9</v>
      </c>
    </row>
    <row r="374" customFormat="false" ht="15.6" hidden="false" customHeight="false" outlineLevel="0" collapsed="false">
      <c r="A374" s="4"/>
      <c r="B374" s="27" t="s">
        <v>16</v>
      </c>
      <c r="C374" s="28" t="n">
        <v>910</v>
      </c>
      <c r="D374" s="44" t="s">
        <v>17</v>
      </c>
      <c r="E374" s="23"/>
      <c r="F374" s="44"/>
      <c r="G374" s="44"/>
      <c r="H374" s="31"/>
      <c r="I374" s="31" t="n">
        <f aca="false">I375</f>
        <v>4273.9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0</v>
      </c>
      <c r="U374" s="31" t="n">
        <f aca="false">U375</f>
        <v>0</v>
      </c>
      <c r="V374" s="31" t="n">
        <f aca="false">V375</f>
        <v>0</v>
      </c>
      <c r="W374" s="31" t="n">
        <f aca="false">W375</f>
        <v>4273.9</v>
      </c>
    </row>
    <row r="375" customFormat="false" ht="31.2" hidden="false" customHeight="false" outlineLevel="0" collapsed="false">
      <c r="A375" s="4"/>
      <c r="B375" s="74" t="s">
        <v>398</v>
      </c>
      <c r="C375" s="33" t="n">
        <v>910</v>
      </c>
      <c r="D375" s="45" t="s">
        <v>17</v>
      </c>
      <c r="E375" s="45" t="s">
        <v>302</v>
      </c>
      <c r="F375" s="46"/>
      <c r="G375" s="45"/>
      <c r="H375" s="31"/>
      <c r="I375" s="31" t="n">
        <f aca="false">I376</f>
        <v>4273.9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4273.9</v>
      </c>
    </row>
    <row r="376" customFormat="false" ht="31.2" hidden="false" customHeight="false" outlineLevel="0" collapsed="false">
      <c r="A376" s="4"/>
      <c r="B376" s="55" t="s">
        <v>421</v>
      </c>
      <c r="C376" s="33" t="n">
        <v>910</v>
      </c>
      <c r="D376" s="45" t="s">
        <v>17</v>
      </c>
      <c r="E376" s="45" t="s">
        <v>302</v>
      </c>
      <c r="F376" s="46" t="s">
        <v>422</v>
      </c>
      <c r="G376" s="45"/>
      <c r="H376" s="31"/>
      <c r="I376" s="31" t="n">
        <f aca="false">I377+I380+I385</f>
        <v>4273.9</v>
      </c>
      <c r="J376" s="31" t="n">
        <f aca="false">J377+J380+J385</f>
        <v>0</v>
      </c>
      <c r="K376" s="31" t="n">
        <f aca="false">K377+K380+K385</f>
        <v>0</v>
      </c>
      <c r="L376" s="31" t="n">
        <f aca="false">L377+L380+L385</f>
        <v>0</v>
      </c>
      <c r="M376" s="31" t="n">
        <f aca="false">M377+M380+M385</f>
        <v>0</v>
      </c>
      <c r="N376" s="31" t="n">
        <f aca="false">N377+N380+N385</f>
        <v>0</v>
      </c>
      <c r="O376" s="31" t="n">
        <f aca="false">O377+O380+O385</f>
        <v>0</v>
      </c>
      <c r="P376" s="31" t="n">
        <f aca="false">P377+P380+P385</f>
        <v>0</v>
      </c>
      <c r="Q376" s="31" t="n">
        <f aca="false">Q377+Q380+Q385</f>
        <v>0</v>
      </c>
      <c r="R376" s="31" t="n">
        <f aca="false">R377+R380+R385</f>
        <v>0</v>
      </c>
      <c r="S376" s="31" t="n">
        <f aca="false">S377+S380+S385</f>
        <v>0</v>
      </c>
      <c r="T376" s="31" t="n">
        <f aca="false">T377+T380+T385</f>
        <v>0</v>
      </c>
      <c r="U376" s="31" t="n">
        <f aca="false">U377+U380+U385</f>
        <v>0</v>
      </c>
      <c r="V376" s="31" t="n">
        <f aca="false">V377+V380+V385</f>
        <v>0</v>
      </c>
      <c r="W376" s="31" t="n">
        <f aca="false">W377+W380+W385</f>
        <v>4273.9</v>
      </c>
    </row>
    <row r="377" customFormat="false" ht="31.2" hidden="false" customHeight="false" outlineLevel="0" collapsed="false">
      <c r="A377" s="4"/>
      <c r="B377" s="55" t="s">
        <v>423</v>
      </c>
      <c r="C377" s="33" t="n">
        <v>910</v>
      </c>
      <c r="D377" s="45" t="s">
        <v>17</v>
      </c>
      <c r="E377" s="45" t="s">
        <v>302</v>
      </c>
      <c r="F377" s="46" t="s">
        <v>424</v>
      </c>
      <c r="G377" s="44"/>
      <c r="H377" s="31"/>
      <c r="I377" s="31" t="n">
        <f aca="false">I378</f>
        <v>1952.6</v>
      </c>
      <c r="J377" s="31" t="n">
        <f aca="false">J378</f>
        <v>0</v>
      </c>
      <c r="K377" s="31" t="n">
        <f aca="false">K378</f>
        <v>0</v>
      </c>
      <c r="L377" s="31" t="n">
        <f aca="false">L378</f>
        <v>0</v>
      </c>
      <c r="M377" s="31" t="n">
        <f aca="false">M378</f>
        <v>0</v>
      </c>
      <c r="N377" s="31" t="n">
        <f aca="false">N378</f>
        <v>0</v>
      </c>
      <c r="O377" s="31" t="n">
        <f aca="false">O378</f>
        <v>0</v>
      </c>
      <c r="P377" s="31" t="n">
        <f aca="false">P378</f>
        <v>0</v>
      </c>
      <c r="Q377" s="31" t="n">
        <f aca="false">Q378</f>
        <v>0</v>
      </c>
      <c r="R377" s="31" t="n">
        <f aca="false">R378</f>
        <v>0</v>
      </c>
      <c r="S377" s="31" t="n">
        <f aca="false">S378</f>
        <v>0</v>
      </c>
      <c r="T377" s="31" t="n">
        <f aca="false">T378</f>
        <v>0</v>
      </c>
      <c r="U377" s="31" t="n">
        <f aca="false">U378</f>
        <v>0</v>
      </c>
      <c r="V377" s="31" t="n">
        <f aca="false">V378</f>
        <v>0</v>
      </c>
      <c r="W377" s="31" t="n">
        <f aca="false">W378</f>
        <v>1952.6</v>
      </c>
    </row>
    <row r="378" customFormat="false" ht="15.6" hidden="false" customHeight="false" outlineLevel="0" collapsed="false">
      <c r="A378" s="4"/>
      <c r="B378" s="38" t="s">
        <v>24</v>
      </c>
      <c r="C378" s="33" t="n">
        <v>910</v>
      </c>
      <c r="D378" s="45" t="s">
        <v>17</v>
      </c>
      <c r="E378" s="45" t="s">
        <v>302</v>
      </c>
      <c r="F378" s="46" t="s">
        <v>425</v>
      </c>
      <c r="G378" s="44"/>
      <c r="H378" s="31"/>
      <c r="I378" s="31" t="n">
        <f aca="false">I379</f>
        <v>1952.6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  <c r="U378" s="31" t="n">
        <f aca="false">U379</f>
        <v>0</v>
      </c>
      <c r="V378" s="31" t="n">
        <f aca="false">V379</f>
        <v>0</v>
      </c>
      <c r="W378" s="31" t="n">
        <f aca="false">W379</f>
        <v>1952.6</v>
      </c>
    </row>
    <row r="379" customFormat="false" ht="62.4" hidden="false" customHeight="false" outlineLevel="0" collapsed="false">
      <c r="A379" s="4"/>
      <c r="B379" s="32" t="s">
        <v>38</v>
      </c>
      <c r="C379" s="33" t="n">
        <v>910</v>
      </c>
      <c r="D379" s="45" t="s">
        <v>17</v>
      </c>
      <c r="E379" s="45" t="s">
        <v>302</v>
      </c>
      <c r="F379" s="46" t="s">
        <v>425</v>
      </c>
      <c r="G379" s="45" t="s">
        <v>39</v>
      </c>
      <c r="H379" s="31"/>
      <c r="I379" s="31" t="n">
        <v>1952.6</v>
      </c>
      <c r="W379" s="1" t="n">
        <f aca="false">I379</f>
        <v>1952.6</v>
      </c>
    </row>
    <row r="380" customFormat="false" ht="31.2" hidden="false" customHeight="false" outlineLevel="0" collapsed="false">
      <c r="A380" s="4"/>
      <c r="B380" s="55" t="s">
        <v>420</v>
      </c>
      <c r="C380" s="33" t="n">
        <v>910</v>
      </c>
      <c r="D380" s="45" t="s">
        <v>17</v>
      </c>
      <c r="E380" s="45" t="s">
        <v>302</v>
      </c>
      <c r="F380" s="46" t="s">
        <v>426</v>
      </c>
      <c r="G380" s="45"/>
      <c r="H380" s="31"/>
      <c r="I380" s="31" t="n">
        <f aca="false">I381</f>
        <v>1517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1517</v>
      </c>
    </row>
    <row r="381" customFormat="false" ht="15.6" hidden="false" customHeight="false" outlineLevel="0" collapsed="false">
      <c r="A381" s="4"/>
      <c r="B381" s="38" t="s">
        <v>24</v>
      </c>
      <c r="C381" s="33" t="n">
        <v>910</v>
      </c>
      <c r="D381" s="45" t="s">
        <v>17</v>
      </c>
      <c r="E381" s="45" t="s">
        <v>302</v>
      </c>
      <c r="F381" s="46" t="s">
        <v>427</v>
      </c>
      <c r="G381" s="45"/>
      <c r="H381" s="31"/>
      <c r="I381" s="31" t="n">
        <f aca="false">I382+I383+I384</f>
        <v>1517</v>
      </c>
      <c r="J381" s="31" t="n">
        <f aca="false">J382+J383+J384</f>
        <v>0</v>
      </c>
      <c r="K381" s="31" t="n">
        <f aca="false">K382+K383+K384</f>
        <v>0</v>
      </c>
      <c r="L381" s="31" t="n">
        <f aca="false">L382+L383+L384</f>
        <v>0</v>
      </c>
      <c r="M381" s="31" t="n">
        <f aca="false">M382+M383+M384</f>
        <v>0</v>
      </c>
      <c r="N381" s="31" t="n">
        <f aca="false">N382+N383+N384</f>
        <v>0</v>
      </c>
      <c r="O381" s="31" t="n">
        <f aca="false">O382+O383+O384</f>
        <v>0</v>
      </c>
      <c r="P381" s="31" t="n">
        <f aca="false">P382+P383+P384</f>
        <v>0</v>
      </c>
      <c r="Q381" s="31" t="n">
        <f aca="false">Q382+Q383+Q384</f>
        <v>0</v>
      </c>
      <c r="R381" s="31" t="n">
        <f aca="false">R382+R383+R384</f>
        <v>0</v>
      </c>
      <c r="S381" s="31" t="n">
        <f aca="false">S382+S383+S384</f>
        <v>0</v>
      </c>
      <c r="T381" s="31" t="n">
        <f aca="false">T382+T383+T384</f>
        <v>0</v>
      </c>
      <c r="U381" s="31" t="n">
        <f aca="false">U382+U383+U384</f>
        <v>0</v>
      </c>
      <c r="V381" s="31" t="n">
        <f aca="false">V382+V383+V384</f>
        <v>0</v>
      </c>
      <c r="W381" s="31" t="n">
        <f aca="false">W382+W383+W384</f>
        <v>1517</v>
      </c>
    </row>
    <row r="382" customFormat="false" ht="62.4" hidden="false" customHeight="false" outlineLevel="0" collapsed="false">
      <c r="A382" s="4"/>
      <c r="B382" s="32" t="s">
        <v>38</v>
      </c>
      <c r="C382" s="33" t="n">
        <v>910</v>
      </c>
      <c r="D382" s="45" t="s">
        <v>17</v>
      </c>
      <c r="E382" s="45" t="s">
        <v>302</v>
      </c>
      <c r="F382" s="46" t="s">
        <v>427</v>
      </c>
      <c r="G382" s="45" t="s">
        <v>39</v>
      </c>
      <c r="H382" s="31"/>
      <c r="I382" s="31" t="n">
        <v>1272.2</v>
      </c>
      <c r="W382" s="1" t="n">
        <f aca="false">I382</f>
        <v>1272.2</v>
      </c>
    </row>
    <row r="383" customFormat="false" ht="21" hidden="false" customHeight="true" outlineLevel="0" collapsed="false">
      <c r="A383" s="4"/>
      <c r="B383" s="32" t="s">
        <v>26</v>
      </c>
      <c r="C383" s="33" t="n">
        <v>910</v>
      </c>
      <c r="D383" s="45" t="s">
        <v>17</v>
      </c>
      <c r="E383" s="45" t="s">
        <v>302</v>
      </c>
      <c r="F383" s="46" t="s">
        <v>427</v>
      </c>
      <c r="G383" s="45" t="s">
        <v>27</v>
      </c>
      <c r="H383" s="31"/>
      <c r="I383" s="31" t="n">
        <v>243.6</v>
      </c>
      <c r="W383" s="1" t="n">
        <f aca="false">I383</f>
        <v>243.6</v>
      </c>
    </row>
    <row r="384" customFormat="false" ht="15.6" hidden="false" customHeight="false" outlineLevel="0" collapsed="false">
      <c r="A384" s="4"/>
      <c r="B384" s="32" t="s">
        <v>55</v>
      </c>
      <c r="C384" s="33" t="n">
        <v>910</v>
      </c>
      <c r="D384" s="45" t="s">
        <v>17</v>
      </c>
      <c r="E384" s="45" t="s">
        <v>302</v>
      </c>
      <c r="F384" s="46" t="s">
        <v>427</v>
      </c>
      <c r="G384" s="5" t="s">
        <v>56</v>
      </c>
      <c r="H384" s="31"/>
      <c r="I384" s="31" t="n">
        <v>1.2</v>
      </c>
      <c r="W384" s="1" t="n">
        <f aca="false">I384</f>
        <v>1.2</v>
      </c>
    </row>
    <row r="385" customFormat="false" ht="15.6" hidden="false" customHeight="false" outlineLevel="0" collapsed="false">
      <c r="A385" s="4"/>
      <c r="B385" s="55" t="s">
        <v>415</v>
      </c>
      <c r="C385" s="33" t="n">
        <v>910</v>
      </c>
      <c r="D385" s="45" t="s">
        <v>17</v>
      </c>
      <c r="E385" s="45" t="s">
        <v>302</v>
      </c>
      <c r="F385" s="46" t="s">
        <v>428</v>
      </c>
      <c r="G385" s="5"/>
      <c r="H385" s="31"/>
      <c r="I385" s="31" t="n">
        <f aca="false">I386</f>
        <v>804.3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804.3</v>
      </c>
    </row>
    <row r="386" customFormat="false" ht="31.2" hidden="false" customHeight="false" outlineLevel="0" collapsed="false">
      <c r="A386" s="4"/>
      <c r="B386" s="38" t="s">
        <v>429</v>
      </c>
      <c r="C386" s="33" t="n">
        <v>910</v>
      </c>
      <c r="D386" s="45" t="s">
        <v>17</v>
      </c>
      <c r="E386" s="45" t="s">
        <v>302</v>
      </c>
      <c r="F386" s="46" t="s">
        <v>430</v>
      </c>
      <c r="G386" s="5"/>
      <c r="H386" s="31"/>
      <c r="I386" s="31" t="n">
        <f aca="false">I387+I388</f>
        <v>804.3</v>
      </c>
      <c r="J386" s="31" t="n">
        <f aca="false">J387+J388</f>
        <v>0</v>
      </c>
      <c r="K386" s="31" t="n">
        <f aca="false">K387+K388</f>
        <v>0</v>
      </c>
      <c r="L386" s="31" t="n">
        <f aca="false">L387+L388</f>
        <v>0</v>
      </c>
      <c r="M386" s="31" t="n">
        <f aca="false">M387+M388</f>
        <v>0</v>
      </c>
      <c r="N386" s="31" t="n">
        <f aca="false">N387+N388</f>
        <v>0</v>
      </c>
      <c r="O386" s="31" t="n">
        <f aca="false">O387+O388</f>
        <v>0</v>
      </c>
      <c r="P386" s="31" t="n">
        <f aca="false">P387+P388</f>
        <v>0</v>
      </c>
      <c r="Q386" s="31" t="n">
        <f aca="false">Q387+Q388</f>
        <v>0</v>
      </c>
      <c r="R386" s="31" t="n">
        <f aca="false">R387+R388</f>
        <v>0</v>
      </c>
      <c r="S386" s="31" t="n">
        <f aca="false">S387+S388</f>
        <v>0</v>
      </c>
      <c r="T386" s="31" t="n">
        <f aca="false">T387+T388</f>
        <v>0</v>
      </c>
      <c r="U386" s="31" t="n">
        <f aca="false">U387+U388</f>
        <v>0</v>
      </c>
      <c r="V386" s="31" t="n">
        <f aca="false">V387+V388</f>
        <v>0</v>
      </c>
      <c r="W386" s="31" t="n">
        <f aca="false">W387+W388</f>
        <v>804.3</v>
      </c>
    </row>
    <row r="387" customFormat="false" ht="62.4" hidden="false" customHeight="false" outlineLevel="0" collapsed="false">
      <c r="A387" s="4"/>
      <c r="B387" s="32" t="s">
        <v>38</v>
      </c>
      <c r="C387" s="33" t="n">
        <v>910</v>
      </c>
      <c r="D387" s="45" t="s">
        <v>17</v>
      </c>
      <c r="E387" s="45" t="s">
        <v>302</v>
      </c>
      <c r="F387" s="46" t="s">
        <v>430</v>
      </c>
      <c r="G387" s="45" t="s">
        <v>39</v>
      </c>
      <c r="H387" s="31"/>
      <c r="I387" s="52" t="n">
        <v>636</v>
      </c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100" t="n">
        <v>636</v>
      </c>
    </row>
    <row r="388" customFormat="false" ht="21" hidden="false" customHeight="true" outlineLevel="0" collapsed="false">
      <c r="A388" s="4"/>
      <c r="B388" s="32" t="s">
        <v>26</v>
      </c>
      <c r="C388" s="33" t="n">
        <v>910</v>
      </c>
      <c r="D388" s="45" t="s">
        <v>17</v>
      </c>
      <c r="E388" s="45" t="s">
        <v>302</v>
      </c>
      <c r="F388" s="46" t="s">
        <v>430</v>
      </c>
      <c r="G388" s="45" t="s">
        <v>27</v>
      </c>
      <c r="H388" s="31"/>
      <c r="I388" s="52" t="n">
        <v>168.3</v>
      </c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100" t="n">
        <v>168.3</v>
      </c>
    </row>
    <row r="389" customFormat="false" ht="31.2" hidden="false" customHeight="false" outlineLevel="0" collapsed="false">
      <c r="A389" s="22" t="s">
        <v>431</v>
      </c>
      <c r="B389" s="101" t="s">
        <v>432</v>
      </c>
      <c r="C389" s="26" t="n">
        <v>918</v>
      </c>
      <c r="D389" s="5"/>
      <c r="E389" s="5"/>
      <c r="F389" s="5"/>
      <c r="G389" s="5"/>
      <c r="H389" s="24"/>
      <c r="I389" s="24" t="n">
        <f aca="false">I390</f>
        <v>4612.3</v>
      </c>
      <c r="J389" s="24" t="n">
        <f aca="false">J390</f>
        <v>0</v>
      </c>
      <c r="K389" s="24" t="n">
        <f aca="false">K390</f>
        <v>0</v>
      </c>
      <c r="L389" s="24" t="n">
        <f aca="false">L390</f>
        <v>0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4" t="n">
        <f aca="false">R390</f>
        <v>0</v>
      </c>
      <c r="S389" s="24" t="n">
        <f aca="false">S390</f>
        <v>0</v>
      </c>
      <c r="T389" s="24" t="n">
        <f aca="false">T390</f>
        <v>0</v>
      </c>
      <c r="U389" s="24" t="n">
        <f aca="false">U390</f>
        <v>0</v>
      </c>
      <c r="V389" s="24" t="n">
        <f aca="false">V390</f>
        <v>0</v>
      </c>
      <c r="W389" s="24" t="n">
        <f aca="false">W390</f>
        <v>4612.3</v>
      </c>
    </row>
    <row r="390" customFormat="false" ht="15.6" hidden="false" customHeight="false" outlineLevel="0" collapsed="false">
      <c r="A390" s="4"/>
      <c r="B390" s="53" t="s">
        <v>198</v>
      </c>
      <c r="C390" s="33" t="n">
        <v>918</v>
      </c>
      <c r="D390" s="5" t="s">
        <v>41</v>
      </c>
      <c r="E390" s="5"/>
      <c r="F390" s="5"/>
      <c r="G390" s="5"/>
      <c r="H390" s="31"/>
      <c r="I390" s="31" t="n">
        <f aca="false">I391</f>
        <v>4612.3</v>
      </c>
      <c r="J390" s="31" t="n">
        <f aca="false">J391</f>
        <v>0</v>
      </c>
      <c r="K390" s="31" t="n">
        <f aca="false">K391</f>
        <v>0</v>
      </c>
      <c r="L390" s="31" t="n">
        <f aca="false">L391</f>
        <v>0</v>
      </c>
      <c r="M390" s="31" t="n">
        <f aca="false">M391</f>
        <v>0</v>
      </c>
      <c r="N390" s="31" t="n">
        <f aca="false">N391</f>
        <v>0</v>
      </c>
      <c r="O390" s="31" t="n">
        <f aca="false">O391</f>
        <v>0</v>
      </c>
      <c r="P390" s="31" t="n">
        <f aca="false">P391</f>
        <v>0</v>
      </c>
      <c r="Q390" s="31" t="n">
        <f aca="false">Q391</f>
        <v>0</v>
      </c>
      <c r="R390" s="31" t="n">
        <f aca="false">R391</f>
        <v>0</v>
      </c>
      <c r="S390" s="31" t="n">
        <f aca="false">S391</f>
        <v>0</v>
      </c>
      <c r="T390" s="31" t="n">
        <f aca="false">T391</f>
        <v>0</v>
      </c>
      <c r="U390" s="31" t="n">
        <f aca="false">U391</f>
        <v>0</v>
      </c>
      <c r="V390" s="31" t="n">
        <f aca="false">V391</f>
        <v>0</v>
      </c>
      <c r="W390" s="31" t="n">
        <f aca="false">W391</f>
        <v>4612.3</v>
      </c>
    </row>
    <row r="391" customFormat="false" ht="15.6" hidden="false" customHeight="false" outlineLevel="0" collapsed="false">
      <c r="A391" s="4"/>
      <c r="B391" s="51" t="s">
        <v>226</v>
      </c>
      <c r="C391" s="33" t="n">
        <v>918</v>
      </c>
      <c r="D391" s="5" t="s">
        <v>41</v>
      </c>
      <c r="E391" s="5" t="s">
        <v>227</v>
      </c>
      <c r="F391" s="5"/>
      <c r="G391" s="5"/>
      <c r="H391" s="31"/>
      <c r="I391" s="31" t="n">
        <f aca="false">I392</f>
        <v>4612.3</v>
      </c>
      <c r="J391" s="31" t="n">
        <f aca="false">J392</f>
        <v>0</v>
      </c>
      <c r="K391" s="31" t="n">
        <f aca="false">K392</f>
        <v>0</v>
      </c>
      <c r="L391" s="31" t="n">
        <f aca="false">L392</f>
        <v>0</v>
      </c>
      <c r="M391" s="31" t="n">
        <f aca="false">M392</f>
        <v>0</v>
      </c>
      <c r="N391" s="31" t="n">
        <f aca="false">N392</f>
        <v>0</v>
      </c>
      <c r="O391" s="31" t="n">
        <f aca="false">O392</f>
        <v>0</v>
      </c>
      <c r="P391" s="31" t="n">
        <f aca="false">P392</f>
        <v>0</v>
      </c>
      <c r="Q391" s="31" t="n">
        <f aca="false">Q392</f>
        <v>0</v>
      </c>
      <c r="R391" s="31" t="n">
        <f aca="false">R392</f>
        <v>0</v>
      </c>
      <c r="S391" s="31" t="n">
        <f aca="false">S392</f>
        <v>0</v>
      </c>
      <c r="T391" s="31" t="n">
        <f aca="false">T392</f>
        <v>0</v>
      </c>
      <c r="U391" s="31" t="n">
        <f aca="false">U392</f>
        <v>0</v>
      </c>
      <c r="V391" s="31" t="n">
        <f aca="false">V392</f>
        <v>0</v>
      </c>
      <c r="W391" s="31" t="n">
        <f aca="false">W392</f>
        <v>4612.3</v>
      </c>
    </row>
    <row r="392" customFormat="false" ht="31.2" hidden="false" customHeight="false" outlineLevel="0" collapsed="false">
      <c r="A392" s="4"/>
      <c r="B392" s="38" t="s">
        <v>218</v>
      </c>
      <c r="C392" s="33" t="n">
        <v>918</v>
      </c>
      <c r="D392" s="5" t="s">
        <v>41</v>
      </c>
      <c r="E392" s="5" t="s">
        <v>227</v>
      </c>
      <c r="F392" s="81" t="s">
        <v>219</v>
      </c>
      <c r="G392" s="5"/>
      <c r="H392" s="31"/>
      <c r="I392" s="31" t="n">
        <f aca="false">I393</f>
        <v>4612.3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1" t="n">
        <f aca="false">M393</f>
        <v>0</v>
      </c>
      <c r="N392" s="31" t="n">
        <f aca="false">N393</f>
        <v>0</v>
      </c>
      <c r="O392" s="31" t="n">
        <f aca="false">O393</f>
        <v>0</v>
      </c>
      <c r="P392" s="31" t="n">
        <f aca="false">P393</f>
        <v>0</v>
      </c>
      <c r="Q392" s="31" t="n">
        <f aca="false">Q393</f>
        <v>0</v>
      </c>
      <c r="R392" s="31" t="n">
        <f aca="false">R393</f>
        <v>0</v>
      </c>
      <c r="S392" s="31" t="n">
        <f aca="false">S393</f>
        <v>0</v>
      </c>
      <c r="T392" s="31" t="n">
        <f aca="false">T393</f>
        <v>0</v>
      </c>
      <c r="U392" s="31" t="n">
        <f aca="false">U393</f>
        <v>0</v>
      </c>
      <c r="V392" s="31" t="n">
        <f aca="false">V393</f>
        <v>0</v>
      </c>
      <c r="W392" s="31" t="n">
        <f aca="false">W393</f>
        <v>4612.3</v>
      </c>
    </row>
    <row r="393" customFormat="false" ht="31.2" hidden="false" customHeight="false" outlineLevel="0" collapsed="false">
      <c r="A393" s="4"/>
      <c r="B393" s="38" t="s">
        <v>433</v>
      </c>
      <c r="C393" s="33" t="n">
        <v>918</v>
      </c>
      <c r="D393" s="5" t="s">
        <v>41</v>
      </c>
      <c r="E393" s="5" t="s">
        <v>227</v>
      </c>
      <c r="F393" s="81" t="s">
        <v>434</v>
      </c>
      <c r="G393" s="5"/>
      <c r="H393" s="31"/>
      <c r="I393" s="31" t="n">
        <f aca="false">I394</f>
        <v>4612.3</v>
      </c>
      <c r="J393" s="31" t="n">
        <f aca="false">J394</f>
        <v>0</v>
      </c>
      <c r="K393" s="31" t="n">
        <f aca="false">K394</f>
        <v>0</v>
      </c>
      <c r="L393" s="31" t="n">
        <f aca="false">L394</f>
        <v>0</v>
      </c>
      <c r="M393" s="31" t="n">
        <f aca="false">M394</f>
        <v>0</v>
      </c>
      <c r="N393" s="31" t="n">
        <f aca="false">N394</f>
        <v>0</v>
      </c>
      <c r="O393" s="31" t="n">
        <f aca="false">O394</f>
        <v>0</v>
      </c>
      <c r="P393" s="31" t="n">
        <f aca="false">P394</f>
        <v>0</v>
      </c>
      <c r="Q393" s="31" t="n">
        <f aca="false">Q394</f>
        <v>0</v>
      </c>
      <c r="R393" s="31" t="n">
        <f aca="false">R394</f>
        <v>0</v>
      </c>
      <c r="S393" s="31" t="n">
        <f aca="false">S394</f>
        <v>0</v>
      </c>
      <c r="T393" s="31" t="n">
        <f aca="false">T394</f>
        <v>0</v>
      </c>
      <c r="U393" s="31" t="n">
        <f aca="false">U394</f>
        <v>0</v>
      </c>
      <c r="V393" s="31" t="n">
        <f aca="false">V394</f>
        <v>0</v>
      </c>
      <c r="W393" s="31" t="n">
        <f aca="false">W394</f>
        <v>4612.3</v>
      </c>
    </row>
    <row r="394" customFormat="false" ht="31.2" hidden="false" customHeight="false" outlineLevel="0" collapsed="false">
      <c r="A394" s="4"/>
      <c r="B394" s="38" t="s">
        <v>435</v>
      </c>
      <c r="C394" s="33" t="n">
        <v>918</v>
      </c>
      <c r="D394" s="5" t="s">
        <v>41</v>
      </c>
      <c r="E394" s="5" t="s">
        <v>227</v>
      </c>
      <c r="F394" s="81" t="s">
        <v>436</v>
      </c>
      <c r="G394" s="5"/>
      <c r="H394" s="31"/>
      <c r="I394" s="31" t="n">
        <f aca="false">I396+I397+I398</f>
        <v>4612.3</v>
      </c>
      <c r="J394" s="31" t="n">
        <f aca="false">J396+J397+J398</f>
        <v>0</v>
      </c>
      <c r="K394" s="31" t="n">
        <f aca="false">K396+K397+K398</f>
        <v>0</v>
      </c>
      <c r="L394" s="31" t="n">
        <f aca="false">L396+L397+L398</f>
        <v>0</v>
      </c>
      <c r="M394" s="31" t="n">
        <f aca="false">M396+M397+M398</f>
        <v>0</v>
      </c>
      <c r="N394" s="31" t="n">
        <f aca="false">N396+N397+N398</f>
        <v>0</v>
      </c>
      <c r="O394" s="31" t="n">
        <f aca="false">O396+O397+O398</f>
        <v>0</v>
      </c>
      <c r="P394" s="31" t="n">
        <f aca="false">P396+P397+P398</f>
        <v>0</v>
      </c>
      <c r="Q394" s="31" t="n">
        <f aca="false">Q396+Q397+Q398</f>
        <v>0</v>
      </c>
      <c r="R394" s="31" t="n">
        <f aca="false">R396+R397+R398</f>
        <v>0</v>
      </c>
      <c r="S394" s="31" t="n">
        <f aca="false">S396+S397+S398</f>
        <v>0</v>
      </c>
      <c r="T394" s="31" t="n">
        <f aca="false">T396+T397+T398</f>
        <v>0</v>
      </c>
      <c r="U394" s="31" t="n">
        <f aca="false">U396+U397+U398</f>
        <v>0</v>
      </c>
      <c r="V394" s="31" t="n">
        <f aca="false">V396+V397+V398</f>
        <v>0</v>
      </c>
      <c r="W394" s="31" t="n">
        <f aca="false">W396+W397+W398</f>
        <v>4612.3</v>
      </c>
    </row>
    <row r="395" customFormat="false" ht="15.6" hidden="false" customHeight="false" outlineLevel="0" collapsed="false">
      <c r="A395" s="4"/>
      <c r="B395" s="38" t="s">
        <v>24</v>
      </c>
      <c r="C395" s="33" t="n">
        <v>918</v>
      </c>
      <c r="D395" s="5" t="s">
        <v>41</v>
      </c>
      <c r="E395" s="5" t="s">
        <v>227</v>
      </c>
      <c r="F395" s="81" t="s">
        <v>437</v>
      </c>
      <c r="G395" s="5"/>
      <c r="H395" s="31"/>
      <c r="I395" s="31" t="n">
        <f aca="false">I396+I397+I398</f>
        <v>4612.3</v>
      </c>
      <c r="J395" s="31" t="n">
        <f aca="false">J396+J397+J398</f>
        <v>0</v>
      </c>
      <c r="K395" s="31" t="n">
        <f aca="false">K396+K397+K398</f>
        <v>0</v>
      </c>
      <c r="L395" s="31" t="n">
        <f aca="false">L396+L397+L398</f>
        <v>0</v>
      </c>
      <c r="M395" s="31" t="n">
        <f aca="false">M396+M397+M398</f>
        <v>0</v>
      </c>
      <c r="N395" s="31" t="n">
        <f aca="false">N396+N397+N398</f>
        <v>0</v>
      </c>
      <c r="O395" s="31" t="n">
        <f aca="false">O396+O397+O398</f>
        <v>0</v>
      </c>
      <c r="P395" s="31" t="n">
        <f aca="false">P396+P397+P398</f>
        <v>0</v>
      </c>
      <c r="Q395" s="31" t="n">
        <f aca="false">Q396+Q397+Q398</f>
        <v>0</v>
      </c>
      <c r="R395" s="31" t="n">
        <f aca="false">R396+R397+R398</f>
        <v>0</v>
      </c>
      <c r="S395" s="31" t="n">
        <f aca="false">S396+S397+S398</f>
        <v>0</v>
      </c>
      <c r="T395" s="31" t="n">
        <f aca="false">T396+T397+T398</f>
        <v>0</v>
      </c>
      <c r="U395" s="31" t="n">
        <f aca="false">U396+U397+U398</f>
        <v>0</v>
      </c>
      <c r="V395" s="31" t="n">
        <f aca="false">V396+V397+V398</f>
        <v>0</v>
      </c>
      <c r="W395" s="31" t="n">
        <f aca="false">W396+W397+W398</f>
        <v>4612.3</v>
      </c>
    </row>
    <row r="396" customFormat="false" ht="62.4" hidden="false" customHeight="false" outlineLevel="0" collapsed="false">
      <c r="A396" s="4"/>
      <c r="B396" s="32" t="s">
        <v>38</v>
      </c>
      <c r="C396" s="33" t="n">
        <v>918</v>
      </c>
      <c r="D396" s="5" t="s">
        <v>41</v>
      </c>
      <c r="E396" s="5" t="s">
        <v>227</v>
      </c>
      <c r="F396" s="81" t="s">
        <v>437</v>
      </c>
      <c r="G396" s="45" t="s">
        <v>39</v>
      </c>
      <c r="H396" s="31"/>
      <c r="I396" s="31" t="n">
        <v>4323.6</v>
      </c>
      <c r="W396" s="31" t="n">
        <v>4323.6</v>
      </c>
    </row>
    <row r="397" customFormat="false" ht="20.4" hidden="false" customHeight="true" outlineLevel="0" collapsed="false">
      <c r="A397" s="4"/>
      <c r="B397" s="32" t="s">
        <v>26</v>
      </c>
      <c r="C397" s="33" t="n">
        <v>918</v>
      </c>
      <c r="D397" s="5" t="s">
        <v>41</v>
      </c>
      <c r="E397" s="5" t="s">
        <v>227</v>
      </c>
      <c r="F397" s="81" t="s">
        <v>437</v>
      </c>
      <c r="G397" s="45" t="s">
        <v>27</v>
      </c>
      <c r="H397" s="31"/>
      <c r="I397" s="31" t="n">
        <v>284.7</v>
      </c>
      <c r="W397" s="31" t="n">
        <v>284.7</v>
      </c>
    </row>
    <row r="398" customFormat="false" ht="18" hidden="false" customHeight="true" outlineLevel="0" collapsed="false">
      <c r="A398" s="4"/>
      <c r="B398" s="32" t="s">
        <v>55</v>
      </c>
      <c r="C398" s="33" t="n">
        <v>918</v>
      </c>
      <c r="D398" s="5" t="s">
        <v>41</v>
      </c>
      <c r="E398" s="5" t="s">
        <v>227</v>
      </c>
      <c r="F398" s="81" t="s">
        <v>437</v>
      </c>
      <c r="G398" s="45" t="s">
        <v>56</v>
      </c>
      <c r="H398" s="31"/>
      <c r="I398" s="31" t="n">
        <v>4</v>
      </c>
      <c r="W398" s="31" t="n">
        <v>4</v>
      </c>
    </row>
    <row r="399" customFormat="false" ht="31.2" hidden="false" customHeight="false" outlineLevel="0" collapsed="false">
      <c r="A399" s="22" t="s">
        <v>438</v>
      </c>
      <c r="B399" s="101" t="s">
        <v>439</v>
      </c>
      <c r="C399" s="26" t="n">
        <v>925</v>
      </c>
      <c r="D399" s="5"/>
      <c r="E399" s="5"/>
      <c r="F399" s="5"/>
      <c r="G399" s="5"/>
      <c r="H399" s="24"/>
      <c r="I399" s="24" t="n">
        <f aca="false">I400+I501</f>
        <v>1041124.3</v>
      </c>
      <c r="J399" s="24" t="n">
        <f aca="false">J400+J501</f>
        <v>0</v>
      </c>
      <c r="K399" s="24" t="n">
        <f aca="false">K400+K501</f>
        <v>0</v>
      </c>
      <c r="L399" s="24" t="n">
        <f aca="false">L400+L501</f>
        <v>0</v>
      </c>
      <c r="M399" s="24" t="n">
        <f aca="false">M400+M501</f>
        <v>0</v>
      </c>
      <c r="N399" s="24" t="n">
        <f aca="false">N400+N501</f>
        <v>0</v>
      </c>
      <c r="O399" s="24" t="n">
        <f aca="false">O400+O501</f>
        <v>0</v>
      </c>
      <c r="P399" s="24" t="n">
        <f aca="false">P400+P501</f>
        <v>0</v>
      </c>
      <c r="Q399" s="24" t="n">
        <f aca="false">Q400+Q501</f>
        <v>0</v>
      </c>
      <c r="R399" s="24" t="n">
        <f aca="false">R400+R501</f>
        <v>0</v>
      </c>
      <c r="S399" s="24" t="n">
        <f aca="false">S400+S501</f>
        <v>0</v>
      </c>
      <c r="T399" s="24" t="n">
        <f aca="false">T400+T501</f>
        <v>0</v>
      </c>
      <c r="U399" s="24" t="n">
        <f aca="false">U400+U501</f>
        <v>0</v>
      </c>
      <c r="V399" s="24" t="n">
        <f aca="false">V400+V501</f>
        <v>0</v>
      </c>
      <c r="W399" s="24" t="n">
        <f aca="false">W400+W501</f>
        <v>1041124.3</v>
      </c>
    </row>
    <row r="400" customFormat="false" ht="15.6" hidden="false" customHeight="false" outlineLevel="0" collapsed="false">
      <c r="A400" s="4"/>
      <c r="B400" s="78" t="s">
        <v>306</v>
      </c>
      <c r="C400" s="33" t="n">
        <v>925</v>
      </c>
      <c r="D400" s="44" t="s">
        <v>307</v>
      </c>
      <c r="E400" s="5"/>
      <c r="F400" s="5"/>
      <c r="G400" s="5"/>
      <c r="H400" s="31"/>
      <c r="I400" s="31" t="n">
        <f aca="false">I401+I427+I472+I482</f>
        <v>1028482.1</v>
      </c>
      <c r="J400" s="31" t="n">
        <f aca="false">J401+J427+J472+J482</f>
        <v>0</v>
      </c>
      <c r="K400" s="31" t="n">
        <f aca="false">K401+K427+K472+K482</f>
        <v>0</v>
      </c>
      <c r="L400" s="31" t="n">
        <f aca="false">L401+L427+L472+L482</f>
        <v>0</v>
      </c>
      <c r="M400" s="31" t="n">
        <f aca="false">M401+M427+M472+M482</f>
        <v>0</v>
      </c>
      <c r="N400" s="31" t="n">
        <f aca="false">N401+N427+N472+N482</f>
        <v>0</v>
      </c>
      <c r="O400" s="31" t="n">
        <f aca="false">O401+O427+O472+O482</f>
        <v>0</v>
      </c>
      <c r="P400" s="31" t="n">
        <f aca="false">P401+P427+P472+P482</f>
        <v>0</v>
      </c>
      <c r="Q400" s="31" t="n">
        <f aca="false">Q401+Q427+Q472+Q482</f>
        <v>0</v>
      </c>
      <c r="R400" s="31" t="n">
        <f aca="false">R401+R427+R472+R482</f>
        <v>0</v>
      </c>
      <c r="S400" s="31" t="n">
        <f aca="false">S401+S427+S472+S482</f>
        <v>0</v>
      </c>
      <c r="T400" s="31" t="n">
        <f aca="false">T401+T427+T472+T482</f>
        <v>0</v>
      </c>
      <c r="U400" s="31" t="n">
        <f aca="false">U401+U427+U472+U482</f>
        <v>0</v>
      </c>
      <c r="V400" s="31" t="n">
        <f aca="false">V401+V427+V472+V482</f>
        <v>0</v>
      </c>
      <c r="W400" s="31" t="n">
        <f aca="false">W401+W427+W472+W482</f>
        <v>1028482.1</v>
      </c>
    </row>
    <row r="401" customFormat="false" ht="15.6" hidden="false" customHeight="false" outlineLevel="0" collapsed="false">
      <c r="A401" s="4"/>
      <c r="B401" s="51" t="s">
        <v>308</v>
      </c>
      <c r="C401" s="33" t="n">
        <v>925</v>
      </c>
      <c r="D401" s="5" t="s">
        <v>307</v>
      </c>
      <c r="E401" s="5" t="s">
        <v>17</v>
      </c>
      <c r="F401" s="5"/>
      <c r="G401" s="5"/>
      <c r="H401" s="31"/>
      <c r="I401" s="31" t="n">
        <f aca="false">I402+I418</f>
        <v>410379.6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 t="n">
        <f aca="false">W402+W418</f>
        <v>410379.6</v>
      </c>
    </row>
    <row r="402" customFormat="false" ht="31.2" hidden="false" customHeight="false" outlineLevel="0" collapsed="false">
      <c r="A402" s="4"/>
      <c r="B402" s="55" t="s">
        <v>440</v>
      </c>
      <c r="C402" s="33" t="n">
        <v>925</v>
      </c>
      <c r="D402" s="5" t="s">
        <v>307</v>
      </c>
      <c r="E402" s="5" t="s">
        <v>17</v>
      </c>
      <c r="F402" s="5" t="s">
        <v>441</v>
      </c>
      <c r="G402" s="5"/>
      <c r="H402" s="31"/>
      <c r="I402" s="31" t="n">
        <f aca="false">I403</f>
        <v>408879.6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 t="n">
        <f aca="false">W403</f>
        <v>408879.6</v>
      </c>
    </row>
    <row r="403" customFormat="false" ht="15.6" hidden="false" customHeight="false" outlineLevel="0" collapsed="false">
      <c r="A403" s="4"/>
      <c r="B403" s="48" t="s">
        <v>309</v>
      </c>
      <c r="C403" s="33" t="n">
        <v>925</v>
      </c>
      <c r="D403" s="5" t="s">
        <v>307</v>
      </c>
      <c r="E403" s="5" t="s">
        <v>17</v>
      </c>
      <c r="F403" s="46" t="s">
        <v>310</v>
      </c>
      <c r="G403" s="46"/>
      <c r="H403" s="31"/>
      <c r="I403" s="31" t="n">
        <f aca="false">I404+I415</f>
        <v>408879.6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 t="n">
        <f aca="false">W404+W415</f>
        <v>408879.6</v>
      </c>
    </row>
    <row r="404" customFormat="false" ht="31.2" hidden="false" customHeight="false" outlineLevel="0" collapsed="false">
      <c r="A404" s="4"/>
      <c r="B404" s="38" t="s">
        <v>311</v>
      </c>
      <c r="C404" s="33" t="n">
        <v>925</v>
      </c>
      <c r="D404" s="5" t="s">
        <v>307</v>
      </c>
      <c r="E404" s="5" t="s">
        <v>17</v>
      </c>
      <c r="F404" s="46" t="s">
        <v>312</v>
      </c>
      <c r="G404" s="46"/>
      <c r="H404" s="31"/>
      <c r="I404" s="31" t="n">
        <f aca="false">I405+I407+I411+I413+I409</f>
        <v>408829.6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 t="n">
        <f aca="false">W405+W407+W411+W413+W409</f>
        <v>408829.6</v>
      </c>
    </row>
    <row r="405" customFormat="false" ht="15.6" hidden="false" customHeight="false" outlineLevel="0" collapsed="false">
      <c r="A405" s="4"/>
      <c r="B405" s="38" t="s">
        <v>309</v>
      </c>
      <c r="C405" s="33" t="n">
        <v>925</v>
      </c>
      <c r="D405" s="5" t="s">
        <v>307</v>
      </c>
      <c r="E405" s="5" t="s">
        <v>17</v>
      </c>
      <c r="F405" s="46" t="s">
        <v>313</v>
      </c>
      <c r="G405" s="46"/>
      <c r="H405" s="31"/>
      <c r="I405" s="31" t="n">
        <f aca="false">I406</f>
        <v>1803.9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 t="n">
        <f aca="false">W406</f>
        <v>1803.9</v>
      </c>
    </row>
    <row r="406" customFormat="false" ht="31.2" hidden="false" customHeight="false" outlineLevel="0" collapsed="false">
      <c r="A406" s="4"/>
      <c r="B406" s="79" t="s">
        <v>314</v>
      </c>
      <c r="C406" s="33" t="n">
        <v>925</v>
      </c>
      <c r="D406" s="5" t="s">
        <v>307</v>
      </c>
      <c r="E406" s="5" t="s">
        <v>17</v>
      </c>
      <c r="F406" s="46" t="s">
        <v>313</v>
      </c>
      <c r="G406" s="37" t="n">
        <v>400</v>
      </c>
      <c r="H406" s="31"/>
      <c r="I406" s="31" t="n">
        <v>1803.9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 t="n">
        <v>1803.9</v>
      </c>
    </row>
    <row r="407" customFormat="false" ht="31.2" hidden="false" customHeight="false" outlineLevel="0" collapsed="false">
      <c r="A407" s="4"/>
      <c r="B407" s="38" t="s">
        <v>124</v>
      </c>
      <c r="C407" s="33" t="n">
        <v>925</v>
      </c>
      <c r="D407" s="5" t="s">
        <v>307</v>
      </c>
      <c r="E407" s="5" t="s">
        <v>17</v>
      </c>
      <c r="F407" s="46" t="s">
        <v>442</v>
      </c>
      <c r="G407" s="46"/>
      <c r="H407" s="31"/>
      <c r="I407" s="31" t="n">
        <f aca="false">I408</f>
        <v>80077.9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 t="n">
        <f aca="false">W408</f>
        <v>80077.9</v>
      </c>
    </row>
    <row r="408" customFormat="false" ht="31.2" hidden="false" customHeight="false" outlineLevel="0" collapsed="false">
      <c r="A408" s="4"/>
      <c r="B408" s="32" t="s">
        <v>338</v>
      </c>
      <c r="C408" s="33" t="n">
        <v>925</v>
      </c>
      <c r="D408" s="5" t="s">
        <v>307</v>
      </c>
      <c r="E408" s="5" t="s">
        <v>17</v>
      </c>
      <c r="F408" s="46" t="s">
        <v>442</v>
      </c>
      <c r="G408" s="37" t="n">
        <v>600</v>
      </c>
      <c r="H408" s="31"/>
      <c r="I408" s="31" t="n">
        <v>80077.9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 t="n">
        <v>80077.9</v>
      </c>
    </row>
    <row r="409" customFormat="false" ht="97.2" hidden="false" customHeight="true" outlineLevel="0" collapsed="false">
      <c r="A409" s="4"/>
      <c r="B409" s="32" t="s">
        <v>443</v>
      </c>
      <c r="C409" s="33" t="n">
        <v>925</v>
      </c>
      <c r="D409" s="5" t="s">
        <v>307</v>
      </c>
      <c r="E409" s="5" t="s">
        <v>17</v>
      </c>
      <c r="F409" s="46" t="s">
        <v>444</v>
      </c>
      <c r="G409" s="37"/>
      <c r="H409" s="31"/>
      <c r="I409" s="31" t="n">
        <f aca="false">I410</f>
        <v>13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 t="n">
        <f aca="false">W410</f>
        <v>1300</v>
      </c>
    </row>
    <row r="410" customFormat="false" ht="31.2" hidden="false" customHeight="false" outlineLevel="0" collapsed="false">
      <c r="A410" s="4"/>
      <c r="B410" s="32" t="s">
        <v>338</v>
      </c>
      <c r="C410" s="33" t="n">
        <v>925</v>
      </c>
      <c r="D410" s="5" t="s">
        <v>307</v>
      </c>
      <c r="E410" s="5" t="s">
        <v>17</v>
      </c>
      <c r="F410" s="46" t="s">
        <v>444</v>
      </c>
      <c r="G410" s="37" t="n">
        <v>600</v>
      </c>
      <c r="H410" s="31"/>
      <c r="I410" s="31" t="n">
        <v>13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 t="n">
        <v>1300</v>
      </c>
    </row>
    <row r="411" customFormat="false" ht="62.4" hidden="false" customHeight="false" outlineLevel="0" collapsed="false">
      <c r="A411" s="4"/>
      <c r="B411" s="32" t="s">
        <v>445</v>
      </c>
      <c r="C411" s="33" t="n">
        <v>925</v>
      </c>
      <c r="D411" s="5" t="s">
        <v>307</v>
      </c>
      <c r="E411" s="5" t="s">
        <v>17</v>
      </c>
      <c r="F411" s="46" t="s">
        <v>446</v>
      </c>
      <c r="G411" s="37"/>
      <c r="H411" s="31"/>
      <c r="I411" s="31" t="n">
        <f aca="false">I412</f>
        <v>320186.8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 t="n">
        <f aca="false">W412</f>
        <v>320186.8</v>
      </c>
    </row>
    <row r="412" customFormat="false" ht="31.2" hidden="false" customHeight="false" outlineLevel="0" collapsed="false">
      <c r="A412" s="4"/>
      <c r="B412" s="32" t="s">
        <v>338</v>
      </c>
      <c r="C412" s="33" t="n">
        <v>925</v>
      </c>
      <c r="D412" s="5" t="s">
        <v>307</v>
      </c>
      <c r="E412" s="5" t="s">
        <v>17</v>
      </c>
      <c r="F412" s="46" t="s">
        <v>446</v>
      </c>
      <c r="G412" s="37" t="n">
        <v>600</v>
      </c>
      <c r="H412" s="31"/>
      <c r="I412" s="31" t="n">
        <v>320186.8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 t="n">
        <v>320186.8</v>
      </c>
    </row>
    <row r="413" customFormat="false" ht="46.8" hidden="false" customHeight="false" outlineLevel="0" collapsed="false">
      <c r="A413" s="4"/>
      <c r="B413" s="32" t="s">
        <v>447</v>
      </c>
      <c r="C413" s="33" t="n">
        <v>925</v>
      </c>
      <c r="D413" s="5" t="s">
        <v>307</v>
      </c>
      <c r="E413" s="5" t="s">
        <v>17</v>
      </c>
      <c r="F413" s="46" t="s">
        <v>448</v>
      </c>
      <c r="G413" s="37"/>
      <c r="H413" s="31"/>
      <c r="I413" s="31" t="n">
        <f aca="false">I414</f>
        <v>5461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 t="n">
        <f aca="false">W414</f>
        <v>5461</v>
      </c>
    </row>
    <row r="414" customFormat="false" ht="31.2" hidden="false" customHeight="false" outlineLevel="0" collapsed="false">
      <c r="A414" s="4"/>
      <c r="B414" s="32" t="s">
        <v>338</v>
      </c>
      <c r="C414" s="33" t="n">
        <v>925</v>
      </c>
      <c r="D414" s="5" t="s">
        <v>307</v>
      </c>
      <c r="E414" s="5" t="s">
        <v>17</v>
      </c>
      <c r="F414" s="46" t="s">
        <v>448</v>
      </c>
      <c r="G414" s="37" t="n">
        <v>600</v>
      </c>
      <c r="H414" s="31"/>
      <c r="I414" s="31" t="n">
        <v>5461</v>
      </c>
      <c r="W414" s="31" t="n">
        <v>5461</v>
      </c>
    </row>
    <row r="415" customFormat="false" ht="31.2" hidden="false" customHeight="false" outlineLevel="0" collapsed="false">
      <c r="A415" s="4"/>
      <c r="B415" s="38" t="s">
        <v>449</v>
      </c>
      <c r="C415" s="33" t="n">
        <v>925</v>
      </c>
      <c r="D415" s="5" t="s">
        <v>307</v>
      </c>
      <c r="E415" s="5" t="s">
        <v>17</v>
      </c>
      <c r="F415" s="46" t="s">
        <v>450</v>
      </c>
      <c r="G415" s="46"/>
      <c r="H415" s="31"/>
      <c r="I415" s="31" t="n">
        <f aca="false">I416</f>
        <v>5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 t="n">
        <f aca="false">W416</f>
        <v>50</v>
      </c>
    </row>
    <row r="416" customFormat="false" ht="31.2" hidden="false" customHeight="false" outlineLevel="0" collapsed="false">
      <c r="A416" s="4"/>
      <c r="B416" s="38" t="s">
        <v>451</v>
      </c>
      <c r="C416" s="33" t="n">
        <v>925</v>
      </c>
      <c r="D416" s="5" t="s">
        <v>307</v>
      </c>
      <c r="E416" s="5" t="s">
        <v>17</v>
      </c>
      <c r="F416" s="46" t="s">
        <v>452</v>
      </c>
      <c r="G416" s="46"/>
      <c r="H416" s="31"/>
      <c r="I416" s="31" t="n">
        <f aca="false">I417</f>
        <v>5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 t="n">
        <f aca="false">W417</f>
        <v>50</v>
      </c>
    </row>
    <row r="417" customFormat="false" ht="31.2" hidden="false" customHeight="false" outlineLevel="0" collapsed="false">
      <c r="A417" s="4"/>
      <c r="B417" s="32" t="s">
        <v>338</v>
      </c>
      <c r="C417" s="33" t="n">
        <v>925</v>
      </c>
      <c r="D417" s="5" t="s">
        <v>307</v>
      </c>
      <c r="E417" s="5" t="s">
        <v>17</v>
      </c>
      <c r="F417" s="46" t="s">
        <v>452</v>
      </c>
      <c r="G417" s="37" t="n">
        <v>600</v>
      </c>
      <c r="H417" s="31"/>
      <c r="I417" s="31" t="n">
        <v>5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 t="n">
        <v>50</v>
      </c>
    </row>
    <row r="418" customFormat="false" ht="46.8" hidden="false" customHeight="false" outlineLevel="0" collapsed="false">
      <c r="A418" s="4"/>
      <c r="B418" s="49" t="s">
        <v>158</v>
      </c>
      <c r="C418" s="33" t="n">
        <v>925</v>
      </c>
      <c r="D418" s="5" t="s">
        <v>307</v>
      </c>
      <c r="E418" s="5" t="s">
        <v>17</v>
      </c>
      <c r="F418" s="89" t="s">
        <v>97</v>
      </c>
      <c r="G418" s="81"/>
      <c r="H418" s="31"/>
      <c r="I418" s="31" t="n">
        <f aca="false">I419+I423</f>
        <v>1500</v>
      </c>
      <c r="W418" s="31" t="n">
        <f aca="false">W419+W423</f>
        <v>1500</v>
      </c>
    </row>
    <row r="419" customFormat="false" ht="15.6" hidden="false" customHeight="false" outlineLevel="0" collapsed="false">
      <c r="A419" s="4"/>
      <c r="B419" s="48" t="s">
        <v>453</v>
      </c>
      <c r="C419" s="33" t="n">
        <v>925</v>
      </c>
      <c r="D419" s="5" t="s">
        <v>307</v>
      </c>
      <c r="E419" s="5" t="s">
        <v>17</v>
      </c>
      <c r="F419" s="89" t="s">
        <v>454</v>
      </c>
      <c r="G419" s="81"/>
      <c r="H419" s="31"/>
      <c r="I419" s="31" t="n">
        <f aca="false">I420</f>
        <v>1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 t="n">
        <f aca="false">W420</f>
        <v>1000</v>
      </c>
    </row>
    <row r="420" customFormat="false" ht="31.2" hidden="false" customHeight="false" outlineLevel="0" collapsed="false">
      <c r="A420" s="4"/>
      <c r="B420" s="49" t="s">
        <v>455</v>
      </c>
      <c r="C420" s="33" t="n">
        <v>925</v>
      </c>
      <c r="D420" s="5" t="s">
        <v>307</v>
      </c>
      <c r="E420" s="5" t="s">
        <v>17</v>
      </c>
      <c r="F420" s="89" t="s">
        <v>456</v>
      </c>
      <c r="G420" s="81"/>
      <c r="H420" s="31"/>
      <c r="I420" s="31" t="n">
        <f aca="false">I421</f>
        <v>1000</v>
      </c>
      <c r="W420" s="31" t="n">
        <f aca="false">W421</f>
        <v>1000</v>
      </c>
    </row>
    <row r="421" customFormat="false" ht="15.6" hidden="false" customHeight="false" outlineLevel="0" collapsed="false">
      <c r="A421" s="4"/>
      <c r="B421" s="49" t="s">
        <v>457</v>
      </c>
      <c r="C421" s="33" t="n">
        <v>925</v>
      </c>
      <c r="D421" s="5" t="s">
        <v>307</v>
      </c>
      <c r="E421" s="5" t="s">
        <v>17</v>
      </c>
      <c r="F421" s="89" t="s">
        <v>458</v>
      </c>
      <c r="G421" s="81"/>
      <c r="H421" s="31"/>
      <c r="I421" s="31" t="n">
        <f aca="false">I422</f>
        <v>1000</v>
      </c>
      <c r="W421" s="31" t="n">
        <f aca="false">W422</f>
        <v>1000</v>
      </c>
    </row>
    <row r="422" customFormat="false" ht="31.2" hidden="false" customHeight="false" outlineLevel="0" collapsed="false">
      <c r="A422" s="4"/>
      <c r="B422" s="32" t="s">
        <v>338</v>
      </c>
      <c r="C422" s="33" t="n">
        <v>925</v>
      </c>
      <c r="D422" s="5" t="s">
        <v>307</v>
      </c>
      <c r="E422" s="5" t="s">
        <v>17</v>
      </c>
      <c r="F422" s="89" t="s">
        <v>458</v>
      </c>
      <c r="G422" s="81" t="n">
        <v>600</v>
      </c>
      <c r="H422" s="31"/>
      <c r="I422" s="31" t="n">
        <v>1000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 t="n">
        <v>1000</v>
      </c>
    </row>
    <row r="423" customFormat="false" ht="31.2" hidden="false" customHeight="false" outlineLevel="0" collapsed="false">
      <c r="A423" s="4"/>
      <c r="B423" s="49" t="s">
        <v>192</v>
      </c>
      <c r="C423" s="33" t="n">
        <v>925</v>
      </c>
      <c r="D423" s="5" t="s">
        <v>307</v>
      </c>
      <c r="E423" s="5" t="s">
        <v>17</v>
      </c>
      <c r="F423" s="89" t="s">
        <v>459</v>
      </c>
      <c r="G423" s="81"/>
      <c r="H423" s="31"/>
      <c r="I423" s="31" t="n">
        <f aca="false">I424</f>
        <v>500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 t="n">
        <f aca="false">W424</f>
        <v>500</v>
      </c>
    </row>
    <row r="424" customFormat="false" ht="31.2" hidden="false" customHeight="false" outlineLevel="0" collapsed="false">
      <c r="A424" s="4"/>
      <c r="B424" s="49" t="s">
        <v>460</v>
      </c>
      <c r="C424" s="33" t="n">
        <v>925</v>
      </c>
      <c r="D424" s="5" t="s">
        <v>307</v>
      </c>
      <c r="E424" s="5" t="s">
        <v>17</v>
      </c>
      <c r="F424" s="89" t="s">
        <v>461</v>
      </c>
      <c r="G424" s="81"/>
      <c r="H424" s="31"/>
      <c r="I424" s="31" t="n">
        <f aca="false">I425</f>
        <v>50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 t="n">
        <f aca="false">W425</f>
        <v>500</v>
      </c>
    </row>
    <row r="425" customFormat="false" ht="15.6" hidden="false" customHeight="false" outlineLevel="0" collapsed="false">
      <c r="A425" s="4"/>
      <c r="B425" s="49" t="s">
        <v>196</v>
      </c>
      <c r="C425" s="33" t="n">
        <v>925</v>
      </c>
      <c r="D425" s="5" t="s">
        <v>307</v>
      </c>
      <c r="E425" s="5" t="s">
        <v>17</v>
      </c>
      <c r="F425" s="89" t="s">
        <v>462</v>
      </c>
      <c r="G425" s="81"/>
      <c r="H425" s="31"/>
      <c r="I425" s="31" t="n">
        <f aca="false">I426</f>
        <v>50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 t="n">
        <f aca="false">W426</f>
        <v>500</v>
      </c>
    </row>
    <row r="426" customFormat="false" ht="31.2" hidden="false" customHeight="false" outlineLevel="0" collapsed="false">
      <c r="A426" s="4"/>
      <c r="B426" s="32" t="s">
        <v>338</v>
      </c>
      <c r="C426" s="33" t="n">
        <v>925</v>
      </c>
      <c r="D426" s="5" t="s">
        <v>307</v>
      </c>
      <c r="E426" s="5" t="s">
        <v>17</v>
      </c>
      <c r="F426" s="89" t="s">
        <v>462</v>
      </c>
      <c r="G426" s="81" t="n">
        <v>600</v>
      </c>
      <c r="H426" s="31"/>
      <c r="I426" s="31" t="n">
        <v>500</v>
      </c>
      <c r="W426" s="31" t="n">
        <v>500</v>
      </c>
    </row>
    <row r="427" customFormat="false" ht="15.6" hidden="false" customHeight="false" outlineLevel="0" collapsed="false">
      <c r="A427" s="4"/>
      <c r="B427" s="51" t="s">
        <v>463</v>
      </c>
      <c r="C427" s="33" t="n">
        <v>925</v>
      </c>
      <c r="D427" s="5" t="s">
        <v>307</v>
      </c>
      <c r="E427" s="5" t="s">
        <v>33</v>
      </c>
      <c r="F427" s="5"/>
      <c r="G427" s="5"/>
      <c r="H427" s="31"/>
      <c r="I427" s="31" t="n">
        <f aca="false">I428+I458+I463</f>
        <v>566060.8</v>
      </c>
      <c r="J427" s="31" t="n">
        <f aca="false">J428+J458+J463</f>
        <v>0</v>
      </c>
      <c r="K427" s="31" t="n">
        <f aca="false">K428+K458+K463</f>
        <v>0</v>
      </c>
      <c r="L427" s="31" t="n">
        <f aca="false">L428+L458+L463</f>
        <v>0</v>
      </c>
      <c r="M427" s="31" t="n">
        <f aca="false">M428+M458+M463</f>
        <v>0</v>
      </c>
      <c r="N427" s="31" t="n">
        <f aca="false">N428+N458+N463</f>
        <v>0</v>
      </c>
      <c r="O427" s="31" t="n">
        <f aca="false">O428+O458+O463</f>
        <v>0</v>
      </c>
      <c r="P427" s="31" t="n">
        <f aca="false">P428+P458+P463</f>
        <v>0</v>
      </c>
      <c r="Q427" s="31" t="n">
        <f aca="false">Q428+Q458+Q463</f>
        <v>0</v>
      </c>
      <c r="R427" s="31" t="n">
        <f aca="false">R428+R458+R463</f>
        <v>0</v>
      </c>
      <c r="S427" s="31" t="n">
        <f aca="false">S428+S458+S463</f>
        <v>0</v>
      </c>
      <c r="T427" s="31" t="n">
        <f aca="false">T428+T458+T463</f>
        <v>0</v>
      </c>
      <c r="U427" s="31" t="n">
        <f aca="false">U428+U458+U463</f>
        <v>0</v>
      </c>
      <c r="V427" s="31" t="n">
        <f aca="false">V428+V458+V463</f>
        <v>0</v>
      </c>
      <c r="W427" s="31" t="n">
        <f aca="false">W428+W458+W463</f>
        <v>566060.8</v>
      </c>
    </row>
    <row r="428" customFormat="false" ht="31.2" hidden="false" customHeight="false" outlineLevel="0" collapsed="false">
      <c r="A428" s="4"/>
      <c r="B428" s="55" t="s">
        <v>440</v>
      </c>
      <c r="C428" s="33" t="n">
        <v>925</v>
      </c>
      <c r="D428" s="5" t="s">
        <v>307</v>
      </c>
      <c r="E428" s="5" t="s">
        <v>33</v>
      </c>
      <c r="F428" s="5" t="s">
        <v>441</v>
      </c>
      <c r="G428" s="5"/>
      <c r="H428" s="31"/>
      <c r="I428" s="31" t="n">
        <f aca="false">I429+I447</f>
        <v>563560.8</v>
      </c>
      <c r="J428" s="31" t="n">
        <f aca="false">J429+J447</f>
        <v>0</v>
      </c>
      <c r="K428" s="31" t="n">
        <f aca="false">K429+K447</f>
        <v>0</v>
      </c>
      <c r="L428" s="31" t="n">
        <f aca="false">L429+L447</f>
        <v>0</v>
      </c>
      <c r="M428" s="31" t="n">
        <f aca="false">M429+M447</f>
        <v>0</v>
      </c>
      <c r="N428" s="31" t="n">
        <f aca="false">N429+N447</f>
        <v>0</v>
      </c>
      <c r="O428" s="31" t="n">
        <f aca="false">O429+O447</f>
        <v>0</v>
      </c>
      <c r="P428" s="31" t="n">
        <f aca="false">P429+P447</f>
        <v>0</v>
      </c>
      <c r="Q428" s="31" t="n">
        <f aca="false">Q429+Q447</f>
        <v>0</v>
      </c>
      <c r="R428" s="31" t="n">
        <f aca="false">R429+R447</f>
        <v>0</v>
      </c>
      <c r="S428" s="31" t="n">
        <f aca="false">S429+S447</f>
        <v>0</v>
      </c>
      <c r="T428" s="31" t="n">
        <f aca="false">T429+T447</f>
        <v>0</v>
      </c>
      <c r="U428" s="31" t="n">
        <f aca="false">U429+U447</f>
        <v>0</v>
      </c>
      <c r="V428" s="31" t="n">
        <f aca="false">V429+V447</f>
        <v>0</v>
      </c>
      <c r="W428" s="31" t="n">
        <f aca="false">W429+W447</f>
        <v>563560.8</v>
      </c>
    </row>
    <row r="429" customFormat="false" ht="31.2" hidden="false" customHeight="false" outlineLevel="0" collapsed="false">
      <c r="A429" s="4"/>
      <c r="B429" s="49" t="s">
        <v>464</v>
      </c>
      <c r="C429" s="33" t="n">
        <v>925</v>
      </c>
      <c r="D429" s="5" t="s">
        <v>307</v>
      </c>
      <c r="E429" s="5" t="s">
        <v>33</v>
      </c>
      <c r="F429" s="46" t="s">
        <v>465</v>
      </c>
      <c r="G429" s="5"/>
      <c r="H429" s="31"/>
      <c r="I429" s="31" t="n">
        <f aca="false">I430+I437+I440</f>
        <v>493196.8</v>
      </c>
      <c r="J429" s="31" t="n">
        <f aca="false">J430+J437+J440</f>
        <v>0</v>
      </c>
      <c r="K429" s="31" t="n">
        <f aca="false">K430+K437+K440</f>
        <v>0</v>
      </c>
      <c r="L429" s="31" t="n">
        <f aca="false">L430+L437+L440</f>
        <v>0</v>
      </c>
      <c r="M429" s="31" t="n">
        <f aca="false">M430+M437+M440</f>
        <v>0</v>
      </c>
      <c r="N429" s="31" t="n">
        <f aca="false">N430+N437+N440</f>
        <v>0</v>
      </c>
      <c r="O429" s="31" t="n">
        <f aca="false">O430+O437+O440</f>
        <v>0</v>
      </c>
      <c r="P429" s="31" t="n">
        <f aca="false">P430+P437+P440</f>
        <v>0</v>
      </c>
      <c r="Q429" s="31" t="n">
        <f aca="false">Q430+Q437+Q440</f>
        <v>0</v>
      </c>
      <c r="R429" s="31" t="n">
        <f aca="false">R430+R437+R440</f>
        <v>0</v>
      </c>
      <c r="S429" s="31" t="n">
        <f aca="false">S430+S437+S440</f>
        <v>0</v>
      </c>
      <c r="T429" s="31" t="n">
        <f aca="false">T430+T437+T440</f>
        <v>0</v>
      </c>
      <c r="U429" s="31" t="n">
        <f aca="false">U430+U437+U440</f>
        <v>0</v>
      </c>
      <c r="V429" s="31" t="n">
        <f aca="false">V430+V437+V440</f>
        <v>0</v>
      </c>
      <c r="W429" s="31" t="n">
        <f aca="false">W430+W437+W440</f>
        <v>493196.8</v>
      </c>
    </row>
    <row r="430" customFormat="false" ht="31.2" hidden="false" customHeight="false" outlineLevel="0" collapsed="false">
      <c r="A430" s="4"/>
      <c r="B430" s="38" t="s">
        <v>466</v>
      </c>
      <c r="C430" s="33" t="n">
        <v>925</v>
      </c>
      <c r="D430" s="5" t="s">
        <v>307</v>
      </c>
      <c r="E430" s="5" t="s">
        <v>33</v>
      </c>
      <c r="F430" s="46" t="s">
        <v>467</v>
      </c>
      <c r="G430" s="46"/>
      <c r="H430" s="31"/>
      <c r="I430" s="31" t="n">
        <f aca="false">I431+I435+I433</f>
        <v>470618.1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 t="n">
        <f aca="false">W431+W435+W433</f>
        <v>470618.1</v>
      </c>
    </row>
    <row r="431" customFormat="false" ht="31.2" hidden="false" customHeight="false" outlineLevel="0" collapsed="false">
      <c r="A431" s="4"/>
      <c r="B431" s="38" t="s">
        <v>124</v>
      </c>
      <c r="C431" s="33" t="n">
        <v>925</v>
      </c>
      <c r="D431" s="5" t="s">
        <v>307</v>
      </c>
      <c r="E431" s="5" t="s">
        <v>33</v>
      </c>
      <c r="F431" s="46" t="s">
        <v>468</v>
      </c>
      <c r="G431" s="46"/>
      <c r="H431" s="31"/>
      <c r="I431" s="31" t="n">
        <f aca="false">I432</f>
        <v>64480.2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 t="n">
        <f aca="false">W432</f>
        <v>64480.2</v>
      </c>
    </row>
    <row r="432" customFormat="false" ht="31.2" hidden="false" customHeight="false" outlineLevel="0" collapsed="false">
      <c r="A432" s="4"/>
      <c r="B432" s="32" t="s">
        <v>338</v>
      </c>
      <c r="C432" s="33" t="n">
        <v>925</v>
      </c>
      <c r="D432" s="5" t="s">
        <v>307</v>
      </c>
      <c r="E432" s="5" t="s">
        <v>33</v>
      </c>
      <c r="F432" s="46" t="s">
        <v>468</v>
      </c>
      <c r="G432" s="37" t="n">
        <v>600</v>
      </c>
      <c r="H432" s="31"/>
      <c r="I432" s="31" t="n">
        <v>64480.2</v>
      </c>
      <c r="W432" s="31" t="n">
        <v>64480.2</v>
      </c>
    </row>
    <row r="433" customFormat="false" ht="96.6" hidden="false" customHeight="true" outlineLevel="0" collapsed="false">
      <c r="A433" s="4"/>
      <c r="B433" s="32" t="s">
        <v>443</v>
      </c>
      <c r="C433" s="33" t="n">
        <v>925</v>
      </c>
      <c r="D433" s="5" t="s">
        <v>307</v>
      </c>
      <c r="E433" s="5" t="s">
        <v>33</v>
      </c>
      <c r="F433" s="46" t="s">
        <v>469</v>
      </c>
      <c r="G433" s="37"/>
      <c r="H433" s="31"/>
      <c r="I433" s="31" t="n">
        <f aca="false">I434</f>
        <v>1616</v>
      </c>
      <c r="W433" s="31" t="n">
        <f aca="false">W434</f>
        <v>1616</v>
      </c>
    </row>
    <row r="434" customFormat="false" ht="31.2" hidden="false" customHeight="false" outlineLevel="0" collapsed="false">
      <c r="A434" s="4"/>
      <c r="B434" s="32" t="s">
        <v>338</v>
      </c>
      <c r="C434" s="33" t="n">
        <v>925</v>
      </c>
      <c r="D434" s="5" t="s">
        <v>307</v>
      </c>
      <c r="E434" s="5" t="s">
        <v>33</v>
      </c>
      <c r="F434" s="46" t="s">
        <v>469</v>
      </c>
      <c r="G434" s="37" t="n">
        <v>600</v>
      </c>
      <c r="H434" s="31"/>
      <c r="I434" s="31" t="n">
        <v>1616</v>
      </c>
      <c r="W434" s="31" t="n">
        <v>1616</v>
      </c>
    </row>
    <row r="435" customFormat="false" ht="62.4" hidden="false" customHeight="false" outlineLevel="0" collapsed="false">
      <c r="A435" s="4"/>
      <c r="B435" s="32" t="s">
        <v>445</v>
      </c>
      <c r="C435" s="33" t="n">
        <v>925</v>
      </c>
      <c r="D435" s="5" t="s">
        <v>307</v>
      </c>
      <c r="E435" s="5" t="s">
        <v>33</v>
      </c>
      <c r="F435" s="46" t="s">
        <v>470</v>
      </c>
      <c r="G435" s="37"/>
      <c r="H435" s="31"/>
      <c r="I435" s="31" t="n">
        <f aca="false">I436</f>
        <v>404521.9</v>
      </c>
      <c r="W435" s="31" t="n">
        <f aca="false">W436</f>
        <v>404521.9</v>
      </c>
    </row>
    <row r="436" customFormat="false" ht="31.2" hidden="false" customHeight="false" outlineLevel="0" collapsed="false">
      <c r="A436" s="4"/>
      <c r="B436" s="32" t="s">
        <v>338</v>
      </c>
      <c r="C436" s="33" t="n">
        <v>925</v>
      </c>
      <c r="D436" s="5" t="s">
        <v>307</v>
      </c>
      <c r="E436" s="5" t="s">
        <v>33</v>
      </c>
      <c r="F436" s="46" t="s">
        <v>470</v>
      </c>
      <c r="G436" s="37" t="n">
        <v>600</v>
      </c>
      <c r="H436" s="31"/>
      <c r="I436" s="31" t="n">
        <v>404521.9</v>
      </c>
      <c r="W436" s="31" t="n">
        <v>404521.9</v>
      </c>
    </row>
    <row r="437" customFormat="false" ht="15.6" hidden="false" customHeight="false" outlineLevel="0" collapsed="false">
      <c r="A437" s="4"/>
      <c r="B437" s="49" t="s">
        <v>471</v>
      </c>
      <c r="C437" s="33" t="n">
        <v>925</v>
      </c>
      <c r="D437" s="5" t="s">
        <v>307</v>
      </c>
      <c r="E437" s="5" t="s">
        <v>33</v>
      </c>
      <c r="F437" s="46" t="s">
        <v>472</v>
      </c>
      <c r="G437" s="46"/>
      <c r="H437" s="31"/>
      <c r="I437" s="31" t="n">
        <f aca="false">I438</f>
        <v>700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 t="n">
        <f aca="false">W438</f>
        <v>700</v>
      </c>
    </row>
    <row r="438" customFormat="false" ht="31.2" hidden="false" customHeight="false" outlineLevel="0" collapsed="false">
      <c r="A438" s="4"/>
      <c r="B438" s="49" t="s">
        <v>473</v>
      </c>
      <c r="C438" s="33" t="n">
        <v>925</v>
      </c>
      <c r="D438" s="5" t="s">
        <v>307</v>
      </c>
      <c r="E438" s="5" t="s">
        <v>33</v>
      </c>
      <c r="F438" s="46" t="s">
        <v>474</v>
      </c>
      <c r="G438" s="46"/>
      <c r="H438" s="31"/>
      <c r="I438" s="31" t="n">
        <f aca="false">I439</f>
        <v>700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 t="n">
        <f aca="false">W439</f>
        <v>700</v>
      </c>
    </row>
    <row r="439" customFormat="false" ht="31.2" hidden="false" customHeight="false" outlineLevel="0" collapsed="false">
      <c r="A439" s="4"/>
      <c r="B439" s="32" t="s">
        <v>338</v>
      </c>
      <c r="C439" s="33" t="n">
        <v>925</v>
      </c>
      <c r="D439" s="5" t="s">
        <v>307</v>
      </c>
      <c r="E439" s="5" t="s">
        <v>33</v>
      </c>
      <c r="F439" s="46" t="s">
        <v>474</v>
      </c>
      <c r="G439" s="37" t="n">
        <v>600</v>
      </c>
      <c r="H439" s="31"/>
      <c r="I439" s="31" t="n">
        <v>700</v>
      </c>
      <c r="W439" s="31" t="n">
        <v>700</v>
      </c>
    </row>
    <row r="440" customFormat="false" ht="31.2" hidden="false" customHeight="false" outlineLevel="0" collapsed="false">
      <c r="A440" s="4"/>
      <c r="B440" s="49" t="s">
        <v>475</v>
      </c>
      <c r="C440" s="33" t="n">
        <v>925</v>
      </c>
      <c r="D440" s="5" t="s">
        <v>307</v>
      </c>
      <c r="E440" s="5" t="s">
        <v>33</v>
      </c>
      <c r="F440" s="46" t="s">
        <v>476</v>
      </c>
      <c r="G440" s="46"/>
      <c r="H440" s="31"/>
      <c r="I440" s="31" t="n">
        <f aca="false">I443+I445+I441</f>
        <v>21878.7</v>
      </c>
      <c r="J440" s="31" t="n">
        <f aca="false">J443+J445+J441</f>
        <v>0</v>
      </c>
      <c r="K440" s="31" t="n">
        <f aca="false">K443+K445+K441</f>
        <v>0</v>
      </c>
      <c r="L440" s="31" t="n">
        <f aca="false">L443+L445+L441</f>
        <v>0</v>
      </c>
      <c r="M440" s="31" t="n">
        <f aca="false">M443+M445+M441</f>
        <v>0</v>
      </c>
      <c r="N440" s="31" t="n">
        <f aca="false">N443+N445+N441</f>
        <v>0</v>
      </c>
      <c r="O440" s="31" t="n">
        <f aca="false">O443+O445+O441</f>
        <v>0</v>
      </c>
      <c r="P440" s="31" t="n">
        <f aca="false">P443+P445+P441</f>
        <v>0</v>
      </c>
      <c r="Q440" s="31" t="n">
        <f aca="false">Q443+Q445+Q441</f>
        <v>0</v>
      </c>
      <c r="R440" s="31" t="n">
        <f aca="false">R443+R445+R441</f>
        <v>0</v>
      </c>
      <c r="S440" s="31" t="n">
        <f aca="false">S443+S445+S441</f>
        <v>0</v>
      </c>
      <c r="T440" s="31" t="n">
        <f aca="false">T443+T445+T441</f>
        <v>0</v>
      </c>
      <c r="U440" s="31" t="n">
        <f aca="false">U443+U445+U441</f>
        <v>0</v>
      </c>
      <c r="V440" s="31" t="n">
        <f aca="false">V443+V445+V441</f>
        <v>0</v>
      </c>
      <c r="W440" s="31" t="n">
        <f aca="false">W443+W445+W441</f>
        <v>21878.7</v>
      </c>
    </row>
    <row r="441" customFormat="false" ht="31.2" hidden="false" customHeight="false" outlineLevel="0" collapsed="false">
      <c r="A441" s="4"/>
      <c r="B441" s="49" t="s">
        <v>473</v>
      </c>
      <c r="C441" s="33" t="n">
        <v>925</v>
      </c>
      <c r="D441" s="5" t="s">
        <v>307</v>
      </c>
      <c r="E441" s="5" t="s">
        <v>33</v>
      </c>
      <c r="F441" s="46" t="s">
        <v>477</v>
      </c>
      <c r="G441" s="46"/>
      <c r="H441" s="31"/>
      <c r="I441" s="31" t="n">
        <f aca="false">I442</f>
        <v>154.4</v>
      </c>
      <c r="J441" s="31" t="n">
        <f aca="false">J442</f>
        <v>0</v>
      </c>
      <c r="K441" s="31" t="n">
        <f aca="false">K442</f>
        <v>0</v>
      </c>
      <c r="L441" s="31" t="n">
        <f aca="false">L442</f>
        <v>0</v>
      </c>
      <c r="M441" s="31" t="n">
        <f aca="false">M442</f>
        <v>0</v>
      </c>
      <c r="N441" s="31" t="n">
        <f aca="false">N442</f>
        <v>0</v>
      </c>
      <c r="O441" s="31" t="n">
        <f aca="false">O442</f>
        <v>0</v>
      </c>
      <c r="P441" s="31" t="n">
        <f aca="false">P442</f>
        <v>0</v>
      </c>
      <c r="Q441" s="31" t="n">
        <f aca="false">Q442</f>
        <v>0</v>
      </c>
      <c r="R441" s="31" t="n">
        <f aca="false">R442</f>
        <v>0</v>
      </c>
      <c r="S441" s="31" t="n">
        <f aca="false">S442</f>
        <v>0</v>
      </c>
      <c r="T441" s="31" t="n">
        <f aca="false">T442</f>
        <v>0</v>
      </c>
      <c r="U441" s="31" t="n">
        <f aca="false">U442</f>
        <v>0</v>
      </c>
      <c r="V441" s="31" t="n">
        <f aca="false">V442</f>
        <v>0</v>
      </c>
      <c r="W441" s="31" t="n">
        <f aca="false">W442</f>
        <v>154.4</v>
      </c>
    </row>
    <row r="442" customFormat="false" ht="31.2" hidden="false" customHeight="false" outlineLevel="0" collapsed="false">
      <c r="A442" s="4"/>
      <c r="B442" s="32" t="s">
        <v>338</v>
      </c>
      <c r="C442" s="33" t="n">
        <v>925</v>
      </c>
      <c r="D442" s="5" t="s">
        <v>307</v>
      </c>
      <c r="E442" s="5" t="s">
        <v>33</v>
      </c>
      <c r="F442" s="46" t="s">
        <v>477</v>
      </c>
      <c r="G442" s="37" t="n">
        <v>600</v>
      </c>
      <c r="H442" s="31"/>
      <c r="I442" s="31" t="n">
        <v>154.4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 t="n">
        <v>154.4</v>
      </c>
    </row>
    <row r="443" customFormat="false" ht="31.2" hidden="false" customHeight="false" outlineLevel="0" collapsed="false">
      <c r="A443" s="4"/>
      <c r="B443" s="49" t="s">
        <v>478</v>
      </c>
      <c r="C443" s="33" t="n">
        <v>925</v>
      </c>
      <c r="D443" s="5" t="s">
        <v>307</v>
      </c>
      <c r="E443" s="5" t="s">
        <v>33</v>
      </c>
      <c r="F443" s="46" t="s">
        <v>479</v>
      </c>
      <c r="G443" s="46"/>
      <c r="H443" s="31"/>
      <c r="I443" s="31" t="n">
        <f aca="false">I444</f>
        <v>1930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 t="n">
        <f aca="false">W444</f>
        <v>19300</v>
      </c>
    </row>
    <row r="444" customFormat="false" ht="31.2" hidden="false" customHeight="false" outlineLevel="0" collapsed="false">
      <c r="A444" s="4"/>
      <c r="B444" s="32" t="s">
        <v>338</v>
      </c>
      <c r="C444" s="33" t="n">
        <v>925</v>
      </c>
      <c r="D444" s="5" t="s">
        <v>307</v>
      </c>
      <c r="E444" s="5" t="s">
        <v>33</v>
      </c>
      <c r="F444" s="46" t="s">
        <v>479</v>
      </c>
      <c r="G444" s="37" t="n">
        <v>600</v>
      </c>
      <c r="H444" s="31"/>
      <c r="I444" s="31" t="n">
        <v>19300</v>
      </c>
      <c r="W444" s="31" t="n">
        <v>19300</v>
      </c>
    </row>
    <row r="445" customFormat="false" ht="46.8" hidden="false" customHeight="false" outlineLevel="0" collapsed="false">
      <c r="A445" s="4"/>
      <c r="B445" s="32" t="s">
        <v>480</v>
      </c>
      <c r="C445" s="33" t="n">
        <v>925</v>
      </c>
      <c r="D445" s="5" t="s">
        <v>307</v>
      </c>
      <c r="E445" s="5" t="s">
        <v>33</v>
      </c>
      <c r="F445" s="46" t="s">
        <v>481</v>
      </c>
      <c r="G445" s="37"/>
      <c r="H445" s="31"/>
      <c r="I445" s="31" t="n">
        <f aca="false">I446</f>
        <v>2424.3</v>
      </c>
      <c r="W445" s="31" t="n">
        <f aca="false">W446</f>
        <v>2424.3</v>
      </c>
    </row>
    <row r="446" customFormat="false" ht="31.2" hidden="false" customHeight="false" outlineLevel="0" collapsed="false">
      <c r="A446" s="4"/>
      <c r="B446" s="32" t="s">
        <v>338</v>
      </c>
      <c r="C446" s="33" t="n">
        <v>925</v>
      </c>
      <c r="D446" s="5" t="s">
        <v>307</v>
      </c>
      <c r="E446" s="5" t="s">
        <v>33</v>
      </c>
      <c r="F446" s="46" t="s">
        <v>481</v>
      </c>
      <c r="G446" s="37" t="n">
        <v>600</v>
      </c>
      <c r="H446" s="31"/>
      <c r="I446" s="31" t="n">
        <v>2424.3</v>
      </c>
      <c r="W446" s="31" t="n">
        <v>2424.3</v>
      </c>
    </row>
    <row r="447" customFormat="false" ht="15.6" hidden="false" customHeight="false" outlineLevel="0" collapsed="false">
      <c r="A447" s="4"/>
      <c r="B447" s="49" t="s">
        <v>482</v>
      </c>
      <c r="C447" s="33" t="n">
        <v>925</v>
      </c>
      <c r="D447" s="5" t="s">
        <v>307</v>
      </c>
      <c r="E447" s="5" t="s">
        <v>33</v>
      </c>
      <c r="F447" s="46" t="s">
        <v>483</v>
      </c>
      <c r="G447" s="5"/>
      <c r="H447" s="31"/>
      <c r="I447" s="31" t="n">
        <f aca="false">I448+I453</f>
        <v>70364</v>
      </c>
      <c r="J447" s="31" t="n">
        <f aca="false">J448+J453</f>
        <v>0</v>
      </c>
      <c r="K447" s="31" t="n">
        <f aca="false">K448+K453</f>
        <v>0</v>
      </c>
      <c r="L447" s="31" t="n">
        <f aca="false">L448+L453</f>
        <v>0</v>
      </c>
      <c r="M447" s="31" t="n">
        <f aca="false">M448+M453</f>
        <v>0</v>
      </c>
      <c r="N447" s="31" t="n">
        <f aca="false">N448+N453</f>
        <v>0</v>
      </c>
      <c r="O447" s="31" t="n">
        <f aca="false">O448+O453</f>
        <v>0</v>
      </c>
      <c r="P447" s="31" t="n">
        <f aca="false">P448+P453</f>
        <v>0</v>
      </c>
      <c r="Q447" s="31" t="n">
        <f aca="false">Q448+Q453</f>
        <v>0</v>
      </c>
      <c r="R447" s="31" t="n">
        <f aca="false">R448+R453</f>
        <v>0</v>
      </c>
      <c r="S447" s="31" t="n">
        <f aca="false">S448+S453</f>
        <v>0</v>
      </c>
      <c r="T447" s="31" t="n">
        <f aca="false">T448+T453</f>
        <v>0</v>
      </c>
      <c r="U447" s="31" t="n">
        <f aca="false">U448+U453</f>
        <v>0</v>
      </c>
      <c r="V447" s="31" t="n">
        <f aca="false">V448+V453</f>
        <v>0</v>
      </c>
      <c r="W447" s="31" t="n">
        <f aca="false">W448+W453</f>
        <v>70364</v>
      </c>
    </row>
    <row r="448" customFormat="false" ht="31.2" hidden="false" customHeight="false" outlineLevel="0" collapsed="false">
      <c r="A448" s="4"/>
      <c r="B448" s="38" t="s">
        <v>484</v>
      </c>
      <c r="C448" s="33" t="n">
        <v>925</v>
      </c>
      <c r="D448" s="5" t="s">
        <v>307</v>
      </c>
      <c r="E448" s="5" t="s">
        <v>33</v>
      </c>
      <c r="F448" s="46" t="s">
        <v>485</v>
      </c>
      <c r="G448" s="46"/>
      <c r="H448" s="31"/>
      <c r="I448" s="31" t="n">
        <f aca="false">I449+I451</f>
        <v>69923.3</v>
      </c>
      <c r="W448" s="31" t="n">
        <f aca="false">W449+W451</f>
        <v>69923.3</v>
      </c>
    </row>
    <row r="449" customFormat="false" ht="31.2" hidden="false" customHeight="false" outlineLevel="0" collapsed="false">
      <c r="A449" s="4"/>
      <c r="B449" s="38" t="s">
        <v>124</v>
      </c>
      <c r="C449" s="33" t="n">
        <v>925</v>
      </c>
      <c r="D449" s="5" t="s">
        <v>307</v>
      </c>
      <c r="E449" s="5" t="s">
        <v>33</v>
      </c>
      <c r="F449" s="46" t="s">
        <v>486</v>
      </c>
      <c r="G449" s="46"/>
      <c r="H449" s="31"/>
      <c r="I449" s="31" t="n">
        <f aca="false">I450</f>
        <v>69523.3</v>
      </c>
      <c r="W449" s="31" t="n">
        <f aca="false">W450</f>
        <v>69523.3</v>
      </c>
    </row>
    <row r="450" customFormat="false" ht="31.2" hidden="false" customHeight="false" outlineLevel="0" collapsed="false">
      <c r="A450" s="4"/>
      <c r="B450" s="32" t="s">
        <v>338</v>
      </c>
      <c r="C450" s="33" t="n">
        <v>925</v>
      </c>
      <c r="D450" s="5" t="s">
        <v>307</v>
      </c>
      <c r="E450" s="5" t="s">
        <v>33</v>
      </c>
      <c r="F450" s="46" t="s">
        <v>486</v>
      </c>
      <c r="G450" s="37" t="n">
        <v>600</v>
      </c>
      <c r="H450" s="31"/>
      <c r="I450" s="31" t="n">
        <v>69523.3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 t="n">
        <v>69523.3</v>
      </c>
    </row>
    <row r="451" customFormat="false" ht="98.4" hidden="false" customHeight="true" outlineLevel="0" collapsed="false">
      <c r="A451" s="4"/>
      <c r="B451" s="32" t="s">
        <v>443</v>
      </c>
      <c r="C451" s="33" t="n">
        <v>925</v>
      </c>
      <c r="D451" s="5" t="s">
        <v>307</v>
      </c>
      <c r="E451" s="5" t="s">
        <v>33</v>
      </c>
      <c r="F451" s="46" t="s">
        <v>487</v>
      </c>
      <c r="G451" s="37"/>
      <c r="H451" s="31"/>
      <c r="I451" s="31" t="n">
        <f aca="false">I452</f>
        <v>400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 t="n">
        <f aca="false">W452</f>
        <v>400</v>
      </c>
    </row>
    <row r="452" customFormat="false" ht="31.2" hidden="false" customHeight="false" outlineLevel="0" collapsed="false">
      <c r="A452" s="4"/>
      <c r="B452" s="32" t="s">
        <v>338</v>
      </c>
      <c r="C452" s="33" t="n">
        <v>925</v>
      </c>
      <c r="D452" s="5" t="s">
        <v>307</v>
      </c>
      <c r="E452" s="5" t="s">
        <v>33</v>
      </c>
      <c r="F452" s="46" t="s">
        <v>487</v>
      </c>
      <c r="G452" s="37" t="n">
        <v>600</v>
      </c>
      <c r="H452" s="31"/>
      <c r="I452" s="31" t="n">
        <v>400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 t="n">
        <v>400</v>
      </c>
    </row>
    <row r="453" customFormat="false" ht="31.2" hidden="false" customHeight="false" outlineLevel="0" collapsed="false">
      <c r="A453" s="4"/>
      <c r="B453" s="49" t="s">
        <v>488</v>
      </c>
      <c r="C453" s="33" t="n">
        <v>925</v>
      </c>
      <c r="D453" s="5" t="s">
        <v>307</v>
      </c>
      <c r="E453" s="5" t="s">
        <v>33</v>
      </c>
      <c r="F453" s="46" t="s">
        <v>489</v>
      </c>
      <c r="G453" s="46"/>
      <c r="H453" s="31"/>
      <c r="I453" s="31" t="n">
        <f aca="false">I454+I456</f>
        <v>440.7</v>
      </c>
      <c r="W453" s="31" t="n">
        <f aca="false">W454+W456</f>
        <v>440.7</v>
      </c>
    </row>
    <row r="454" customFormat="false" ht="31.2" hidden="false" customHeight="false" outlineLevel="0" collapsed="false">
      <c r="A454" s="4"/>
      <c r="B454" s="32" t="s">
        <v>490</v>
      </c>
      <c r="C454" s="33" t="n">
        <v>925</v>
      </c>
      <c r="D454" s="5" t="s">
        <v>307</v>
      </c>
      <c r="E454" s="5" t="s">
        <v>33</v>
      </c>
      <c r="F454" s="46" t="s">
        <v>491</v>
      </c>
      <c r="G454" s="37"/>
      <c r="H454" s="31"/>
      <c r="I454" s="31" t="n">
        <f aca="false">I455</f>
        <v>300</v>
      </c>
      <c r="W454" s="31" t="n">
        <f aca="false">W455</f>
        <v>300</v>
      </c>
    </row>
    <row r="455" customFormat="false" ht="31.2" hidden="false" customHeight="false" outlineLevel="0" collapsed="false">
      <c r="A455" s="4"/>
      <c r="B455" s="32" t="s">
        <v>338</v>
      </c>
      <c r="C455" s="33" t="n">
        <v>925</v>
      </c>
      <c r="D455" s="5" t="s">
        <v>307</v>
      </c>
      <c r="E455" s="5" t="s">
        <v>33</v>
      </c>
      <c r="F455" s="46" t="s">
        <v>491</v>
      </c>
      <c r="G455" s="37" t="n">
        <v>600</v>
      </c>
      <c r="H455" s="31"/>
      <c r="I455" s="31" t="n">
        <v>300</v>
      </c>
      <c r="W455" s="31" t="n">
        <v>300</v>
      </c>
    </row>
    <row r="456" customFormat="false" ht="109.2" hidden="false" customHeight="false" outlineLevel="0" collapsed="false">
      <c r="A456" s="4"/>
      <c r="B456" s="49" t="s">
        <v>492</v>
      </c>
      <c r="C456" s="33" t="n">
        <v>925</v>
      </c>
      <c r="D456" s="5" t="s">
        <v>307</v>
      </c>
      <c r="E456" s="5" t="s">
        <v>33</v>
      </c>
      <c r="F456" s="46" t="s">
        <v>493</v>
      </c>
      <c r="G456" s="46"/>
      <c r="H456" s="31"/>
      <c r="I456" s="31" t="n">
        <f aca="false">I457</f>
        <v>140.7</v>
      </c>
      <c r="W456" s="31" t="n">
        <f aca="false">W457</f>
        <v>140.7</v>
      </c>
    </row>
    <row r="457" customFormat="false" ht="31.2" hidden="false" customHeight="false" outlineLevel="0" collapsed="false">
      <c r="A457" s="4"/>
      <c r="B457" s="32" t="s">
        <v>338</v>
      </c>
      <c r="C457" s="33" t="n">
        <v>925</v>
      </c>
      <c r="D457" s="5" t="s">
        <v>307</v>
      </c>
      <c r="E457" s="5" t="s">
        <v>33</v>
      </c>
      <c r="F457" s="46" t="s">
        <v>493</v>
      </c>
      <c r="G457" s="37" t="n">
        <v>600</v>
      </c>
      <c r="H457" s="102"/>
      <c r="I457" s="102" t="n">
        <v>140.7</v>
      </c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 t="n">
        <v>140.7</v>
      </c>
    </row>
    <row r="458" customFormat="false" ht="31.2" hidden="false" customHeight="false" outlineLevel="0" collapsed="false">
      <c r="A458" s="4"/>
      <c r="B458" s="55" t="s">
        <v>330</v>
      </c>
      <c r="C458" s="84" t="n">
        <v>925</v>
      </c>
      <c r="D458" s="73" t="s">
        <v>307</v>
      </c>
      <c r="E458" s="73" t="s">
        <v>33</v>
      </c>
      <c r="F458" s="77" t="s">
        <v>331</v>
      </c>
      <c r="G458" s="85"/>
      <c r="H458" s="102"/>
      <c r="I458" s="102" t="n">
        <f aca="false">I459</f>
        <v>1000</v>
      </c>
      <c r="W458" s="102" t="n">
        <f aca="false">W459</f>
        <v>1000</v>
      </c>
    </row>
    <row r="459" customFormat="false" ht="15.6" hidden="false" customHeight="false" outlineLevel="0" collapsed="false">
      <c r="A459" s="4"/>
      <c r="B459" s="48" t="s">
        <v>332</v>
      </c>
      <c r="C459" s="84" t="n">
        <v>925</v>
      </c>
      <c r="D459" s="73" t="s">
        <v>307</v>
      </c>
      <c r="E459" s="73" t="s">
        <v>33</v>
      </c>
      <c r="F459" s="77" t="s">
        <v>333</v>
      </c>
      <c r="G459" s="85"/>
      <c r="H459" s="31"/>
      <c r="I459" s="31" t="n">
        <f aca="false">I460</f>
        <v>1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 t="n">
        <f aca="false">W460</f>
        <v>1000</v>
      </c>
    </row>
    <row r="460" customFormat="false" ht="46.8" hidden="false" customHeight="false" outlineLevel="0" collapsed="false">
      <c r="A460" s="4"/>
      <c r="B460" s="49" t="s">
        <v>334</v>
      </c>
      <c r="C460" s="84" t="n">
        <v>925</v>
      </c>
      <c r="D460" s="73" t="s">
        <v>307</v>
      </c>
      <c r="E460" s="73" t="s">
        <v>33</v>
      </c>
      <c r="F460" s="77" t="s">
        <v>335</v>
      </c>
      <c r="G460" s="85"/>
      <c r="H460" s="31"/>
      <c r="I460" s="31" t="n">
        <f aca="false">I461</f>
        <v>1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 t="n">
        <f aca="false">W461</f>
        <v>1000</v>
      </c>
    </row>
    <row r="461" customFormat="false" ht="33.6" hidden="false" customHeight="true" outlineLevel="0" collapsed="false">
      <c r="A461" s="4"/>
      <c r="B461" s="49" t="s">
        <v>336</v>
      </c>
      <c r="C461" s="84" t="n">
        <v>925</v>
      </c>
      <c r="D461" s="73" t="s">
        <v>307</v>
      </c>
      <c r="E461" s="73" t="s">
        <v>33</v>
      </c>
      <c r="F461" s="77" t="s">
        <v>337</v>
      </c>
      <c r="G461" s="85"/>
      <c r="H461" s="31"/>
      <c r="I461" s="31" t="n">
        <f aca="false">I462</f>
        <v>1000</v>
      </c>
      <c r="W461" s="31" t="n">
        <f aca="false">W462</f>
        <v>1000</v>
      </c>
    </row>
    <row r="462" s="66" customFormat="true" ht="31.2" hidden="false" customHeight="false" outlineLevel="0" collapsed="false">
      <c r="A462" s="63"/>
      <c r="B462" s="86" t="s">
        <v>338</v>
      </c>
      <c r="C462" s="84" t="n">
        <v>925</v>
      </c>
      <c r="D462" s="73" t="s">
        <v>307</v>
      </c>
      <c r="E462" s="73" t="s">
        <v>33</v>
      </c>
      <c r="F462" s="77" t="s">
        <v>337</v>
      </c>
      <c r="G462" s="85" t="n">
        <v>600</v>
      </c>
      <c r="H462" s="52"/>
      <c r="I462" s="52" t="n">
        <v>1000</v>
      </c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 t="n">
        <v>1000</v>
      </c>
    </row>
    <row r="463" s="66" customFormat="true" ht="46.8" hidden="false" customHeight="false" outlineLevel="0" collapsed="false">
      <c r="A463" s="63"/>
      <c r="B463" s="49" t="s">
        <v>158</v>
      </c>
      <c r="C463" s="84" t="n">
        <v>925</v>
      </c>
      <c r="D463" s="73" t="s">
        <v>307</v>
      </c>
      <c r="E463" s="73" t="s">
        <v>33</v>
      </c>
      <c r="F463" s="89" t="s">
        <v>97</v>
      </c>
      <c r="G463" s="81"/>
      <c r="H463" s="52"/>
      <c r="I463" s="52" t="n">
        <f aca="false">I464+I468</f>
        <v>1500</v>
      </c>
      <c r="W463" s="52" t="n">
        <f aca="false">W464+W468</f>
        <v>1500</v>
      </c>
    </row>
    <row r="464" customFormat="false" ht="15.6" hidden="false" customHeight="false" outlineLevel="0" collapsed="false">
      <c r="A464" s="4"/>
      <c r="B464" s="48" t="s">
        <v>453</v>
      </c>
      <c r="C464" s="84" t="n">
        <v>925</v>
      </c>
      <c r="D464" s="73" t="s">
        <v>307</v>
      </c>
      <c r="E464" s="73" t="s">
        <v>33</v>
      </c>
      <c r="F464" s="89" t="s">
        <v>454</v>
      </c>
      <c r="G464" s="81"/>
      <c r="H464" s="31"/>
      <c r="I464" s="31" t="n">
        <f aca="false">I465</f>
        <v>1000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 t="n">
        <f aca="false">W465</f>
        <v>1000</v>
      </c>
    </row>
    <row r="465" customFormat="false" ht="31.2" hidden="false" customHeight="false" outlineLevel="0" collapsed="false">
      <c r="A465" s="4"/>
      <c r="B465" s="49" t="s">
        <v>455</v>
      </c>
      <c r="C465" s="84" t="n">
        <v>925</v>
      </c>
      <c r="D465" s="73" t="s">
        <v>307</v>
      </c>
      <c r="E465" s="73" t="s">
        <v>33</v>
      </c>
      <c r="F465" s="89" t="s">
        <v>456</v>
      </c>
      <c r="G465" s="81"/>
      <c r="H465" s="31"/>
      <c r="I465" s="31" t="n">
        <f aca="false">I466</f>
        <v>1000</v>
      </c>
      <c r="W465" s="31" t="n">
        <f aca="false">W466</f>
        <v>1000</v>
      </c>
    </row>
    <row r="466" customFormat="false" ht="15.6" hidden="false" customHeight="false" outlineLevel="0" collapsed="false">
      <c r="A466" s="4"/>
      <c r="B466" s="49" t="s">
        <v>457</v>
      </c>
      <c r="C466" s="84" t="n">
        <v>925</v>
      </c>
      <c r="D466" s="73" t="s">
        <v>307</v>
      </c>
      <c r="E466" s="73" t="s">
        <v>33</v>
      </c>
      <c r="F466" s="89" t="s">
        <v>458</v>
      </c>
      <c r="G466" s="81"/>
      <c r="H466" s="31"/>
      <c r="I466" s="31" t="n">
        <f aca="false">I467</f>
        <v>1000</v>
      </c>
      <c r="W466" s="31" t="n">
        <f aca="false">W467</f>
        <v>1000</v>
      </c>
    </row>
    <row r="467" customFormat="false" ht="31.2" hidden="false" customHeight="false" outlineLevel="0" collapsed="false">
      <c r="A467" s="4"/>
      <c r="B467" s="32" t="s">
        <v>94</v>
      </c>
      <c r="C467" s="84" t="n">
        <v>925</v>
      </c>
      <c r="D467" s="73" t="s">
        <v>307</v>
      </c>
      <c r="E467" s="73" t="s">
        <v>33</v>
      </c>
      <c r="F467" s="89" t="s">
        <v>458</v>
      </c>
      <c r="G467" s="81" t="n">
        <v>600</v>
      </c>
      <c r="H467" s="31"/>
      <c r="I467" s="31" t="n">
        <v>10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 t="n">
        <v>1000</v>
      </c>
    </row>
    <row r="468" customFormat="false" ht="31.2" hidden="false" customHeight="false" outlineLevel="0" collapsed="false">
      <c r="A468" s="4"/>
      <c r="B468" s="49" t="s">
        <v>192</v>
      </c>
      <c r="C468" s="33" t="n">
        <v>925</v>
      </c>
      <c r="D468" s="5" t="s">
        <v>307</v>
      </c>
      <c r="E468" s="5" t="s">
        <v>33</v>
      </c>
      <c r="F468" s="89" t="s">
        <v>459</v>
      </c>
      <c r="G468" s="81"/>
      <c r="H468" s="31"/>
      <c r="I468" s="31" t="n">
        <f aca="false">I469</f>
        <v>5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 t="n">
        <f aca="false">W469</f>
        <v>500</v>
      </c>
    </row>
    <row r="469" customFormat="false" ht="31.2" hidden="false" customHeight="false" outlineLevel="0" collapsed="false">
      <c r="A469" s="4"/>
      <c r="B469" s="49" t="s">
        <v>460</v>
      </c>
      <c r="C469" s="33" t="n">
        <v>925</v>
      </c>
      <c r="D469" s="5" t="s">
        <v>307</v>
      </c>
      <c r="E469" s="5" t="s">
        <v>33</v>
      </c>
      <c r="F469" s="89" t="s">
        <v>461</v>
      </c>
      <c r="G469" s="81"/>
      <c r="H469" s="31"/>
      <c r="I469" s="31" t="n">
        <f aca="false">I470</f>
        <v>500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 t="n">
        <f aca="false">W470</f>
        <v>500</v>
      </c>
    </row>
    <row r="470" customFormat="false" ht="15.6" hidden="false" customHeight="false" outlineLevel="0" collapsed="false">
      <c r="A470" s="4"/>
      <c r="B470" s="49" t="s">
        <v>196</v>
      </c>
      <c r="C470" s="33" t="n">
        <v>925</v>
      </c>
      <c r="D470" s="5" t="s">
        <v>307</v>
      </c>
      <c r="E470" s="5" t="s">
        <v>33</v>
      </c>
      <c r="F470" s="89" t="s">
        <v>462</v>
      </c>
      <c r="G470" s="81"/>
      <c r="H470" s="31"/>
      <c r="I470" s="31" t="n">
        <f aca="false">I471</f>
        <v>500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 t="n">
        <f aca="false">W471</f>
        <v>500</v>
      </c>
    </row>
    <row r="471" customFormat="false" ht="31.2" hidden="false" customHeight="false" outlineLevel="0" collapsed="false">
      <c r="A471" s="4"/>
      <c r="B471" s="32" t="s">
        <v>338</v>
      </c>
      <c r="C471" s="33" t="n">
        <v>925</v>
      </c>
      <c r="D471" s="5" t="s">
        <v>307</v>
      </c>
      <c r="E471" s="5" t="s">
        <v>33</v>
      </c>
      <c r="F471" s="89" t="s">
        <v>462</v>
      </c>
      <c r="G471" s="81" t="n">
        <v>600</v>
      </c>
      <c r="H471" s="31"/>
      <c r="I471" s="31" t="n">
        <v>50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 t="n">
        <v>500</v>
      </c>
    </row>
    <row r="472" customFormat="false" ht="15.6" hidden="false" customHeight="false" outlineLevel="0" collapsed="false">
      <c r="A472" s="4"/>
      <c r="B472" s="51" t="s">
        <v>494</v>
      </c>
      <c r="C472" s="33" t="n">
        <v>925</v>
      </c>
      <c r="D472" s="5" t="s">
        <v>307</v>
      </c>
      <c r="E472" s="5" t="s">
        <v>307</v>
      </c>
      <c r="F472" s="5"/>
      <c r="G472" s="5"/>
      <c r="H472" s="31"/>
      <c r="I472" s="31" t="n">
        <f aca="false">I473</f>
        <v>6295</v>
      </c>
      <c r="W472" s="31" t="n">
        <f aca="false">W473</f>
        <v>6295</v>
      </c>
    </row>
    <row r="473" customFormat="false" ht="31.2" hidden="false" customHeight="false" outlineLevel="0" collapsed="false">
      <c r="A473" s="4"/>
      <c r="B473" s="55" t="s">
        <v>440</v>
      </c>
      <c r="C473" s="33" t="n">
        <v>925</v>
      </c>
      <c r="D473" s="5" t="s">
        <v>307</v>
      </c>
      <c r="E473" s="5" t="s">
        <v>307</v>
      </c>
      <c r="F473" s="5" t="s">
        <v>441</v>
      </c>
      <c r="G473" s="5"/>
      <c r="H473" s="31"/>
      <c r="I473" s="31" t="n">
        <f aca="false">I474+I479</f>
        <v>6295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 t="n">
        <f aca="false">W474+W479</f>
        <v>6295</v>
      </c>
    </row>
    <row r="474" customFormat="false" ht="31.2" hidden="false" customHeight="false" outlineLevel="0" collapsed="false">
      <c r="A474" s="4"/>
      <c r="B474" s="49" t="s">
        <v>495</v>
      </c>
      <c r="C474" s="33" t="n">
        <v>925</v>
      </c>
      <c r="D474" s="5" t="s">
        <v>307</v>
      </c>
      <c r="E474" s="5" t="s">
        <v>307</v>
      </c>
      <c r="F474" s="46" t="s">
        <v>496</v>
      </c>
      <c r="G474" s="5"/>
      <c r="H474" s="31"/>
      <c r="I474" s="31" t="n">
        <f aca="false">I475</f>
        <v>3681.1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 t="n">
        <f aca="false">W475</f>
        <v>3681.1</v>
      </c>
    </row>
    <row r="475" customFormat="false" ht="31.2" hidden="false" customHeight="false" outlineLevel="0" collapsed="false">
      <c r="A475" s="4"/>
      <c r="B475" s="49" t="s">
        <v>497</v>
      </c>
      <c r="C475" s="33" t="n">
        <v>925</v>
      </c>
      <c r="D475" s="5" t="s">
        <v>307</v>
      </c>
      <c r="E475" s="5" t="s">
        <v>307</v>
      </c>
      <c r="F475" s="46" t="s">
        <v>498</v>
      </c>
      <c r="G475" s="46"/>
      <c r="H475" s="31"/>
      <c r="I475" s="31" t="n">
        <f aca="false">I476</f>
        <v>3681.1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 t="n">
        <f aca="false">W476</f>
        <v>3681.1</v>
      </c>
    </row>
    <row r="476" customFormat="false" ht="31.2" hidden="false" customHeight="false" outlineLevel="0" collapsed="false">
      <c r="A476" s="4"/>
      <c r="B476" s="49" t="s">
        <v>124</v>
      </c>
      <c r="C476" s="33" t="n">
        <v>925</v>
      </c>
      <c r="D476" s="5" t="s">
        <v>307</v>
      </c>
      <c r="E476" s="5" t="s">
        <v>307</v>
      </c>
      <c r="F476" s="46" t="s">
        <v>499</v>
      </c>
      <c r="G476" s="46"/>
      <c r="H476" s="31"/>
      <c r="I476" s="31" t="n">
        <f aca="false">I477</f>
        <v>3681.1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 t="n">
        <f aca="false">W477</f>
        <v>3681.1</v>
      </c>
    </row>
    <row r="477" customFormat="false" ht="31.2" hidden="false" customHeight="false" outlineLevel="0" collapsed="false">
      <c r="A477" s="4"/>
      <c r="B477" s="32" t="s">
        <v>94</v>
      </c>
      <c r="C477" s="33" t="n">
        <v>925</v>
      </c>
      <c r="D477" s="5" t="s">
        <v>307</v>
      </c>
      <c r="E477" s="5" t="s">
        <v>307</v>
      </c>
      <c r="F477" s="46" t="s">
        <v>499</v>
      </c>
      <c r="G477" s="37" t="n">
        <v>600</v>
      </c>
      <c r="H477" s="31"/>
      <c r="I477" s="31" t="n">
        <v>3681.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 t="n">
        <v>3681.1</v>
      </c>
    </row>
    <row r="478" customFormat="false" ht="31.2" hidden="false" customHeight="false" outlineLevel="0" collapsed="false">
      <c r="A478" s="4"/>
      <c r="B478" s="49" t="s">
        <v>319</v>
      </c>
      <c r="C478" s="33" t="n">
        <v>925</v>
      </c>
      <c r="D478" s="5" t="s">
        <v>307</v>
      </c>
      <c r="E478" s="5" t="s">
        <v>307</v>
      </c>
      <c r="F478" s="81" t="s">
        <v>500</v>
      </c>
      <c r="G478" s="37"/>
      <c r="H478" s="31"/>
      <c r="I478" s="1" t="n">
        <f aca="false">I479</f>
        <v>2613.9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1" t="n">
        <f aca="false">W479</f>
        <v>2613.9</v>
      </c>
    </row>
    <row r="479" s="66" customFormat="true" ht="31.2" hidden="false" customHeight="false" outlineLevel="0" collapsed="false">
      <c r="A479" s="63"/>
      <c r="B479" s="67" t="s">
        <v>501</v>
      </c>
      <c r="C479" s="65" t="n">
        <v>925</v>
      </c>
      <c r="D479" s="50" t="s">
        <v>316</v>
      </c>
      <c r="E479" s="50" t="s">
        <v>307</v>
      </c>
      <c r="F479" s="81" t="s">
        <v>502</v>
      </c>
      <c r="G479" s="103"/>
      <c r="H479" s="52"/>
      <c r="I479" s="31" t="n">
        <f aca="false">I480</f>
        <v>2613.9</v>
      </c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31" t="n">
        <f aca="false">W480</f>
        <v>2613.9</v>
      </c>
    </row>
    <row r="480" s="66" customFormat="true" ht="31.2" hidden="false" customHeight="false" outlineLevel="0" collapsed="false">
      <c r="A480" s="63"/>
      <c r="B480" s="62" t="s">
        <v>503</v>
      </c>
      <c r="C480" s="65" t="n">
        <v>925</v>
      </c>
      <c r="D480" s="50" t="s">
        <v>316</v>
      </c>
      <c r="E480" s="50" t="s">
        <v>307</v>
      </c>
      <c r="F480" s="81" t="s">
        <v>504</v>
      </c>
      <c r="G480" s="103"/>
      <c r="H480" s="52"/>
      <c r="I480" s="52" t="n">
        <f aca="false">I481</f>
        <v>2613.9</v>
      </c>
      <c r="W480" s="52" t="n">
        <f aca="false">W481</f>
        <v>2613.9</v>
      </c>
    </row>
    <row r="481" s="66" customFormat="true" ht="31.2" hidden="false" customHeight="false" outlineLevel="0" collapsed="false">
      <c r="A481" s="63"/>
      <c r="B481" s="62" t="s">
        <v>338</v>
      </c>
      <c r="C481" s="65" t="n">
        <v>925</v>
      </c>
      <c r="D481" s="50" t="s">
        <v>316</v>
      </c>
      <c r="E481" s="50" t="s">
        <v>307</v>
      </c>
      <c r="F481" s="81" t="s">
        <v>504</v>
      </c>
      <c r="G481" s="103" t="n">
        <v>600</v>
      </c>
      <c r="H481" s="52"/>
      <c r="I481" s="52" t="n">
        <v>2613.9</v>
      </c>
      <c r="W481" s="52" t="n">
        <v>2613.9</v>
      </c>
    </row>
    <row r="482" customFormat="false" ht="15.6" hidden="false" customHeight="false" outlineLevel="0" collapsed="false">
      <c r="A482" s="4"/>
      <c r="B482" s="51" t="s">
        <v>505</v>
      </c>
      <c r="C482" s="33" t="n">
        <v>925</v>
      </c>
      <c r="D482" s="5" t="s">
        <v>307</v>
      </c>
      <c r="E482" s="5" t="s">
        <v>157</v>
      </c>
      <c r="F482" s="5"/>
      <c r="G482" s="5"/>
      <c r="H482" s="31"/>
      <c r="I482" s="31" t="n">
        <f aca="false">I483</f>
        <v>45746.7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31" t="n">
        <f aca="false">M483</f>
        <v>0</v>
      </c>
      <c r="N482" s="31" t="n">
        <f aca="false">N483</f>
        <v>0</v>
      </c>
      <c r="O482" s="31" t="n">
        <f aca="false">O483</f>
        <v>0</v>
      </c>
      <c r="P482" s="31" t="n">
        <f aca="false">P483</f>
        <v>0</v>
      </c>
      <c r="Q482" s="31" t="n">
        <f aca="false">Q483</f>
        <v>0</v>
      </c>
      <c r="R482" s="31" t="n">
        <f aca="false">R483</f>
        <v>0</v>
      </c>
      <c r="S482" s="31" t="n">
        <f aca="false">S483</f>
        <v>0</v>
      </c>
      <c r="T482" s="31" t="n">
        <f aca="false">T483</f>
        <v>0</v>
      </c>
      <c r="U482" s="31" t="n">
        <f aca="false">U483</f>
        <v>0</v>
      </c>
      <c r="V482" s="31" t="n">
        <f aca="false">V483</f>
        <v>0</v>
      </c>
      <c r="W482" s="31" t="n">
        <f aca="false">W483</f>
        <v>45746.7</v>
      </c>
    </row>
    <row r="483" customFormat="false" ht="31.2" hidden="false" customHeight="false" outlineLevel="0" collapsed="false">
      <c r="A483" s="4"/>
      <c r="B483" s="55" t="s">
        <v>440</v>
      </c>
      <c r="C483" s="33" t="n">
        <v>925</v>
      </c>
      <c r="D483" s="5" t="s">
        <v>307</v>
      </c>
      <c r="E483" s="5" t="s">
        <v>157</v>
      </c>
      <c r="F483" s="5" t="s">
        <v>441</v>
      </c>
      <c r="G483" s="46"/>
      <c r="H483" s="31"/>
      <c r="I483" s="31" t="n">
        <f aca="false">I484</f>
        <v>45746.7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 t="n">
        <f aca="false">W484</f>
        <v>45746.7</v>
      </c>
    </row>
    <row r="484" s="66" customFormat="true" ht="31.2" hidden="false" customHeight="false" outlineLevel="0" collapsed="false">
      <c r="A484" s="63"/>
      <c r="B484" s="49" t="s">
        <v>495</v>
      </c>
      <c r="C484" s="65" t="n">
        <v>925</v>
      </c>
      <c r="D484" s="50" t="s">
        <v>307</v>
      </c>
      <c r="E484" s="50" t="s">
        <v>157</v>
      </c>
      <c r="F484" s="80" t="s">
        <v>496</v>
      </c>
      <c r="G484" s="80"/>
      <c r="H484" s="52"/>
      <c r="I484" s="52" t="n">
        <f aca="false">I485+I488+I491+I496</f>
        <v>45746.7</v>
      </c>
      <c r="J484" s="52" t="n">
        <f aca="false">J485+J488+J491+J496</f>
        <v>0</v>
      </c>
      <c r="K484" s="52" t="n">
        <f aca="false">K485+K488+K491+K496</f>
        <v>0</v>
      </c>
      <c r="L484" s="52" t="n">
        <f aca="false">L485+L488+L491+L496</f>
        <v>0</v>
      </c>
      <c r="M484" s="52" t="n">
        <f aca="false">M485+M488+M491+M496</f>
        <v>0</v>
      </c>
      <c r="N484" s="52" t="n">
        <f aca="false">N485+N488+N491+N496</f>
        <v>0</v>
      </c>
      <c r="O484" s="52" t="n">
        <f aca="false">O485+O488+O491+O496</f>
        <v>0</v>
      </c>
      <c r="P484" s="52" t="n">
        <f aca="false">P485+P488+P491+P496</f>
        <v>0</v>
      </c>
      <c r="Q484" s="52" t="n">
        <f aca="false">Q485+Q488+Q491+Q496</f>
        <v>0</v>
      </c>
      <c r="R484" s="52" t="n">
        <f aca="false">R485+R488+R491+R496</f>
        <v>0</v>
      </c>
      <c r="S484" s="52" t="n">
        <f aca="false">S485+S488+S491+S496</f>
        <v>0</v>
      </c>
      <c r="T484" s="52" t="n">
        <f aca="false">T485+T488+T491+T496</f>
        <v>0</v>
      </c>
      <c r="U484" s="52" t="n">
        <f aca="false">U485+U488+U491+U496</f>
        <v>0</v>
      </c>
      <c r="V484" s="52" t="n">
        <f aca="false">V485+V488+V491+V496</f>
        <v>0</v>
      </c>
      <c r="W484" s="52" t="n">
        <f aca="false">W485+W488+W491+W496</f>
        <v>45746.7</v>
      </c>
    </row>
    <row r="485" s="66" customFormat="true" ht="62.4" hidden="false" customHeight="false" outlineLevel="0" collapsed="false">
      <c r="A485" s="63"/>
      <c r="B485" s="62" t="s">
        <v>506</v>
      </c>
      <c r="C485" s="65" t="n">
        <v>925</v>
      </c>
      <c r="D485" s="50" t="s">
        <v>307</v>
      </c>
      <c r="E485" s="50" t="s">
        <v>157</v>
      </c>
      <c r="F485" s="80" t="s">
        <v>507</v>
      </c>
      <c r="G485" s="80"/>
      <c r="H485" s="52"/>
      <c r="I485" s="52" t="n">
        <f aca="false">I486</f>
        <v>3196.7</v>
      </c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 t="n">
        <f aca="false">W486</f>
        <v>3196.7</v>
      </c>
    </row>
    <row r="486" s="66" customFormat="true" ht="31.2" hidden="false" customHeight="false" outlineLevel="0" collapsed="false">
      <c r="A486" s="63"/>
      <c r="B486" s="62" t="s">
        <v>124</v>
      </c>
      <c r="C486" s="65" t="n">
        <v>925</v>
      </c>
      <c r="D486" s="50" t="s">
        <v>307</v>
      </c>
      <c r="E486" s="50" t="s">
        <v>157</v>
      </c>
      <c r="F486" s="80" t="s">
        <v>508</v>
      </c>
      <c r="G486" s="80"/>
      <c r="H486" s="52"/>
      <c r="I486" s="52" t="n">
        <f aca="false">I487</f>
        <v>3196.7</v>
      </c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 t="n">
        <f aca="false">W487</f>
        <v>3196.7</v>
      </c>
    </row>
    <row r="487" s="66" customFormat="true" ht="31.2" hidden="false" customHeight="false" outlineLevel="0" collapsed="false">
      <c r="A487" s="63"/>
      <c r="B487" s="62" t="s">
        <v>338</v>
      </c>
      <c r="C487" s="65" t="n">
        <v>925</v>
      </c>
      <c r="D487" s="50" t="s">
        <v>307</v>
      </c>
      <c r="E487" s="50" t="s">
        <v>157</v>
      </c>
      <c r="F487" s="80" t="s">
        <v>508</v>
      </c>
      <c r="G487" s="80" t="n">
        <v>600</v>
      </c>
      <c r="H487" s="52"/>
      <c r="I487" s="52" t="n">
        <v>3196.7</v>
      </c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 t="n">
        <v>3196.7</v>
      </c>
    </row>
    <row r="488" s="66" customFormat="true" ht="46.8" hidden="false" customHeight="false" outlineLevel="0" collapsed="false">
      <c r="A488" s="63"/>
      <c r="B488" s="62" t="s">
        <v>509</v>
      </c>
      <c r="C488" s="65" t="n">
        <v>925</v>
      </c>
      <c r="D488" s="50" t="s">
        <v>307</v>
      </c>
      <c r="E488" s="50" t="s">
        <v>157</v>
      </c>
      <c r="F488" s="80" t="s">
        <v>510</v>
      </c>
      <c r="G488" s="80"/>
      <c r="H488" s="52"/>
      <c r="I488" s="52" t="n">
        <f aca="false">I489</f>
        <v>7016.3</v>
      </c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 t="n">
        <f aca="false">W489</f>
        <v>7016.3</v>
      </c>
    </row>
    <row r="489" s="66" customFormat="true" ht="31.2" hidden="false" customHeight="false" outlineLevel="0" collapsed="false">
      <c r="A489" s="63"/>
      <c r="B489" s="62" t="s">
        <v>124</v>
      </c>
      <c r="C489" s="65" t="n">
        <v>925</v>
      </c>
      <c r="D489" s="50" t="s">
        <v>307</v>
      </c>
      <c r="E489" s="50" t="s">
        <v>157</v>
      </c>
      <c r="F489" s="80" t="s">
        <v>511</v>
      </c>
      <c r="G489" s="80"/>
      <c r="H489" s="52"/>
      <c r="I489" s="52" t="n">
        <f aca="false">I490</f>
        <v>7016.3</v>
      </c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 t="n">
        <f aca="false">W490</f>
        <v>7016.3</v>
      </c>
    </row>
    <row r="490" s="66" customFormat="true" ht="31.2" hidden="false" customHeight="false" outlineLevel="0" collapsed="false">
      <c r="A490" s="63"/>
      <c r="B490" s="62" t="s">
        <v>338</v>
      </c>
      <c r="C490" s="65" t="n">
        <v>925</v>
      </c>
      <c r="D490" s="50" t="s">
        <v>307</v>
      </c>
      <c r="E490" s="50" t="s">
        <v>157</v>
      </c>
      <c r="F490" s="80" t="s">
        <v>511</v>
      </c>
      <c r="G490" s="80" t="n">
        <v>600</v>
      </c>
      <c r="H490" s="52"/>
      <c r="I490" s="52" t="n">
        <v>7016.3</v>
      </c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 t="n">
        <v>7016.3</v>
      </c>
    </row>
    <row r="491" s="66" customFormat="true" ht="31.2" hidden="false" customHeight="false" outlineLevel="0" collapsed="false">
      <c r="A491" s="63"/>
      <c r="B491" s="38" t="s">
        <v>512</v>
      </c>
      <c r="C491" s="33" t="n">
        <v>925</v>
      </c>
      <c r="D491" s="5" t="s">
        <v>307</v>
      </c>
      <c r="E491" s="5" t="s">
        <v>157</v>
      </c>
      <c r="F491" s="80" t="s">
        <v>513</v>
      </c>
      <c r="G491" s="37"/>
      <c r="H491" s="52"/>
      <c r="I491" s="52" t="n">
        <f aca="false">I492</f>
        <v>27843.4</v>
      </c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 t="n">
        <f aca="false">W492</f>
        <v>27843.4</v>
      </c>
    </row>
    <row r="492" s="66" customFormat="true" ht="31.2" hidden="false" customHeight="false" outlineLevel="0" collapsed="false">
      <c r="A492" s="63"/>
      <c r="B492" s="62" t="s">
        <v>124</v>
      </c>
      <c r="C492" s="33" t="n">
        <v>925</v>
      </c>
      <c r="D492" s="5" t="s">
        <v>307</v>
      </c>
      <c r="E492" s="5" t="s">
        <v>157</v>
      </c>
      <c r="F492" s="80" t="s">
        <v>514</v>
      </c>
      <c r="G492" s="37"/>
      <c r="H492" s="52"/>
      <c r="I492" s="52" t="n">
        <f aca="false">I493+I494+I495</f>
        <v>27843.4</v>
      </c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 t="n">
        <f aca="false">W493+W494+W495</f>
        <v>27843.4</v>
      </c>
    </row>
    <row r="493" s="66" customFormat="true" ht="62.4" hidden="false" customHeight="false" outlineLevel="0" collapsed="false">
      <c r="A493" s="63"/>
      <c r="B493" s="32" t="s">
        <v>38</v>
      </c>
      <c r="C493" s="33" t="n">
        <v>925</v>
      </c>
      <c r="D493" s="5" t="s">
        <v>307</v>
      </c>
      <c r="E493" s="5" t="s">
        <v>157</v>
      </c>
      <c r="F493" s="80" t="s">
        <v>514</v>
      </c>
      <c r="G493" s="37" t="n">
        <v>100</v>
      </c>
      <c r="H493" s="52"/>
      <c r="I493" s="52" t="n">
        <v>23019.1</v>
      </c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 t="n">
        <v>23019.1</v>
      </c>
    </row>
    <row r="494" s="66" customFormat="true" ht="18.6" hidden="false" customHeight="true" outlineLevel="0" collapsed="false">
      <c r="A494" s="63"/>
      <c r="B494" s="32" t="s">
        <v>26</v>
      </c>
      <c r="C494" s="33" t="n">
        <v>925</v>
      </c>
      <c r="D494" s="5" t="s">
        <v>307</v>
      </c>
      <c r="E494" s="5" t="s">
        <v>157</v>
      </c>
      <c r="F494" s="80" t="s">
        <v>514</v>
      </c>
      <c r="G494" s="37" t="n">
        <v>200</v>
      </c>
      <c r="H494" s="52"/>
      <c r="I494" s="52" t="n">
        <v>4808.4</v>
      </c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 t="n">
        <v>4808.4</v>
      </c>
    </row>
    <row r="495" s="66" customFormat="true" ht="15.6" hidden="false" customHeight="false" outlineLevel="0" collapsed="false">
      <c r="A495" s="63"/>
      <c r="B495" s="32" t="s">
        <v>55</v>
      </c>
      <c r="C495" s="33" t="n">
        <v>925</v>
      </c>
      <c r="D495" s="5" t="s">
        <v>307</v>
      </c>
      <c r="E495" s="5" t="s">
        <v>157</v>
      </c>
      <c r="F495" s="80" t="s">
        <v>514</v>
      </c>
      <c r="G495" s="37" t="n">
        <v>800</v>
      </c>
      <c r="H495" s="52"/>
      <c r="I495" s="52" t="n">
        <v>15.9</v>
      </c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 t="n">
        <v>15.9</v>
      </c>
    </row>
    <row r="496" customFormat="false" ht="15.6" hidden="false" customHeight="false" outlineLevel="0" collapsed="false">
      <c r="A496" s="4"/>
      <c r="B496" s="38" t="s">
        <v>24</v>
      </c>
      <c r="C496" s="33" t="n">
        <v>925</v>
      </c>
      <c r="D496" s="5" t="s">
        <v>307</v>
      </c>
      <c r="E496" s="5" t="s">
        <v>157</v>
      </c>
      <c r="F496" s="80" t="s">
        <v>515</v>
      </c>
      <c r="G496" s="46"/>
      <c r="H496" s="31"/>
      <c r="I496" s="31" t="n">
        <f aca="false">I497</f>
        <v>7690.3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 t="n">
        <f aca="false">W497</f>
        <v>7690.3</v>
      </c>
    </row>
    <row r="497" customFormat="false" ht="15.6" hidden="false" customHeight="false" outlineLevel="0" collapsed="false">
      <c r="A497" s="4"/>
      <c r="B497" s="38" t="s">
        <v>24</v>
      </c>
      <c r="C497" s="33" t="n">
        <v>925</v>
      </c>
      <c r="D497" s="5" t="s">
        <v>307</v>
      </c>
      <c r="E497" s="5" t="s">
        <v>157</v>
      </c>
      <c r="F497" s="80" t="s">
        <v>516</v>
      </c>
      <c r="G497" s="46"/>
      <c r="H497" s="31"/>
      <c r="I497" s="31" t="n">
        <f aca="false">I498+I499+I500</f>
        <v>7690.3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 t="n">
        <f aca="false">W498+W499+W500</f>
        <v>7690.3</v>
      </c>
    </row>
    <row r="498" customFormat="false" ht="62.4" hidden="false" customHeight="false" outlineLevel="0" collapsed="false">
      <c r="A498" s="4"/>
      <c r="B498" s="32" t="s">
        <v>38</v>
      </c>
      <c r="C498" s="33" t="n">
        <v>925</v>
      </c>
      <c r="D498" s="5" t="s">
        <v>307</v>
      </c>
      <c r="E498" s="5" t="s">
        <v>157</v>
      </c>
      <c r="F498" s="80" t="s">
        <v>516</v>
      </c>
      <c r="G498" s="45" t="s">
        <v>39</v>
      </c>
      <c r="H498" s="31"/>
      <c r="I498" s="31" t="n">
        <v>7371.4</v>
      </c>
      <c r="W498" s="31" t="n">
        <v>7371.4</v>
      </c>
    </row>
    <row r="499" customFormat="false" ht="19.95" hidden="false" customHeight="true" outlineLevel="0" collapsed="false">
      <c r="A499" s="4"/>
      <c r="B499" s="32" t="s">
        <v>26</v>
      </c>
      <c r="C499" s="33" t="n">
        <v>925</v>
      </c>
      <c r="D499" s="5" t="s">
        <v>307</v>
      </c>
      <c r="E499" s="5" t="s">
        <v>157</v>
      </c>
      <c r="F499" s="80" t="s">
        <v>516</v>
      </c>
      <c r="G499" s="45" t="s">
        <v>27</v>
      </c>
      <c r="H499" s="31"/>
      <c r="I499" s="31" t="n">
        <v>315.5</v>
      </c>
      <c r="W499" s="31" t="n">
        <v>315.5</v>
      </c>
    </row>
    <row r="500" customFormat="false" ht="18.6" hidden="false" customHeight="true" outlineLevel="0" collapsed="false">
      <c r="A500" s="4"/>
      <c r="B500" s="32" t="s">
        <v>55</v>
      </c>
      <c r="C500" s="33" t="n">
        <v>925</v>
      </c>
      <c r="D500" s="5" t="s">
        <v>307</v>
      </c>
      <c r="E500" s="5" t="s">
        <v>157</v>
      </c>
      <c r="F500" s="80" t="s">
        <v>516</v>
      </c>
      <c r="G500" s="45" t="s">
        <v>56</v>
      </c>
      <c r="H500" s="31"/>
      <c r="I500" s="31" t="n">
        <v>3.4</v>
      </c>
      <c r="W500" s="31" t="n">
        <v>3.4</v>
      </c>
    </row>
    <row r="501" customFormat="false" ht="15.6" hidden="false" customHeight="false" outlineLevel="0" collapsed="false">
      <c r="A501" s="4"/>
      <c r="B501" s="32" t="s">
        <v>358</v>
      </c>
      <c r="C501" s="33" t="n">
        <v>925</v>
      </c>
      <c r="D501" s="103" t="n">
        <v>10</v>
      </c>
      <c r="E501" s="104"/>
      <c r="F501" s="5"/>
      <c r="G501" s="5"/>
      <c r="H501" s="31"/>
      <c r="I501" s="31" t="n">
        <f aca="false">I502</f>
        <v>12642.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 t="n">
        <f aca="false">W502</f>
        <v>12642.2</v>
      </c>
    </row>
    <row r="502" customFormat="false" ht="15.6" hidden="false" customHeight="false" outlineLevel="0" collapsed="false">
      <c r="A502" s="105"/>
      <c r="B502" s="86" t="s">
        <v>517</v>
      </c>
      <c r="C502" s="84" t="n">
        <v>925</v>
      </c>
      <c r="D502" s="106" t="s">
        <v>361</v>
      </c>
      <c r="E502" s="106" t="s">
        <v>41</v>
      </c>
      <c r="F502" s="73"/>
      <c r="G502" s="73"/>
      <c r="H502" s="31"/>
      <c r="I502" s="31" t="n">
        <f aca="false">I503</f>
        <v>12642.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 t="n">
        <f aca="false">W503</f>
        <v>12642.2</v>
      </c>
    </row>
    <row r="503" customFormat="false" ht="31.2" hidden="false" customHeight="false" outlineLevel="0" collapsed="false">
      <c r="A503" s="105"/>
      <c r="B503" s="55" t="s">
        <v>440</v>
      </c>
      <c r="C503" s="84" t="n">
        <v>925</v>
      </c>
      <c r="D503" s="106" t="s">
        <v>361</v>
      </c>
      <c r="E503" s="106" t="s">
        <v>41</v>
      </c>
      <c r="F503" s="5" t="s">
        <v>441</v>
      </c>
      <c r="G503" s="73"/>
      <c r="H503" s="31"/>
      <c r="I503" s="31" t="n">
        <f aca="false">I504</f>
        <v>12642.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 t="n">
        <f aca="false">W504</f>
        <v>12642.2</v>
      </c>
    </row>
    <row r="504" customFormat="false" ht="15.6" hidden="false" customHeight="false" outlineLevel="0" collapsed="false">
      <c r="A504" s="4"/>
      <c r="B504" s="48" t="s">
        <v>309</v>
      </c>
      <c r="C504" s="33" t="n">
        <v>925</v>
      </c>
      <c r="D504" s="36" t="s">
        <v>361</v>
      </c>
      <c r="E504" s="36" t="s">
        <v>41</v>
      </c>
      <c r="F504" s="46" t="s">
        <v>310</v>
      </c>
      <c r="G504" s="5"/>
      <c r="H504" s="31"/>
      <c r="I504" s="31" t="n">
        <f aca="false">I506</f>
        <v>12642.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 t="n">
        <f aca="false">W506</f>
        <v>12642.2</v>
      </c>
    </row>
    <row r="505" customFormat="false" ht="31.2" hidden="false" customHeight="false" outlineLevel="0" collapsed="false">
      <c r="A505" s="4"/>
      <c r="B505" s="38" t="s">
        <v>311</v>
      </c>
      <c r="C505" s="33" t="n">
        <v>925</v>
      </c>
      <c r="D505" s="36" t="s">
        <v>361</v>
      </c>
      <c r="E505" s="36" t="s">
        <v>41</v>
      </c>
      <c r="F505" s="46" t="s">
        <v>518</v>
      </c>
      <c r="G505" s="5"/>
      <c r="H505" s="31"/>
      <c r="I505" s="31" t="n">
        <f aca="false">I506</f>
        <v>12642.2</v>
      </c>
      <c r="J505" s="31" t="n">
        <f aca="false">J506</f>
        <v>0</v>
      </c>
      <c r="K505" s="31" t="n">
        <f aca="false">K506</f>
        <v>0</v>
      </c>
      <c r="L505" s="31" t="n">
        <f aca="false">L506</f>
        <v>0</v>
      </c>
      <c r="M505" s="31" t="n">
        <f aca="false">M506</f>
        <v>0</v>
      </c>
      <c r="N505" s="31" t="n">
        <f aca="false">N506</f>
        <v>0</v>
      </c>
      <c r="O505" s="31" t="n">
        <f aca="false">O506</f>
        <v>0</v>
      </c>
      <c r="P505" s="31" t="n">
        <f aca="false">P506</f>
        <v>0</v>
      </c>
      <c r="Q505" s="31" t="n">
        <f aca="false">Q506</f>
        <v>0</v>
      </c>
      <c r="R505" s="31" t="n">
        <f aca="false">R506</f>
        <v>0</v>
      </c>
      <c r="S505" s="31" t="n">
        <f aca="false">S506</f>
        <v>0</v>
      </c>
      <c r="T505" s="31" t="n">
        <f aca="false">T506</f>
        <v>0</v>
      </c>
      <c r="U505" s="31" t="n">
        <f aca="false">U506</f>
        <v>0</v>
      </c>
      <c r="V505" s="31" t="n">
        <f aca="false">V506</f>
        <v>0</v>
      </c>
      <c r="W505" s="31" t="n">
        <f aca="false">W506</f>
        <v>12642.2</v>
      </c>
    </row>
    <row r="506" customFormat="false" ht="62.4" hidden="false" customHeight="false" outlineLevel="0" collapsed="false">
      <c r="A506" s="4"/>
      <c r="B506" s="38" t="s">
        <v>519</v>
      </c>
      <c r="C506" s="33" t="n">
        <v>925</v>
      </c>
      <c r="D506" s="36" t="s">
        <v>361</v>
      </c>
      <c r="E506" s="36" t="s">
        <v>41</v>
      </c>
      <c r="F506" s="46" t="s">
        <v>518</v>
      </c>
      <c r="G506" s="5"/>
      <c r="H506" s="31"/>
      <c r="I506" s="31" t="n">
        <f aca="false">I507+I508</f>
        <v>12642.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 t="n">
        <f aca="false">W507+W508</f>
        <v>12642.2</v>
      </c>
    </row>
    <row r="507" customFormat="false" ht="19.2" hidden="false" customHeight="true" outlineLevel="0" collapsed="false">
      <c r="A507" s="4"/>
      <c r="B507" s="32" t="s">
        <v>26</v>
      </c>
      <c r="C507" s="65" t="n">
        <v>925</v>
      </c>
      <c r="D507" s="107" t="s">
        <v>361</v>
      </c>
      <c r="E507" s="107" t="s">
        <v>41</v>
      </c>
      <c r="F507" s="46" t="s">
        <v>518</v>
      </c>
      <c r="G507" s="5" t="s">
        <v>27</v>
      </c>
      <c r="H507" s="31"/>
      <c r="I507" s="31" t="n">
        <v>150.6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 t="n">
        <v>150.6</v>
      </c>
    </row>
    <row r="508" customFormat="false" ht="15.6" hidden="false" customHeight="false" outlineLevel="0" collapsed="false">
      <c r="A508" s="4"/>
      <c r="B508" s="71" t="s">
        <v>367</v>
      </c>
      <c r="C508" s="65" t="n">
        <v>925</v>
      </c>
      <c r="D508" s="107" t="s">
        <v>361</v>
      </c>
      <c r="E508" s="107" t="s">
        <v>41</v>
      </c>
      <c r="F508" s="46" t="s">
        <v>518</v>
      </c>
      <c r="G508" s="50" t="s">
        <v>368</v>
      </c>
      <c r="H508" s="31"/>
      <c r="I508" s="31" t="n">
        <v>12491.6</v>
      </c>
      <c r="W508" s="31" t="n">
        <v>12491.6</v>
      </c>
    </row>
    <row r="509" customFormat="false" ht="31.2" hidden="false" customHeight="false" outlineLevel="0" collapsed="false">
      <c r="A509" s="22" t="s">
        <v>520</v>
      </c>
      <c r="B509" s="95" t="s">
        <v>521</v>
      </c>
      <c r="C509" s="26" t="n">
        <v>926</v>
      </c>
      <c r="D509" s="45"/>
      <c r="E509" s="45"/>
      <c r="F509" s="46"/>
      <c r="G509" s="5"/>
      <c r="H509" s="24"/>
      <c r="I509" s="24" t="n">
        <f aca="false">I510+I525</f>
        <v>60740.6</v>
      </c>
      <c r="J509" s="24" t="n">
        <f aca="false">J510+J525</f>
        <v>0</v>
      </c>
      <c r="K509" s="24" t="n">
        <f aca="false">K510+K525</f>
        <v>0</v>
      </c>
      <c r="L509" s="24" t="n">
        <f aca="false">L510+L525</f>
        <v>0</v>
      </c>
      <c r="M509" s="24" t="n">
        <f aca="false">M510+M525</f>
        <v>0</v>
      </c>
      <c r="N509" s="24" t="n">
        <f aca="false">N510+N525</f>
        <v>0</v>
      </c>
      <c r="O509" s="24" t="n">
        <f aca="false">O510+O525</f>
        <v>0</v>
      </c>
      <c r="P509" s="24" t="n">
        <f aca="false">P510+P525</f>
        <v>0</v>
      </c>
      <c r="Q509" s="24" t="n">
        <f aca="false">Q510+Q525</f>
        <v>0</v>
      </c>
      <c r="R509" s="24" t="n">
        <f aca="false">R510+R525</f>
        <v>0</v>
      </c>
      <c r="S509" s="24" t="n">
        <f aca="false">S510+S525</f>
        <v>0</v>
      </c>
      <c r="T509" s="24" t="n">
        <f aca="false">T510+T525</f>
        <v>0</v>
      </c>
      <c r="U509" s="24" t="n">
        <f aca="false">U510+U525</f>
        <v>0</v>
      </c>
      <c r="V509" s="24" t="n">
        <f aca="false">V510+V525</f>
        <v>0</v>
      </c>
      <c r="W509" s="24" t="n">
        <f aca="false">W510+W525</f>
        <v>60740.6</v>
      </c>
    </row>
    <row r="510" customFormat="false" ht="15.6" hidden="false" customHeight="false" outlineLevel="0" collapsed="false">
      <c r="A510" s="22"/>
      <c r="B510" s="108" t="s">
        <v>306</v>
      </c>
      <c r="C510" s="28" t="n">
        <v>926</v>
      </c>
      <c r="D510" s="45" t="s">
        <v>307</v>
      </c>
      <c r="E510" s="45"/>
      <c r="F510" s="46"/>
      <c r="G510" s="5"/>
      <c r="H510" s="31"/>
      <c r="I510" s="31" t="n">
        <f aca="false">I511+I519</f>
        <v>27883.6</v>
      </c>
      <c r="J510" s="31" t="n">
        <f aca="false">J511+J519</f>
        <v>0</v>
      </c>
      <c r="K510" s="31" t="n">
        <f aca="false">K511+K519</f>
        <v>0</v>
      </c>
      <c r="L510" s="31" t="n">
        <f aca="false">L511+L519</f>
        <v>0</v>
      </c>
      <c r="M510" s="31" t="n">
        <f aca="false">M511+M519</f>
        <v>0</v>
      </c>
      <c r="N510" s="31" t="n">
        <f aca="false">N511+N519</f>
        <v>0</v>
      </c>
      <c r="O510" s="31" t="n">
        <f aca="false">O511+O519</f>
        <v>0</v>
      </c>
      <c r="P510" s="31" t="n">
        <f aca="false">P511+P519</f>
        <v>0</v>
      </c>
      <c r="Q510" s="31" t="n">
        <f aca="false">Q511+Q519</f>
        <v>0</v>
      </c>
      <c r="R510" s="31" t="n">
        <f aca="false">R511+R519</f>
        <v>0</v>
      </c>
      <c r="S510" s="31" t="n">
        <f aca="false">S511+S519</f>
        <v>0</v>
      </c>
      <c r="T510" s="31" t="n">
        <f aca="false">T511+T519</f>
        <v>0</v>
      </c>
      <c r="U510" s="31" t="n">
        <f aca="false">U511+U519</f>
        <v>0</v>
      </c>
      <c r="V510" s="31" t="n">
        <f aca="false">V511+V519</f>
        <v>0</v>
      </c>
      <c r="W510" s="31" t="n">
        <f aca="false">W511+W519</f>
        <v>27883.6</v>
      </c>
    </row>
    <row r="511" customFormat="false" ht="15.6" hidden="false" customHeight="false" outlineLevel="0" collapsed="false">
      <c r="A511" s="4"/>
      <c r="B511" s="51" t="s">
        <v>463</v>
      </c>
      <c r="C511" s="33" t="n">
        <v>926</v>
      </c>
      <c r="D511" s="45" t="s">
        <v>307</v>
      </c>
      <c r="E511" s="45" t="s">
        <v>33</v>
      </c>
      <c r="F511" s="46"/>
      <c r="G511" s="5"/>
      <c r="H511" s="31"/>
      <c r="I511" s="31" t="n">
        <f aca="false">I512</f>
        <v>27683.6</v>
      </c>
      <c r="J511" s="31" t="n">
        <f aca="false">J512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 t="n">
        <f aca="false">O512</f>
        <v>0</v>
      </c>
      <c r="P511" s="31" t="n">
        <f aca="false">P512</f>
        <v>0</v>
      </c>
      <c r="Q511" s="31" t="n">
        <f aca="false">Q512</f>
        <v>0</v>
      </c>
      <c r="R511" s="31" t="n">
        <f aca="false">R512</f>
        <v>0</v>
      </c>
      <c r="S511" s="31" t="n">
        <f aca="false">S512</f>
        <v>0</v>
      </c>
      <c r="T511" s="31" t="n">
        <f aca="false">T512</f>
        <v>0</v>
      </c>
      <c r="U511" s="31" t="n">
        <f aca="false">U512</f>
        <v>0</v>
      </c>
      <c r="V511" s="31" t="n">
        <f aca="false">V512</f>
        <v>0</v>
      </c>
      <c r="W511" s="31" t="n">
        <f aca="false">W512</f>
        <v>27683.6</v>
      </c>
    </row>
    <row r="512" customFormat="false" ht="31.2" hidden="false" customHeight="false" outlineLevel="0" collapsed="false">
      <c r="A512" s="4"/>
      <c r="B512" s="55" t="s">
        <v>522</v>
      </c>
      <c r="C512" s="33" t="n">
        <v>926</v>
      </c>
      <c r="D512" s="5" t="s">
        <v>307</v>
      </c>
      <c r="E512" s="5" t="s">
        <v>33</v>
      </c>
      <c r="F512" s="5" t="s">
        <v>523</v>
      </c>
      <c r="G512" s="5"/>
      <c r="H512" s="31"/>
      <c r="I512" s="31" t="n">
        <f aca="false">I513</f>
        <v>27683.6</v>
      </c>
      <c r="J512" s="31" t="n">
        <f aca="false">J513</f>
        <v>0</v>
      </c>
      <c r="K512" s="31" t="n">
        <f aca="false">K513</f>
        <v>0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31" t="n">
        <f aca="false">P513</f>
        <v>0</v>
      </c>
      <c r="Q512" s="31" t="n">
        <f aca="false">Q513</f>
        <v>0</v>
      </c>
      <c r="R512" s="31" t="n">
        <f aca="false">R513</f>
        <v>0</v>
      </c>
      <c r="S512" s="31" t="n">
        <f aca="false">S513</f>
        <v>0</v>
      </c>
      <c r="T512" s="31" t="n">
        <f aca="false">T513</f>
        <v>0</v>
      </c>
      <c r="U512" s="31" t="n">
        <f aca="false">U513</f>
        <v>0</v>
      </c>
      <c r="V512" s="31" t="n">
        <f aca="false">V513</f>
        <v>0</v>
      </c>
      <c r="W512" s="31" t="n">
        <f aca="false">W513</f>
        <v>27683.6</v>
      </c>
    </row>
    <row r="513" customFormat="false" ht="46.8" hidden="false" customHeight="false" outlineLevel="0" collapsed="false">
      <c r="A513" s="4"/>
      <c r="B513" s="49" t="s">
        <v>524</v>
      </c>
      <c r="C513" s="33" t="n">
        <v>926</v>
      </c>
      <c r="D513" s="5" t="s">
        <v>307</v>
      </c>
      <c r="E513" s="5" t="s">
        <v>33</v>
      </c>
      <c r="F513" s="46" t="s">
        <v>525</v>
      </c>
      <c r="G513" s="46"/>
      <c r="H513" s="31"/>
      <c r="I513" s="31" t="n">
        <f aca="false">I514</f>
        <v>27683.6</v>
      </c>
      <c r="J513" s="31" t="n">
        <f aca="false">J514</f>
        <v>0</v>
      </c>
      <c r="K513" s="31" t="n">
        <f aca="false">K514</f>
        <v>0</v>
      </c>
      <c r="L513" s="31" t="n">
        <f aca="false">L514</f>
        <v>0</v>
      </c>
      <c r="M513" s="31" t="n">
        <f aca="false">M514</f>
        <v>0</v>
      </c>
      <c r="N513" s="31" t="n">
        <f aca="false">N514</f>
        <v>0</v>
      </c>
      <c r="O513" s="31" t="n">
        <f aca="false">O514</f>
        <v>0</v>
      </c>
      <c r="P513" s="31" t="n">
        <f aca="false">P514</f>
        <v>0</v>
      </c>
      <c r="Q513" s="31" t="n">
        <f aca="false">Q514</f>
        <v>0</v>
      </c>
      <c r="R513" s="31" t="n">
        <f aca="false">R514</f>
        <v>0</v>
      </c>
      <c r="S513" s="31" t="n">
        <f aca="false">S514</f>
        <v>0</v>
      </c>
      <c r="T513" s="31" t="n">
        <f aca="false">T514</f>
        <v>0</v>
      </c>
      <c r="U513" s="31" t="n">
        <f aca="false">U514</f>
        <v>0</v>
      </c>
      <c r="V513" s="31" t="n">
        <f aca="false">V514</f>
        <v>0</v>
      </c>
      <c r="W513" s="31" t="n">
        <f aca="false">W514</f>
        <v>27683.6</v>
      </c>
    </row>
    <row r="514" customFormat="false" ht="31.2" hidden="false" customHeight="false" outlineLevel="0" collapsed="false">
      <c r="A514" s="4"/>
      <c r="B514" s="38" t="s">
        <v>526</v>
      </c>
      <c r="C514" s="33" t="n">
        <v>926</v>
      </c>
      <c r="D514" s="5" t="s">
        <v>307</v>
      </c>
      <c r="E514" s="5" t="s">
        <v>33</v>
      </c>
      <c r="F514" s="46" t="s">
        <v>527</v>
      </c>
      <c r="G514" s="46"/>
      <c r="H514" s="31"/>
      <c r="I514" s="31" t="n">
        <f aca="false">I516+I517</f>
        <v>27683.6</v>
      </c>
      <c r="J514" s="31" t="n">
        <f aca="false">J516+J517</f>
        <v>0</v>
      </c>
      <c r="K514" s="31" t="n">
        <f aca="false">K516+K517</f>
        <v>0</v>
      </c>
      <c r="L514" s="31" t="n">
        <f aca="false">L516+L517</f>
        <v>0</v>
      </c>
      <c r="M514" s="31" t="n">
        <f aca="false">M516+M517</f>
        <v>0</v>
      </c>
      <c r="N514" s="31" t="n">
        <f aca="false">N516+N517</f>
        <v>0</v>
      </c>
      <c r="O514" s="31" t="n">
        <f aca="false">O516+O517</f>
        <v>0</v>
      </c>
      <c r="P514" s="31" t="n">
        <f aca="false">P516+P517</f>
        <v>0</v>
      </c>
      <c r="Q514" s="31" t="n">
        <f aca="false">Q516+Q517</f>
        <v>0</v>
      </c>
      <c r="R514" s="31" t="n">
        <f aca="false">R516+R517</f>
        <v>0</v>
      </c>
      <c r="S514" s="31" t="n">
        <f aca="false">S516+S517</f>
        <v>0</v>
      </c>
      <c r="T514" s="31" t="n">
        <f aca="false">T516+T517</f>
        <v>0</v>
      </c>
      <c r="U514" s="31" t="n">
        <f aca="false">U516+U517</f>
        <v>0</v>
      </c>
      <c r="V514" s="31" t="n">
        <f aca="false">V516+V517</f>
        <v>0</v>
      </c>
      <c r="W514" s="31" t="n">
        <f aca="false">W516+W517</f>
        <v>27683.6</v>
      </c>
      <c r="X514" s="31" t="n">
        <f aca="false">X516+X517</f>
        <v>0</v>
      </c>
    </row>
    <row r="515" customFormat="false" ht="31.2" hidden="false" customHeight="false" outlineLevel="0" collapsed="false">
      <c r="A515" s="4"/>
      <c r="B515" s="38" t="s">
        <v>124</v>
      </c>
      <c r="C515" s="33" t="n">
        <v>926</v>
      </c>
      <c r="D515" s="5" t="s">
        <v>307</v>
      </c>
      <c r="E515" s="5" t="s">
        <v>33</v>
      </c>
      <c r="F515" s="46" t="s">
        <v>528</v>
      </c>
      <c r="G515" s="46"/>
      <c r="H515" s="31"/>
      <c r="I515" s="31" t="n">
        <f aca="false">I516</f>
        <v>27636.4</v>
      </c>
      <c r="J515" s="31" t="n">
        <f aca="false">J516</f>
        <v>0</v>
      </c>
      <c r="K515" s="31" t="n">
        <f aca="false">K516</f>
        <v>0</v>
      </c>
      <c r="L515" s="31" t="n">
        <f aca="false">L516</f>
        <v>0</v>
      </c>
      <c r="M515" s="31" t="n">
        <f aca="false">M516</f>
        <v>0</v>
      </c>
      <c r="N515" s="31" t="n">
        <f aca="false">N516</f>
        <v>0</v>
      </c>
      <c r="O515" s="31" t="n">
        <f aca="false">O516</f>
        <v>0</v>
      </c>
      <c r="P515" s="31" t="n">
        <f aca="false">P516</f>
        <v>0</v>
      </c>
      <c r="Q515" s="31" t="n">
        <f aca="false">Q516</f>
        <v>0</v>
      </c>
      <c r="R515" s="31" t="n">
        <f aca="false">R516</f>
        <v>0</v>
      </c>
      <c r="S515" s="31" t="n">
        <f aca="false">S516</f>
        <v>0</v>
      </c>
      <c r="T515" s="31" t="n">
        <f aca="false">T516</f>
        <v>0</v>
      </c>
      <c r="U515" s="31" t="n">
        <f aca="false">U516</f>
        <v>0</v>
      </c>
      <c r="V515" s="31" t="n">
        <f aca="false">V516</f>
        <v>0</v>
      </c>
      <c r="W515" s="31" t="n">
        <f aca="false">W516</f>
        <v>27636.4</v>
      </c>
      <c r="X515" s="31"/>
    </row>
    <row r="516" customFormat="false" ht="31.2" hidden="false" customHeight="false" outlineLevel="0" collapsed="false">
      <c r="A516" s="4"/>
      <c r="B516" s="32" t="s">
        <v>338</v>
      </c>
      <c r="C516" s="33" t="n">
        <v>926</v>
      </c>
      <c r="D516" s="5" t="s">
        <v>307</v>
      </c>
      <c r="E516" s="5" t="s">
        <v>33</v>
      </c>
      <c r="F516" s="46" t="s">
        <v>528</v>
      </c>
      <c r="G516" s="37" t="n">
        <v>600</v>
      </c>
      <c r="H516" s="31"/>
      <c r="I516" s="31" t="n">
        <v>27636.4</v>
      </c>
      <c r="W516" s="1" t="n">
        <v>27636.4</v>
      </c>
    </row>
    <row r="517" customFormat="false" ht="96.6" hidden="false" customHeight="true" outlineLevel="0" collapsed="false">
      <c r="A517" s="4"/>
      <c r="B517" s="32" t="s">
        <v>443</v>
      </c>
      <c r="C517" s="33" t="n">
        <v>926</v>
      </c>
      <c r="D517" s="5" t="s">
        <v>307</v>
      </c>
      <c r="E517" s="5" t="s">
        <v>33</v>
      </c>
      <c r="F517" s="46" t="s">
        <v>529</v>
      </c>
      <c r="G517" s="37"/>
      <c r="H517" s="31"/>
      <c r="I517" s="31" t="n">
        <f aca="false">I518</f>
        <v>47.2</v>
      </c>
      <c r="J517" s="31" t="n">
        <f aca="false">J518</f>
        <v>0</v>
      </c>
      <c r="K517" s="31" t="n">
        <f aca="false">K518</f>
        <v>0</v>
      </c>
      <c r="L517" s="31" t="n">
        <f aca="false">L518</f>
        <v>0</v>
      </c>
      <c r="M517" s="31" t="n">
        <f aca="false">M518</f>
        <v>0</v>
      </c>
      <c r="N517" s="31" t="n">
        <f aca="false">N518</f>
        <v>0</v>
      </c>
      <c r="O517" s="31" t="n">
        <f aca="false">O518</f>
        <v>0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  <c r="W517" s="31" t="n">
        <f aca="false">W518</f>
        <v>47.2</v>
      </c>
    </row>
    <row r="518" customFormat="false" ht="31.2" hidden="false" customHeight="false" outlineLevel="0" collapsed="false">
      <c r="A518" s="4"/>
      <c r="B518" s="32" t="s">
        <v>338</v>
      </c>
      <c r="C518" s="33" t="n">
        <v>926</v>
      </c>
      <c r="D518" s="5" t="s">
        <v>307</v>
      </c>
      <c r="E518" s="5" t="s">
        <v>33</v>
      </c>
      <c r="F518" s="46" t="s">
        <v>529</v>
      </c>
      <c r="G518" s="37" t="n">
        <v>600</v>
      </c>
      <c r="H518" s="31"/>
      <c r="I518" s="31" t="n">
        <v>47.2</v>
      </c>
      <c r="W518" s="1" t="n">
        <v>47.2</v>
      </c>
    </row>
    <row r="519" customFormat="false" ht="15.6" hidden="false" customHeight="false" outlineLevel="0" collapsed="false">
      <c r="A519" s="4"/>
      <c r="B519" s="51" t="s">
        <v>494</v>
      </c>
      <c r="C519" s="33" t="n">
        <v>926</v>
      </c>
      <c r="D519" s="5" t="s">
        <v>307</v>
      </c>
      <c r="E519" s="5" t="s">
        <v>307</v>
      </c>
      <c r="F519" s="46"/>
      <c r="G519" s="37"/>
      <c r="H519" s="31"/>
      <c r="I519" s="31" t="n">
        <f aca="false">I520</f>
        <v>200</v>
      </c>
      <c r="J519" s="31" t="n">
        <f aca="false">J520</f>
        <v>0</v>
      </c>
      <c r="K519" s="31" t="n">
        <f aca="false">K520</f>
        <v>0</v>
      </c>
      <c r="L519" s="31" t="n">
        <f aca="false">L520</f>
        <v>0</v>
      </c>
      <c r="M519" s="31" t="n">
        <f aca="false">M520</f>
        <v>0</v>
      </c>
      <c r="N519" s="31" t="n">
        <f aca="false">N520</f>
        <v>0</v>
      </c>
      <c r="O519" s="31" t="n">
        <f aca="false">O520</f>
        <v>0</v>
      </c>
      <c r="P519" s="31" t="n">
        <f aca="false">P520</f>
        <v>0</v>
      </c>
      <c r="Q519" s="31" t="n">
        <f aca="false">Q520</f>
        <v>0</v>
      </c>
      <c r="R519" s="31" t="n">
        <f aca="false">R520</f>
        <v>0</v>
      </c>
      <c r="S519" s="31" t="n">
        <f aca="false">S520</f>
        <v>0</v>
      </c>
      <c r="T519" s="31" t="n">
        <f aca="false">T520</f>
        <v>0</v>
      </c>
      <c r="U519" s="31" t="n">
        <f aca="false">U520</f>
        <v>0</v>
      </c>
      <c r="V519" s="31" t="n">
        <f aca="false">V520</f>
        <v>0</v>
      </c>
      <c r="W519" s="31" t="n">
        <f aca="false">W520</f>
        <v>200</v>
      </c>
    </row>
    <row r="520" customFormat="false" ht="31.2" hidden="false" customHeight="false" outlineLevel="0" collapsed="false">
      <c r="A520" s="4"/>
      <c r="B520" s="55" t="s">
        <v>522</v>
      </c>
      <c r="C520" s="33" t="n">
        <v>926</v>
      </c>
      <c r="D520" s="5" t="s">
        <v>307</v>
      </c>
      <c r="E520" s="5" t="s">
        <v>307</v>
      </c>
      <c r="F520" s="5" t="s">
        <v>523</v>
      </c>
      <c r="G520" s="5"/>
      <c r="H520" s="31"/>
      <c r="I520" s="31" t="n">
        <f aca="false">I521</f>
        <v>200</v>
      </c>
      <c r="J520" s="31" t="n">
        <f aca="false">J521</f>
        <v>0</v>
      </c>
      <c r="K520" s="31" t="n">
        <f aca="false">K521</f>
        <v>0</v>
      </c>
      <c r="L520" s="31" t="n">
        <f aca="false">L521</f>
        <v>0</v>
      </c>
      <c r="M520" s="31" t="n">
        <f aca="false">M521</f>
        <v>0</v>
      </c>
      <c r="N520" s="31" t="n">
        <f aca="false">N521</f>
        <v>0</v>
      </c>
      <c r="O520" s="31" t="n">
        <f aca="false">O521</f>
        <v>0</v>
      </c>
      <c r="P520" s="31" t="n">
        <f aca="false">P521</f>
        <v>0</v>
      </c>
      <c r="Q520" s="31" t="n">
        <f aca="false">Q521</f>
        <v>0</v>
      </c>
      <c r="R520" s="31" t="n">
        <f aca="false">R521</f>
        <v>0</v>
      </c>
      <c r="S520" s="31" t="n">
        <f aca="false">S521</f>
        <v>0</v>
      </c>
      <c r="T520" s="31" t="n">
        <f aca="false">T521</f>
        <v>0</v>
      </c>
      <c r="U520" s="31" t="n">
        <f aca="false">U521</f>
        <v>0</v>
      </c>
      <c r="V520" s="31" t="n">
        <f aca="false">V521</f>
        <v>0</v>
      </c>
      <c r="W520" s="31" t="n">
        <f aca="false">W521</f>
        <v>200</v>
      </c>
    </row>
    <row r="521" customFormat="false" ht="15.6" hidden="false" customHeight="false" outlineLevel="0" collapsed="false">
      <c r="A521" s="4"/>
      <c r="B521" s="109" t="s">
        <v>530</v>
      </c>
      <c r="C521" s="33" t="n">
        <v>926</v>
      </c>
      <c r="D521" s="5" t="s">
        <v>307</v>
      </c>
      <c r="E521" s="5" t="s">
        <v>307</v>
      </c>
      <c r="F521" s="46" t="s">
        <v>531</v>
      </c>
      <c r="G521" s="46"/>
      <c r="H521" s="31"/>
      <c r="I521" s="31" t="n">
        <f aca="false">I522</f>
        <v>200</v>
      </c>
      <c r="J521" s="31" t="n">
        <f aca="false">J522</f>
        <v>0</v>
      </c>
      <c r="K521" s="31" t="n">
        <f aca="false">K522</f>
        <v>0</v>
      </c>
      <c r="L521" s="31" t="n">
        <f aca="false">L522</f>
        <v>0</v>
      </c>
      <c r="M521" s="31" t="n">
        <f aca="false">M522</f>
        <v>0</v>
      </c>
      <c r="N521" s="31" t="n">
        <f aca="false">N522</f>
        <v>0</v>
      </c>
      <c r="O521" s="31" t="n">
        <f aca="false">O522</f>
        <v>0</v>
      </c>
      <c r="P521" s="31" t="n">
        <f aca="false">P522</f>
        <v>0</v>
      </c>
      <c r="Q521" s="31" t="n">
        <f aca="false">Q522</f>
        <v>0</v>
      </c>
      <c r="R521" s="31" t="n">
        <f aca="false">R522</f>
        <v>0</v>
      </c>
      <c r="S521" s="31" t="n">
        <f aca="false">S522</f>
        <v>0</v>
      </c>
      <c r="T521" s="31" t="n">
        <f aca="false">T522</f>
        <v>0</v>
      </c>
      <c r="U521" s="31" t="n">
        <f aca="false">U522</f>
        <v>0</v>
      </c>
      <c r="V521" s="31" t="n">
        <f aca="false">V522</f>
        <v>0</v>
      </c>
      <c r="W521" s="31" t="n">
        <f aca="false">W522</f>
        <v>200</v>
      </c>
    </row>
    <row r="522" customFormat="false" ht="31.2" hidden="false" customHeight="false" outlineLevel="0" collapsed="false">
      <c r="A522" s="4"/>
      <c r="B522" s="32" t="s">
        <v>532</v>
      </c>
      <c r="C522" s="33" t="n">
        <v>926</v>
      </c>
      <c r="D522" s="5" t="s">
        <v>307</v>
      </c>
      <c r="E522" s="5" t="s">
        <v>307</v>
      </c>
      <c r="F522" s="46" t="s">
        <v>533</v>
      </c>
      <c r="G522" s="46"/>
      <c r="H522" s="31"/>
      <c r="I522" s="31" t="n">
        <f aca="false">I524</f>
        <v>200</v>
      </c>
      <c r="J522" s="31" t="n">
        <f aca="false">J524</f>
        <v>0</v>
      </c>
      <c r="K522" s="31" t="n">
        <f aca="false">K524</f>
        <v>0</v>
      </c>
      <c r="L522" s="31" t="n">
        <f aca="false">L524</f>
        <v>0</v>
      </c>
      <c r="M522" s="31" t="n">
        <f aca="false">M524</f>
        <v>0</v>
      </c>
      <c r="N522" s="31" t="n">
        <f aca="false">N524</f>
        <v>0</v>
      </c>
      <c r="O522" s="31" t="n">
        <f aca="false">O524</f>
        <v>0</v>
      </c>
      <c r="P522" s="31" t="n">
        <f aca="false">P524</f>
        <v>0</v>
      </c>
      <c r="Q522" s="31" t="n">
        <f aca="false">Q524</f>
        <v>0</v>
      </c>
      <c r="R522" s="31" t="n">
        <f aca="false">R524</f>
        <v>0</v>
      </c>
      <c r="S522" s="31" t="n">
        <f aca="false">S524</f>
        <v>0</v>
      </c>
      <c r="T522" s="31" t="n">
        <f aca="false">T524</f>
        <v>0</v>
      </c>
      <c r="U522" s="31" t="n">
        <f aca="false">U524</f>
        <v>0</v>
      </c>
      <c r="V522" s="31" t="n">
        <f aca="false">V524</f>
        <v>0</v>
      </c>
      <c r="W522" s="31" t="n">
        <f aca="false">W524</f>
        <v>200</v>
      </c>
    </row>
    <row r="523" customFormat="false" ht="31.2" hidden="false" customHeight="false" outlineLevel="0" collapsed="false">
      <c r="A523" s="4"/>
      <c r="B523" s="32" t="s">
        <v>322</v>
      </c>
      <c r="C523" s="33" t="n">
        <v>926</v>
      </c>
      <c r="D523" s="5" t="s">
        <v>307</v>
      </c>
      <c r="E523" s="5" t="s">
        <v>307</v>
      </c>
      <c r="F523" s="46" t="s">
        <v>534</v>
      </c>
      <c r="G523" s="46"/>
      <c r="H523" s="31"/>
      <c r="I523" s="31" t="n">
        <f aca="false">I524</f>
        <v>200</v>
      </c>
      <c r="J523" s="31" t="n">
        <f aca="false">J524</f>
        <v>0</v>
      </c>
      <c r="K523" s="31" t="n">
        <f aca="false">K524</f>
        <v>0</v>
      </c>
      <c r="L523" s="31" t="n">
        <f aca="false">L524</f>
        <v>0</v>
      </c>
      <c r="M523" s="31" t="n">
        <f aca="false">M524</f>
        <v>0</v>
      </c>
      <c r="N523" s="31" t="n">
        <f aca="false">N524</f>
        <v>0</v>
      </c>
      <c r="O523" s="31" t="n">
        <f aca="false">O524</f>
        <v>0</v>
      </c>
      <c r="P523" s="31" t="n">
        <f aca="false">P524</f>
        <v>0</v>
      </c>
      <c r="Q523" s="31" t="n">
        <f aca="false">Q524</f>
        <v>0</v>
      </c>
      <c r="R523" s="31" t="n">
        <f aca="false">R524</f>
        <v>0</v>
      </c>
      <c r="S523" s="31" t="n">
        <f aca="false">S524</f>
        <v>0</v>
      </c>
      <c r="T523" s="31" t="n">
        <f aca="false">T524</f>
        <v>0</v>
      </c>
      <c r="U523" s="31" t="n">
        <f aca="false">U524</f>
        <v>0</v>
      </c>
      <c r="V523" s="31" t="n">
        <f aca="false">V524</f>
        <v>0</v>
      </c>
      <c r="W523" s="31" t="n">
        <f aca="false">W524</f>
        <v>200</v>
      </c>
    </row>
    <row r="524" customFormat="false" ht="20.4" hidden="false" customHeight="true" outlineLevel="0" collapsed="false">
      <c r="A524" s="4"/>
      <c r="B524" s="32" t="s">
        <v>26</v>
      </c>
      <c r="C524" s="33" t="n">
        <v>926</v>
      </c>
      <c r="D524" s="5" t="s">
        <v>307</v>
      </c>
      <c r="E524" s="5" t="s">
        <v>307</v>
      </c>
      <c r="F524" s="46" t="s">
        <v>534</v>
      </c>
      <c r="G524" s="37" t="n">
        <v>200</v>
      </c>
      <c r="H524" s="31"/>
      <c r="I524" s="31" t="n">
        <v>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 t="n">
        <v>200</v>
      </c>
    </row>
    <row r="525" customFormat="false" ht="15.6" hidden="false" customHeight="false" outlineLevel="0" collapsed="false">
      <c r="A525" s="4"/>
      <c r="B525" s="78" t="s">
        <v>535</v>
      </c>
      <c r="C525" s="33" t="n">
        <v>926</v>
      </c>
      <c r="D525" s="5" t="s">
        <v>536</v>
      </c>
      <c r="E525" s="5"/>
      <c r="F525" s="5"/>
      <c r="G525" s="34"/>
      <c r="H525" s="31"/>
      <c r="I525" s="31" t="n">
        <f aca="false">I526+I545</f>
        <v>32857</v>
      </c>
      <c r="J525" s="31" t="n">
        <f aca="false">J526+J545</f>
        <v>0</v>
      </c>
      <c r="K525" s="31" t="n">
        <f aca="false">K526+K545</f>
        <v>0</v>
      </c>
      <c r="L525" s="31" t="n">
        <f aca="false">L526+L545</f>
        <v>0</v>
      </c>
      <c r="M525" s="31" t="n">
        <f aca="false">M526+M545</f>
        <v>0</v>
      </c>
      <c r="N525" s="31" t="n">
        <f aca="false">N526+N545</f>
        <v>0</v>
      </c>
      <c r="O525" s="31" t="n">
        <f aca="false">O526+O545</f>
        <v>0</v>
      </c>
      <c r="P525" s="31" t="n">
        <f aca="false">P526+P545</f>
        <v>0</v>
      </c>
      <c r="Q525" s="31" t="n">
        <f aca="false">Q526+Q545</f>
        <v>0</v>
      </c>
      <c r="R525" s="31" t="n">
        <f aca="false">R526+R545</f>
        <v>0</v>
      </c>
      <c r="S525" s="31" t="n">
        <f aca="false">S526+S545</f>
        <v>0</v>
      </c>
      <c r="T525" s="31" t="n">
        <f aca="false">T526+T545</f>
        <v>0</v>
      </c>
      <c r="U525" s="31" t="n">
        <f aca="false">U526+U545</f>
        <v>0</v>
      </c>
      <c r="V525" s="31" t="n">
        <f aca="false">V526+V545</f>
        <v>0</v>
      </c>
      <c r="W525" s="31" t="n">
        <f aca="false">W526+W545</f>
        <v>32857</v>
      </c>
    </row>
    <row r="526" customFormat="false" ht="15.6" hidden="false" customHeight="false" outlineLevel="0" collapsed="false">
      <c r="A526" s="4"/>
      <c r="B526" s="96" t="s">
        <v>537</v>
      </c>
      <c r="C526" s="33" t="n">
        <v>926</v>
      </c>
      <c r="D526" s="5" t="s">
        <v>536</v>
      </c>
      <c r="E526" s="5" t="s">
        <v>17</v>
      </c>
      <c r="F526" s="5"/>
      <c r="G526" s="34"/>
      <c r="H526" s="31"/>
      <c r="I526" s="31" t="n">
        <f aca="false">I527+I535+I540</f>
        <v>25138</v>
      </c>
      <c r="J526" s="31" t="n">
        <f aca="false">J527+J535+J540</f>
        <v>0</v>
      </c>
      <c r="K526" s="31" t="n">
        <f aca="false">K527+K535+K540</f>
        <v>0</v>
      </c>
      <c r="L526" s="31" t="n">
        <f aca="false">L527+L535+L540</f>
        <v>0</v>
      </c>
      <c r="M526" s="31" t="n">
        <f aca="false">M527+M535+M540</f>
        <v>0</v>
      </c>
      <c r="N526" s="31" t="n">
        <f aca="false">N527+N535+N540</f>
        <v>0</v>
      </c>
      <c r="O526" s="31" t="n">
        <f aca="false">O527+O535+O540</f>
        <v>0</v>
      </c>
      <c r="P526" s="31" t="n">
        <f aca="false">P527+P535+P540</f>
        <v>0</v>
      </c>
      <c r="Q526" s="31" t="n">
        <f aca="false">Q527+Q535+Q540</f>
        <v>0</v>
      </c>
      <c r="R526" s="31" t="n">
        <f aca="false">R527+R535+R540</f>
        <v>0</v>
      </c>
      <c r="S526" s="31" t="n">
        <f aca="false">S527+S535+S540</f>
        <v>0</v>
      </c>
      <c r="T526" s="31" t="n">
        <f aca="false">T527+T535+T540</f>
        <v>0</v>
      </c>
      <c r="U526" s="31" t="n">
        <f aca="false">U527+U535+U540</f>
        <v>0</v>
      </c>
      <c r="V526" s="31" t="n">
        <f aca="false">V527+V535+V540</f>
        <v>0</v>
      </c>
      <c r="W526" s="31" t="n">
        <f aca="false">W527+W535+W540</f>
        <v>25138</v>
      </c>
    </row>
    <row r="527" customFormat="false" ht="31.2" hidden="false" customHeight="false" outlineLevel="0" collapsed="false">
      <c r="A527" s="4"/>
      <c r="B527" s="55" t="s">
        <v>522</v>
      </c>
      <c r="C527" s="33" t="n">
        <v>926</v>
      </c>
      <c r="D527" s="5" t="s">
        <v>536</v>
      </c>
      <c r="E527" s="5" t="s">
        <v>17</v>
      </c>
      <c r="F527" s="5" t="s">
        <v>523</v>
      </c>
      <c r="G527" s="5"/>
      <c r="H527" s="31"/>
      <c r="I527" s="31" t="n">
        <f aca="false">I528+I532</f>
        <v>24938</v>
      </c>
      <c r="J527" s="31" t="n">
        <f aca="false">J528+J532</f>
        <v>0</v>
      </c>
      <c r="K527" s="31" t="n">
        <f aca="false">K528+K532</f>
        <v>0</v>
      </c>
      <c r="L527" s="31" t="n">
        <f aca="false">L528+L532</f>
        <v>0</v>
      </c>
      <c r="M527" s="31" t="n">
        <f aca="false">M528+M532</f>
        <v>0</v>
      </c>
      <c r="N527" s="31" t="n">
        <f aca="false">N528+N532</f>
        <v>0</v>
      </c>
      <c r="O527" s="31" t="n">
        <f aca="false">O528+O532</f>
        <v>0</v>
      </c>
      <c r="P527" s="31" t="n">
        <f aca="false">P528+P532</f>
        <v>0</v>
      </c>
      <c r="Q527" s="31" t="n">
        <f aca="false">Q528+Q532</f>
        <v>0</v>
      </c>
      <c r="R527" s="31" t="n">
        <f aca="false">R528+R532</f>
        <v>0</v>
      </c>
      <c r="S527" s="31" t="n">
        <f aca="false">S528+S532</f>
        <v>0</v>
      </c>
      <c r="T527" s="31" t="n">
        <f aca="false">T528+T532</f>
        <v>0</v>
      </c>
      <c r="U527" s="31" t="n">
        <f aca="false">U528+U532</f>
        <v>0</v>
      </c>
      <c r="V527" s="31" t="n">
        <f aca="false">V528+V532</f>
        <v>0</v>
      </c>
      <c r="W527" s="31" t="n">
        <f aca="false">W528+W532</f>
        <v>24938</v>
      </c>
    </row>
    <row r="528" customFormat="false" ht="46.8" hidden="false" customHeight="false" outlineLevel="0" collapsed="false">
      <c r="A528" s="4"/>
      <c r="B528" s="49" t="s">
        <v>524</v>
      </c>
      <c r="C528" s="33" t="n">
        <v>926</v>
      </c>
      <c r="D528" s="5" t="s">
        <v>536</v>
      </c>
      <c r="E528" s="5" t="s">
        <v>17</v>
      </c>
      <c r="F528" s="46" t="s">
        <v>525</v>
      </c>
      <c r="G528" s="46"/>
      <c r="H528" s="110"/>
      <c r="I528" s="31" t="n">
        <f aca="false">I529</f>
        <v>24638</v>
      </c>
      <c r="J528" s="31" t="n">
        <f aca="false">J529</f>
        <v>0</v>
      </c>
      <c r="K528" s="31" t="n">
        <f aca="false">K529</f>
        <v>0</v>
      </c>
      <c r="L528" s="31" t="n">
        <f aca="false">L529</f>
        <v>0</v>
      </c>
      <c r="M528" s="31" t="n">
        <f aca="false">M529</f>
        <v>0</v>
      </c>
      <c r="N528" s="31" t="n">
        <f aca="false">N529</f>
        <v>0</v>
      </c>
      <c r="O528" s="31" t="n">
        <f aca="false">O529</f>
        <v>0</v>
      </c>
      <c r="P528" s="31" t="n">
        <f aca="false">P529</f>
        <v>0</v>
      </c>
      <c r="Q528" s="31" t="n">
        <f aca="false">Q529</f>
        <v>0</v>
      </c>
      <c r="R528" s="31" t="n">
        <f aca="false">R529</f>
        <v>0</v>
      </c>
      <c r="S528" s="31" t="n">
        <f aca="false">S529</f>
        <v>0</v>
      </c>
      <c r="T528" s="31" t="n">
        <f aca="false">T529</f>
        <v>0</v>
      </c>
      <c r="U528" s="31" t="n">
        <f aca="false">U529</f>
        <v>0</v>
      </c>
      <c r="V528" s="31" t="n">
        <f aca="false">V529</f>
        <v>0</v>
      </c>
      <c r="W528" s="31" t="n">
        <f aca="false">W529</f>
        <v>24638</v>
      </c>
    </row>
    <row r="529" customFormat="false" ht="31.2" hidden="false" customHeight="false" outlineLevel="0" collapsed="false">
      <c r="A529" s="4"/>
      <c r="B529" s="38" t="s">
        <v>526</v>
      </c>
      <c r="C529" s="33" t="n">
        <v>926</v>
      </c>
      <c r="D529" s="5" t="s">
        <v>536</v>
      </c>
      <c r="E529" s="5" t="s">
        <v>17</v>
      </c>
      <c r="F529" s="46" t="s">
        <v>527</v>
      </c>
      <c r="G529" s="46"/>
      <c r="H529" s="31"/>
      <c r="I529" s="31" t="n">
        <f aca="false">I531</f>
        <v>24638</v>
      </c>
      <c r="J529" s="31" t="n">
        <f aca="false">J531</f>
        <v>0</v>
      </c>
      <c r="K529" s="31" t="n">
        <f aca="false">K531</f>
        <v>0</v>
      </c>
      <c r="L529" s="31" t="n">
        <f aca="false">L531</f>
        <v>0</v>
      </c>
      <c r="M529" s="31" t="n">
        <f aca="false">M531</f>
        <v>0</v>
      </c>
      <c r="N529" s="31" t="n">
        <f aca="false">N531</f>
        <v>0</v>
      </c>
      <c r="O529" s="31" t="n">
        <f aca="false">O531</f>
        <v>0</v>
      </c>
      <c r="P529" s="31" t="n">
        <f aca="false">P531</f>
        <v>0</v>
      </c>
      <c r="Q529" s="31" t="n">
        <f aca="false">Q531</f>
        <v>0</v>
      </c>
      <c r="R529" s="31" t="n">
        <f aca="false">R531</f>
        <v>0</v>
      </c>
      <c r="S529" s="31" t="n">
        <f aca="false">S531</f>
        <v>0</v>
      </c>
      <c r="T529" s="31" t="n">
        <f aca="false">T531</f>
        <v>0</v>
      </c>
      <c r="U529" s="31" t="n">
        <f aca="false">U531</f>
        <v>0</v>
      </c>
      <c r="V529" s="31" t="n">
        <f aca="false">V531</f>
        <v>0</v>
      </c>
      <c r="W529" s="31" t="n">
        <f aca="false">W531</f>
        <v>24638</v>
      </c>
    </row>
    <row r="530" customFormat="false" ht="31.2" hidden="false" customHeight="false" outlineLevel="0" collapsed="false">
      <c r="A530" s="4"/>
      <c r="B530" s="38" t="s">
        <v>124</v>
      </c>
      <c r="C530" s="33" t="n">
        <v>926</v>
      </c>
      <c r="D530" s="5" t="s">
        <v>536</v>
      </c>
      <c r="E530" s="5" t="s">
        <v>17</v>
      </c>
      <c r="F530" s="46" t="s">
        <v>528</v>
      </c>
      <c r="G530" s="46"/>
      <c r="H530" s="31"/>
      <c r="I530" s="31" t="n">
        <f aca="false">I531</f>
        <v>24638</v>
      </c>
      <c r="J530" s="31" t="n">
        <f aca="false">J531</f>
        <v>0</v>
      </c>
      <c r="K530" s="31" t="n">
        <f aca="false">K531</f>
        <v>0</v>
      </c>
      <c r="L530" s="31" t="n">
        <f aca="false">L531</f>
        <v>0</v>
      </c>
      <c r="M530" s="31" t="n">
        <f aca="false">M531</f>
        <v>0</v>
      </c>
      <c r="N530" s="31" t="n">
        <f aca="false">N531</f>
        <v>0</v>
      </c>
      <c r="O530" s="31" t="n">
        <f aca="false">O531</f>
        <v>0</v>
      </c>
      <c r="P530" s="31" t="n">
        <f aca="false">P531</f>
        <v>0</v>
      </c>
      <c r="Q530" s="31" t="n">
        <f aca="false">Q531</f>
        <v>0</v>
      </c>
      <c r="R530" s="31" t="n">
        <f aca="false">R531</f>
        <v>0</v>
      </c>
      <c r="S530" s="31" t="n">
        <f aca="false">S531</f>
        <v>0</v>
      </c>
      <c r="T530" s="31" t="n">
        <f aca="false">T531</f>
        <v>0</v>
      </c>
      <c r="U530" s="31" t="n">
        <f aca="false">U531</f>
        <v>0</v>
      </c>
      <c r="V530" s="31" t="n">
        <f aca="false">V531</f>
        <v>0</v>
      </c>
      <c r="W530" s="31" t="n">
        <f aca="false">W531</f>
        <v>24638</v>
      </c>
    </row>
    <row r="531" customFormat="false" ht="31.2" hidden="false" customHeight="false" outlineLevel="0" collapsed="false">
      <c r="A531" s="4"/>
      <c r="B531" s="32" t="s">
        <v>538</v>
      </c>
      <c r="C531" s="33" t="n">
        <v>926</v>
      </c>
      <c r="D531" s="5" t="s">
        <v>536</v>
      </c>
      <c r="E531" s="5" t="s">
        <v>17</v>
      </c>
      <c r="F531" s="46" t="s">
        <v>528</v>
      </c>
      <c r="G531" s="37" t="n">
        <v>600</v>
      </c>
      <c r="H531" s="31"/>
      <c r="I531" s="31" t="n">
        <v>24638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 t="n">
        <v>24638</v>
      </c>
    </row>
    <row r="532" customFormat="false" ht="31.2" hidden="false" customHeight="false" outlineLevel="0" collapsed="false">
      <c r="A532" s="4"/>
      <c r="B532" s="32" t="s">
        <v>539</v>
      </c>
      <c r="C532" s="33" t="n">
        <v>926</v>
      </c>
      <c r="D532" s="5" t="s">
        <v>536</v>
      </c>
      <c r="E532" s="5" t="s">
        <v>17</v>
      </c>
      <c r="F532" s="46" t="s">
        <v>540</v>
      </c>
      <c r="G532" s="37"/>
      <c r="H532" s="31"/>
      <c r="I532" s="31" t="n">
        <f aca="false">I533</f>
        <v>30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 t="n">
        <f aca="false">W533</f>
        <v>300</v>
      </c>
    </row>
    <row r="533" customFormat="false" ht="15.6" hidden="false" customHeight="false" outlineLevel="0" collapsed="false">
      <c r="A533" s="4"/>
      <c r="B533" s="32" t="s">
        <v>541</v>
      </c>
      <c r="C533" s="33" t="n">
        <v>926</v>
      </c>
      <c r="D533" s="5" t="s">
        <v>536</v>
      </c>
      <c r="E533" s="5" t="s">
        <v>17</v>
      </c>
      <c r="F533" s="46" t="s">
        <v>542</v>
      </c>
      <c r="G533" s="46"/>
      <c r="H533" s="31"/>
      <c r="I533" s="31" t="n">
        <f aca="false">I534</f>
        <v>300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 t="n">
        <f aca="false">W534</f>
        <v>300</v>
      </c>
    </row>
    <row r="534" customFormat="false" ht="31.2" hidden="false" customHeight="false" outlineLevel="0" collapsed="false">
      <c r="A534" s="4"/>
      <c r="B534" s="32" t="s">
        <v>538</v>
      </c>
      <c r="C534" s="33" t="n">
        <v>926</v>
      </c>
      <c r="D534" s="5" t="s">
        <v>536</v>
      </c>
      <c r="E534" s="5" t="s">
        <v>17</v>
      </c>
      <c r="F534" s="46" t="s">
        <v>542</v>
      </c>
      <c r="G534" s="37" t="n">
        <v>600</v>
      </c>
      <c r="H534" s="31"/>
      <c r="I534" s="31" t="n">
        <v>30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 t="n">
        <v>300</v>
      </c>
    </row>
    <row r="535" customFormat="false" ht="31.2" hidden="false" customHeight="false" outlineLevel="0" collapsed="false">
      <c r="A535" s="4"/>
      <c r="B535" s="55" t="s">
        <v>330</v>
      </c>
      <c r="C535" s="84" t="n">
        <v>926</v>
      </c>
      <c r="D535" s="73" t="s">
        <v>536</v>
      </c>
      <c r="E535" s="73" t="s">
        <v>17</v>
      </c>
      <c r="F535" s="77" t="s">
        <v>331</v>
      </c>
      <c r="G535" s="85"/>
      <c r="H535" s="31"/>
      <c r="I535" s="31" t="n">
        <f aca="false">I536</f>
        <v>100</v>
      </c>
      <c r="J535" s="31" t="n">
        <f aca="false">J536</f>
        <v>0</v>
      </c>
      <c r="K535" s="31" t="n">
        <f aca="false">K536</f>
        <v>0</v>
      </c>
      <c r="L535" s="31" t="n">
        <f aca="false">L536</f>
        <v>0</v>
      </c>
      <c r="M535" s="31" t="n">
        <f aca="false">M536</f>
        <v>0</v>
      </c>
      <c r="N535" s="31" t="n">
        <f aca="false">N536</f>
        <v>0</v>
      </c>
      <c r="O535" s="31" t="n">
        <f aca="false">O536</f>
        <v>0</v>
      </c>
      <c r="P535" s="31" t="n">
        <f aca="false">P536</f>
        <v>0</v>
      </c>
      <c r="Q535" s="31" t="n">
        <f aca="false">Q536</f>
        <v>0</v>
      </c>
      <c r="R535" s="31" t="n">
        <f aca="false">R536</f>
        <v>0</v>
      </c>
      <c r="S535" s="31" t="n">
        <f aca="false">S536</f>
        <v>0</v>
      </c>
      <c r="T535" s="31" t="n">
        <f aca="false">T536</f>
        <v>0</v>
      </c>
      <c r="U535" s="31" t="n">
        <f aca="false">U536</f>
        <v>0</v>
      </c>
      <c r="V535" s="31" t="n">
        <f aca="false">V536</f>
        <v>0</v>
      </c>
      <c r="W535" s="31" t="n">
        <f aca="false">W536</f>
        <v>100</v>
      </c>
    </row>
    <row r="536" customFormat="false" ht="15.6" hidden="false" customHeight="false" outlineLevel="0" collapsed="false">
      <c r="A536" s="4"/>
      <c r="B536" s="48" t="s">
        <v>332</v>
      </c>
      <c r="C536" s="84" t="n">
        <v>926</v>
      </c>
      <c r="D536" s="73" t="s">
        <v>536</v>
      </c>
      <c r="E536" s="73" t="s">
        <v>17</v>
      </c>
      <c r="F536" s="77" t="s">
        <v>333</v>
      </c>
      <c r="G536" s="85"/>
      <c r="H536" s="31"/>
      <c r="I536" s="31" t="n">
        <f aca="false">I537</f>
        <v>100</v>
      </c>
      <c r="J536" s="31" t="n">
        <f aca="false">J537</f>
        <v>0</v>
      </c>
      <c r="K536" s="31" t="n">
        <f aca="false">K537</f>
        <v>0</v>
      </c>
      <c r="L536" s="31" t="n">
        <f aca="false">L537</f>
        <v>0</v>
      </c>
      <c r="M536" s="31" t="n">
        <f aca="false">M537</f>
        <v>0</v>
      </c>
      <c r="N536" s="31" t="n">
        <f aca="false">N537</f>
        <v>0</v>
      </c>
      <c r="O536" s="31" t="n">
        <f aca="false">O537</f>
        <v>0</v>
      </c>
      <c r="P536" s="31" t="n">
        <f aca="false">P537</f>
        <v>0</v>
      </c>
      <c r="Q536" s="31" t="n">
        <f aca="false">Q537</f>
        <v>0</v>
      </c>
      <c r="R536" s="31" t="n">
        <f aca="false">R537</f>
        <v>0</v>
      </c>
      <c r="S536" s="31" t="n">
        <f aca="false">S537</f>
        <v>0</v>
      </c>
      <c r="T536" s="31" t="n">
        <f aca="false">T537</f>
        <v>0</v>
      </c>
      <c r="U536" s="31" t="n">
        <f aca="false">U537</f>
        <v>0</v>
      </c>
      <c r="V536" s="31" t="n">
        <f aca="false">V537</f>
        <v>0</v>
      </c>
      <c r="W536" s="31" t="n">
        <f aca="false">W537</f>
        <v>100</v>
      </c>
    </row>
    <row r="537" customFormat="false" ht="46.8" hidden="false" customHeight="false" outlineLevel="0" collapsed="false">
      <c r="A537" s="4"/>
      <c r="B537" s="49" t="s">
        <v>334</v>
      </c>
      <c r="C537" s="84" t="n">
        <v>926</v>
      </c>
      <c r="D537" s="73" t="s">
        <v>536</v>
      </c>
      <c r="E537" s="73" t="s">
        <v>17</v>
      </c>
      <c r="F537" s="77" t="s">
        <v>335</v>
      </c>
      <c r="G537" s="85"/>
      <c r="H537" s="31"/>
      <c r="I537" s="31" t="n">
        <f aca="false">I539</f>
        <v>100</v>
      </c>
      <c r="J537" s="31" t="n">
        <f aca="false">J539</f>
        <v>0</v>
      </c>
      <c r="K537" s="31" t="n">
        <f aca="false">K539</f>
        <v>0</v>
      </c>
      <c r="L537" s="31" t="n">
        <f aca="false">L539</f>
        <v>0</v>
      </c>
      <c r="M537" s="31" t="n">
        <f aca="false">M539</f>
        <v>0</v>
      </c>
      <c r="N537" s="31" t="n">
        <f aca="false">N539</f>
        <v>0</v>
      </c>
      <c r="O537" s="31" t="n">
        <f aca="false">O539</f>
        <v>0</v>
      </c>
      <c r="P537" s="31" t="n">
        <f aca="false">P539</f>
        <v>0</v>
      </c>
      <c r="Q537" s="31" t="n">
        <f aca="false">Q539</f>
        <v>0</v>
      </c>
      <c r="R537" s="31" t="n">
        <f aca="false">R539</f>
        <v>0</v>
      </c>
      <c r="S537" s="31" t="n">
        <f aca="false">S539</f>
        <v>0</v>
      </c>
      <c r="T537" s="31" t="n">
        <f aca="false">T539</f>
        <v>0</v>
      </c>
      <c r="U537" s="31" t="n">
        <f aca="false">U539</f>
        <v>0</v>
      </c>
      <c r="V537" s="31" t="n">
        <f aca="false">V539</f>
        <v>0</v>
      </c>
      <c r="W537" s="31" t="n">
        <f aca="false">W539</f>
        <v>100</v>
      </c>
    </row>
    <row r="538" customFormat="false" ht="35.4" hidden="false" customHeight="true" outlineLevel="0" collapsed="false">
      <c r="A538" s="4"/>
      <c r="B538" s="49" t="s">
        <v>336</v>
      </c>
      <c r="C538" s="84" t="n">
        <v>926</v>
      </c>
      <c r="D538" s="73" t="s">
        <v>536</v>
      </c>
      <c r="E538" s="73" t="s">
        <v>17</v>
      </c>
      <c r="F538" s="77" t="s">
        <v>337</v>
      </c>
      <c r="G538" s="85"/>
      <c r="H538" s="31"/>
      <c r="I538" s="31" t="n">
        <f aca="false">I539</f>
        <v>10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0</v>
      </c>
      <c r="N538" s="31" t="n">
        <f aca="false">N539</f>
        <v>0</v>
      </c>
      <c r="O538" s="31" t="n">
        <f aca="false">O539</f>
        <v>0</v>
      </c>
      <c r="P538" s="31" t="n">
        <f aca="false">P539</f>
        <v>0</v>
      </c>
      <c r="Q538" s="31" t="n">
        <f aca="false">Q539</f>
        <v>0</v>
      </c>
      <c r="R538" s="31" t="n">
        <f aca="false">R539</f>
        <v>0</v>
      </c>
      <c r="S538" s="31" t="n">
        <f aca="false">S539</f>
        <v>0</v>
      </c>
      <c r="T538" s="31" t="n">
        <f aca="false">T539</f>
        <v>0</v>
      </c>
      <c r="U538" s="31" t="n">
        <f aca="false">U539</f>
        <v>0</v>
      </c>
      <c r="V538" s="31" t="n">
        <f aca="false">V539</f>
        <v>0</v>
      </c>
      <c r="W538" s="31" t="n">
        <f aca="false">W539</f>
        <v>100</v>
      </c>
    </row>
    <row r="539" customFormat="false" ht="31.2" hidden="false" customHeight="false" outlineLevel="0" collapsed="false">
      <c r="A539" s="4"/>
      <c r="B539" s="86" t="s">
        <v>338</v>
      </c>
      <c r="C539" s="84" t="n">
        <v>926</v>
      </c>
      <c r="D539" s="73" t="s">
        <v>536</v>
      </c>
      <c r="E539" s="73" t="s">
        <v>17</v>
      </c>
      <c r="F539" s="77" t="s">
        <v>337</v>
      </c>
      <c r="G539" s="85" t="n">
        <v>600</v>
      </c>
      <c r="H539" s="31"/>
      <c r="I539" s="31" t="n">
        <v>100</v>
      </c>
      <c r="W539" s="1" t="n">
        <v>100</v>
      </c>
    </row>
    <row r="540" customFormat="false" ht="46.8" hidden="false" customHeight="false" outlineLevel="0" collapsed="false">
      <c r="A540" s="4"/>
      <c r="B540" s="49" t="s">
        <v>158</v>
      </c>
      <c r="C540" s="84" t="n">
        <v>926</v>
      </c>
      <c r="D540" s="73" t="s">
        <v>536</v>
      </c>
      <c r="E540" s="73" t="s">
        <v>17</v>
      </c>
      <c r="F540" s="89" t="s">
        <v>97</v>
      </c>
      <c r="G540" s="81"/>
      <c r="H540" s="31"/>
      <c r="I540" s="31" t="n">
        <f aca="false">I541</f>
        <v>10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0</v>
      </c>
      <c r="R540" s="31" t="n">
        <f aca="false">R541</f>
        <v>0</v>
      </c>
      <c r="S540" s="31" t="n">
        <f aca="false">S541</f>
        <v>0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W541</f>
        <v>100</v>
      </c>
    </row>
    <row r="541" customFormat="false" ht="15.6" hidden="false" customHeight="false" outlineLevel="0" collapsed="false">
      <c r="A541" s="4"/>
      <c r="B541" s="48" t="s">
        <v>453</v>
      </c>
      <c r="C541" s="84" t="n">
        <v>926</v>
      </c>
      <c r="D541" s="73" t="s">
        <v>536</v>
      </c>
      <c r="E541" s="73" t="s">
        <v>17</v>
      </c>
      <c r="F541" s="89" t="s">
        <v>454</v>
      </c>
      <c r="G541" s="81"/>
      <c r="H541" s="31"/>
      <c r="I541" s="31" t="n">
        <f aca="false">I542</f>
        <v>100</v>
      </c>
      <c r="J541" s="31" t="n">
        <f aca="false">J542</f>
        <v>0</v>
      </c>
      <c r="K541" s="31" t="n">
        <f aca="false">K542</f>
        <v>0</v>
      </c>
      <c r="L541" s="31" t="n">
        <f aca="false">L542</f>
        <v>0</v>
      </c>
      <c r="M541" s="31" t="n">
        <f aca="false">M542</f>
        <v>0</v>
      </c>
      <c r="N541" s="31" t="n">
        <f aca="false">N542</f>
        <v>0</v>
      </c>
      <c r="O541" s="31" t="n">
        <f aca="false">O542</f>
        <v>0</v>
      </c>
      <c r="P541" s="31" t="n">
        <f aca="false">P542</f>
        <v>0</v>
      </c>
      <c r="Q541" s="31" t="n">
        <f aca="false">Q542</f>
        <v>0</v>
      </c>
      <c r="R541" s="31" t="n">
        <f aca="false">R542</f>
        <v>0</v>
      </c>
      <c r="S541" s="31" t="n">
        <f aca="false">S542</f>
        <v>0</v>
      </c>
      <c r="T541" s="31" t="n">
        <f aca="false">T542</f>
        <v>0</v>
      </c>
      <c r="U541" s="31" t="n">
        <f aca="false">U542</f>
        <v>0</v>
      </c>
      <c r="V541" s="31" t="n">
        <f aca="false">V542</f>
        <v>0</v>
      </c>
      <c r="W541" s="31" t="n">
        <f aca="false">W542</f>
        <v>100</v>
      </c>
    </row>
    <row r="542" customFormat="false" ht="31.2" hidden="false" customHeight="false" outlineLevel="0" collapsed="false">
      <c r="A542" s="4"/>
      <c r="B542" s="49" t="s">
        <v>455</v>
      </c>
      <c r="C542" s="84" t="n">
        <v>926</v>
      </c>
      <c r="D542" s="73" t="s">
        <v>536</v>
      </c>
      <c r="E542" s="73" t="s">
        <v>17</v>
      </c>
      <c r="F542" s="89" t="s">
        <v>456</v>
      </c>
      <c r="G542" s="81"/>
      <c r="H542" s="102"/>
      <c r="I542" s="102" t="n">
        <f aca="false">I544</f>
        <v>100</v>
      </c>
      <c r="J542" s="102" t="n">
        <f aca="false">J544</f>
        <v>0</v>
      </c>
      <c r="K542" s="102" t="n">
        <f aca="false">K544</f>
        <v>0</v>
      </c>
      <c r="L542" s="102" t="n">
        <f aca="false">L544</f>
        <v>0</v>
      </c>
      <c r="M542" s="102" t="n">
        <f aca="false">M544</f>
        <v>0</v>
      </c>
      <c r="N542" s="102" t="n">
        <f aca="false">N544</f>
        <v>0</v>
      </c>
      <c r="O542" s="102" t="n">
        <f aca="false">O544</f>
        <v>0</v>
      </c>
      <c r="P542" s="102" t="n">
        <f aca="false">P544</f>
        <v>0</v>
      </c>
      <c r="Q542" s="102" t="n">
        <f aca="false">Q544</f>
        <v>0</v>
      </c>
      <c r="R542" s="102" t="n">
        <f aca="false">R544</f>
        <v>0</v>
      </c>
      <c r="S542" s="102" t="n">
        <f aca="false">S544</f>
        <v>0</v>
      </c>
      <c r="T542" s="102" t="n">
        <f aca="false">T544</f>
        <v>0</v>
      </c>
      <c r="U542" s="102" t="n">
        <f aca="false">U544</f>
        <v>0</v>
      </c>
      <c r="V542" s="102" t="n">
        <f aca="false">V544</f>
        <v>0</v>
      </c>
      <c r="W542" s="102" t="n">
        <f aca="false">W544</f>
        <v>100</v>
      </c>
    </row>
    <row r="543" customFormat="false" ht="15.6" hidden="false" customHeight="false" outlineLevel="0" collapsed="false">
      <c r="A543" s="4"/>
      <c r="B543" s="49" t="s">
        <v>457</v>
      </c>
      <c r="C543" s="84" t="n">
        <v>926</v>
      </c>
      <c r="D543" s="73" t="s">
        <v>536</v>
      </c>
      <c r="E543" s="73" t="s">
        <v>17</v>
      </c>
      <c r="F543" s="89" t="s">
        <v>458</v>
      </c>
      <c r="G543" s="81"/>
      <c r="H543" s="102"/>
      <c r="I543" s="102" t="n">
        <f aca="false">I544</f>
        <v>100</v>
      </c>
      <c r="J543" s="102" t="n">
        <f aca="false">J544</f>
        <v>0</v>
      </c>
      <c r="K543" s="102" t="n">
        <f aca="false">K544</f>
        <v>0</v>
      </c>
      <c r="L543" s="102" t="n">
        <f aca="false">L544</f>
        <v>0</v>
      </c>
      <c r="M543" s="102" t="n">
        <f aca="false">M544</f>
        <v>0</v>
      </c>
      <c r="N543" s="102" t="n">
        <f aca="false">N544</f>
        <v>0</v>
      </c>
      <c r="O543" s="102" t="n">
        <f aca="false">O544</f>
        <v>0</v>
      </c>
      <c r="P543" s="102" t="n">
        <f aca="false">P544</f>
        <v>0</v>
      </c>
      <c r="Q543" s="102" t="n">
        <f aca="false">Q544</f>
        <v>0</v>
      </c>
      <c r="R543" s="102" t="n">
        <f aca="false">R544</f>
        <v>0</v>
      </c>
      <c r="S543" s="102" t="n">
        <f aca="false">S544</f>
        <v>0</v>
      </c>
      <c r="T543" s="102" t="n">
        <f aca="false">T544</f>
        <v>0</v>
      </c>
      <c r="U543" s="102" t="n">
        <f aca="false">U544</f>
        <v>0</v>
      </c>
      <c r="V543" s="102" t="n">
        <f aca="false">V544</f>
        <v>0</v>
      </c>
      <c r="W543" s="102" t="n">
        <f aca="false">W544</f>
        <v>100</v>
      </c>
    </row>
    <row r="544" customFormat="false" ht="31.2" hidden="false" customHeight="false" outlineLevel="0" collapsed="false">
      <c r="A544" s="4"/>
      <c r="B544" s="86" t="s">
        <v>338</v>
      </c>
      <c r="C544" s="84" t="n">
        <v>926</v>
      </c>
      <c r="D544" s="73" t="s">
        <v>536</v>
      </c>
      <c r="E544" s="73" t="s">
        <v>17</v>
      </c>
      <c r="F544" s="89" t="s">
        <v>458</v>
      </c>
      <c r="G544" s="81" t="n">
        <v>600</v>
      </c>
      <c r="H544" s="102"/>
      <c r="I544" s="102" t="n">
        <v>100</v>
      </c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 t="n">
        <v>100</v>
      </c>
    </row>
    <row r="545" customFormat="false" ht="15.6" hidden="false" customHeight="false" outlineLevel="0" collapsed="false">
      <c r="A545" s="4"/>
      <c r="B545" s="96" t="s">
        <v>543</v>
      </c>
      <c r="C545" s="33" t="n">
        <v>926</v>
      </c>
      <c r="D545" s="5" t="s">
        <v>536</v>
      </c>
      <c r="E545" s="5" t="s">
        <v>41</v>
      </c>
      <c r="F545" s="5"/>
      <c r="G545" s="34"/>
      <c r="H545" s="31"/>
      <c r="I545" s="31" t="n">
        <f aca="false">I546</f>
        <v>7719</v>
      </c>
      <c r="J545" s="31" t="n">
        <f aca="false">J546</f>
        <v>0</v>
      </c>
      <c r="K545" s="31" t="n">
        <f aca="false">K546</f>
        <v>0</v>
      </c>
      <c r="L545" s="31" t="n">
        <f aca="false">L546</f>
        <v>0</v>
      </c>
      <c r="M545" s="31" t="n">
        <f aca="false">M546</f>
        <v>0</v>
      </c>
      <c r="N545" s="31" t="n">
        <f aca="false">N546</f>
        <v>0</v>
      </c>
      <c r="O545" s="31" t="n">
        <f aca="false">O546</f>
        <v>0</v>
      </c>
      <c r="P545" s="31" t="n">
        <f aca="false">P546</f>
        <v>0</v>
      </c>
      <c r="Q545" s="31" t="n">
        <f aca="false">Q546</f>
        <v>0</v>
      </c>
      <c r="R545" s="31" t="n">
        <f aca="false">R546</f>
        <v>0</v>
      </c>
      <c r="S545" s="31" t="n">
        <f aca="false">S546</f>
        <v>0</v>
      </c>
      <c r="T545" s="31" t="n">
        <f aca="false">T546</f>
        <v>0</v>
      </c>
      <c r="U545" s="31" t="n">
        <f aca="false">U546</f>
        <v>0</v>
      </c>
      <c r="V545" s="31" t="n">
        <f aca="false">V546</f>
        <v>0</v>
      </c>
      <c r="W545" s="31" t="n">
        <f aca="false">W546</f>
        <v>7719</v>
      </c>
    </row>
    <row r="546" customFormat="false" ht="31.2" hidden="false" customHeight="false" outlineLevel="0" collapsed="false">
      <c r="A546" s="22"/>
      <c r="B546" s="55" t="s">
        <v>522</v>
      </c>
      <c r="C546" s="33" t="n">
        <v>926</v>
      </c>
      <c r="D546" s="5" t="s">
        <v>536</v>
      </c>
      <c r="E546" s="5" t="s">
        <v>41</v>
      </c>
      <c r="F546" s="5" t="s">
        <v>523</v>
      </c>
      <c r="G546" s="5"/>
      <c r="H546" s="31"/>
      <c r="I546" s="31" t="n">
        <f aca="false">I547+I560+I564</f>
        <v>7719</v>
      </c>
      <c r="J546" s="31" t="n">
        <f aca="false">J547+J560+J564</f>
        <v>0</v>
      </c>
      <c r="K546" s="31" t="n">
        <f aca="false">K547+K560+K564</f>
        <v>0</v>
      </c>
      <c r="L546" s="31" t="n">
        <f aca="false">L547+L560+L564</f>
        <v>0</v>
      </c>
      <c r="M546" s="31" t="n">
        <f aca="false">M547+M560+M564</f>
        <v>0</v>
      </c>
      <c r="N546" s="31" t="n">
        <f aca="false">N547+N560+N564</f>
        <v>0</v>
      </c>
      <c r="O546" s="31" t="n">
        <f aca="false">O547+O560+O564</f>
        <v>0</v>
      </c>
      <c r="P546" s="31" t="n">
        <f aca="false">P547+P560+P564</f>
        <v>0</v>
      </c>
      <c r="Q546" s="31" t="n">
        <f aca="false">Q547+Q560+Q564</f>
        <v>0</v>
      </c>
      <c r="R546" s="31" t="n">
        <f aca="false">R547+R560+R564</f>
        <v>0</v>
      </c>
      <c r="S546" s="31" t="n">
        <f aca="false">S547+S560+S564</f>
        <v>0</v>
      </c>
      <c r="T546" s="31" t="n">
        <f aca="false">T547+T560+T564</f>
        <v>0</v>
      </c>
      <c r="U546" s="31" t="n">
        <f aca="false">U547+U560+U564</f>
        <v>0</v>
      </c>
      <c r="V546" s="31" t="n">
        <f aca="false">V547+V560+V564</f>
        <v>0</v>
      </c>
      <c r="W546" s="31" t="n">
        <f aca="false">W547+W560+W564</f>
        <v>7719</v>
      </c>
    </row>
    <row r="547" customFormat="false" ht="15.6" hidden="false" customHeight="false" outlineLevel="0" collapsed="false">
      <c r="A547" s="22"/>
      <c r="B547" s="56" t="s">
        <v>544</v>
      </c>
      <c r="C547" s="33" t="n">
        <v>926</v>
      </c>
      <c r="D547" s="5" t="s">
        <v>536</v>
      </c>
      <c r="E547" s="5" t="s">
        <v>41</v>
      </c>
      <c r="F547" s="46" t="s">
        <v>545</v>
      </c>
      <c r="G547" s="46"/>
      <c r="H547" s="31"/>
      <c r="I547" s="31" t="n">
        <f aca="false">I548+I551+I554+I557</f>
        <v>1000</v>
      </c>
      <c r="J547" s="31" t="n">
        <f aca="false">J548+J551+J554+J557</f>
        <v>0</v>
      </c>
      <c r="K547" s="31" t="n">
        <f aca="false">K548+K551+K554+K557</f>
        <v>0</v>
      </c>
      <c r="L547" s="31" t="n">
        <f aca="false">L548+L551+L554+L557</f>
        <v>0</v>
      </c>
      <c r="M547" s="31" t="n">
        <f aca="false">M548+M551+M554+M557</f>
        <v>0</v>
      </c>
      <c r="N547" s="31" t="n">
        <f aca="false">N548+N551+N554+N557</f>
        <v>0</v>
      </c>
      <c r="O547" s="31" t="n">
        <f aca="false">O548+O551+O554+O557</f>
        <v>0</v>
      </c>
      <c r="P547" s="31" t="n">
        <f aca="false">P548+P551+P554+P557</f>
        <v>0</v>
      </c>
      <c r="Q547" s="31" t="n">
        <f aca="false">Q548+Q551+Q554+Q557</f>
        <v>0</v>
      </c>
      <c r="R547" s="31" t="n">
        <f aca="false">R548+R551+R554+R557</f>
        <v>0</v>
      </c>
      <c r="S547" s="31" t="n">
        <f aca="false">S548+S551+S554+S557</f>
        <v>0</v>
      </c>
      <c r="T547" s="31" t="n">
        <f aca="false">T548+T551+T554+T557</f>
        <v>0</v>
      </c>
      <c r="U547" s="31" t="n">
        <f aca="false">U548+U551+U554+U557</f>
        <v>0</v>
      </c>
      <c r="V547" s="31" t="n">
        <f aca="false">V548+V551+V554+V557</f>
        <v>0</v>
      </c>
      <c r="W547" s="31" t="n">
        <f aca="false">W548+W551+W554+W557</f>
        <v>1000</v>
      </c>
    </row>
    <row r="548" customFormat="false" ht="15.6" hidden="false" customHeight="false" outlineLevel="0" collapsed="false">
      <c r="A548" s="22"/>
      <c r="B548" s="49" t="s">
        <v>546</v>
      </c>
      <c r="C548" s="33" t="n">
        <v>926</v>
      </c>
      <c r="D548" s="5" t="s">
        <v>536</v>
      </c>
      <c r="E548" s="5" t="s">
        <v>41</v>
      </c>
      <c r="F548" s="46" t="s">
        <v>547</v>
      </c>
      <c r="G548" s="46"/>
      <c r="H548" s="31"/>
      <c r="I548" s="31" t="n">
        <f aca="false">I550</f>
        <v>875</v>
      </c>
      <c r="J548" s="31" t="n">
        <f aca="false">J550</f>
        <v>0</v>
      </c>
      <c r="K548" s="31" t="n">
        <f aca="false">K550</f>
        <v>0</v>
      </c>
      <c r="L548" s="31" t="n">
        <f aca="false">L550</f>
        <v>0</v>
      </c>
      <c r="M548" s="31" t="n">
        <f aca="false">M550</f>
        <v>0</v>
      </c>
      <c r="N548" s="31" t="n">
        <f aca="false">N550</f>
        <v>0</v>
      </c>
      <c r="O548" s="31" t="n">
        <f aca="false">O550</f>
        <v>0</v>
      </c>
      <c r="P548" s="31" t="n">
        <f aca="false">P550</f>
        <v>0</v>
      </c>
      <c r="Q548" s="31" t="n">
        <f aca="false">Q550</f>
        <v>0</v>
      </c>
      <c r="R548" s="31" t="n">
        <f aca="false">R550</f>
        <v>0</v>
      </c>
      <c r="S548" s="31" t="n">
        <f aca="false">S550</f>
        <v>0</v>
      </c>
      <c r="T548" s="31" t="n">
        <f aca="false">T550</f>
        <v>0</v>
      </c>
      <c r="U548" s="31" t="n">
        <f aca="false">U550</f>
        <v>0</v>
      </c>
      <c r="V548" s="31" t="n">
        <f aca="false">V550</f>
        <v>0</v>
      </c>
      <c r="W548" s="31" t="n">
        <f aca="false">W550</f>
        <v>875</v>
      </c>
    </row>
    <row r="549" customFormat="false" ht="15.6" hidden="false" customHeight="false" outlineLevel="0" collapsed="false">
      <c r="A549" s="22"/>
      <c r="B549" s="49" t="s">
        <v>548</v>
      </c>
      <c r="C549" s="33" t="n">
        <v>926</v>
      </c>
      <c r="D549" s="5" t="s">
        <v>536</v>
      </c>
      <c r="E549" s="5" t="s">
        <v>41</v>
      </c>
      <c r="F549" s="46" t="s">
        <v>549</v>
      </c>
      <c r="G549" s="46"/>
      <c r="H549" s="31"/>
      <c r="I549" s="31" t="n">
        <f aca="false">I550</f>
        <v>875</v>
      </c>
      <c r="J549" s="31" t="n">
        <f aca="false">J550</f>
        <v>0</v>
      </c>
      <c r="K549" s="31" t="n">
        <f aca="false">K550</f>
        <v>0</v>
      </c>
      <c r="L549" s="31" t="n">
        <f aca="false">L550</f>
        <v>0</v>
      </c>
      <c r="M549" s="31" t="n">
        <f aca="false">M550</f>
        <v>0</v>
      </c>
      <c r="N549" s="31" t="n">
        <f aca="false">N550</f>
        <v>0</v>
      </c>
      <c r="O549" s="31" t="n">
        <f aca="false">O550</f>
        <v>0</v>
      </c>
      <c r="P549" s="31" t="n">
        <f aca="false">P550</f>
        <v>0</v>
      </c>
      <c r="Q549" s="31" t="n">
        <f aca="false">Q550</f>
        <v>0</v>
      </c>
      <c r="R549" s="31" t="n">
        <f aca="false">R550</f>
        <v>0</v>
      </c>
      <c r="S549" s="31" t="n">
        <f aca="false">S550</f>
        <v>0</v>
      </c>
      <c r="T549" s="31" t="n">
        <f aca="false">T550</f>
        <v>0</v>
      </c>
      <c r="U549" s="31" t="n">
        <f aca="false">U550</f>
        <v>0</v>
      </c>
      <c r="V549" s="31" t="n">
        <f aca="false">V550</f>
        <v>0</v>
      </c>
      <c r="W549" s="31" t="n">
        <f aca="false">W550</f>
        <v>875</v>
      </c>
    </row>
    <row r="550" customFormat="false" ht="20.4" hidden="false" customHeight="true" outlineLevel="0" collapsed="false">
      <c r="A550" s="22"/>
      <c r="B550" s="32" t="s">
        <v>26</v>
      </c>
      <c r="C550" s="33" t="n">
        <v>926</v>
      </c>
      <c r="D550" s="5" t="s">
        <v>536</v>
      </c>
      <c r="E550" s="5" t="s">
        <v>41</v>
      </c>
      <c r="F550" s="46" t="s">
        <v>549</v>
      </c>
      <c r="G550" s="37" t="n">
        <v>200</v>
      </c>
      <c r="H550" s="31"/>
      <c r="I550" s="31" t="n">
        <v>875</v>
      </c>
      <c r="W550" s="1" t="n">
        <v>875</v>
      </c>
    </row>
    <row r="551" customFormat="false" ht="46.8" hidden="false" customHeight="false" outlineLevel="0" collapsed="false">
      <c r="A551" s="22"/>
      <c r="B551" s="32" t="s">
        <v>550</v>
      </c>
      <c r="C551" s="33" t="n">
        <v>926</v>
      </c>
      <c r="D551" s="5" t="s">
        <v>536</v>
      </c>
      <c r="E551" s="5" t="s">
        <v>41</v>
      </c>
      <c r="F551" s="46" t="s">
        <v>551</v>
      </c>
      <c r="G551" s="37"/>
      <c r="H551" s="31"/>
      <c r="I551" s="31" t="n">
        <f aca="false">I552</f>
        <v>45</v>
      </c>
      <c r="J551" s="31" t="n">
        <f aca="false">J552</f>
        <v>0</v>
      </c>
      <c r="K551" s="31" t="n">
        <f aca="false">K552</f>
        <v>0</v>
      </c>
      <c r="L551" s="31" t="n">
        <f aca="false">L552</f>
        <v>0</v>
      </c>
      <c r="M551" s="31" t="n">
        <f aca="false">M552</f>
        <v>0</v>
      </c>
      <c r="N551" s="31" t="n">
        <f aca="false">N552</f>
        <v>0</v>
      </c>
      <c r="O551" s="31" t="n">
        <f aca="false">O552</f>
        <v>0</v>
      </c>
      <c r="P551" s="31" t="n">
        <f aca="false">P552</f>
        <v>0</v>
      </c>
      <c r="Q551" s="31" t="n">
        <f aca="false">Q552</f>
        <v>0</v>
      </c>
      <c r="R551" s="31" t="n">
        <f aca="false">R552</f>
        <v>0</v>
      </c>
      <c r="S551" s="31" t="n">
        <f aca="false">S552</f>
        <v>0</v>
      </c>
      <c r="T551" s="31" t="n">
        <f aca="false">T552</f>
        <v>0</v>
      </c>
      <c r="U551" s="31" t="n">
        <f aca="false">U552</f>
        <v>0</v>
      </c>
      <c r="V551" s="31" t="n">
        <f aca="false">V552</f>
        <v>0</v>
      </c>
      <c r="W551" s="31" t="n">
        <f aca="false">W552</f>
        <v>45</v>
      </c>
    </row>
    <row r="552" customFormat="false" ht="15.6" hidden="false" customHeight="false" outlineLevel="0" collapsed="false">
      <c r="A552" s="22"/>
      <c r="B552" s="49" t="s">
        <v>548</v>
      </c>
      <c r="C552" s="33" t="n">
        <v>926</v>
      </c>
      <c r="D552" s="5" t="s">
        <v>536</v>
      </c>
      <c r="E552" s="5" t="s">
        <v>41</v>
      </c>
      <c r="F552" s="46" t="s">
        <v>552</v>
      </c>
      <c r="G552" s="46"/>
      <c r="H552" s="31"/>
      <c r="I552" s="31" t="n">
        <f aca="false">I553</f>
        <v>45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0</v>
      </c>
      <c r="N552" s="31" t="n">
        <f aca="false">N553</f>
        <v>0</v>
      </c>
      <c r="O552" s="31" t="n">
        <f aca="false">O553</f>
        <v>0</v>
      </c>
      <c r="P552" s="31" t="n">
        <f aca="false">P553</f>
        <v>0</v>
      </c>
      <c r="Q552" s="31" t="n">
        <f aca="false">Q553</f>
        <v>0</v>
      </c>
      <c r="R552" s="31" t="n">
        <f aca="false">R553</f>
        <v>0</v>
      </c>
      <c r="S552" s="31" t="n">
        <f aca="false">S553</f>
        <v>0</v>
      </c>
      <c r="T552" s="31" t="n">
        <f aca="false">T553</f>
        <v>0</v>
      </c>
      <c r="U552" s="31" t="n">
        <f aca="false">U553</f>
        <v>0</v>
      </c>
      <c r="V552" s="31" t="n">
        <f aca="false">V553</f>
        <v>0</v>
      </c>
      <c r="W552" s="31" t="n">
        <f aca="false">W553</f>
        <v>45</v>
      </c>
    </row>
    <row r="553" customFormat="false" ht="19.95" hidden="false" customHeight="true" outlineLevel="0" collapsed="false">
      <c r="A553" s="22"/>
      <c r="B553" s="32" t="s">
        <v>26</v>
      </c>
      <c r="C553" s="33" t="n">
        <v>926</v>
      </c>
      <c r="D553" s="5" t="s">
        <v>536</v>
      </c>
      <c r="E553" s="5" t="s">
        <v>41</v>
      </c>
      <c r="F553" s="46" t="s">
        <v>552</v>
      </c>
      <c r="G553" s="37" t="n">
        <v>200</v>
      </c>
      <c r="H553" s="31"/>
      <c r="I553" s="31" t="n">
        <v>45</v>
      </c>
      <c r="W553" s="1" t="n">
        <v>45</v>
      </c>
    </row>
    <row r="554" customFormat="false" ht="46.8" hidden="false" customHeight="false" outlineLevel="0" collapsed="false">
      <c r="A554" s="22"/>
      <c r="B554" s="32" t="s">
        <v>553</v>
      </c>
      <c r="C554" s="33" t="n">
        <v>926</v>
      </c>
      <c r="D554" s="5" t="s">
        <v>536</v>
      </c>
      <c r="E554" s="5" t="s">
        <v>41</v>
      </c>
      <c r="F554" s="46" t="s">
        <v>554</v>
      </c>
      <c r="G554" s="37"/>
      <c r="H554" s="31"/>
      <c r="I554" s="31" t="n">
        <f aca="false">I555</f>
        <v>40</v>
      </c>
      <c r="J554" s="31" t="n">
        <f aca="false">J555</f>
        <v>0</v>
      </c>
      <c r="K554" s="31" t="n">
        <f aca="false">K555</f>
        <v>0</v>
      </c>
      <c r="L554" s="31" t="n">
        <f aca="false">L555</f>
        <v>0</v>
      </c>
      <c r="M554" s="31" t="n">
        <f aca="false">M555</f>
        <v>0</v>
      </c>
      <c r="N554" s="31" t="n">
        <f aca="false">N555</f>
        <v>0</v>
      </c>
      <c r="O554" s="31" t="n">
        <f aca="false">O555</f>
        <v>0</v>
      </c>
      <c r="P554" s="31" t="n">
        <f aca="false">P555</f>
        <v>0</v>
      </c>
      <c r="Q554" s="31" t="n">
        <f aca="false">Q555</f>
        <v>0</v>
      </c>
      <c r="R554" s="31" t="n">
        <f aca="false">R555</f>
        <v>0</v>
      </c>
      <c r="S554" s="31" t="n">
        <f aca="false">S555</f>
        <v>0</v>
      </c>
      <c r="T554" s="31" t="n">
        <f aca="false">T555</f>
        <v>0</v>
      </c>
      <c r="U554" s="31" t="n">
        <f aca="false">U555</f>
        <v>0</v>
      </c>
      <c r="V554" s="31" t="n">
        <f aca="false">V555</f>
        <v>0</v>
      </c>
      <c r="W554" s="31" t="n">
        <f aca="false">W555</f>
        <v>40</v>
      </c>
    </row>
    <row r="555" customFormat="false" ht="15.6" hidden="false" customHeight="false" outlineLevel="0" collapsed="false">
      <c r="A555" s="22"/>
      <c r="B555" s="49" t="s">
        <v>548</v>
      </c>
      <c r="C555" s="33" t="n">
        <v>926</v>
      </c>
      <c r="D555" s="5" t="s">
        <v>536</v>
      </c>
      <c r="E555" s="5" t="s">
        <v>41</v>
      </c>
      <c r="F555" s="46" t="s">
        <v>555</v>
      </c>
      <c r="G555" s="46"/>
      <c r="H555" s="31"/>
      <c r="I555" s="31" t="n">
        <f aca="false">I556</f>
        <v>40</v>
      </c>
      <c r="J555" s="31" t="n">
        <f aca="false">J556</f>
        <v>0</v>
      </c>
      <c r="K555" s="31" t="n">
        <f aca="false">K556</f>
        <v>0</v>
      </c>
      <c r="L555" s="31" t="n">
        <f aca="false">L556</f>
        <v>0</v>
      </c>
      <c r="M555" s="31" t="n">
        <f aca="false">M556</f>
        <v>0</v>
      </c>
      <c r="N555" s="31" t="n">
        <f aca="false">N556</f>
        <v>0</v>
      </c>
      <c r="O555" s="31" t="n">
        <f aca="false">O556</f>
        <v>0</v>
      </c>
      <c r="P555" s="31" t="n">
        <f aca="false">P556</f>
        <v>0</v>
      </c>
      <c r="Q555" s="31" t="n">
        <f aca="false">Q556</f>
        <v>0</v>
      </c>
      <c r="R555" s="31" t="n">
        <f aca="false">R556</f>
        <v>0</v>
      </c>
      <c r="S555" s="31" t="n">
        <f aca="false">S556</f>
        <v>0</v>
      </c>
      <c r="T555" s="31" t="n">
        <f aca="false">T556</f>
        <v>0</v>
      </c>
      <c r="U555" s="31" t="n">
        <f aca="false">U556</f>
        <v>0</v>
      </c>
      <c r="V555" s="31" t="n">
        <f aca="false">V556</f>
        <v>0</v>
      </c>
      <c r="W555" s="31" t="n">
        <f aca="false">W556</f>
        <v>40</v>
      </c>
    </row>
    <row r="556" customFormat="false" ht="20.4" hidden="false" customHeight="true" outlineLevel="0" collapsed="false">
      <c r="A556" s="22"/>
      <c r="B556" s="32" t="s">
        <v>26</v>
      </c>
      <c r="C556" s="33" t="n">
        <v>926</v>
      </c>
      <c r="D556" s="5" t="s">
        <v>536</v>
      </c>
      <c r="E556" s="5" t="s">
        <v>41</v>
      </c>
      <c r="F556" s="46" t="s">
        <v>555</v>
      </c>
      <c r="G556" s="37" t="n">
        <v>200</v>
      </c>
      <c r="H556" s="31"/>
      <c r="I556" s="31" t="n">
        <v>40</v>
      </c>
      <c r="W556" s="1" t="n">
        <v>40</v>
      </c>
    </row>
    <row r="557" customFormat="false" ht="31.2" hidden="false" customHeight="false" outlineLevel="0" collapsed="false">
      <c r="A557" s="22"/>
      <c r="B557" s="32" t="s">
        <v>556</v>
      </c>
      <c r="C557" s="33" t="n">
        <v>926</v>
      </c>
      <c r="D557" s="5" t="s">
        <v>536</v>
      </c>
      <c r="E557" s="5" t="s">
        <v>41</v>
      </c>
      <c r="F557" s="46" t="s">
        <v>557</v>
      </c>
      <c r="G557" s="37"/>
      <c r="H557" s="31"/>
      <c r="I557" s="31" t="n">
        <f aca="false">I558</f>
        <v>40</v>
      </c>
      <c r="J557" s="31" t="n">
        <f aca="false">J558</f>
        <v>0</v>
      </c>
      <c r="K557" s="31" t="n">
        <f aca="false">K558</f>
        <v>0</v>
      </c>
      <c r="L557" s="31" t="n">
        <f aca="false">L558</f>
        <v>0</v>
      </c>
      <c r="M557" s="31" t="n">
        <f aca="false">M558</f>
        <v>0</v>
      </c>
      <c r="N557" s="31" t="n">
        <f aca="false">N558</f>
        <v>0</v>
      </c>
      <c r="O557" s="31" t="n">
        <f aca="false">O558</f>
        <v>0</v>
      </c>
      <c r="P557" s="31" t="n">
        <f aca="false">P558</f>
        <v>0</v>
      </c>
      <c r="Q557" s="31" t="n">
        <f aca="false">Q558</f>
        <v>0</v>
      </c>
      <c r="R557" s="31" t="n">
        <f aca="false">R558</f>
        <v>0</v>
      </c>
      <c r="S557" s="31" t="n">
        <f aca="false">S558</f>
        <v>0</v>
      </c>
      <c r="T557" s="31" t="n">
        <f aca="false">T558</f>
        <v>0</v>
      </c>
      <c r="U557" s="31" t="n">
        <f aca="false">U558</f>
        <v>0</v>
      </c>
      <c r="V557" s="31" t="n">
        <f aca="false">V558</f>
        <v>0</v>
      </c>
      <c r="W557" s="31" t="n">
        <f aca="false">W558</f>
        <v>40</v>
      </c>
    </row>
    <row r="558" customFormat="false" ht="15.6" hidden="false" customHeight="false" outlineLevel="0" collapsed="false">
      <c r="A558" s="22"/>
      <c r="B558" s="49" t="s">
        <v>548</v>
      </c>
      <c r="C558" s="33" t="n">
        <v>926</v>
      </c>
      <c r="D558" s="5" t="s">
        <v>536</v>
      </c>
      <c r="E558" s="5" t="s">
        <v>41</v>
      </c>
      <c r="F558" s="46" t="s">
        <v>558</v>
      </c>
      <c r="G558" s="46"/>
      <c r="H558" s="31"/>
      <c r="I558" s="31" t="n">
        <f aca="false">I559</f>
        <v>40</v>
      </c>
      <c r="J558" s="31" t="n">
        <f aca="false">J559</f>
        <v>0</v>
      </c>
      <c r="K558" s="31" t="n">
        <f aca="false">K559</f>
        <v>0</v>
      </c>
      <c r="L558" s="31" t="n">
        <f aca="false">L559</f>
        <v>0</v>
      </c>
      <c r="M558" s="31" t="n">
        <f aca="false">M559</f>
        <v>0</v>
      </c>
      <c r="N558" s="31" t="n">
        <f aca="false">N559</f>
        <v>0</v>
      </c>
      <c r="O558" s="31" t="n">
        <f aca="false">O559</f>
        <v>0</v>
      </c>
      <c r="P558" s="31" t="n">
        <f aca="false">P559</f>
        <v>0</v>
      </c>
      <c r="Q558" s="31" t="n">
        <f aca="false">Q559</f>
        <v>0</v>
      </c>
      <c r="R558" s="31" t="n">
        <f aca="false">R559</f>
        <v>0</v>
      </c>
      <c r="S558" s="31" t="n">
        <f aca="false">S559</f>
        <v>0</v>
      </c>
      <c r="T558" s="31" t="n">
        <f aca="false">T559</f>
        <v>0</v>
      </c>
      <c r="U558" s="31" t="n">
        <f aca="false">U559</f>
        <v>0</v>
      </c>
      <c r="V558" s="31" t="n">
        <f aca="false">V559</f>
        <v>0</v>
      </c>
      <c r="W558" s="31" t="n">
        <f aca="false">W559</f>
        <v>40</v>
      </c>
    </row>
    <row r="559" customFormat="false" ht="18.6" hidden="false" customHeight="true" outlineLevel="0" collapsed="false">
      <c r="A559" s="22"/>
      <c r="B559" s="32" t="s">
        <v>26</v>
      </c>
      <c r="C559" s="33" t="n">
        <v>926</v>
      </c>
      <c r="D559" s="5" t="s">
        <v>536</v>
      </c>
      <c r="E559" s="5" t="s">
        <v>41</v>
      </c>
      <c r="F559" s="46" t="s">
        <v>558</v>
      </c>
      <c r="G559" s="37" t="n">
        <v>200</v>
      </c>
      <c r="H559" s="31"/>
      <c r="I559" s="31" t="n">
        <v>40</v>
      </c>
      <c r="W559" s="1" t="n">
        <v>40</v>
      </c>
    </row>
    <row r="560" customFormat="false" ht="46.8" hidden="false" customHeight="false" outlineLevel="0" collapsed="false">
      <c r="A560" s="22"/>
      <c r="B560" s="49" t="s">
        <v>524</v>
      </c>
      <c r="C560" s="33" t="n">
        <v>926</v>
      </c>
      <c r="D560" s="5" t="s">
        <v>536</v>
      </c>
      <c r="E560" s="5" t="s">
        <v>41</v>
      </c>
      <c r="F560" s="46" t="s">
        <v>525</v>
      </c>
      <c r="G560" s="46"/>
      <c r="H560" s="31"/>
      <c r="I560" s="31" t="n">
        <f aca="false">I561</f>
        <v>4600.6</v>
      </c>
      <c r="J560" s="31" t="n">
        <f aca="false">J561</f>
        <v>0</v>
      </c>
      <c r="K560" s="31" t="n">
        <f aca="false">K561</f>
        <v>0</v>
      </c>
      <c r="L560" s="31" t="n">
        <f aca="false">L561</f>
        <v>0</v>
      </c>
      <c r="M560" s="31" t="n">
        <f aca="false">M561</f>
        <v>0</v>
      </c>
      <c r="N560" s="31" t="n">
        <f aca="false">N561</f>
        <v>0</v>
      </c>
      <c r="O560" s="31" t="n">
        <f aca="false">O561</f>
        <v>0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0</v>
      </c>
      <c r="U560" s="31" t="n">
        <f aca="false">U561</f>
        <v>0</v>
      </c>
      <c r="V560" s="31" t="n">
        <f aca="false">V561</f>
        <v>0</v>
      </c>
      <c r="W560" s="31" t="n">
        <f aca="false">W561</f>
        <v>4600.6</v>
      </c>
    </row>
    <row r="561" customFormat="false" ht="31.2" hidden="false" customHeight="false" outlineLevel="0" collapsed="false">
      <c r="A561" s="22"/>
      <c r="B561" s="38" t="s">
        <v>526</v>
      </c>
      <c r="C561" s="33" t="n">
        <v>926</v>
      </c>
      <c r="D561" s="5" t="s">
        <v>536</v>
      </c>
      <c r="E561" s="5" t="s">
        <v>41</v>
      </c>
      <c r="F561" s="46" t="s">
        <v>527</v>
      </c>
      <c r="G561" s="46"/>
      <c r="H561" s="31"/>
      <c r="I561" s="31" t="n">
        <f aca="false">I563</f>
        <v>4600.6</v>
      </c>
      <c r="J561" s="31" t="n">
        <f aca="false">J563</f>
        <v>0</v>
      </c>
      <c r="K561" s="31" t="n">
        <f aca="false">K563</f>
        <v>0</v>
      </c>
      <c r="L561" s="31" t="n">
        <f aca="false">L563</f>
        <v>0</v>
      </c>
      <c r="M561" s="31" t="n">
        <f aca="false">M563</f>
        <v>0</v>
      </c>
      <c r="N561" s="31" t="n">
        <f aca="false">N563</f>
        <v>0</v>
      </c>
      <c r="O561" s="31" t="n">
        <f aca="false">O563</f>
        <v>0</v>
      </c>
      <c r="P561" s="31" t="n">
        <f aca="false">P563</f>
        <v>0</v>
      </c>
      <c r="Q561" s="31" t="n">
        <f aca="false">Q563</f>
        <v>0</v>
      </c>
      <c r="R561" s="31" t="n">
        <f aca="false">R563</f>
        <v>0</v>
      </c>
      <c r="S561" s="31" t="n">
        <f aca="false">S563</f>
        <v>0</v>
      </c>
      <c r="T561" s="31" t="n">
        <f aca="false">T563</f>
        <v>0</v>
      </c>
      <c r="U561" s="31" t="n">
        <f aca="false">U563</f>
        <v>0</v>
      </c>
      <c r="V561" s="31" t="n">
        <f aca="false">V563</f>
        <v>0</v>
      </c>
      <c r="W561" s="31" t="n">
        <f aca="false">W563</f>
        <v>4600.6</v>
      </c>
    </row>
    <row r="562" customFormat="false" ht="31.2" hidden="false" customHeight="false" outlineLevel="0" collapsed="false">
      <c r="A562" s="22"/>
      <c r="B562" s="38" t="s">
        <v>124</v>
      </c>
      <c r="C562" s="33" t="n">
        <v>926</v>
      </c>
      <c r="D562" s="5" t="s">
        <v>536</v>
      </c>
      <c r="E562" s="5" t="s">
        <v>41</v>
      </c>
      <c r="F562" s="46" t="s">
        <v>528</v>
      </c>
      <c r="G562" s="46"/>
      <c r="H562" s="31"/>
      <c r="I562" s="31" t="n">
        <f aca="false">I563</f>
        <v>4600.6</v>
      </c>
      <c r="J562" s="31" t="n">
        <f aca="false">J563</f>
        <v>0</v>
      </c>
      <c r="K562" s="31" t="n">
        <f aca="false">K563</f>
        <v>0</v>
      </c>
      <c r="L562" s="31" t="n">
        <f aca="false">L563</f>
        <v>0</v>
      </c>
      <c r="M562" s="31" t="n">
        <f aca="false">M563</f>
        <v>0</v>
      </c>
      <c r="N562" s="31" t="n">
        <f aca="false">N563</f>
        <v>0</v>
      </c>
      <c r="O562" s="31" t="n">
        <f aca="false">O563</f>
        <v>0</v>
      </c>
      <c r="P562" s="31" t="n">
        <f aca="false">P563</f>
        <v>0</v>
      </c>
      <c r="Q562" s="31" t="n">
        <f aca="false">Q563</f>
        <v>0</v>
      </c>
      <c r="R562" s="31" t="n">
        <f aca="false">R563</f>
        <v>0</v>
      </c>
      <c r="S562" s="31" t="n">
        <f aca="false">S563</f>
        <v>0</v>
      </c>
      <c r="T562" s="31" t="n">
        <f aca="false">T563</f>
        <v>0</v>
      </c>
      <c r="U562" s="31" t="n">
        <f aca="false">U563</f>
        <v>0</v>
      </c>
      <c r="V562" s="31" t="n">
        <f aca="false">V563</f>
        <v>0</v>
      </c>
      <c r="W562" s="31" t="n">
        <f aca="false">W563</f>
        <v>4600.6</v>
      </c>
    </row>
    <row r="563" customFormat="false" ht="31.2" hidden="false" customHeight="false" outlineLevel="0" collapsed="false">
      <c r="A563" s="22"/>
      <c r="B563" s="32" t="s">
        <v>538</v>
      </c>
      <c r="C563" s="33" t="n">
        <v>926</v>
      </c>
      <c r="D563" s="5" t="s">
        <v>536</v>
      </c>
      <c r="E563" s="5" t="s">
        <v>41</v>
      </c>
      <c r="F563" s="46" t="s">
        <v>528</v>
      </c>
      <c r="G563" s="37" t="n">
        <v>600</v>
      </c>
      <c r="H563" s="31"/>
      <c r="I563" s="31" t="n">
        <v>4600.6</v>
      </c>
      <c r="W563" s="1" t="n">
        <v>4600.6</v>
      </c>
    </row>
    <row r="564" customFormat="false" ht="15.6" hidden="false" customHeight="false" outlineLevel="0" collapsed="false">
      <c r="A564" s="22"/>
      <c r="B564" s="55" t="s">
        <v>559</v>
      </c>
      <c r="C564" s="33" t="n">
        <v>926</v>
      </c>
      <c r="D564" s="5" t="s">
        <v>536</v>
      </c>
      <c r="E564" s="5" t="s">
        <v>41</v>
      </c>
      <c r="F564" s="46" t="s">
        <v>560</v>
      </c>
      <c r="G564" s="37"/>
      <c r="H564" s="31"/>
      <c r="I564" s="31" t="n">
        <f aca="false">I565</f>
        <v>2118.4</v>
      </c>
      <c r="J564" s="31" t="n">
        <f aca="false">J565</f>
        <v>0</v>
      </c>
      <c r="K564" s="31" t="n">
        <f aca="false">K565</f>
        <v>0</v>
      </c>
      <c r="L564" s="31" t="n">
        <f aca="false">L565</f>
        <v>0</v>
      </c>
      <c r="M564" s="31" t="n">
        <f aca="false">M565</f>
        <v>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2118.4</v>
      </c>
    </row>
    <row r="565" customFormat="false" ht="31.2" hidden="false" customHeight="false" outlineLevel="0" collapsed="false">
      <c r="A565" s="22"/>
      <c r="B565" s="38" t="s">
        <v>561</v>
      </c>
      <c r="C565" s="33" t="n">
        <v>926</v>
      </c>
      <c r="D565" s="5" t="s">
        <v>536</v>
      </c>
      <c r="E565" s="5" t="s">
        <v>41</v>
      </c>
      <c r="F565" s="46" t="s">
        <v>562</v>
      </c>
      <c r="G565" s="37"/>
      <c r="H565" s="31"/>
      <c r="I565" s="31" t="n">
        <f aca="false">I567+I568</f>
        <v>2118.4</v>
      </c>
      <c r="J565" s="31" t="n">
        <f aca="false">J567+J568</f>
        <v>0</v>
      </c>
      <c r="K565" s="31" t="n">
        <f aca="false">K567+K568</f>
        <v>0</v>
      </c>
      <c r="L565" s="31" t="n">
        <f aca="false">L567+L568</f>
        <v>0</v>
      </c>
      <c r="M565" s="31" t="n">
        <f aca="false">M567+M568</f>
        <v>0</v>
      </c>
      <c r="N565" s="31" t="n">
        <f aca="false">N567+N568</f>
        <v>0</v>
      </c>
      <c r="O565" s="31" t="n">
        <f aca="false">O567+O568</f>
        <v>0</v>
      </c>
      <c r="P565" s="31" t="n">
        <f aca="false">P567+P568</f>
        <v>0</v>
      </c>
      <c r="Q565" s="31" t="n">
        <f aca="false">Q567+Q568</f>
        <v>0</v>
      </c>
      <c r="R565" s="31" t="n">
        <f aca="false">R567+R568</f>
        <v>0</v>
      </c>
      <c r="S565" s="31" t="n">
        <f aca="false">S567+S568</f>
        <v>0</v>
      </c>
      <c r="T565" s="31" t="n">
        <f aca="false">T567+T568</f>
        <v>0</v>
      </c>
      <c r="U565" s="31" t="n">
        <f aca="false">U567+U568</f>
        <v>0</v>
      </c>
      <c r="V565" s="31" t="n">
        <f aca="false">V567+V568</f>
        <v>0</v>
      </c>
      <c r="W565" s="31" t="n">
        <f aca="false">W567+W568</f>
        <v>2118.4</v>
      </c>
      <c r="X565" s="31" t="n">
        <f aca="false">X567+X568</f>
        <v>0</v>
      </c>
    </row>
    <row r="566" customFormat="false" ht="15.6" hidden="false" customHeight="false" outlineLevel="0" collapsed="false">
      <c r="A566" s="22"/>
      <c r="B566" s="38" t="s">
        <v>24</v>
      </c>
      <c r="C566" s="33" t="n">
        <v>926</v>
      </c>
      <c r="D566" s="5" t="s">
        <v>536</v>
      </c>
      <c r="E566" s="5" t="s">
        <v>41</v>
      </c>
      <c r="F566" s="46" t="s">
        <v>563</v>
      </c>
      <c r="G566" s="37"/>
      <c r="H566" s="31"/>
      <c r="I566" s="31" t="n">
        <f aca="false">I567+I568</f>
        <v>2118.4</v>
      </c>
      <c r="J566" s="31" t="n">
        <f aca="false">J567+J568</f>
        <v>0</v>
      </c>
      <c r="K566" s="31" t="n">
        <f aca="false">K567+K568</f>
        <v>0</v>
      </c>
      <c r="L566" s="31" t="n">
        <f aca="false">L567+L568</f>
        <v>0</v>
      </c>
      <c r="M566" s="31" t="n">
        <f aca="false">M567+M568</f>
        <v>0</v>
      </c>
      <c r="N566" s="31" t="n">
        <f aca="false">N567+N568</f>
        <v>0</v>
      </c>
      <c r="O566" s="31" t="n">
        <f aca="false">O567+O568</f>
        <v>0</v>
      </c>
      <c r="P566" s="31" t="n">
        <f aca="false">P567+P568</f>
        <v>0</v>
      </c>
      <c r="Q566" s="31" t="n">
        <f aca="false">Q567+Q568</f>
        <v>0</v>
      </c>
      <c r="R566" s="31" t="n">
        <f aca="false">R567+R568</f>
        <v>0</v>
      </c>
      <c r="S566" s="31" t="n">
        <f aca="false">S567+S568</f>
        <v>0</v>
      </c>
      <c r="T566" s="31" t="n">
        <f aca="false">T567+T568</f>
        <v>0</v>
      </c>
      <c r="U566" s="31" t="n">
        <f aca="false">U567+U568</f>
        <v>0</v>
      </c>
      <c r="V566" s="31" t="n">
        <f aca="false">V567+V568</f>
        <v>0</v>
      </c>
      <c r="W566" s="31" t="n">
        <f aca="false">W567+W568</f>
        <v>2118.4</v>
      </c>
      <c r="X566" s="31"/>
    </row>
    <row r="567" customFormat="false" ht="62.4" hidden="false" customHeight="false" outlineLevel="0" collapsed="false">
      <c r="A567" s="22"/>
      <c r="B567" s="32" t="s">
        <v>38</v>
      </c>
      <c r="C567" s="33" t="n">
        <v>926</v>
      </c>
      <c r="D567" s="5" t="s">
        <v>536</v>
      </c>
      <c r="E567" s="5" t="s">
        <v>41</v>
      </c>
      <c r="F567" s="46" t="s">
        <v>563</v>
      </c>
      <c r="G567" s="36" t="s">
        <v>39</v>
      </c>
      <c r="H567" s="31"/>
      <c r="I567" s="31" t="n">
        <v>2052.5</v>
      </c>
      <c r="W567" s="1" t="n">
        <v>2052.5</v>
      </c>
    </row>
    <row r="568" customFormat="false" ht="19.2" hidden="false" customHeight="true" outlineLevel="0" collapsed="false">
      <c r="A568" s="22"/>
      <c r="B568" s="32" t="s">
        <v>26</v>
      </c>
      <c r="C568" s="33" t="n">
        <v>926</v>
      </c>
      <c r="D568" s="5" t="s">
        <v>536</v>
      </c>
      <c r="E568" s="5" t="s">
        <v>41</v>
      </c>
      <c r="F568" s="46" t="s">
        <v>563</v>
      </c>
      <c r="G568" s="36" t="s">
        <v>27</v>
      </c>
      <c r="H568" s="31"/>
      <c r="I568" s="31" t="n">
        <v>65.9</v>
      </c>
      <c r="W568" s="1" t="n">
        <v>65.9</v>
      </c>
    </row>
    <row r="569" customFormat="false" ht="31.2" hidden="false" customHeight="false" outlineLevel="0" collapsed="false">
      <c r="A569" s="22" t="s">
        <v>564</v>
      </c>
      <c r="B569" s="101" t="s">
        <v>565</v>
      </c>
      <c r="C569" s="26" t="n">
        <v>929</v>
      </c>
      <c r="D569" s="5"/>
      <c r="E569" s="5"/>
      <c r="F569" s="5"/>
      <c r="G569" s="34"/>
      <c r="H569" s="24"/>
      <c r="I569" s="24" t="n">
        <f aca="false">I570+I596</f>
        <v>63266.6</v>
      </c>
      <c r="J569" s="24" t="n">
        <f aca="false">J570+J596</f>
        <v>0</v>
      </c>
      <c r="K569" s="24" t="n">
        <f aca="false">K570+K596</f>
        <v>0</v>
      </c>
      <c r="L569" s="24" t="n">
        <f aca="false">L570+L596</f>
        <v>0</v>
      </c>
      <c r="M569" s="24" t="n">
        <f aca="false">M570+M596</f>
        <v>0</v>
      </c>
      <c r="N569" s="24" t="n">
        <f aca="false">N570+N596</f>
        <v>0</v>
      </c>
      <c r="O569" s="24" t="n">
        <f aca="false">O570+O596</f>
        <v>0</v>
      </c>
      <c r="P569" s="24" t="n">
        <f aca="false">P570+P596</f>
        <v>0</v>
      </c>
      <c r="Q569" s="24" t="n">
        <f aca="false">Q570+Q596</f>
        <v>0</v>
      </c>
      <c r="R569" s="24" t="n">
        <f aca="false">R570+R596</f>
        <v>0</v>
      </c>
      <c r="S569" s="24" t="n">
        <f aca="false">S570+S596</f>
        <v>0</v>
      </c>
      <c r="T569" s="24" t="n">
        <f aca="false">T570+T596</f>
        <v>0</v>
      </c>
      <c r="U569" s="24" t="n">
        <f aca="false">U570+U596</f>
        <v>0</v>
      </c>
      <c r="V569" s="24" t="n">
        <f aca="false">V570+V596</f>
        <v>0</v>
      </c>
      <c r="W569" s="24" t="n">
        <f aca="false">W570+W596</f>
        <v>63266.6</v>
      </c>
    </row>
    <row r="570" customFormat="false" ht="15.6" hidden="false" customHeight="false" outlineLevel="0" collapsed="false">
      <c r="A570" s="22"/>
      <c r="B570" s="78" t="s">
        <v>306</v>
      </c>
      <c r="C570" s="33" t="n">
        <v>929</v>
      </c>
      <c r="D570" s="5" t="s">
        <v>307</v>
      </c>
      <c r="E570" s="5"/>
      <c r="F570" s="5"/>
      <c r="G570" s="34"/>
      <c r="H570" s="31"/>
      <c r="I570" s="31" t="n">
        <f aca="false">I571+I590</f>
        <v>35953.3</v>
      </c>
      <c r="J570" s="31" t="n">
        <f aca="false">J571+J590</f>
        <v>0</v>
      </c>
      <c r="K570" s="31" t="n">
        <f aca="false">K571+K590</f>
        <v>0</v>
      </c>
      <c r="L570" s="31" t="n">
        <f aca="false">L571+L590</f>
        <v>0</v>
      </c>
      <c r="M570" s="31" t="n">
        <f aca="false">M571+M590</f>
        <v>0</v>
      </c>
      <c r="N570" s="31" t="n">
        <f aca="false">N571+N590</f>
        <v>0</v>
      </c>
      <c r="O570" s="31" t="n">
        <f aca="false">O571+O590</f>
        <v>0</v>
      </c>
      <c r="P570" s="31" t="n">
        <f aca="false">P571+P590</f>
        <v>0</v>
      </c>
      <c r="Q570" s="31" t="n">
        <f aca="false">Q571+Q590</f>
        <v>0</v>
      </c>
      <c r="R570" s="31" t="n">
        <f aca="false">R571+R590</f>
        <v>0</v>
      </c>
      <c r="S570" s="31" t="n">
        <f aca="false">S571+S590</f>
        <v>0</v>
      </c>
      <c r="T570" s="31" t="n">
        <f aca="false">T571+T590</f>
        <v>0</v>
      </c>
      <c r="U570" s="31" t="n">
        <f aca="false">U571+U590</f>
        <v>0</v>
      </c>
      <c r="V570" s="31" t="n">
        <f aca="false">V571+V590</f>
        <v>0</v>
      </c>
      <c r="W570" s="31" t="n">
        <f aca="false">W571+W590</f>
        <v>35953.3</v>
      </c>
    </row>
    <row r="571" customFormat="false" ht="15.6" hidden="false" customHeight="false" outlineLevel="0" collapsed="false">
      <c r="A571" s="22"/>
      <c r="B571" s="51" t="s">
        <v>463</v>
      </c>
      <c r="C571" s="33" t="n">
        <v>929</v>
      </c>
      <c r="D571" s="5" t="s">
        <v>307</v>
      </c>
      <c r="E571" s="5" t="s">
        <v>33</v>
      </c>
      <c r="F571" s="5"/>
      <c r="G571" s="34"/>
      <c r="H571" s="31"/>
      <c r="I571" s="31" t="n">
        <f aca="false">I572+I585</f>
        <v>35803.3</v>
      </c>
      <c r="J571" s="31" t="n">
        <f aca="false">J572+J585</f>
        <v>0</v>
      </c>
      <c r="K571" s="31" t="n">
        <f aca="false">K572+K585</f>
        <v>0</v>
      </c>
      <c r="L571" s="31" t="n">
        <f aca="false">L572+L585</f>
        <v>0</v>
      </c>
      <c r="M571" s="31" t="n">
        <f aca="false">M572+M585</f>
        <v>0</v>
      </c>
      <c r="N571" s="31" t="n">
        <f aca="false">N572+N585</f>
        <v>0</v>
      </c>
      <c r="O571" s="31" t="n">
        <f aca="false">O572+O585</f>
        <v>0</v>
      </c>
      <c r="P571" s="31" t="n">
        <f aca="false">P572+P585</f>
        <v>0</v>
      </c>
      <c r="Q571" s="31" t="n">
        <f aca="false">Q572+Q585</f>
        <v>0</v>
      </c>
      <c r="R571" s="31" t="n">
        <f aca="false">R572+R585</f>
        <v>0</v>
      </c>
      <c r="S571" s="31" t="n">
        <f aca="false">S572+S585</f>
        <v>0</v>
      </c>
      <c r="T571" s="31" t="n">
        <f aca="false">T572+T585</f>
        <v>0</v>
      </c>
      <c r="U571" s="31" t="n">
        <f aca="false">U572+U585</f>
        <v>0</v>
      </c>
      <c r="V571" s="31" t="n">
        <f aca="false">V572+V585</f>
        <v>0</v>
      </c>
      <c r="W571" s="31" t="n">
        <f aca="false">W572+W585</f>
        <v>35803.3</v>
      </c>
    </row>
    <row r="572" customFormat="false" ht="31.2" hidden="false" customHeight="false" outlineLevel="0" collapsed="false">
      <c r="A572" s="22"/>
      <c r="B572" s="55" t="s">
        <v>566</v>
      </c>
      <c r="C572" s="33" t="n">
        <v>929</v>
      </c>
      <c r="D572" s="5" t="s">
        <v>307</v>
      </c>
      <c r="E572" s="5" t="s">
        <v>33</v>
      </c>
      <c r="F572" s="5" t="s">
        <v>567</v>
      </c>
      <c r="G572" s="34"/>
      <c r="H572" s="31"/>
      <c r="I572" s="31" t="n">
        <f aca="false">I573</f>
        <v>35603.3</v>
      </c>
      <c r="J572" s="31" t="n">
        <f aca="false">J573</f>
        <v>0</v>
      </c>
      <c r="K572" s="31" t="n">
        <f aca="false">K573</f>
        <v>0</v>
      </c>
      <c r="L572" s="31" t="n">
        <f aca="false">L573</f>
        <v>0</v>
      </c>
      <c r="M572" s="31" t="n">
        <f aca="false">M573</f>
        <v>0</v>
      </c>
      <c r="N572" s="31" t="n">
        <f aca="false">N573</f>
        <v>0</v>
      </c>
      <c r="O572" s="31" t="n">
        <f aca="false">O573</f>
        <v>0</v>
      </c>
      <c r="P572" s="31" t="n">
        <f aca="false">P573</f>
        <v>0</v>
      </c>
      <c r="Q572" s="31" t="n">
        <f aca="false">Q573</f>
        <v>0</v>
      </c>
      <c r="R572" s="31" t="n">
        <f aca="false">R573</f>
        <v>0</v>
      </c>
      <c r="S572" s="31" t="n">
        <f aca="false">S573</f>
        <v>0</v>
      </c>
      <c r="T572" s="31" t="n">
        <f aca="false">T573</f>
        <v>0</v>
      </c>
      <c r="U572" s="31" t="n">
        <f aca="false">U573</f>
        <v>0</v>
      </c>
      <c r="V572" s="31" t="n">
        <f aca="false">V573</f>
        <v>0</v>
      </c>
      <c r="W572" s="31" t="n">
        <f aca="false">W573</f>
        <v>35603.3</v>
      </c>
    </row>
    <row r="573" customFormat="false" ht="15.6" hidden="false" customHeight="false" outlineLevel="0" collapsed="false">
      <c r="A573" s="22"/>
      <c r="B573" s="55" t="s">
        <v>568</v>
      </c>
      <c r="C573" s="33" t="n">
        <v>929</v>
      </c>
      <c r="D573" s="5" t="s">
        <v>307</v>
      </c>
      <c r="E573" s="5" t="s">
        <v>33</v>
      </c>
      <c r="F573" s="46" t="s">
        <v>569</v>
      </c>
      <c r="G573" s="37"/>
      <c r="H573" s="31"/>
      <c r="I573" s="31" t="n">
        <f aca="false">I574+I579+I582</f>
        <v>35603.3</v>
      </c>
      <c r="J573" s="31" t="n">
        <f aca="false">J574+J579+J582</f>
        <v>0</v>
      </c>
      <c r="K573" s="31" t="n">
        <f aca="false">K574+K579+K582</f>
        <v>0</v>
      </c>
      <c r="L573" s="31" t="n">
        <f aca="false">L574+L579+L582</f>
        <v>0</v>
      </c>
      <c r="M573" s="31" t="n">
        <f aca="false">M574+M579+M582</f>
        <v>0</v>
      </c>
      <c r="N573" s="31" t="n">
        <f aca="false">N574+N579+N582</f>
        <v>0</v>
      </c>
      <c r="O573" s="31" t="n">
        <f aca="false">O574+O579+O582</f>
        <v>0</v>
      </c>
      <c r="P573" s="31" t="n">
        <f aca="false">P574+P579+P582</f>
        <v>0</v>
      </c>
      <c r="Q573" s="31" t="n">
        <f aca="false">Q574+Q579+Q582</f>
        <v>0</v>
      </c>
      <c r="R573" s="31" t="n">
        <f aca="false">R574+R579+R582</f>
        <v>0</v>
      </c>
      <c r="S573" s="31" t="n">
        <f aca="false">S574+S579+S582</f>
        <v>0</v>
      </c>
      <c r="T573" s="31" t="n">
        <f aca="false">T574+T579+T582</f>
        <v>0</v>
      </c>
      <c r="U573" s="31" t="n">
        <f aca="false">U574+U579+U582</f>
        <v>0</v>
      </c>
      <c r="V573" s="31" t="n">
        <f aca="false">V574+V579+V582</f>
        <v>0</v>
      </c>
      <c r="W573" s="31" t="n">
        <f aca="false">W574+W579+W582</f>
        <v>35603.3</v>
      </c>
    </row>
    <row r="574" customFormat="false" ht="31.2" hidden="false" customHeight="false" outlineLevel="0" collapsed="false">
      <c r="A574" s="22"/>
      <c r="B574" s="38" t="s">
        <v>570</v>
      </c>
      <c r="C574" s="33" t="n">
        <v>929</v>
      </c>
      <c r="D574" s="5" t="s">
        <v>307</v>
      </c>
      <c r="E574" s="5" t="s">
        <v>33</v>
      </c>
      <c r="F574" s="46" t="s">
        <v>571</v>
      </c>
      <c r="G574" s="37"/>
      <c r="H574" s="31"/>
      <c r="I574" s="31" t="n">
        <f aca="false">I575+I577</f>
        <v>34725.3</v>
      </c>
      <c r="J574" s="31" t="n">
        <f aca="false">J575+J577</f>
        <v>0</v>
      </c>
      <c r="K574" s="31" t="n">
        <f aca="false">K575+K577</f>
        <v>0</v>
      </c>
      <c r="L574" s="31" t="n">
        <f aca="false">L575+L577</f>
        <v>0</v>
      </c>
      <c r="M574" s="31" t="n">
        <f aca="false">M575+M577</f>
        <v>0</v>
      </c>
      <c r="N574" s="31" t="n">
        <f aca="false">N575+N577</f>
        <v>0</v>
      </c>
      <c r="O574" s="31" t="n">
        <f aca="false">O575+O577</f>
        <v>0</v>
      </c>
      <c r="P574" s="31" t="n">
        <f aca="false">P575+P577</f>
        <v>0</v>
      </c>
      <c r="Q574" s="31" t="n">
        <f aca="false">Q575+Q577</f>
        <v>0</v>
      </c>
      <c r="R574" s="31" t="n">
        <f aca="false">R575+R577</f>
        <v>0</v>
      </c>
      <c r="S574" s="31" t="n">
        <f aca="false">S575+S577</f>
        <v>0</v>
      </c>
      <c r="T574" s="31" t="n">
        <f aca="false">T575+T577</f>
        <v>0</v>
      </c>
      <c r="U574" s="31" t="n">
        <f aca="false">U575+U577</f>
        <v>0</v>
      </c>
      <c r="V574" s="31" t="n">
        <f aca="false">V575+V577</f>
        <v>0</v>
      </c>
      <c r="W574" s="31" t="n">
        <f aca="false">W575+W577</f>
        <v>34725.3</v>
      </c>
    </row>
    <row r="575" customFormat="false" ht="31.2" hidden="false" customHeight="false" outlineLevel="0" collapsed="false">
      <c r="A575" s="22"/>
      <c r="B575" s="38" t="s">
        <v>124</v>
      </c>
      <c r="C575" s="33" t="n">
        <v>929</v>
      </c>
      <c r="D575" s="5" t="s">
        <v>307</v>
      </c>
      <c r="E575" s="5" t="s">
        <v>33</v>
      </c>
      <c r="F575" s="46" t="s">
        <v>572</v>
      </c>
      <c r="G575" s="37"/>
      <c r="H575" s="31"/>
      <c r="I575" s="31" t="n">
        <f aca="false">I576</f>
        <v>34692.5</v>
      </c>
      <c r="J575" s="31" t="n">
        <f aca="false">J576</f>
        <v>0</v>
      </c>
      <c r="K575" s="31" t="n">
        <f aca="false">K576</f>
        <v>0</v>
      </c>
      <c r="L575" s="31" t="n">
        <f aca="false">L576</f>
        <v>0</v>
      </c>
      <c r="M575" s="31" t="n">
        <f aca="false">M576</f>
        <v>0</v>
      </c>
      <c r="N575" s="31" t="n">
        <f aca="false">N576</f>
        <v>0</v>
      </c>
      <c r="O575" s="31" t="n">
        <f aca="false">O576</f>
        <v>0</v>
      </c>
      <c r="P575" s="31" t="n">
        <f aca="false">P576</f>
        <v>0</v>
      </c>
      <c r="Q575" s="31" t="n">
        <f aca="false">Q576</f>
        <v>0</v>
      </c>
      <c r="R575" s="31" t="n">
        <f aca="false">R576</f>
        <v>0</v>
      </c>
      <c r="S575" s="31" t="n">
        <f aca="false">S576</f>
        <v>0</v>
      </c>
      <c r="T575" s="31" t="n">
        <f aca="false">T576</f>
        <v>0</v>
      </c>
      <c r="U575" s="31" t="n">
        <f aca="false">U576</f>
        <v>0</v>
      </c>
      <c r="V575" s="31" t="n">
        <f aca="false">V576</f>
        <v>0</v>
      </c>
      <c r="W575" s="31" t="n">
        <f aca="false">W576</f>
        <v>34692.5</v>
      </c>
    </row>
    <row r="576" customFormat="false" ht="31.2" hidden="false" customHeight="false" outlineLevel="0" collapsed="false">
      <c r="A576" s="22"/>
      <c r="B576" s="32" t="s">
        <v>338</v>
      </c>
      <c r="C576" s="33" t="n">
        <v>929</v>
      </c>
      <c r="D576" s="5" t="s">
        <v>307</v>
      </c>
      <c r="E576" s="5" t="s">
        <v>33</v>
      </c>
      <c r="F576" s="46" t="s">
        <v>572</v>
      </c>
      <c r="G576" s="37" t="n">
        <v>600</v>
      </c>
      <c r="H576" s="31"/>
      <c r="I576" s="31" t="n">
        <v>34692.5</v>
      </c>
      <c r="W576" s="1" t="n">
        <v>34692.5</v>
      </c>
    </row>
    <row r="577" customFormat="false" ht="97.95" hidden="false" customHeight="true" outlineLevel="0" collapsed="false">
      <c r="A577" s="22"/>
      <c r="B577" s="32" t="s">
        <v>443</v>
      </c>
      <c r="C577" s="33" t="n">
        <v>929</v>
      </c>
      <c r="D577" s="5" t="s">
        <v>307</v>
      </c>
      <c r="E577" s="5" t="s">
        <v>33</v>
      </c>
      <c r="F577" s="46" t="s">
        <v>573</v>
      </c>
      <c r="G577" s="37"/>
      <c r="H577" s="31"/>
      <c r="I577" s="31" t="n">
        <f aca="false">I578</f>
        <v>32.8</v>
      </c>
      <c r="J577" s="31" t="n">
        <f aca="false">J578</f>
        <v>0</v>
      </c>
      <c r="K577" s="31" t="n">
        <f aca="false">K578</f>
        <v>0</v>
      </c>
      <c r="L577" s="31" t="n">
        <f aca="false">L578</f>
        <v>0</v>
      </c>
      <c r="M577" s="31" t="n">
        <f aca="false">M578</f>
        <v>0</v>
      </c>
      <c r="N577" s="31" t="n">
        <f aca="false">N578</f>
        <v>0</v>
      </c>
      <c r="O577" s="31" t="n">
        <f aca="false">O578</f>
        <v>0</v>
      </c>
      <c r="P577" s="31" t="n">
        <f aca="false">P578</f>
        <v>0</v>
      </c>
      <c r="Q577" s="31" t="n">
        <f aca="false">Q578</f>
        <v>0</v>
      </c>
      <c r="R577" s="31" t="n">
        <f aca="false">R578</f>
        <v>0</v>
      </c>
      <c r="S577" s="31" t="n">
        <f aca="false">S578</f>
        <v>0</v>
      </c>
      <c r="T577" s="31" t="n">
        <f aca="false">T578</f>
        <v>0</v>
      </c>
      <c r="U577" s="31" t="n">
        <f aca="false">U578</f>
        <v>0</v>
      </c>
      <c r="V577" s="31" t="n">
        <f aca="false">V578</f>
        <v>0</v>
      </c>
      <c r="W577" s="31" t="n">
        <f aca="false">W578</f>
        <v>32.8</v>
      </c>
    </row>
    <row r="578" customFormat="false" ht="31.2" hidden="false" customHeight="false" outlineLevel="0" collapsed="false">
      <c r="A578" s="22"/>
      <c r="B578" s="32" t="s">
        <v>338</v>
      </c>
      <c r="C578" s="33" t="n">
        <v>929</v>
      </c>
      <c r="D578" s="5" t="s">
        <v>307</v>
      </c>
      <c r="E578" s="5" t="s">
        <v>33</v>
      </c>
      <c r="F578" s="46" t="s">
        <v>573</v>
      </c>
      <c r="G578" s="37" t="n">
        <v>600</v>
      </c>
      <c r="H578" s="31"/>
      <c r="I578" s="31" t="n">
        <v>32.8</v>
      </c>
      <c r="W578" s="1" t="n">
        <v>32.8</v>
      </c>
    </row>
    <row r="579" customFormat="false" ht="31.2" hidden="false" customHeight="false" outlineLevel="0" collapsed="false">
      <c r="A579" s="22"/>
      <c r="B579" s="49" t="s">
        <v>574</v>
      </c>
      <c r="C579" s="33" t="n">
        <v>929</v>
      </c>
      <c r="D579" s="5" t="s">
        <v>307</v>
      </c>
      <c r="E579" s="5" t="s">
        <v>33</v>
      </c>
      <c r="F579" s="46" t="s">
        <v>575</v>
      </c>
      <c r="G579" s="37"/>
      <c r="H579" s="31"/>
      <c r="I579" s="31" t="n">
        <f aca="false">I580</f>
        <v>800</v>
      </c>
      <c r="J579" s="31" t="n">
        <f aca="false">J580</f>
        <v>0</v>
      </c>
      <c r="K579" s="31" t="n">
        <f aca="false">K580</f>
        <v>0</v>
      </c>
      <c r="L579" s="31" t="n">
        <f aca="false">L580</f>
        <v>0</v>
      </c>
      <c r="M579" s="31" t="n">
        <f aca="false">M580</f>
        <v>0</v>
      </c>
      <c r="N579" s="31" t="n">
        <f aca="false">N580</f>
        <v>0</v>
      </c>
      <c r="O579" s="31" t="n">
        <f aca="false">O580</f>
        <v>0</v>
      </c>
      <c r="P579" s="31" t="n">
        <f aca="false">P580</f>
        <v>0</v>
      </c>
      <c r="Q579" s="31" t="n">
        <f aca="false">Q580</f>
        <v>0</v>
      </c>
      <c r="R579" s="31" t="n">
        <f aca="false">R580</f>
        <v>0</v>
      </c>
      <c r="S579" s="31" t="n">
        <f aca="false">S580</f>
        <v>0</v>
      </c>
      <c r="T579" s="31" t="n">
        <f aca="false">T580</f>
        <v>0</v>
      </c>
      <c r="U579" s="31" t="n">
        <f aca="false">U580</f>
        <v>0</v>
      </c>
      <c r="V579" s="31" t="n">
        <f aca="false">V580</f>
        <v>0</v>
      </c>
      <c r="W579" s="31" t="n">
        <f aca="false">W580</f>
        <v>800</v>
      </c>
    </row>
    <row r="580" customFormat="false" ht="31.2" hidden="false" customHeight="false" outlineLevel="0" collapsed="false">
      <c r="A580" s="22"/>
      <c r="B580" s="49" t="s">
        <v>576</v>
      </c>
      <c r="C580" s="33" t="n">
        <v>929</v>
      </c>
      <c r="D580" s="5" t="s">
        <v>307</v>
      </c>
      <c r="E580" s="5" t="s">
        <v>33</v>
      </c>
      <c r="F580" s="46" t="s">
        <v>577</v>
      </c>
      <c r="G580" s="37"/>
      <c r="H580" s="31"/>
      <c r="I580" s="31" t="n">
        <f aca="false">I581</f>
        <v>800</v>
      </c>
      <c r="J580" s="31" t="n">
        <f aca="false">J581</f>
        <v>0</v>
      </c>
      <c r="K580" s="31" t="n">
        <f aca="false">K581</f>
        <v>0</v>
      </c>
      <c r="L580" s="31" t="n">
        <f aca="false">L581</f>
        <v>0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1" t="n">
        <f aca="false">P581</f>
        <v>0</v>
      </c>
      <c r="Q580" s="31" t="n">
        <f aca="false">Q581</f>
        <v>0</v>
      </c>
      <c r="R580" s="31" t="n">
        <f aca="false">R581</f>
        <v>0</v>
      </c>
      <c r="S580" s="31" t="n">
        <f aca="false">S581</f>
        <v>0</v>
      </c>
      <c r="T580" s="31" t="n">
        <f aca="false">T581</f>
        <v>0</v>
      </c>
      <c r="U580" s="31" t="n">
        <f aca="false">U581</f>
        <v>0</v>
      </c>
      <c r="V580" s="31" t="n">
        <f aca="false">V581</f>
        <v>0</v>
      </c>
      <c r="W580" s="31" t="n">
        <f aca="false">W581</f>
        <v>800</v>
      </c>
    </row>
    <row r="581" customFormat="false" ht="31.2" hidden="false" customHeight="false" outlineLevel="0" collapsed="false">
      <c r="A581" s="22"/>
      <c r="B581" s="32" t="s">
        <v>338</v>
      </c>
      <c r="C581" s="33" t="n">
        <v>929</v>
      </c>
      <c r="D581" s="5" t="s">
        <v>307</v>
      </c>
      <c r="E581" s="5" t="s">
        <v>33</v>
      </c>
      <c r="F581" s="46" t="s">
        <v>577</v>
      </c>
      <c r="G581" s="37" t="n">
        <v>600</v>
      </c>
      <c r="H581" s="31"/>
      <c r="I581" s="31" t="n">
        <v>800</v>
      </c>
      <c r="W581" s="1" t="n">
        <v>800</v>
      </c>
    </row>
    <row r="582" customFormat="false" ht="66" hidden="false" customHeight="true" outlineLevel="0" collapsed="false">
      <c r="A582" s="22"/>
      <c r="B582" s="32" t="s">
        <v>578</v>
      </c>
      <c r="C582" s="33" t="n">
        <v>929</v>
      </c>
      <c r="D582" s="5" t="s">
        <v>307</v>
      </c>
      <c r="E582" s="5" t="s">
        <v>33</v>
      </c>
      <c r="F582" s="46" t="s">
        <v>579</v>
      </c>
      <c r="G582" s="37"/>
      <c r="H582" s="31"/>
      <c r="I582" s="31" t="n">
        <f aca="false">I583</f>
        <v>78</v>
      </c>
      <c r="J582" s="31" t="n">
        <f aca="false">J583</f>
        <v>0</v>
      </c>
      <c r="K582" s="31" t="n">
        <f aca="false">K583</f>
        <v>0</v>
      </c>
      <c r="L582" s="31" t="n">
        <f aca="false">L583</f>
        <v>0</v>
      </c>
      <c r="M582" s="31" t="n">
        <f aca="false">M583</f>
        <v>0</v>
      </c>
      <c r="N582" s="31" t="n">
        <f aca="false">N583</f>
        <v>0</v>
      </c>
      <c r="O582" s="31" t="n">
        <f aca="false">O583</f>
        <v>0</v>
      </c>
      <c r="P582" s="31" t="n">
        <f aca="false">P583</f>
        <v>0</v>
      </c>
      <c r="Q582" s="31" t="n">
        <f aca="false">Q583</f>
        <v>0</v>
      </c>
      <c r="R582" s="31" t="n">
        <f aca="false">R583</f>
        <v>0</v>
      </c>
      <c r="S582" s="31" t="n">
        <f aca="false">S583</f>
        <v>0</v>
      </c>
      <c r="T582" s="31" t="n">
        <f aca="false">T583</f>
        <v>0</v>
      </c>
      <c r="U582" s="31" t="n">
        <f aca="false">U583</f>
        <v>0</v>
      </c>
      <c r="V582" s="31" t="n">
        <f aca="false">V583</f>
        <v>0</v>
      </c>
      <c r="W582" s="31" t="n">
        <f aca="false">W583</f>
        <v>78</v>
      </c>
      <c r="X582" s="31" t="n">
        <f aca="false">X583</f>
        <v>0</v>
      </c>
    </row>
    <row r="583" customFormat="false" ht="109.2" hidden="false" customHeight="false" outlineLevel="0" collapsed="false">
      <c r="A583" s="22"/>
      <c r="B583" s="32" t="s">
        <v>492</v>
      </c>
      <c r="C583" s="33" t="n">
        <v>929</v>
      </c>
      <c r="D583" s="5" t="s">
        <v>307</v>
      </c>
      <c r="E583" s="5" t="s">
        <v>33</v>
      </c>
      <c r="F583" s="46" t="s">
        <v>580</v>
      </c>
      <c r="G583" s="37"/>
      <c r="H583" s="31"/>
      <c r="I583" s="31" t="n">
        <f aca="false">I584</f>
        <v>78</v>
      </c>
      <c r="J583" s="31" t="n">
        <f aca="false">J584</f>
        <v>0</v>
      </c>
      <c r="K583" s="31" t="n">
        <f aca="false">K584</f>
        <v>0</v>
      </c>
      <c r="L583" s="31" t="n">
        <f aca="false">L584</f>
        <v>0</v>
      </c>
      <c r="M583" s="31" t="n">
        <f aca="false">M584</f>
        <v>0</v>
      </c>
      <c r="N583" s="31" t="n">
        <f aca="false">N584</f>
        <v>0</v>
      </c>
      <c r="O583" s="31" t="n">
        <f aca="false">O584</f>
        <v>0</v>
      </c>
      <c r="P583" s="31" t="n">
        <f aca="false">P584</f>
        <v>0</v>
      </c>
      <c r="Q583" s="31" t="n">
        <f aca="false">Q584</f>
        <v>0</v>
      </c>
      <c r="R583" s="31" t="n">
        <f aca="false">R584</f>
        <v>0</v>
      </c>
      <c r="S583" s="31" t="n">
        <f aca="false">S584</f>
        <v>0</v>
      </c>
      <c r="T583" s="31" t="n">
        <f aca="false">T584</f>
        <v>0</v>
      </c>
      <c r="U583" s="31" t="n">
        <f aca="false">U584</f>
        <v>0</v>
      </c>
      <c r="V583" s="31" t="n">
        <f aca="false">V584</f>
        <v>0</v>
      </c>
      <c r="W583" s="31" t="n">
        <f aca="false">W584</f>
        <v>78</v>
      </c>
    </row>
    <row r="584" customFormat="false" ht="31.2" hidden="false" customHeight="false" outlineLevel="0" collapsed="false">
      <c r="A584" s="22"/>
      <c r="B584" s="32" t="s">
        <v>338</v>
      </c>
      <c r="C584" s="33" t="n">
        <v>929</v>
      </c>
      <c r="D584" s="5" t="s">
        <v>307</v>
      </c>
      <c r="E584" s="5" t="s">
        <v>33</v>
      </c>
      <c r="F584" s="46" t="s">
        <v>580</v>
      </c>
      <c r="G584" s="37" t="n">
        <v>600</v>
      </c>
      <c r="H584" s="31"/>
      <c r="I584" s="31" t="n">
        <v>78</v>
      </c>
      <c r="W584" s="1" t="n">
        <v>78</v>
      </c>
    </row>
    <row r="585" customFormat="false" ht="31.2" hidden="false" customHeight="false" outlineLevel="0" collapsed="false">
      <c r="A585" s="22"/>
      <c r="B585" s="55" t="s">
        <v>330</v>
      </c>
      <c r="C585" s="84" t="n">
        <v>929</v>
      </c>
      <c r="D585" s="73" t="s">
        <v>307</v>
      </c>
      <c r="E585" s="73" t="s">
        <v>33</v>
      </c>
      <c r="F585" s="77" t="s">
        <v>331</v>
      </c>
      <c r="G585" s="85"/>
      <c r="H585" s="31"/>
      <c r="I585" s="31" t="n">
        <f aca="false">I586</f>
        <v>200</v>
      </c>
      <c r="J585" s="31" t="n">
        <f aca="false">J586</f>
        <v>0</v>
      </c>
      <c r="K585" s="31" t="n">
        <f aca="false">K586</f>
        <v>0</v>
      </c>
      <c r="L585" s="31" t="n">
        <f aca="false">L586</f>
        <v>0</v>
      </c>
      <c r="M585" s="31" t="n">
        <f aca="false">M586</f>
        <v>0</v>
      </c>
      <c r="N585" s="31" t="n">
        <f aca="false">N586</f>
        <v>0</v>
      </c>
      <c r="O585" s="31" t="n">
        <f aca="false">O586</f>
        <v>0</v>
      </c>
      <c r="P585" s="31" t="n">
        <f aca="false">P586</f>
        <v>0</v>
      </c>
      <c r="Q585" s="31" t="n">
        <f aca="false">Q586</f>
        <v>0</v>
      </c>
      <c r="R585" s="31" t="n">
        <f aca="false">R586</f>
        <v>0</v>
      </c>
      <c r="S585" s="31" t="n">
        <f aca="false">S586</f>
        <v>0</v>
      </c>
      <c r="T585" s="31" t="n">
        <f aca="false">T586</f>
        <v>0</v>
      </c>
      <c r="U585" s="31" t="n">
        <f aca="false">U586</f>
        <v>0</v>
      </c>
      <c r="V585" s="31" t="n">
        <f aca="false">V586</f>
        <v>0</v>
      </c>
      <c r="W585" s="31" t="n">
        <f aca="false">W586</f>
        <v>200</v>
      </c>
    </row>
    <row r="586" customFormat="false" ht="15.6" hidden="false" customHeight="false" outlineLevel="0" collapsed="false">
      <c r="A586" s="22"/>
      <c r="B586" s="48" t="s">
        <v>332</v>
      </c>
      <c r="C586" s="84" t="n">
        <v>929</v>
      </c>
      <c r="D586" s="73" t="s">
        <v>307</v>
      </c>
      <c r="E586" s="73" t="s">
        <v>33</v>
      </c>
      <c r="F586" s="77" t="s">
        <v>333</v>
      </c>
      <c r="G586" s="85"/>
      <c r="H586" s="31"/>
      <c r="I586" s="31" t="n">
        <f aca="false">I587</f>
        <v>200</v>
      </c>
      <c r="J586" s="31" t="n">
        <f aca="false">J587</f>
        <v>0</v>
      </c>
      <c r="K586" s="31" t="n">
        <f aca="false">K587</f>
        <v>0</v>
      </c>
      <c r="L586" s="31" t="n">
        <f aca="false">L587</f>
        <v>0</v>
      </c>
      <c r="M586" s="31" t="n">
        <f aca="false">M587</f>
        <v>0</v>
      </c>
      <c r="N586" s="31" t="n">
        <f aca="false">N587</f>
        <v>0</v>
      </c>
      <c r="O586" s="31" t="n">
        <f aca="false">O587</f>
        <v>0</v>
      </c>
      <c r="P586" s="31" t="n">
        <f aca="false">P587</f>
        <v>0</v>
      </c>
      <c r="Q586" s="31" t="n">
        <f aca="false">Q587</f>
        <v>0</v>
      </c>
      <c r="R586" s="31" t="n">
        <f aca="false">R587</f>
        <v>0</v>
      </c>
      <c r="S586" s="31" t="n">
        <f aca="false">S587</f>
        <v>0</v>
      </c>
      <c r="T586" s="31" t="n">
        <f aca="false">T587</f>
        <v>0</v>
      </c>
      <c r="U586" s="31" t="n">
        <f aca="false">U587</f>
        <v>0</v>
      </c>
      <c r="V586" s="31" t="n">
        <f aca="false">V587</f>
        <v>0</v>
      </c>
      <c r="W586" s="31" t="n">
        <f aca="false">W587</f>
        <v>200</v>
      </c>
    </row>
    <row r="587" customFormat="false" ht="46.8" hidden="false" customHeight="false" outlineLevel="0" collapsed="false">
      <c r="A587" s="22"/>
      <c r="B587" s="49" t="s">
        <v>334</v>
      </c>
      <c r="C587" s="84" t="n">
        <v>929</v>
      </c>
      <c r="D587" s="73" t="s">
        <v>307</v>
      </c>
      <c r="E587" s="73" t="s">
        <v>33</v>
      </c>
      <c r="F587" s="77" t="s">
        <v>335</v>
      </c>
      <c r="G587" s="85"/>
      <c r="H587" s="31"/>
      <c r="I587" s="31" t="n">
        <f aca="false">I588</f>
        <v>200</v>
      </c>
      <c r="J587" s="31" t="n">
        <f aca="false">J588</f>
        <v>0</v>
      </c>
      <c r="K587" s="31" t="n">
        <f aca="false">K588</f>
        <v>0</v>
      </c>
      <c r="L587" s="31" t="n">
        <f aca="false">L588</f>
        <v>0</v>
      </c>
      <c r="M587" s="31" t="n">
        <f aca="false">M588</f>
        <v>0</v>
      </c>
      <c r="N587" s="31" t="n">
        <f aca="false">N588</f>
        <v>0</v>
      </c>
      <c r="O587" s="31" t="n">
        <f aca="false">O588</f>
        <v>0</v>
      </c>
      <c r="P587" s="31" t="n">
        <f aca="false">P588</f>
        <v>0</v>
      </c>
      <c r="Q587" s="31" t="n">
        <f aca="false">Q588</f>
        <v>0</v>
      </c>
      <c r="R587" s="31" t="n">
        <f aca="false">R588</f>
        <v>0</v>
      </c>
      <c r="S587" s="31" t="n">
        <f aca="false">S588</f>
        <v>0</v>
      </c>
      <c r="T587" s="31" t="n">
        <f aca="false">T588</f>
        <v>0</v>
      </c>
      <c r="U587" s="31" t="n">
        <f aca="false">U588</f>
        <v>0</v>
      </c>
      <c r="V587" s="31" t="n">
        <f aca="false">V588</f>
        <v>0</v>
      </c>
      <c r="W587" s="31" t="n">
        <f aca="false">W588</f>
        <v>200</v>
      </c>
    </row>
    <row r="588" customFormat="false" ht="34.95" hidden="false" customHeight="true" outlineLevel="0" collapsed="false">
      <c r="A588" s="22"/>
      <c r="B588" s="49" t="s">
        <v>336</v>
      </c>
      <c r="C588" s="84" t="n">
        <v>929</v>
      </c>
      <c r="D588" s="73" t="s">
        <v>307</v>
      </c>
      <c r="E588" s="73" t="s">
        <v>33</v>
      </c>
      <c r="F588" s="77" t="s">
        <v>337</v>
      </c>
      <c r="G588" s="85"/>
      <c r="H588" s="31"/>
      <c r="I588" s="31" t="n">
        <f aca="false">I589</f>
        <v>200</v>
      </c>
      <c r="J588" s="31" t="n">
        <f aca="false">J589</f>
        <v>0</v>
      </c>
      <c r="K588" s="31" t="n">
        <f aca="false">K589</f>
        <v>0</v>
      </c>
      <c r="L588" s="31" t="n">
        <f aca="false">L589</f>
        <v>0</v>
      </c>
      <c r="M588" s="31" t="n">
        <f aca="false">M589</f>
        <v>0</v>
      </c>
      <c r="N588" s="31" t="n">
        <f aca="false">N589</f>
        <v>0</v>
      </c>
      <c r="O588" s="31" t="n">
        <f aca="false">O589</f>
        <v>0</v>
      </c>
      <c r="P588" s="31" t="n">
        <f aca="false">P589</f>
        <v>0</v>
      </c>
      <c r="Q588" s="31" t="n">
        <f aca="false">Q589</f>
        <v>0</v>
      </c>
      <c r="R588" s="31" t="n">
        <f aca="false">R589</f>
        <v>0</v>
      </c>
      <c r="S588" s="31" t="n">
        <f aca="false">S589</f>
        <v>0</v>
      </c>
      <c r="T588" s="31" t="n">
        <f aca="false">T589</f>
        <v>0</v>
      </c>
      <c r="U588" s="31" t="n">
        <f aca="false">U589</f>
        <v>0</v>
      </c>
      <c r="V588" s="31" t="n">
        <f aca="false">V589</f>
        <v>0</v>
      </c>
      <c r="W588" s="31" t="n">
        <f aca="false">W589</f>
        <v>200</v>
      </c>
    </row>
    <row r="589" customFormat="false" ht="31.2" hidden="false" customHeight="false" outlineLevel="0" collapsed="false">
      <c r="A589" s="22"/>
      <c r="B589" s="86" t="s">
        <v>338</v>
      </c>
      <c r="C589" s="84" t="n">
        <v>929</v>
      </c>
      <c r="D589" s="73" t="s">
        <v>307</v>
      </c>
      <c r="E589" s="73" t="s">
        <v>33</v>
      </c>
      <c r="F589" s="77" t="s">
        <v>337</v>
      </c>
      <c r="G589" s="85" t="n">
        <v>600</v>
      </c>
      <c r="H589" s="31"/>
      <c r="I589" s="31" t="n">
        <v>200</v>
      </c>
      <c r="W589" s="1" t="n">
        <v>200</v>
      </c>
    </row>
    <row r="590" customFormat="false" ht="15.6" hidden="false" customHeight="false" outlineLevel="0" collapsed="false">
      <c r="A590" s="22"/>
      <c r="B590" s="51" t="s">
        <v>494</v>
      </c>
      <c r="C590" s="84" t="n">
        <v>929</v>
      </c>
      <c r="D590" s="45" t="s">
        <v>307</v>
      </c>
      <c r="E590" s="45" t="s">
        <v>307</v>
      </c>
      <c r="F590" s="5"/>
      <c r="G590" s="5"/>
      <c r="H590" s="31"/>
      <c r="I590" s="31" t="n">
        <f aca="false">I591</f>
        <v>150</v>
      </c>
      <c r="J590" s="31" t="n">
        <f aca="false">J591</f>
        <v>0</v>
      </c>
      <c r="K590" s="31" t="n">
        <f aca="false">K591</f>
        <v>0</v>
      </c>
      <c r="L590" s="31" t="n">
        <f aca="false">L591</f>
        <v>0</v>
      </c>
      <c r="M590" s="31" t="n">
        <f aca="false">M591</f>
        <v>0</v>
      </c>
      <c r="N590" s="31" t="n">
        <f aca="false">N591</f>
        <v>0</v>
      </c>
      <c r="O590" s="31" t="n">
        <f aca="false">O591</f>
        <v>0</v>
      </c>
      <c r="P590" s="31" t="n">
        <f aca="false">P591</f>
        <v>0</v>
      </c>
      <c r="Q590" s="31" t="n">
        <f aca="false">Q591</f>
        <v>0</v>
      </c>
      <c r="R590" s="31" t="n">
        <f aca="false">R591</f>
        <v>0</v>
      </c>
      <c r="S590" s="31" t="n">
        <f aca="false">S591</f>
        <v>0</v>
      </c>
      <c r="T590" s="31" t="n">
        <f aca="false">T591</f>
        <v>0</v>
      </c>
      <c r="U590" s="31" t="n">
        <f aca="false">U591</f>
        <v>0</v>
      </c>
      <c r="V590" s="31" t="n">
        <f aca="false">V591</f>
        <v>0</v>
      </c>
      <c r="W590" s="31" t="n">
        <f aca="false">W591</f>
        <v>150</v>
      </c>
    </row>
    <row r="591" customFormat="false" ht="31.2" hidden="false" customHeight="false" outlineLevel="0" collapsed="false">
      <c r="A591" s="22"/>
      <c r="B591" s="55" t="s">
        <v>566</v>
      </c>
      <c r="C591" s="33" t="n">
        <v>929</v>
      </c>
      <c r="D591" s="5" t="s">
        <v>307</v>
      </c>
      <c r="E591" s="5" t="s">
        <v>307</v>
      </c>
      <c r="F591" s="5" t="s">
        <v>567</v>
      </c>
      <c r="G591" s="5"/>
      <c r="H591" s="31"/>
      <c r="I591" s="31" t="n">
        <f aca="false">I592</f>
        <v>150</v>
      </c>
      <c r="J591" s="31" t="n">
        <f aca="false">J592</f>
        <v>0</v>
      </c>
      <c r="K591" s="31" t="n">
        <f aca="false">K592</f>
        <v>0</v>
      </c>
      <c r="L591" s="31" t="n">
        <f aca="false">L592</f>
        <v>0</v>
      </c>
      <c r="M591" s="31" t="n">
        <f aca="false">M592</f>
        <v>0</v>
      </c>
      <c r="N591" s="31" t="n">
        <f aca="false">N592</f>
        <v>0</v>
      </c>
      <c r="O591" s="31" t="n">
        <f aca="false">O592</f>
        <v>0</v>
      </c>
      <c r="P591" s="31" t="n">
        <f aca="false">P592</f>
        <v>0</v>
      </c>
      <c r="Q591" s="31" t="n">
        <f aca="false">Q592</f>
        <v>0</v>
      </c>
      <c r="R591" s="31" t="n">
        <f aca="false">R592</f>
        <v>0</v>
      </c>
      <c r="S591" s="31" t="n">
        <f aca="false">S592</f>
        <v>0</v>
      </c>
      <c r="T591" s="31" t="n">
        <f aca="false">T592</f>
        <v>0</v>
      </c>
      <c r="U591" s="31" t="n">
        <f aca="false">U592</f>
        <v>0</v>
      </c>
      <c r="V591" s="31" t="n">
        <f aca="false">V592</f>
        <v>0</v>
      </c>
      <c r="W591" s="31" t="n">
        <f aca="false">W592</f>
        <v>150</v>
      </c>
    </row>
    <row r="592" customFormat="false" ht="15.6" hidden="false" customHeight="false" outlineLevel="0" collapsed="false">
      <c r="A592" s="22"/>
      <c r="B592" s="55" t="s">
        <v>568</v>
      </c>
      <c r="C592" s="33" t="n">
        <v>929</v>
      </c>
      <c r="D592" s="5" t="s">
        <v>307</v>
      </c>
      <c r="E592" s="5" t="s">
        <v>307</v>
      </c>
      <c r="F592" s="46" t="s">
        <v>569</v>
      </c>
      <c r="G592" s="73"/>
      <c r="H592" s="31"/>
      <c r="I592" s="31" t="n">
        <f aca="false">I593</f>
        <v>150</v>
      </c>
      <c r="J592" s="31" t="n">
        <f aca="false">J593</f>
        <v>0</v>
      </c>
      <c r="K592" s="31" t="n">
        <f aca="false">K593</f>
        <v>0</v>
      </c>
      <c r="L592" s="31" t="n">
        <f aca="false">L593</f>
        <v>0</v>
      </c>
      <c r="M592" s="31" t="n">
        <f aca="false">M593</f>
        <v>0</v>
      </c>
      <c r="N592" s="31" t="n">
        <f aca="false">N593</f>
        <v>0</v>
      </c>
      <c r="O592" s="31" t="n">
        <f aca="false">O593</f>
        <v>0</v>
      </c>
      <c r="P592" s="31" t="n">
        <f aca="false">P593</f>
        <v>0</v>
      </c>
      <c r="Q592" s="31" t="n">
        <f aca="false">Q593</f>
        <v>0</v>
      </c>
      <c r="R592" s="31" t="n">
        <f aca="false">R593</f>
        <v>0</v>
      </c>
      <c r="S592" s="31" t="n">
        <f aca="false">S593</f>
        <v>0</v>
      </c>
      <c r="T592" s="31" t="n">
        <f aca="false">T593</f>
        <v>0</v>
      </c>
      <c r="U592" s="31" t="n">
        <f aca="false">U593</f>
        <v>0</v>
      </c>
      <c r="V592" s="31" t="n">
        <f aca="false">V593</f>
        <v>0</v>
      </c>
      <c r="W592" s="31" t="n">
        <f aca="false">W593</f>
        <v>150</v>
      </c>
    </row>
    <row r="593" customFormat="false" ht="31.2" hidden="false" customHeight="false" outlineLevel="0" collapsed="false">
      <c r="A593" s="22"/>
      <c r="B593" s="49" t="s">
        <v>581</v>
      </c>
      <c r="C593" s="33" t="n">
        <v>929</v>
      </c>
      <c r="D593" s="5" t="s">
        <v>307</v>
      </c>
      <c r="E593" s="5" t="s">
        <v>307</v>
      </c>
      <c r="F593" s="46" t="s">
        <v>582</v>
      </c>
      <c r="G593" s="73"/>
      <c r="H593" s="31"/>
      <c r="I593" s="31" t="n">
        <f aca="false">I594</f>
        <v>150</v>
      </c>
      <c r="J593" s="31" t="n">
        <f aca="false">J594</f>
        <v>0</v>
      </c>
      <c r="K593" s="31" t="n">
        <f aca="false">K594</f>
        <v>0</v>
      </c>
      <c r="L593" s="31" t="n">
        <f aca="false">L594</f>
        <v>0</v>
      </c>
      <c r="M593" s="31" t="n">
        <f aca="false">M594</f>
        <v>0</v>
      </c>
      <c r="N593" s="31" t="n">
        <f aca="false">N594</f>
        <v>0</v>
      </c>
      <c r="O593" s="31" t="n">
        <f aca="false">O594</f>
        <v>0</v>
      </c>
      <c r="P593" s="31" t="n">
        <f aca="false">P594</f>
        <v>0</v>
      </c>
      <c r="Q593" s="31" t="n">
        <f aca="false">Q594</f>
        <v>0</v>
      </c>
      <c r="R593" s="31" t="n">
        <f aca="false">R594</f>
        <v>0</v>
      </c>
      <c r="S593" s="31" t="n">
        <f aca="false">S594</f>
        <v>0</v>
      </c>
      <c r="T593" s="31" t="n">
        <f aca="false">T594</f>
        <v>0</v>
      </c>
      <c r="U593" s="31" t="n">
        <f aca="false">U594</f>
        <v>0</v>
      </c>
      <c r="V593" s="31" t="n">
        <f aca="false">V594</f>
        <v>0</v>
      </c>
      <c r="W593" s="31" t="n">
        <f aca="false">W594</f>
        <v>150</v>
      </c>
      <c r="X593" s="31" t="n">
        <f aca="false">X594</f>
        <v>0</v>
      </c>
    </row>
    <row r="594" customFormat="false" ht="31.2" hidden="false" customHeight="false" outlineLevel="0" collapsed="false">
      <c r="A594" s="22"/>
      <c r="B594" s="49" t="s">
        <v>322</v>
      </c>
      <c r="C594" s="33" t="n">
        <v>929</v>
      </c>
      <c r="D594" s="5" t="s">
        <v>307</v>
      </c>
      <c r="E594" s="5" t="s">
        <v>307</v>
      </c>
      <c r="F594" s="46" t="s">
        <v>583</v>
      </c>
      <c r="G594" s="73"/>
      <c r="H594" s="31"/>
      <c r="I594" s="31" t="n">
        <f aca="false">I595</f>
        <v>150</v>
      </c>
      <c r="J594" s="31" t="n">
        <f aca="false">J595</f>
        <v>0</v>
      </c>
      <c r="K594" s="31" t="n">
        <f aca="false">K595</f>
        <v>0</v>
      </c>
      <c r="L594" s="31" t="n">
        <f aca="false">L595</f>
        <v>0</v>
      </c>
      <c r="M594" s="31" t="n">
        <f aca="false">M595</f>
        <v>0</v>
      </c>
      <c r="N594" s="31" t="n">
        <f aca="false">N595</f>
        <v>0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0</v>
      </c>
      <c r="S594" s="31" t="n">
        <f aca="false">S595</f>
        <v>0</v>
      </c>
      <c r="T594" s="31" t="n">
        <f aca="false">T595</f>
        <v>0</v>
      </c>
      <c r="U594" s="31" t="n">
        <f aca="false">U595</f>
        <v>0</v>
      </c>
      <c r="V594" s="31" t="n">
        <f aca="false">V595</f>
        <v>0</v>
      </c>
      <c r="W594" s="31" t="n">
        <f aca="false">W595</f>
        <v>150</v>
      </c>
    </row>
    <row r="595" customFormat="false" ht="21" hidden="false" customHeight="true" outlineLevel="0" collapsed="false">
      <c r="A595" s="22"/>
      <c r="B595" s="32" t="s">
        <v>26</v>
      </c>
      <c r="C595" s="33" t="n">
        <v>929</v>
      </c>
      <c r="D595" s="5" t="s">
        <v>307</v>
      </c>
      <c r="E595" s="5" t="s">
        <v>307</v>
      </c>
      <c r="F595" s="46" t="s">
        <v>583</v>
      </c>
      <c r="G595" s="73" t="s">
        <v>27</v>
      </c>
      <c r="H595" s="31"/>
      <c r="I595" s="31" t="n">
        <v>150</v>
      </c>
      <c r="W595" s="1" t="n">
        <v>150</v>
      </c>
    </row>
    <row r="596" customFormat="false" ht="15.6" hidden="false" customHeight="false" outlineLevel="0" collapsed="false">
      <c r="A596" s="22"/>
      <c r="B596" s="27" t="s">
        <v>584</v>
      </c>
      <c r="C596" s="33" t="n">
        <v>929</v>
      </c>
      <c r="D596" s="37" t="n">
        <v>11</v>
      </c>
      <c r="E596" s="5"/>
      <c r="F596" s="5"/>
      <c r="G596" s="73"/>
      <c r="H596" s="31"/>
      <c r="I596" s="31" t="n">
        <f aca="false">I597+I608</f>
        <v>27313.3</v>
      </c>
      <c r="J596" s="31" t="n">
        <f aca="false">J597+J608</f>
        <v>0</v>
      </c>
      <c r="K596" s="31" t="n">
        <f aca="false">K597+K608</f>
        <v>0</v>
      </c>
      <c r="L596" s="31" t="n">
        <f aca="false">L597+L608</f>
        <v>0</v>
      </c>
      <c r="M596" s="31" t="n">
        <f aca="false">M597+M608</f>
        <v>0</v>
      </c>
      <c r="N596" s="31" t="n">
        <f aca="false">N597+N608</f>
        <v>0</v>
      </c>
      <c r="O596" s="31" t="n">
        <f aca="false">O597+O608</f>
        <v>0</v>
      </c>
      <c r="P596" s="31" t="n">
        <f aca="false">P597+P608</f>
        <v>0</v>
      </c>
      <c r="Q596" s="31" t="n">
        <f aca="false">Q597+Q608</f>
        <v>0</v>
      </c>
      <c r="R596" s="31" t="n">
        <f aca="false">R597+R608</f>
        <v>0</v>
      </c>
      <c r="S596" s="31" t="n">
        <f aca="false">S597+S608</f>
        <v>0</v>
      </c>
      <c r="T596" s="31" t="n">
        <f aca="false">T597+T608</f>
        <v>0</v>
      </c>
      <c r="U596" s="31" t="n">
        <f aca="false">U597+U608</f>
        <v>0</v>
      </c>
      <c r="V596" s="31" t="n">
        <f aca="false">V597+V608</f>
        <v>0</v>
      </c>
      <c r="W596" s="31" t="n">
        <f aca="false">W597+W608</f>
        <v>27313.3</v>
      </c>
    </row>
    <row r="597" customFormat="false" ht="15.6" hidden="false" customHeight="false" outlineLevel="0" collapsed="false">
      <c r="A597" s="22"/>
      <c r="B597" s="27" t="s">
        <v>585</v>
      </c>
      <c r="C597" s="33" t="n">
        <v>929</v>
      </c>
      <c r="D597" s="37" t="n">
        <v>11</v>
      </c>
      <c r="E597" s="5" t="s">
        <v>17</v>
      </c>
      <c r="F597" s="5"/>
      <c r="G597" s="73"/>
      <c r="H597" s="31"/>
      <c r="I597" s="31" t="n">
        <f aca="false">I598</f>
        <v>25811</v>
      </c>
      <c r="J597" s="31" t="n">
        <f aca="false">J598</f>
        <v>0</v>
      </c>
      <c r="K597" s="31" t="n">
        <f aca="false">K598</f>
        <v>0</v>
      </c>
      <c r="L597" s="31" t="n">
        <f aca="false">L598</f>
        <v>0</v>
      </c>
      <c r="M597" s="31" t="n">
        <f aca="false">M598</f>
        <v>0</v>
      </c>
      <c r="N597" s="31" t="n">
        <f aca="false">N598</f>
        <v>0</v>
      </c>
      <c r="O597" s="31" t="n">
        <f aca="false">O598</f>
        <v>0</v>
      </c>
      <c r="P597" s="31" t="n">
        <f aca="false">P598</f>
        <v>0</v>
      </c>
      <c r="Q597" s="31" t="n">
        <f aca="false">Q598</f>
        <v>0</v>
      </c>
      <c r="R597" s="31" t="n">
        <f aca="false">R598</f>
        <v>0</v>
      </c>
      <c r="S597" s="31" t="n">
        <f aca="false">S598</f>
        <v>0</v>
      </c>
      <c r="T597" s="31" t="n">
        <f aca="false">T598</f>
        <v>0</v>
      </c>
      <c r="U597" s="31" t="n">
        <f aca="false">U598</f>
        <v>0</v>
      </c>
      <c r="V597" s="31" t="n">
        <f aca="false">V598</f>
        <v>0</v>
      </c>
      <c r="W597" s="31" t="n">
        <f aca="false">W598</f>
        <v>25811</v>
      </c>
    </row>
    <row r="598" customFormat="false" ht="31.2" hidden="false" customHeight="false" outlineLevel="0" collapsed="false">
      <c r="A598" s="22"/>
      <c r="B598" s="55" t="s">
        <v>566</v>
      </c>
      <c r="C598" s="33" t="n">
        <v>929</v>
      </c>
      <c r="D598" s="37" t="n">
        <v>11</v>
      </c>
      <c r="E598" s="5" t="s">
        <v>17</v>
      </c>
      <c r="F598" s="5" t="s">
        <v>567</v>
      </c>
      <c r="G598" s="34"/>
      <c r="H598" s="31"/>
      <c r="I598" s="31" t="n">
        <f aca="false">I599</f>
        <v>25811</v>
      </c>
      <c r="J598" s="31" t="n">
        <f aca="false">J599</f>
        <v>0</v>
      </c>
      <c r="K598" s="31" t="n">
        <f aca="false">K599</f>
        <v>0</v>
      </c>
      <c r="L598" s="31" t="n">
        <f aca="false">L599</f>
        <v>0</v>
      </c>
      <c r="M598" s="31" t="n">
        <f aca="false">M599</f>
        <v>0</v>
      </c>
      <c r="N598" s="31" t="n">
        <f aca="false">N599</f>
        <v>0</v>
      </c>
      <c r="O598" s="31" t="n">
        <f aca="false">O599</f>
        <v>0</v>
      </c>
      <c r="P598" s="31" t="n">
        <f aca="false">P599</f>
        <v>0</v>
      </c>
      <c r="Q598" s="31" t="n">
        <f aca="false">Q599</f>
        <v>0</v>
      </c>
      <c r="R598" s="31" t="n">
        <f aca="false">R599</f>
        <v>0</v>
      </c>
      <c r="S598" s="31" t="n">
        <f aca="false">S599</f>
        <v>0</v>
      </c>
      <c r="T598" s="31" t="n">
        <f aca="false">T599</f>
        <v>0</v>
      </c>
      <c r="U598" s="31" t="n">
        <f aca="false">U599</f>
        <v>0</v>
      </c>
      <c r="V598" s="31" t="n">
        <f aca="false">V599</f>
        <v>0</v>
      </c>
      <c r="W598" s="31" t="n">
        <f aca="false">W599</f>
        <v>25811</v>
      </c>
    </row>
    <row r="599" customFormat="false" ht="15.6" hidden="false" customHeight="false" outlineLevel="0" collapsed="false">
      <c r="A599" s="22"/>
      <c r="B599" s="55" t="s">
        <v>568</v>
      </c>
      <c r="C599" s="33" t="n">
        <v>929</v>
      </c>
      <c r="D599" s="37" t="n">
        <v>11</v>
      </c>
      <c r="E599" s="5" t="s">
        <v>17</v>
      </c>
      <c r="F599" s="46" t="s">
        <v>569</v>
      </c>
      <c r="G599" s="37"/>
      <c r="H599" s="31"/>
      <c r="I599" s="31" t="n">
        <f aca="false">I600+I603</f>
        <v>25811</v>
      </c>
      <c r="J599" s="31" t="n">
        <f aca="false">J600+J603</f>
        <v>0</v>
      </c>
      <c r="K599" s="31" t="n">
        <f aca="false">K600+K603</f>
        <v>0</v>
      </c>
      <c r="L599" s="31" t="n">
        <f aca="false">L600+L603</f>
        <v>0</v>
      </c>
      <c r="M599" s="31" t="n">
        <f aca="false">M600+M603</f>
        <v>0</v>
      </c>
      <c r="N599" s="31" t="n">
        <f aca="false">N600+N603</f>
        <v>0</v>
      </c>
      <c r="O599" s="31" t="n">
        <f aca="false">O600+O603</f>
        <v>0</v>
      </c>
      <c r="P599" s="31" t="n">
        <f aca="false">P600+P603</f>
        <v>0</v>
      </c>
      <c r="Q599" s="31" t="n">
        <f aca="false">Q600+Q603</f>
        <v>0</v>
      </c>
      <c r="R599" s="31" t="n">
        <f aca="false">R600+R603</f>
        <v>0</v>
      </c>
      <c r="S599" s="31" t="n">
        <f aca="false">S600+S603</f>
        <v>0</v>
      </c>
      <c r="T599" s="31" t="n">
        <f aca="false">T600+T603</f>
        <v>0</v>
      </c>
      <c r="U599" s="31" t="n">
        <f aca="false">U600+U603</f>
        <v>0</v>
      </c>
      <c r="V599" s="31" t="n">
        <f aca="false">V600+V603</f>
        <v>0</v>
      </c>
      <c r="W599" s="31" t="n">
        <f aca="false">W600+W603</f>
        <v>25811</v>
      </c>
    </row>
    <row r="600" customFormat="false" ht="31.2" hidden="false" customHeight="false" outlineLevel="0" collapsed="false">
      <c r="A600" s="22"/>
      <c r="B600" s="38" t="s">
        <v>570</v>
      </c>
      <c r="C600" s="33" t="n">
        <v>929</v>
      </c>
      <c r="D600" s="37" t="n">
        <v>11</v>
      </c>
      <c r="E600" s="5" t="s">
        <v>17</v>
      </c>
      <c r="F600" s="46" t="s">
        <v>571</v>
      </c>
      <c r="G600" s="37"/>
      <c r="H600" s="31"/>
      <c r="I600" s="31" t="n">
        <f aca="false">I601</f>
        <v>21087.7</v>
      </c>
      <c r="J600" s="31" t="n">
        <f aca="false">J601</f>
        <v>0</v>
      </c>
      <c r="K600" s="31" t="n">
        <f aca="false">K601</f>
        <v>0</v>
      </c>
      <c r="L600" s="31" t="n">
        <f aca="false">L601</f>
        <v>0</v>
      </c>
      <c r="M600" s="31" t="n">
        <f aca="false">M601</f>
        <v>0</v>
      </c>
      <c r="N600" s="31" t="n">
        <f aca="false">N601</f>
        <v>0</v>
      </c>
      <c r="O600" s="31" t="n">
        <f aca="false">O601</f>
        <v>0</v>
      </c>
      <c r="P600" s="31" t="n">
        <f aca="false">P601</f>
        <v>0</v>
      </c>
      <c r="Q600" s="31" t="n">
        <f aca="false">Q601</f>
        <v>0</v>
      </c>
      <c r="R600" s="31" t="n">
        <f aca="false">R601</f>
        <v>0</v>
      </c>
      <c r="S600" s="31" t="n">
        <f aca="false">S601</f>
        <v>0</v>
      </c>
      <c r="T600" s="31" t="n">
        <f aca="false">T601</f>
        <v>0</v>
      </c>
      <c r="U600" s="31" t="n">
        <f aca="false">U601</f>
        <v>0</v>
      </c>
      <c r="V600" s="31" t="n">
        <f aca="false">V601</f>
        <v>0</v>
      </c>
      <c r="W600" s="31" t="n">
        <f aca="false">W601</f>
        <v>21087.7</v>
      </c>
    </row>
    <row r="601" customFormat="false" ht="31.2" hidden="false" customHeight="false" outlineLevel="0" collapsed="false">
      <c r="A601" s="22"/>
      <c r="B601" s="38" t="s">
        <v>124</v>
      </c>
      <c r="C601" s="33" t="n">
        <v>929</v>
      </c>
      <c r="D601" s="37" t="n">
        <v>11</v>
      </c>
      <c r="E601" s="5" t="s">
        <v>17</v>
      </c>
      <c r="F601" s="46" t="s">
        <v>572</v>
      </c>
      <c r="G601" s="37"/>
      <c r="H601" s="31"/>
      <c r="I601" s="31" t="n">
        <f aca="false">I602</f>
        <v>21087.7</v>
      </c>
      <c r="J601" s="31" t="n">
        <f aca="false">J602</f>
        <v>0</v>
      </c>
      <c r="K601" s="31" t="n">
        <f aca="false">K602</f>
        <v>0</v>
      </c>
      <c r="L601" s="31" t="n">
        <f aca="false">L602</f>
        <v>0</v>
      </c>
      <c r="M601" s="31" t="n">
        <f aca="false">M602</f>
        <v>0</v>
      </c>
      <c r="N601" s="31" t="n">
        <f aca="false">N602</f>
        <v>0</v>
      </c>
      <c r="O601" s="31" t="n">
        <f aca="false">O602</f>
        <v>0</v>
      </c>
      <c r="P601" s="31" t="n">
        <f aca="false">P602</f>
        <v>0</v>
      </c>
      <c r="Q601" s="31" t="n">
        <f aca="false">Q602</f>
        <v>0</v>
      </c>
      <c r="R601" s="31" t="n">
        <f aca="false">R602</f>
        <v>0</v>
      </c>
      <c r="S601" s="31" t="n">
        <f aca="false">S602</f>
        <v>0</v>
      </c>
      <c r="T601" s="31" t="n">
        <f aca="false">T602</f>
        <v>0</v>
      </c>
      <c r="U601" s="31" t="n">
        <f aca="false">U602</f>
        <v>0</v>
      </c>
      <c r="V601" s="31" t="n">
        <f aca="false">V602</f>
        <v>0</v>
      </c>
      <c r="W601" s="31" t="n">
        <f aca="false">W602</f>
        <v>21087.7</v>
      </c>
    </row>
    <row r="602" customFormat="false" ht="31.2" hidden="false" customHeight="false" outlineLevel="0" collapsed="false">
      <c r="A602" s="22"/>
      <c r="B602" s="32" t="s">
        <v>338</v>
      </c>
      <c r="C602" s="33" t="n">
        <v>929</v>
      </c>
      <c r="D602" s="37" t="n">
        <v>11</v>
      </c>
      <c r="E602" s="5" t="s">
        <v>17</v>
      </c>
      <c r="F602" s="46" t="s">
        <v>572</v>
      </c>
      <c r="G602" s="37" t="n">
        <v>600</v>
      </c>
      <c r="H602" s="31"/>
      <c r="I602" s="31" t="n">
        <v>21087.7</v>
      </c>
      <c r="W602" s="1" t="n">
        <v>21087.7</v>
      </c>
    </row>
    <row r="603" customFormat="false" ht="31.2" hidden="false" customHeight="false" outlineLevel="0" collapsed="false">
      <c r="A603" s="22"/>
      <c r="B603" s="49" t="s">
        <v>574</v>
      </c>
      <c r="C603" s="33" t="n">
        <v>929</v>
      </c>
      <c r="D603" s="37" t="n">
        <v>11</v>
      </c>
      <c r="E603" s="5" t="s">
        <v>17</v>
      </c>
      <c r="F603" s="46" t="s">
        <v>575</v>
      </c>
      <c r="G603" s="106"/>
      <c r="H603" s="31"/>
      <c r="I603" s="31" t="n">
        <f aca="false">I604+I606</f>
        <v>4723.3</v>
      </c>
      <c r="J603" s="31" t="n">
        <f aca="false">J604+J606</f>
        <v>0</v>
      </c>
      <c r="K603" s="31" t="n">
        <f aca="false">K604+K606</f>
        <v>0</v>
      </c>
      <c r="L603" s="31" t="n">
        <f aca="false">L604+L606</f>
        <v>0</v>
      </c>
      <c r="M603" s="31" t="n">
        <f aca="false">M604+M606</f>
        <v>0</v>
      </c>
      <c r="N603" s="31" t="n">
        <f aca="false">N604+N606</f>
        <v>0</v>
      </c>
      <c r="O603" s="31" t="n">
        <f aca="false">O604+O606</f>
        <v>0</v>
      </c>
      <c r="P603" s="31" t="n">
        <f aca="false">P604+P606</f>
        <v>0</v>
      </c>
      <c r="Q603" s="31" t="n">
        <f aca="false">Q604+Q606</f>
        <v>0</v>
      </c>
      <c r="R603" s="31" t="n">
        <f aca="false">R604+R606</f>
        <v>0</v>
      </c>
      <c r="S603" s="31" t="n">
        <f aca="false">S604+S606</f>
        <v>0</v>
      </c>
      <c r="T603" s="31" t="n">
        <f aca="false">T604+T606</f>
        <v>0</v>
      </c>
      <c r="U603" s="31" t="n">
        <f aca="false">U604+U606</f>
        <v>0</v>
      </c>
      <c r="V603" s="31" t="n">
        <f aca="false">V604+V606</f>
        <v>0</v>
      </c>
      <c r="W603" s="31" t="n">
        <f aca="false">W604+W606</f>
        <v>4723.3</v>
      </c>
    </row>
    <row r="604" customFormat="false" ht="31.2" hidden="false" customHeight="false" outlineLevel="0" collapsed="false">
      <c r="A604" s="22"/>
      <c r="B604" s="49" t="s">
        <v>576</v>
      </c>
      <c r="C604" s="33" t="n">
        <v>929</v>
      </c>
      <c r="D604" s="37" t="n">
        <v>11</v>
      </c>
      <c r="E604" s="5" t="s">
        <v>17</v>
      </c>
      <c r="F604" s="46" t="s">
        <v>577</v>
      </c>
      <c r="G604" s="106"/>
      <c r="H604" s="31"/>
      <c r="I604" s="31" t="n">
        <f aca="false">I605</f>
        <v>20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0</v>
      </c>
      <c r="N604" s="31" t="n">
        <f aca="false">N605</f>
        <v>0</v>
      </c>
      <c r="O604" s="31" t="n">
        <f aca="false">O605</f>
        <v>0</v>
      </c>
      <c r="P604" s="31" t="n">
        <f aca="false">P605</f>
        <v>0</v>
      </c>
      <c r="Q604" s="31" t="n">
        <f aca="false">Q605</f>
        <v>0</v>
      </c>
      <c r="R604" s="31" t="n">
        <f aca="false">R605</f>
        <v>0</v>
      </c>
      <c r="S604" s="31" t="n">
        <f aca="false">S605</f>
        <v>0</v>
      </c>
      <c r="T604" s="31" t="n">
        <f aca="false">T605</f>
        <v>0</v>
      </c>
      <c r="U604" s="31" t="n">
        <f aca="false">U605</f>
        <v>0</v>
      </c>
      <c r="V604" s="31" t="n">
        <f aca="false">V605</f>
        <v>0</v>
      </c>
      <c r="W604" s="31" t="n">
        <f aca="false">W605</f>
        <v>200</v>
      </c>
    </row>
    <row r="605" customFormat="false" ht="31.2" hidden="false" customHeight="false" outlineLevel="0" collapsed="false">
      <c r="A605" s="22"/>
      <c r="B605" s="32" t="s">
        <v>338</v>
      </c>
      <c r="C605" s="33" t="n">
        <v>929</v>
      </c>
      <c r="D605" s="37" t="n">
        <v>11</v>
      </c>
      <c r="E605" s="5" t="s">
        <v>17</v>
      </c>
      <c r="F605" s="46" t="s">
        <v>577</v>
      </c>
      <c r="G605" s="37" t="n">
        <v>600</v>
      </c>
      <c r="H605" s="31"/>
      <c r="I605" s="31" t="n">
        <v>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 t="n">
        <v>200</v>
      </c>
    </row>
    <row r="606" customFormat="false" ht="15.6" hidden="false" customHeight="false" outlineLevel="0" collapsed="false">
      <c r="A606" s="22"/>
      <c r="B606" s="32" t="s">
        <v>586</v>
      </c>
      <c r="C606" s="33" t="n">
        <v>929</v>
      </c>
      <c r="D606" s="37" t="n">
        <v>11</v>
      </c>
      <c r="E606" s="5" t="s">
        <v>17</v>
      </c>
      <c r="F606" s="46" t="s">
        <v>587</v>
      </c>
      <c r="G606" s="37"/>
      <c r="H606" s="31"/>
      <c r="I606" s="31" t="n">
        <f aca="false">I607</f>
        <v>4523.3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R607</f>
        <v>0</v>
      </c>
      <c r="S606" s="31" t="n">
        <f aca="false">S607</f>
        <v>0</v>
      </c>
      <c r="T606" s="31" t="n">
        <f aca="false">T607</f>
        <v>0</v>
      </c>
      <c r="U606" s="31" t="n">
        <f aca="false">U607</f>
        <v>0</v>
      </c>
      <c r="V606" s="31" t="n">
        <f aca="false">V607</f>
        <v>0</v>
      </c>
      <c r="W606" s="31" t="n">
        <f aca="false">W607</f>
        <v>4523.3</v>
      </c>
    </row>
    <row r="607" customFormat="false" ht="19.2" hidden="false" customHeight="true" outlineLevel="0" collapsed="false">
      <c r="A607" s="22"/>
      <c r="B607" s="32" t="s">
        <v>26</v>
      </c>
      <c r="C607" s="33" t="n">
        <v>929</v>
      </c>
      <c r="D607" s="37" t="n">
        <v>11</v>
      </c>
      <c r="E607" s="5" t="s">
        <v>17</v>
      </c>
      <c r="F607" s="46" t="s">
        <v>587</v>
      </c>
      <c r="G607" s="37" t="n">
        <v>200</v>
      </c>
      <c r="H607" s="31"/>
      <c r="I607" s="31" t="n">
        <v>4523.3</v>
      </c>
      <c r="W607" s="1" t="n">
        <v>4523.3</v>
      </c>
    </row>
    <row r="608" customFormat="false" ht="15.6" hidden="false" customHeight="false" outlineLevel="0" collapsed="false">
      <c r="A608" s="22"/>
      <c r="B608" s="32" t="s">
        <v>588</v>
      </c>
      <c r="C608" s="33" t="n">
        <v>929</v>
      </c>
      <c r="D608" s="37" t="n">
        <v>11</v>
      </c>
      <c r="E608" s="5" t="s">
        <v>74</v>
      </c>
      <c r="F608" s="46"/>
      <c r="G608" s="106"/>
      <c r="H608" s="31"/>
      <c r="I608" s="31" t="n">
        <f aca="false">I609</f>
        <v>1502.3</v>
      </c>
      <c r="J608" s="31" t="n">
        <f aca="false">J609</f>
        <v>0</v>
      </c>
      <c r="K608" s="31" t="n">
        <f aca="false">K609</f>
        <v>0</v>
      </c>
      <c r="L608" s="31" t="n">
        <f aca="false">L609</f>
        <v>0</v>
      </c>
      <c r="M608" s="31" t="n">
        <f aca="false">M609</f>
        <v>0</v>
      </c>
      <c r="N608" s="31" t="n">
        <f aca="false">N609</f>
        <v>0</v>
      </c>
      <c r="O608" s="31" t="n">
        <f aca="false">O609</f>
        <v>0</v>
      </c>
      <c r="P608" s="31" t="n">
        <f aca="false">P609</f>
        <v>0</v>
      </c>
      <c r="Q608" s="31" t="n">
        <f aca="false">Q609</f>
        <v>0</v>
      </c>
      <c r="R608" s="31" t="n">
        <f aca="false">R609</f>
        <v>0</v>
      </c>
      <c r="S608" s="31" t="n">
        <f aca="false">S609</f>
        <v>0</v>
      </c>
      <c r="T608" s="31" t="n">
        <f aca="false">T609</f>
        <v>0</v>
      </c>
      <c r="U608" s="31" t="n">
        <f aca="false">U609</f>
        <v>0</v>
      </c>
      <c r="V608" s="31" t="n">
        <f aca="false">V609</f>
        <v>0</v>
      </c>
      <c r="W608" s="31" t="n">
        <f aca="false">W609</f>
        <v>1502.3</v>
      </c>
    </row>
    <row r="609" customFormat="false" ht="31.2" hidden="false" customHeight="false" outlineLevel="0" collapsed="false">
      <c r="A609" s="22"/>
      <c r="B609" s="55" t="s">
        <v>566</v>
      </c>
      <c r="C609" s="33" t="n">
        <v>929</v>
      </c>
      <c r="D609" s="37" t="n">
        <v>11</v>
      </c>
      <c r="E609" s="5" t="s">
        <v>74</v>
      </c>
      <c r="F609" s="5" t="s">
        <v>567</v>
      </c>
      <c r="G609" s="106"/>
      <c r="H609" s="31"/>
      <c r="I609" s="31" t="n">
        <f aca="false">I610</f>
        <v>1502.3</v>
      </c>
      <c r="J609" s="31" t="n">
        <f aca="false">J610</f>
        <v>0</v>
      </c>
      <c r="K609" s="31" t="n">
        <f aca="false">K610</f>
        <v>0</v>
      </c>
      <c r="L609" s="31" t="n">
        <f aca="false">L610</f>
        <v>0</v>
      </c>
      <c r="M609" s="31" t="n">
        <f aca="false">M610</f>
        <v>0</v>
      </c>
      <c r="N609" s="31" t="n">
        <f aca="false">N610</f>
        <v>0</v>
      </c>
      <c r="O609" s="31" t="n">
        <f aca="false">O610</f>
        <v>0</v>
      </c>
      <c r="P609" s="31" t="n">
        <f aca="false">P610</f>
        <v>0</v>
      </c>
      <c r="Q609" s="31" t="n">
        <f aca="false">Q610</f>
        <v>0</v>
      </c>
      <c r="R609" s="31" t="n">
        <f aca="false">R610</f>
        <v>0</v>
      </c>
      <c r="S609" s="31" t="n">
        <f aca="false">S610</f>
        <v>0</v>
      </c>
      <c r="T609" s="31" t="n">
        <f aca="false">T610</f>
        <v>0</v>
      </c>
      <c r="U609" s="31" t="n">
        <f aca="false">U610</f>
        <v>0</v>
      </c>
      <c r="V609" s="31" t="n">
        <f aca="false">V610</f>
        <v>0</v>
      </c>
      <c r="W609" s="31" t="n">
        <f aca="false">W610</f>
        <v>1502.3</v>
      </c>
    </row>
    <row r="610" customFormat="false" ht="15.6" hidden="false" customHeight="false" outlineLevel="0" collapsed="false">
      <c r="A610" s="22"/>
      <c r="B610" s="55" t="s">
        <v>589</v>
      </c>
      <c r="C610" s="33" t="n">
        <v>929</v>
      </c>
      <c r="D610" s="37" t="n">
        <v>11</v>
      </c>
      <c r="E610" s="5" t="s">
        <v>74</v>
      </c>
      <c r="F610" s="46" t="s">
        <v>590</v>
      </c>
      <c r="G610" s="106"/>
      <c r="H610" s="31"/>
      <c r="I610" s="31" t="n">
        <f aca="false">I611</f>
        <v>1502.3</v>
      </c>
      <c r="J610" s="31" t="n">
        <f aca="false">J611</f>
        <v>0</v>
      </c>
      <c r="K610" s="31" t="n">
        <f aca="false">K611</f>
        <v>0</v>
      </c>
      <c r="L610" s="31" t="n">
        <f aca="false">L611</f>
        <v>0</v>
      </c>
      <c r="M610" s="31" t="n">
        <f aca="false">M611</f>
        <v>0</v>
      </c>
      <c r="N610" s="31" t="n">
        <f aca="false">N611</f>
        <v>0</v>
      </c>
      <c r="O610" s="31" t="n">
        <f aca="false">O611</f>
        <v>0</v>
      </c>
      <c r="P610" s="31" t="n">
        <f aca="false">P611</f>
        <v>0</v>
      </c>
      <c r="Q610" s="31" t="n">
        <f aca="false">Q611</f>
        <v>0</v>
      </c>
      <c r="R610" s="31" t="n">
        <f aca="false">R611</f>
        <v>0</v>
      </c>
      <c r="S610" s="31" t="n">
        <f aca="false">S611</f>
        <v>0</v>
      </c>
      <c r="T610" s="31" t="n">
        <f aca="false">T611</f>
        <v>0</v>
      </c>
      <c r="U610" s="31" t="n">
        <f aca="false">U611</f>
        <v>0</v>
      </c>
      <c r="V610" s="31" t="n">
        <f aca="false">V611</f>
        <v>0</v>
      </c>
      <c r="W610" s="31" t="n">
        <f aca="false">W611</f>
        <v>1502.3</v>
      </c>
    </row>
    <row r="611" customFormat="false" ht="31.2" hidden="false" customHeight="false" outlineLevel="0" collapsed="false">
      <c r="A611" s="22"/>
      <c r="B611" s="38" t="s">
        <v>591</v>
      </c>
      <c r="C611" s="33" t="n">
        <v>929</v>
      </c>
      <c r="D611" s="37" t="n">
        <v>11</v>
      </c>
      <c r="E611" s="5" t="s">
        <v>74</v>
      </c>
      <c r="F611" s="46" t="s">
        <v>592</v>
      </c>
      <c r="G611" s="106"/>
      <c r="H611" s="31"/>
      <c r="I611" s="31" t="n">
        <f aca="false">I612</f>
        <v>1502.3</v>
      </c>
      <c r="J611" s="31" t="n">
        <f aca="false">J612</f>
        <v>0</v>
      </c>
      <c r="K611" s="31" t="n">
        <f aca="false">K612</f>
        <v>0</v>
      </c>
      <c r="L611" s="31" t="n">
        <f aca="false">L612</f>
        <v>0</v>
      </c>
      <c r="M611" s="31" t="n">
        <f aca="false">M612</f>
        <v>0</v>
      </c>
      <c r="N611" s="31" t="n">
        <f aca="false">N612</f>
        <v>0</v>
      </c>
      <c r="O611" s="31" t="n">
        <f aca="false">O612</f>
        <v>0</v>
      </c>
      <c r="P611" s="31" t="n">
        <f aca="false">P612</f>
        <v>0</v>
      </c>
      <c r="Q611" s="31" t="n">
        <f aca="false">Q612</f>
        <v>0</v>
      </c>
      <c r="R611" s="31" t="n">
        <f aca="false">R612</f>
        <v>0</v>
      </c>
      <c r="S611" s="31" t="n">
        <f aca="false">S612</f>
        <v>0</v>
      </c>
      <c r="T611" s="31" t="n">
        <f aca="false">T612</f>
        <v>0</v>
      </c>
      <c r="U611" s="31" t="n">
        <f aca="false">U612</f>
        <v>0</v>
      </c>
      <c r="V611" s="31" t="n">
        <f aca="false">V612</f>
        <v>0</v>
      </c>
      <c r="W611" s="31" t="n">
        <f aca="false">W612</f>
        <v>1502.3</v>
      </c>
    </row>
    <row r="612" customFormat="false" ht="15.6" hidden="false" customHeight="false" outlineLevel="0" collapsed="false">
      <c r="A612" s="22"/>
      <c r="B612" s="35" t="s">
        <v>24</v>
      </c>
      <c r="C612" s="33" t="n">
        <v>929</v>
      </c>
      <c r="D612" s="37" t="n">
        <v>11</v>
      </c>
      <c r="E612" s="5" t="s">
        <v>74</v>
      </c>
      <c r="F612" s="46" t="s">
        <v>593</v>
      </c>
      <c r="G612" s="106"/>
      <c r="H612" s="31"/>
      <c r="I612" s="31" t="n">
        <f aca="false">I613+I614+I615</f>
        <v>1502.3</v>
      </c>
      <c r="J612" s="31" t="n">
        <f aca="false">J613+J614+J615</f>
        <v>0</v>
      </c>
      <c r="K612" s="31" t="n">
        <f aca="false">K613+K614+K615</f>
        <v>0</v>
      </c>
      <c r="L612" s="31" t="n">
        <f aca="false">L613+L614+L615</f>
        <v>0</v>
      </c>
      <c r="M612" s="31" t="n">
        <f aca="false">M613+M614+M615</f>
        <v>0</v>
      </c>
      <c r="N612" s="31" t="n">
        <f aca="false">N613+N614+N615</f>
        <v>0</v>
      </c>
      <c r="O612" s="31" t="n">
        <f aca="false">O613+O614+O615</f>
        <v>0</v>
      </c>
      <c r="P612" s="31" t="n">
        <f aca="false">P613+P614+P615</f>
        <v>0</v>
      </c>
      <c r="Q612" s="31" t="n">
        <f aca="false">Q613+Q614+Q615</f>
        <v>0</v>
      </c>
      <c r="R612" s="31" t="n">
        <f aca="false">R613+R614+R615</f>
        <v>0</v>
      </c>
      <c r="S612" s="31" t="n">
        <f aca="false">S613+S614+S615</f>
        <v>0</v>
      </c>
      <c r="T612" s="31" t="n">
        <f aca="false">T613+T614+T615</f>
        <v>0</v>
      </c>
      <c r="U612" s="31" t="n">
        <f aca="false">U613+U614+U615</f>
        <v>0</v>
      </c>
      <c r="V612" s="31" t="n">
        <f aca="false">V613+V614+V615</f>
        <v>0</v>
      </c>
      <c r="W612" s="31" t="n">
        <f aca="false">W613+W614+W615</f>
        <v>1502.3</v>
      </c>
    </row>
    <row r="613" customFormat="false" ht="62.4" hidden="false" customHeight="false" outlineLevel="0" collapsed="false">
      <c r="A613" s="22"/>
      <c r="B613" s="32" t="s">
        <v>38</v>
      </c>
      <c r="C613" s="33" t="n">
        <v>929</v>
      </c>
      <c r="D613" s="37" t="n">
        <v>11</v>
      </c>
      <c r="E613" s="5" t="s">
        <v>74</v>
      </c>
      <c r="F613" s="46" t="s">
        <v>593</v>
      </c>
      <c r="G613" s="36" t="s">
        <v>39</v>
      </c>
      <c r="H613" s="31"/>
      <c r="I613" s="31" t="n">
        <v>1452.9</v>
      </c>
      <c r="W613" s="1" t="n">
        <v>1452.9</v>
      </c>
    </row>
    <row r="614" customFormat="false" ht="18.6" hidden="false" customHeight="true" outlineLevel="0" collapsed="false">
      <c r="A614" s="22"/>
      <c r="B614" s="32" t="s">
        <v>26</v>
      </c>
      <c r="C614" s="33" t="n">
        <v>929</v>
      </c>
      <c r="D614" s="37" t="n">
        <v>11</v>
      </c>
      <c r="E614" s="5" t="s">
        <v>74</v>
      </c>
      <c r="F614" s="46" t="s">
        <v>593</v>
      </c>
      <c r="G614" s="36" t="s">
        <v>27</v>
      </c>
      <c r="H614" s="31"/>
      <c r="I614" s="31" t="n">
        <v>48.7</v>
      </c>
      <c r="W614" s="1" t="n">
        <v>48.7</v>
      </c>
    </row>
    <row r="615" customFormat="false" ht="18.6" hidden="false" customHeight="true" outlineLevel="0" collapsed="false">
      <c r="A615" s="22"/>
      <c r="B615" s="32" t="s">
        <v>55</v>
      </c>
      <c r="C615" s="33" t="n">
        <v>929</v>
      </c>
      <c r="D615" s="37" t="n">
        <v>11</v>
      </c>
      <c r="E615" s="5" t="s">
        <v>74</v>
      </c>
      <c r="F615" s="46" t="s">
        <v>593</v>
      </c>
      <c r="G615" s="36" t="s">
        <v>56</v>
      </c>
      <c r="H615" s="31"/>
      <c r="I615" s="31" t="n">
        <v>0.7</v>
      </c>
      <c r="W615" s="1" t="n">
        <v>0.7</v>
      </c>
    </row>
    <row r="616" customFormat="false" ht="31.2" hidden="false" customHeight="false" outlineLevel="0" collapsed="false">
      <c r="A616" s="26" t="s">
        <v>594</v>
      </c>
      <c r="B616" s="101" t="s">
        <v>595</v>
      </c>
      <c r="C616" s="111" t="s">
        <v>596</v>
      </c>
      <c r="D616" s="5"/>
      <c r="E616" s="5"/>
      <c r="F616" s="5"/>
      <c r="G616" s="5"/>
      <c r="H616" s="24"/>
      <c r="I616" s="24" t="n">
        <f aca="false">I617+I624+I631</f>
        <v>77359.5</v>
      </c>
      <c r="J616" s="24" t="n">
        <f aca="false">J617+J624+J631</f>
        <v>0</v>
      </c>
      <c r="K616" s="24" t="n">
        <f aca="false">K617+K624+K631</f>
        <v>0</v>
      </c>
      <c r="L616" s="24" t="n">
        <f aca="false">L617+L624+L631</f>
        <v>0</v>
      </c>
      <c r="M616" s="24" t="n">
        <f aca="false">M617+M624+M631</f>
        <v>0</v>
      </c>
      <c r="N616" s="24" t="n">
        <f aca="false">N617+N624+N631</f>
        <v>0</v>
      </c>
      <c r="O616" s="24" t="n">
        <f aca="false">O617+O624+O631</f>
        <v>0</v>
      </c>
      <c r="P616" s="24" t="n">
        <f aca="false">P617+P624+P631</f>
        <v>0</v>
      </c>
      <c r="Q616" s="24" t="n">
        <f aca="false">Q617+Q624+Q631</f>
        <v>0</v>
      </c>
      <c r="R616" s="24" t="n">
        <f aca="false">R617+R624+R631</f>
        <v>0</v>
      </c>
      <c r="S616" s="24" t="n">
        <f aca="false">S617+S624+S631</f>
        <v>0</v>
      </c>
      <c r="T616" s="24" t="n">
        <f aca="false">T617+T624+T631</f>
        <v>0</v>
      </c>
      <c r="U616" s="24" t="n">
        <f aca="false">U617+U624+U631</f>
        <v>0</v>
      </c>
      <c r="V616" s="24" t="n">
        <f aca="false">V617+V624+V631</f>
        <v>0</v>
      </c>
      <c r="W616" s="24" t="n">
        <f aca="false">W617+W624+W631</f>
        <v>77359.5</v>
      </c>
    </row>
    <row r="617" customFormat="false" ht="15.6" hidden="false" customHeight="false" outlineLevel="0" collapsed="false">
      <c r="A617" s="26"/>
      <c r="B617" s="27" t="s">
        <v>16</v>
      </c>
      <c r="C617" s="112" t="s">
        <v>596</v>
      </c>
      <c r="D617" s="5" t="s">
        <v>17</v>
      </c>
      <c r="E617" s="5"/>
      <c r="F617" s="5"/>
      <c r="G617" s="5"/>
      <c r="H617" s="31"/>
      <c r="I617" s="31" t="n">
        <f aca="false">I618</f>
        <v>4.6</v>
      </c>
      <c r="J617" s="31" t="n">
        <f aca="false">J618</f>
        <v>0</v>
      </c>
      <c r="K617" s="31" t="n">
        <f aca="false">K618</f>
        <v>0</v>
      </c>
      <c r="L617" s="31" t="n">
        <f aca="false">L618</f>
        <v>0</v>
      </c>
      <c r="M617" s="31" t="n">
        <f aca="false">M618</f>
        <v>0</v>
      </c>
      <c r="N617" s="31" t="n">
        <f aca="false">N618</f>
        <v>0</v>
      </c>
      <c r="O617" s="31" t="n">
        <f aca="false">O618</f>
        <v>0</v>
      </c>
      <c r="P617" s="31" t="n">
        <f aca="false">P618</f>
        <v>0</v>
      </c>
      <c r="Q617" s="31" t="n">
        <f aca="false">Q618</f>
        <v>0</v>
      </c>
      <c r="R617" s="31" t="n">
        <f aca="false">R618</f>
        <v>0</v>
      </c>
      <c r="S617" s="31" t="n">
        <f aca="false">S618</f>
        <v>0</v>
      </c>
      <c r="T617" s="31" t="n">
        <f aca="false">T618</f>
        <v>0</v>
      </c>
      <c r="U617" s="31" t="n">
        <f aca="false">U618</f>
        <v>0</v>
      </c>
      <c r="V617" s="31" t="n">
        <f aca="false">V618</f>
        <v>0</v>
      </c>
      <c r="W617" s="31" t="n">
        <f aca="false">W618</f>
        <v>4.6</v>
      </c>
    </row>
    <row r="618" customFormat="false" ht="46.8" hidden="false" customHeight="false" outlineLevel="0" collapsed="false">
      <c r="A618" s="26"/>
      <c r="B618" s="47" t="s">
        <v>40</v>
      </c>
      <c r="C618" s="112" t="s">
        <v>596</v>
      </c>
      <c r="D618" s="5" t="s">
        <v>17</v>
      </c>
      <c r="E618" s="5" t="s">
        <v>41</v>
      </c>
      <c r="F618" s="5"/>
      <c r="G618" s="5"/>
      <c r="H618" s="31"/>
      <c r="I618" s="31" t="n">
        <f aca="false">I619</f>
        <v>4.6</v>
      </c>
      <c r="J618" s="31" t="n">
        <f aca="false">J619</f>
        <v>0</v>
      </c>
      <c r="K618" s="31" t="n">
        <f aca="false">K619</f>
        <v>0</v>
      </c>
      <c r="L618" s="31" t="n">
        <f aca="false">L619</f>
        <v>0</v>
      </c>
      <c r="M618" s="31" t="n">
        <f aca="false">M619</f>
        <v>0</v>
      </c>
      <c r="N618" s="31" t="n">
        <f aca="false">N619</f>
        <v>0</v>
      </c>
      <c r="O618" s="31" t="n">
        <f aca="false">O619</f>
        <v>0</v>
      </c>
      <c r="P618" s="31" t="n">
        <f aca="false">P619</f>
        <v>0</v>
      </c>
      <c r="Q618" s="31" t="n">
        <f aca="false">Q619</f>
        <v>0</v>
      </c>
      <c r="R618" s="31" t="n">
        <f aca="false">R619</f>
        <v>0</v>
      </c>
      <c r="S618" s="31" t="n">
        <f aca="false">S619</f>
        <v>0</v>
      </c>
      <c r="T618" s="31" t="n">
        <f aca="false">T619</f>
        <v>0</v>
      </c>
      <c r="U618" s="31" t="n">
        <f aca="false">U619</f>
        <v>0</v>
      </c>
      <c r="V618" s="31" t="n">
        <f aca="false">V619</f>
        <v>0</v>
      </c>
      <c r="W618" s="31" t="n">
        <f aca="false">W619</f>
        <v>4.6</v>
      </c>
    </row>
    <row r="619" customFormat="false" ht="15.6" hidden="false" customHeight="false" outlineLevel="0" collapsed="false">
      <c r="A619" s="26"/>
      <c r="B619" s="35" t="s">
        <v>50</v>
      </c>
      <c r="C619" s="112" t="s">
        <v>596</v>
      </c>
      <c r="D619" s="5" t="s">
        <v>17</v>
      </c>
      <c r="E619" s="5" t="s">
        <v>41</v>
      </c>
      <c r="F619" s="46" t="s">
        <v>51</v>
      </c>
      <c r="G619" s="5"/>
      <c r="H619" s="31"/>
      <c r="I619" s="31" t="n">
        <f aca="false">I620</f>
        <v>4.6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4.6</v>
      </c>
    </row>
    <row r="620" customFormat="false" ht="31.2" hidden="false" customHeight="false" outlineLevel="0" collapsed="false">
      <c r="A620" s="26"/>
      <c r="B620" s="35" t="s">
        <v>52</v>
      </c>
      <c r="C620" s="112" t="s">
        <v>596</v>
      </c>
      <c r="D620" s="5" t="s">
        <v>17</v>
      </c>
      <c r="E620" s="5" t="s">
        <v>41</v>
      </c>
      <c r="F620" s="46" t="s">
        <v>53</v>
      </c>
      <c r="G620" s="5"/>
      <c r="H620" s="31"/>
      <c r="I620" s="31" t="n">
        <f aca="false">I622+I623</f>
        <v>4.6</v>
      </c>
      <c r="J620" s="31" t="n">
        <f aca="false">J622+J623</f>
        <v>0</v>
      </c>
      <c r="K620" s="31" t="n">
        <f aca="false">K622+K623</f>
        <v>0</v>
      </c>
      <c r="L620" s="31" t="n">
        <f aca="false">L622+L623</f>
        <v>0</v>
      </c>
      <c r="M620" s="31" t="n">
        <f aca="false">M622+M623</f>
        <v>0</v>
      </c>
      <c r="N620" s="31" t="n">
        <f aca="false">N622+N623</f>
        <v>0</v>
      </c>
      <c r="O620" s="31" t="n">
        <f aca="false">O622+O623</f>
        <v>0</v>
      </c>
      <c r="P620" s="31" t="n">
        <f aca="false">P622+P623</f>
        <v>0</v>
      </c>
      <c r="Q620" s="31" t="n">
        <f aca="false">Q622+Q623</f>
        <v>0</v>
      </c>
      <c r="R620" s="31" t="n">
        <f aca="false">R622+R623</f>
        <v>0</v>
      </c>
      <c r="S620" s="31" t="n">
        <f aca="false">S622+S623</f>
        <v>0</v>
      </c>
      <c r="T620" s="31" t="n">
        <f aca="false">T622+T623</f>
        <v>0</v>
      </c>
      <c r="U620" s="31" t="n">
        <f aca="false">U622+U623</f>
        <v>0</v>
      </c>
      <c r="V620" s="31" t="n">
        <f aca="false">V622+V623</f>
        <v>0</v>
      </c>
      <c r="W620" s="31" t="n">
        <f aca="false">W622+W623</f>
        <v>4.6</v>
      </c>
    </row>
    <row r="621" customFormat="false" ht="15.6" hidden="false" customHeight="false" outlineLevel="0" collapsed="false">
      <c r="A621" s="26"/>
      <c r="B621" s="35" t="s">
        <v>24</v>
      </c>
      <c r="C621" s="112" t="s">
        <v>596</v>
      </c>
      <c r="D621" s="5" t="s">
        <v>17</v>
      </c>
      <c r="E621" s="5" t="s">
        <v>41</v>
      </c>
      <c r="F621" s="46" t="s">
        <v>54</v>
      </c>
      <c r="G621" s="5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</row>
    <row r="622" customFormat="false" ht="19.95" hidden="false" customHeight="true" outlineLevel="0" collapsed="false">
      <c r="A622" s="26"/>
      <c r="B622" s="32" t="s">
        <v>26</v>
      </c>
      <c r="C622" s="112" t="s">
        <v>596</v>
      </c>
      <c r="D622" s="5" t="s">
        <v>17</v>
      </c>
      <c r="E622" s="5" t="s">
        <v>41</v>
      </c>
      <c r="F622" s="46" t="s">
        <v>54</v>
      </c>
      <c r="G622" s="5" t="s">
        <v>27</v>
      </c>
      <c r="H622" s="31"/>
      <c r="I622" s="31" t="n">
        <v>2</v>
      </c>
      <c r="W622" s="1" t="n">
        <v>2</v>
      </c>
    </row>
    <row r="623" customFormat="false" ht="15.6" hidden="false" customHeight="false" outlineLevel="0" collapsed="false">
      <c r="A623" s="26"/>
      <c r="B623" s="32" t="s">
        <v>55</v>
      </c>
      <c r="C623" s="112" t="s">
        <v>596</v>
      </c>
      <c r="D623" s="5" t="s">
        <v>17</v>
      </c>
      <c r="E623" s="5" t="s">
        <v>41</v>
      </c>
      <c r="F623" s="46" t="s">
        <v>54</v>
      </c>
      <c r="G623" s="5" t="s">
        <v>56</v>
      </c>
      <c r="H623" s="31"/>
      <c r="I623" s="31" t="n">
        <v>2.6</v>
      </c>
      <c r="W623" s="1" t="n">
        <v>2.6</v>
      </c>
    </row>
    <row r="624" customFormat="false" ht="15.6" hidden="false" customHeight="false" outlineLevel="0" collapsed="false">
      <c r="A624" s="105"/>
      <c r="B624" s="108" t="s">
        <v>306</v>
      </c>
      <c r="C624" s="28" t="n">
        <v>930</v>
      </c>
      <c r="D624" s="45" t="s">
        <v>307</v>
      </c>
      <c r="E624" s="5"/>
      <c r="F624" s="46"/>
      <c r="G624" s="45"/>
      <c r="H624" s="31"/>
      <c r="I624" s="31" t="n">
        <f aca="false">I625</f>
        <v>83.5</v>
      </c>
      <c r="J624" s="31" t="n">
        <f aca="false">J625</f>
        <v>0</v>
      </c>
      <c r="K624" s="31" t="n">
        <f aca="false">K625</f>
        <v>0</v>
      </c>
      <c r="L624" s="31" t="n">
        <f aca="false">L625</f>
        <v>0</v>
      </c>
      <c r="M624" s="31" t="n">
        <f aca="false">M625</f>
        <v>0</v>
      </c>
      <c r="N624" s="31" t="n">
        <f aca="false">N625</f>
        <v>0</v>
      </c>
      <c r="O624" s="31" t="n">
        <f aca="false">O625</f>
        <v>0</v>
      </c>
      <c r="P624" s="31" t="n">
        <f aca="false">P625</f>
        <v>0</v>
      </c>
      <c r="Q624" s="31" t="n">
        <f aca="false">Q625</f>
        <v>0</v>
      </c>
      <c r="R624" s="31" t="n">
        <f aca="false">R625</f>
        <v>0</v>
      </c>
      <c r="S624" s="31" t="n">
        <f aca="false">S625</f>
        <v>0</v>
      </c>
      <c r="T624" s="31" t="n">
        <f aca="false">T625</f>
        <v>0</v>
      </c>
      <c r="U624" s="31" t="n">
        <f aca="false">U625</f>
        <v>0</v>
      </c>
      <c r="V624" s="31" t="n">
        <f aca="false">V625</f>
        <v>0</v>
      </c>
      <c r="W624" s="31" t="n">
        <f aca="false">W625</f>
        <v>83.5</v>
      </c>
    </row>
    <row r="625" customFormat="false" ht="15.6" hidden="false" customHeight="false" outlineLevel="0" collapsed="false">
      <c r="A625" s="105"/>
      <c r="B625" s="51" t="s">
        <v>494</v>
      </c>
      <c r="C625" s="84" t="n">
        <v>930</v>
      </c>
      <c r="D625" s="45" t="s">
        <v>307</v>
      </c>
      <c r="E625" s="45" t="s">
        <v>307</v>
      </c>
      <c r="F625" s="46"/>
      <c r="G625" s="5"/>
      <c r="H625" s="31"/>
      <c r="I625" s="31" t="n">
        <f aca="false">I626</f>
        <v>83.5</v>
      </c>
      <c r="J625" s="31" t="n">
        <f aca="false">J626</f>
        <v>0</v>
      </c>
      <c r="K625" s="31" t="n">
        <f aca="false">K626</f>
        <v>0</v>
      </c>
      <c r="L625" s="31" t="n">
        <f aca="false">L626</f>
        <v>0</v>
      </c>
      <c r="M625" s="31" t="n">
        <f aca="false">M626</f>
        <v>0</v>
      </c>
      <c r="N625" s="31" t="n">
        <f aca="false">N626</f>
        <v>0</v>
      </c>
      <c r="O625" s="31" t="n">
        <f aca="false">O626</f>
        <v>0</v>
      </c>
      <c r="P625" s="31" t="n">
        <f aca="false">P626</f>
        <v>0</v>
      </c>
      <c r="Q625" s="31" t="n">
        <f aca="false">Q626</f>
        <v>0</v>
      </c>
      <c r="R625" s="31" t="n">
        <f aca="false">R626</f>
        <v>0</v>
      </c>
      <c r="S625" s="31" t="n">
        <f aca="false">S626</f>
        <v>0</v>
      </c>
      <c r="T625" s="31" t="n">
        <f aca="false">T626</f>
        <v>0</v>
      </c>
      <c r="U625" s="31" t="n">
        <f aca="false">U626</f>
        <v>0</v>
      </c>
      <c r="V625" s="31" t="n">
        <f aca="false">V626</f>
        <v>0</v>
      </c>
      <c r="W625" s="31" t="n">
        <f aca="false">W626</f>
        <v>83.5</v>
      </c>
    </row>
    <row r="626" customFormat="false" ht="31.2" hidden="false" customHeight="false" outlineLevel="0" collapsed="false">
      <c r="A626" s="105"/>
      <c r="B626" s="55" t="s">
        <v>86</v>
      </c>
      <c r="C626" s="84" t="n">
        <v>930</v>
      </c>
      <c r="D626" s="45" t="s">
        <v>307</v>
      </c>
      <c r="E626" s="45" t="s">
        <v>307</v>
      </c>
      <c r="F626" s="113" t="s">
        <v>87</v>
      </c>
      <c r="G626" s="5"/>
      <c r="H626" s="31"/>
      <c r="I626" s="31" t="n">
        <f aca="false">I627</f>
        <v>83.5</v>
      </c>
      <c r="J626" s="31" t="n">
        <f aca="false">J627</f>
        <v>0</v>
      </c>
      <c r="K626" s="31" t="n">
        <f aca="false">K627</f>
        <v>0</v>
      </c>
      <c r="L626" s="31" t="n">
        <f aca="false">L627</f>
        <v>0</v>
      </c>
      <c r="M626" s="31" t="n">
        <f aca="false">M627</f>
        <v>0</v>
      </c>
      <c r="N626" s="31" t="n">
        <f aca="false">N627</f>
        <v>0</v>
      </c>
      <c r="O626" s="31" t="n">
        <f aca="false">O627</f>
        <v>0</v>
      </c>
      <c r="P626" s="31" t="n">
        <f aca="false">P627</f>
        <v>0</v>
      </c>
      <c r="Q626" s="31" t="n">
        <f aca="false">Q627</f>
        <v>0</v>
      </c>
      <c r="R626" s="31" t="n">
        <f aca="false">R627</f>
        <v>0</v>
      </c>
      <c r="S626" s="31" t="n">
        <f aca="false">S627</f>
        <v>0</v>
      </c>
      <c r="T626" s="31" t="n">
        <f aca="false">T627</f>
        <v>0</v>
      </c>
      <c r="U626" s="31" t="n">
        <f aca="false">U627</f>
        <v>0</v>
      </c>
      <c r="V626" s="31" t="n">
        <f aca="false">V627</f>
        <v>0</v>
      </c>
      <c r="W626" s="31" t="n">
        <f aca="false">W627</f>
        <v>83.5</v>
      </c>
    </row>
    <row r="627" customFormat="false" ht="15.6" hidden="false" customHeight="false" outlineLevel="0" collapsed="false">
      <c r="A627" s="105"/>
      <c r="B627" s="38" t="s">
        <v>597</v>
      </c>
      <c r="C627" s="84" t="n">
        <v>930</v>
      </c>
      <c r="D627" s="45" t="s">
        <v>307</v>
      </c>
      <c r="E627" s="45" t="s">
        <v>307</v>
      </c>
      <c r="F627" s="113" t="s">
        <v>598</v>
      </c>
      <c r="G627" s="5"/>
      <c r="H627" s="31"/>
      <c r="I627" s="31" t="n">
        <f aca="false">I628</f>
        <v>83.5</v>
      </c>
      <c r="J627" s="31" t="n">
        <f aca="false">J628</f>
        <v>0</v>
      </c>
      <c r="K627" s="31" t="n">
        <f aca="false">K628</f>
        <v>0</v>
      </c>
      <c r="L627" s="31" t="n">
        <f aca="false">L628</f>
        <v>0</v>
      </c>
      <c r="M627" s="31" t="n">
        <f aca="false">M628</f>
        <v>0</v>
      </c>
      <c r="N627" s="31" t="n">
        <f aca="false">N628</f>
        <v>0</v>
      </c>
      <c r="O627" s="31" t="n">
        <f aca="false">O628</f>
        <v>0</v>
      </c>
      <c r="P627" s="31" t="n">
        <f aca="false">P628</f>
        <v>0</v>
      </c>
      <c r="Q627" s="31" t="n">
        <f aca="false">Q628</f>
        <v>0</v>
      </c>
      <c r="R627" s="31" t="n">
        <f aca="false">R628</f>
        <v>0</v>
      </c>
      <c r="S627" s="31" t="n">
        <f aca="false">S628</f>
        <v>0</v>
      </c>
      <c r="T627" s="31" t="n">
        <f aca="false">T628</f>
        <v>0</v>
      </c>
      <c r="U627" s="31" t="n">
        <f aca="false">U628</f>
        <v>0</v>
      </c>
      <c r="V627" s="31" t="n">
        <f aca="false">V628</f>
        <v>0</v>
      </c>
      <c r="W627" s="31" t="n">
        <f aca="false">W628</f>
        <v>83.5</v>
      </c>
    </row>
    <row r="628" customFormat="false" ht="46.8" hidden="false" customHeight="false" outlineLevel="0" collapsed="false">
      <c r="A628" s="105"/>
      <c r="B628" s="58" t="s">
        <v>599</v>
      </c>
      <c r="C628" s="84" t="n">
        <v>930</v>
      </c>
      <c r="D628" s="45" t="s">
        <v>307</v>
      </c>
      <c r="E628" s="45" t="s">
        <v>307</v>
      </c>
      <c r="F628" s="113" t="s">
        <v>600</v>
      </c>
      <c r="G628" s="5"/>
      <c r="H628" s="31"/>
      <c r="I628" s="31" t="n">
        <f aca="false">I630</f>
        <v>83.5</v>
      </c>
      <c r="J628" s="31" t="n">
        <f aca="false">J630</f>
        <v>0</v>
      </c>
      <c r="K628" s="31" t="n">
        <f aca="false">K630</f>
        <v>0</v>
      </c>
      <c r="L628" s="31" t="n">
        <f aca="false">L630</f>
        <v>0</v>
      </c>
      <c r="M628" s="31" t="n">
        <f aca="false">M630</f>
        <v>0</v>
      </c>
      <c r="N628" s="31" t="n">
        <f aca="false">N630</f>
        <v>0</v>
      </c>
      <c r="O628" s="31" t="n">
        <f aca="false">O630</f>
        <v>0</v>
      </c>
      <c r="P628" s="31" t="n">
        <f aca="false">P630</f>
        <v>0</v>
      </c>
      <c r="Q628" s="31" t="n">
        <f aca="false">Q630</f>
        <v>0</v>
      </c>
      <c r="R628" s="31" t="n">
        <f aca="false">R630</f>
        <v>0</v>
      </c>
      <c r="S628" s="31" t="n">
        <f aca="false">S630</f>
        <v>0</v>
      </c>
      <c r="T628" s="31" t="n">
        <f aca="false">T630</f>
        <v>0</v>
      </c>
      <c r="U628" s="31" t="n">
        <f aca="false">U630</f>
        <v>0</v>
      </c>
      <c r="V628" s="31" t="n">
        <f aca="false">V630</f>
        <v>0</v>
      </c>
      <c r="W628" s="31" t="n">
        <f aca="false">W630</f>
        <v>83.5</v>
      </c>
    </row>
    <row r="629" customFormat="false" ht="66" hidden="false" customHeight="true" outlineLevel="0" collapsed="false">
      <c r="A629" s="105"/>
      <c r="B629" s="58" t="s">
        <v>601</v>
      </c>
      <c r="C629" s="65" t="n">
        <v>930</v>
      </c>
      <c r="D629" s="114" t="s">
        <v>307</v>
      </c>
      <c r="E629" s="114" t="s">
        <v>307</v>
      </c>
      <c r="F629" s="113" t="s">
        <v>602</v>
      </c>
      <c r="G629" s="5"/>
      <c r="H629" s="31"/>
      <c r="I629" s="31" t="n">
        <f aca="false">I630</f>
        <v>83.5</v>
      </c>
      <c r="J629" s="31" t="n">
        <f aca="false">J630</f>
        <v>0</v>
      </c>
      <c r="K629" s="31" t="n">
        <f aca="false">K630</f>
        <v>0</v>
      </c>
      <c r="L629" s="31" t="n">
        <f aca="false">L630</f>
        <v>0</v>
      </c>
      <c r="M629" s="31" t="n">
        <f aca="false">M630</f>
        <v>0</v>
      </c>
      <c r="N629" s="31" t="n">
        <f aca="false">N630</f>
        <v>0</v>
      </c>
      <c r="O629" s="31" t="n">
        <f aca="false">O630</f>
        <v>0</v>
      </c>
      <c r="P629" s="31" t="n">
        <f aca="false">P630</f>
        <v>0</v>
      </c>
      <c r="Q629" s="31" t="n">
        <f aca="false">Q630</f>
        <v>0</v>
      </c>
      <c r="R629" s="31" t="n">
        <f aca="false">R630</f>
        <v>0</v>
      </c>
      <c r="S629" s="31" t="n">
        <f aca="false">S630</f>
        <v>0</v>
      </c>
      <c r="T629" s="31" t="n">
        <f aca="false">T630</f>
        <v>0</v>
      </c>
      <c r="U629" s="31" t="n">
        <f aca="false">U630</f>
        <v>0</v>
      </c>
      <c r="V629" s="31" t="n">
        <f aca="false">V630</f>
        <v>0</v>
      </c>
      <c r="W629" s="31" t="n">
        <f aca="false">W630</f>
        <v>83.5</v>
      </c>
    </row>
    <row r="630" customFormat="false" ht="18.6" hidden="false" customHeight="true" outlineLevel="0" collapsed="false">
      <c r="A630" s="105"/>
      <c r="B630" s="32" t="s">
        <v>26</v>
      </c>
      <c r="C630" s="65" t="n">
        <v>930</v>
      </c>
      <c r="D630" s="114" t="s">
        <v>307</v>
      </c>
      <c r="E630" s="114" t="s">
        <v>307</v>
      </c>
      <c r="F630" s="113" t="s">
        <v>602</v>
      </c>
      <c r="G630" s="5" t="s">
        <v>27</v>
      </c>
      <c r="H630" s="102"/>
      <c r="I630" s="102" t="n">
        <v>83.5</v>
      </c>
      <c r="W630" s="1" t="n">
        <v>83.5</v>
      </c>
    </row>
    <row r="631" customFormat="false" ht="15.6" hidden="false" customHeight="false" outlineLevel="0" collapsed="false">
      <c r="A631" s="105"/>
      <c r="B631" s="86" t="s">
        <v>358</v>
      </c>
      <c r="C631" s="84" t="n">
        <v>930</v>
      </c>
      <c r="D631" s="73" t="s">
        <v>361</v>
      </c>
      <c r="E631" s="73"/>
      <c r="F631" s="77"/>
      <c r="G631" s="5"/>
      <c r="H631" s="102"/>
      <c r="I631" s="102" t="n">
        <f aca="false">I632+I638+I653</f>
        <v>77271.4</v>
      </c>
      <c r="J631" s="102" t="n">
        <f aca="false">J632+J638+J653</f>
        <v>0</v>
      </c>
      <c r="K631" s="102" t="n">
        <f aca="false">K632+K638+K653</f>
        <v>0</v>
      </c>
      <c r="L631" s="102" t="n">
        <f aca="false">L632+L638+L653</f>
        <v>0</v>
      </c>
      <c r="M631" s="102" t="n">
        <f aca="false">M632+M638+M653</f>
        <v>0</v>
      </c>
      <c r="N631" s="102" t="n">
        <f aca="false">N632+N638+N653</f>
        <v>0</v>
      </c>
      <c r="O631" s="102" t="n">
        <f aca="false">O632+O638+O653</f>
        <v>0</v>
      </c>
      <c r="P631" s="102" t="n">
        <f aca="false">P632+P638+P653</f>
        <v>0</v>
      </c>
      <c r="Q631" s="102" t="n">
        <f aca="false">Q632+Q638+Q653</f>
        <v>0</v>
      </c>
      <c r="R631" s="102" t="n">
        <f aca="false">R632+R638+R653</f>
        <v>0</v>
      </c>
      <c r="S631" s="102" t="n">
        <f aca="false">S632+S638+S653</f>
        <v>0</v>
      </c>
      <c r="T631" s="102" t="n">
        <f aca="false">T632+T638+T653</f>
        <v>0</v>
      </c>
      <c r="U631" s="102" t="n">
        <f aca="false">U632+U638+U653</f>
        <v>0</v>
      </c>
      <c r="V631" s="102" t="n">
        <f aca="false">V632+V638+V653</f>
        <v>0</v>
      </c>
      <c r="W631" s="102" t="n">
        <f aca="false">W632+W638+W653</f>
        <v>77271.4</v>
      </c>
    </row>
    <row r="632" customFormat="false" ht="15.6" hidden="false" customHeight="false" outlineLevel="0" collapsed="false">
      <c r="A632" s="105"/>
      <c r="B632" s="32" t="s">
        <v>369</v>
      </c>
      <c r="C632" s="65" t="n">
        <v>930</v>
      </c>
      <c r="D632" s="114" t="s">
        <v>361</v>
      </c>
      <c r="E632" s="114" t="s">
        <v>19</v>
      </c>
      <c r="F632" s="113"/>
      <c r="G632" s="5"/>
      <c r="H632" s="102"/>
      <c r="I632" s="102" t="n">
        <f aca="false">I633</f>
        <v>5.2</v>
      </c>
      <c r="J632" s="102" t="n">
        <f aca="false">J633</f>
        <v>0</v>
      </c>
      <c r="K632" s="102" t="n">
        <f aca="false">K633</f>
        <v>0</v>
      </c>
      <c r="L632" s="102" t="n">
        <f aca="false">L633</f>
        <v>0</v>
      </c>
      <c r="M632" s="102" t="n">
        <f aca="false">M633</f>
        <v>0</v>
      </c>
      <c r="N632" s="102" t="n">
        <f aca="false">N633</f>
        <v>0</v>
      </c>
      <c r="O632" s="102" t="n">
        <f aca="false">O633</f>
        <v>0</v>
      </c>
      <c r="P632" s="102" t="n">
        <f aca="false">P633</f>
        <v>0</v>
      </c>
      <c r="Q632" s="102" t="n">
        <f aca="false">Q633</f>
        <v>0</v>
      </c>
      <c r="R632" s="102" t="n">
        <f aca="false">R633</f>
        <v>0</v>
      </c>
      <c r="S632" s="102" t="n">
        <f aca="false">S633</f>
        <v>0</v>
      </c>
      <c r="T632" s="102" t="n">
        <f aca="false">T633</f>
        <v>0</v>
      </c>
      <c r="U632" s="102" t="n">
        <f aca="false">U633</f>
        <v>0</v>
      </c>
      <c r="V632" s="102" t="n">
        <f aca="false">V633</f>
        <v>0</v>
      </c>
      <c r="W632" s="102" t="n">
        <f aca="false">W633</f>
        <v>5.2</v>
      </c>
    </row>
    <row r="633" customFormat="false" ht="31.2" hidden="false" customHeight="false" outlineLevel="0" collapsed="false">
      <c r="A633" s="105"/>
      <c r="B633" s="55" t="s">
        <v>86</v>
      </c>
      <c r="C633" s="33" t="n">
        <v>930</v>
      </c>
      <c r="D633" s="73" t="s">
        <v>361</v>
      </c>
      <c r="E633" s="73" t="s">
        <v>19</v>
      </c>
      <c r="F633" s="113" t="s">
        <v>87</v>
      </c>
      <c r="G633" s="5"/>
      <c r="H633" s="102"/>
      <c r="I633" s="102" t="n">
        <f aca="false">I634</f>
        <v>5.2</v>
      </c>
      <c r="J633" s="102" t="n">
        <f aca="false">J634</f>
        <v>0</v>
      </c>
      <c r="K633" s="102" t="n">
        <f aca="false">K634</f>
        <v>0</v>
      </c>
      <c r="L633" s="102" t="n">
        <f aca="false">L634</f>
        <v>0</v>
      </c>
      <c r="M633" s="102" t="n">
        <f aca="false">M634</f>
        <v>0</v>
      </c>
      <c r="N633" s="102" t="n">
        <f aca="false">N634</f>
        <v>0</v>
      </c>
      <c r="O633" s="102" t="n">
        <f aca="false">O634</f>
        <v>0</v>
      </c>
      <c r="P633" s="102" t="n">
        <f aca="false">P634</f>
        <v>0</v>
      </c>
      <c r="Q633" s="102" t="n">
        <f aca="false">Q634</f>
        <v>0</v>
      </c>
      <c r="R633" s="102" t="n">
        <f aca="false">R634</f>
        <v>0</v>
      </c>
      <c r="S633" s="102" t="n">
        <f aca="false">S634</f>
        <v>0</v>
      </c>
      <c r="T633" s="102" t="n">
        <f aca="false">T634</f>
        <v>0</v>
      </c>
      <c r="U633" s="102" t="n">
        <f aca="false">U634</f>
        <v>0</v>
      </c>
      <c r="V633" s="102" t="n">
        <f aca="false">V634</f>
        <v>0</v>
      </c>
      <c r="W633" s="102" t="n">
        <f aca="false">W634</f>
        <v>5.2</v>
      </c>
    </row>
    <row r="634" customFormat="false" ht="15.6" hidden="false" customHeight="false" outlineLevel="0" collapsed="false">
      <c r="A634" s="105"/>
      <c r="B634" s="38" t="s">
        <v>597</v>
      </c>
      <c r="C634" s="84" t="n">
        <v>930</v>
      </c>
      <c r="D634" s="73" t="s">
        <v>361</v>
      </c>
      <c r="E634" s="73" t="s">
        <v>19</v>
      </c>
      <c r="F634" s="113" t="s">
        <v>598</v>
      </c>
      <c r="G634" s="5"/>
      <c r="H634" s="102"/>
      <c r="I634" s="102" t="n">
        <f aca="false">I635</f>
        <v>5.2</v>
      </c>
      <c r="J634" s="102" t="n">
        <f aca="false">J635</f>
        <v>0</v>
      </c>
      <c r="K634" s="102" t="n">
        <f aca="false">K635</f>
        <v>0</v>
      </c>
      <c r="L634" s="102" t="n">
        <f aca="false">L635</f>
        <v>0</v>
      </c>
      <c r="M634" s="102" t="n">
        <f aca="false">M635</f>
        <v>0</v>
      </c>
      <c r="N634" s="102" t="n">
        <f aca="false">N635</f>
        <v>0</v>
      </c>
      <c r="O634" s="102" t="n">
        <f aca="false">O635</f>
        <v>0</v>
      </c>
      <c r="P634" s="102" t="n">
        <f aca="false">P635</f>
        <v>0</v>
      </c>
      <c r="Q634" s="102" t="n">
        <f aca="false">Q635</f>
        <v>0</v>
      </c>
      <c r="R634" s="102" t="n">
        <f aca="false">R635</f>
        <v>0</v>
      </c>
      <c r="S634" s="102" t="n">
        <f aca="false">S635</f>
        <v>0</v>
      </c>
      <c r="T634" s="102" t="n">
        <f aca="false">T635</f>
        <v>0</v>
      </c>
      <c r="U634" s="102" t="n">
        <f aca="false">U635</f>
        <v>0</v>
      </c>
      <c r="V634" s="102" t="n">
        <f aca="false">V635</f>
        <v>0</v>
      </c>
      <c r="W634" s="102" t="n">
        <f aca="false">W635</f>
        <v>5.2</v>
      </c>
    </row>
    <row r="635" customFormat="false" ht="109.2" hidden="false" customHeight="false" outlineLevel="0" collapsed="false">
      <c r="A635" s="105"/>
      <c r="B635" s="115" t="s">
        <v>603</v>
      </c>
      <c r="C635" s="33" t="n">
        <v>930</v>
      </c>
      <c r="D635" s="73" t="s">
        <v>361</v>
      </c>
      <c r="E635" s="73" t="s">
        <v>19</v>
      </c>
      <c r="F635" s="113" t="s">
        <v>604</v>
      </c>
      <c r="G635" s="116"/>
      <c r="H635" s="31"/>
      <c r="I635" s="31" t="n">
        <f aca="false">I637</f>
        <v>5.2</v>
      </c>
      <c r="J635" s="31" t="n">
        <f aca="false">J637</f>
        <v>0</v>
      </c>
      <c r="K635" s="31" t="n">
        <f aca="false">K637</f>
        <v>0</v>
      </c>
      <c r="L635" s="31" t="n">
        <f aca="false">L637</f>
        <v>0</v>
      </c>
      <c r="M635" s="31" t="n">
        <f aca="false">M637</f>
        <v>0</v>
      </c>
      <c r="N635" s="31" t="n">
        <f aca="false">N637</f>
        <v>0</v>
      </c>
      <c r="O635" s="31" t="n">
        <f aca="false">O637</f>
        <v>0</v>
      </c>
      <c r="P635" s="31" t="n">
        <f aca="false">P637</f>
        <v>0</v>
      </c>
      <c r="Q635" s="31" t="n">
        <f aca="false">Q637</f>
        <v>0</v>
      </c>
      <c r="R635" s="31" t="n">
        <f aca="false">R637</f>
        <v>0</v>
      </c>
      <c r="S635" s="31" t="n">
        <f aca="false">S637</f>
        <v>0</v>
      </c>
      <c r="T635" s="31" t="n">
        <f aca="false">T637</f>
        <v>0</v>
      </c>
      <c r="U635" s="31" t="n">
        <f aca="false">U637</f>
        <v>0</v>
      </c>
      <c r="V635" s="31" t="n">
        <f aca="false">V637</f>
        <v>0</v>
      </c>
      <c r="W635" s="31" t="n">
        <f aca="false">W637</f>
        <v>5.2</v>
      </c>
    </row>
    <row r="636" customFormat="false" ht="109.2" hidden="false" customHeight="false" outlineLevel="0" collapsed="false">
      <c r="A636" s="105"/>
      <c r="B636" s="115" t="s">
        <v>605</v>
      </c>
      <c r="C636" s="84" t="n">
        <v>930</v>
      </c>
      <c r="D636" s="73" t="s">
        <v>361</v>
      </c>
      <c r="E636" s="73" t="s">
        <v>19</v>
      </c>
      <c r="F636" s="113" t="s">
        <v>606</v>
      </c>
      <c r="G636" s="116"/>
      <c r="H636" s="31"/>
      <c r="I636" s="31" t="n">
        <f aca="false">I637</f>
        <v>5.2</v>
      </c>
      <c r="J636" s="31" t="n">
        <f aca="false">J637</f>
        <v>0</v>
      </c>
      <c r="K636" s="31" t="n">
        <f aca="false">K637</f>
        <v>0</v>
      </c>
      <c r="L636" s="31" t="n">
        <f aca="false">L637</f>
        <v>0</v>
      </c>
      <c r="M636" s="31" t="n">
        <f aca="false">M637</f>
        <v>0</v>
      </c>
      <c r="N636" s="31" t="n">
        <f aca="false">N637</f>
        <v>0</v>
      </c>
      <c r="O636" s="31" t="n">
        <f aca="false">O637</f>
        <v>0</v>
      </c>
      <c r="P636" s="31" t="n">
        <f aca="false">P637</f>
        <v>0</v>
      </c>
      <c r="Q636" s="31" t="n">
        <f aca="false">Q637</f>
        <v>0</v>
      </c>
      <c r="R636" s="31" t="n">
        <f aca="false">R637</f>
        <v>0</v>
      </c>
      <c r="S636" s="31" t="n">
        <f aca="false">S637</f>
        <v>0</v>
      </c>
      <c r="T636" s="31" t="n">
        <f aca="false">T637</f>
        <v>0</v>
      </c>
      <c r="U636" s="31" t="n">
        <f aca="false">U637</f>
        <v>0</v>
      </c>
      <c r="V636" s="31" t="n">
        <f aca="false">V637</f>
        <v>0</v>
      </c>
      <c r="W636" s="31" t="n">
        <f aca="false">W637</f>
        <v>5.2</v>
      </c>
    </row>
    <row r="637" customFormat="false" ht="19.2" hidden="false" customHeight="true" outlineLevel="0" collapsed="false">
      <c r="A637" s="105"/>
      <c r="B637" s="71" t="s">
        <v>367</v>
      </c>
      <c r="C637" s="84" t="n">
        <v>930</v>
      </c>
      <c r="D637" s="73" t="s">
        <v>361</v>
      </c>
      <c r="E637" s="73" t="s">
        <v>19</v>
      </c>
      <c r="F637" s="113" t="s">
        <v>606</v>
      </c>
      <c r="G637" s="116" t="s">
        <v>368</v>
      </c>
      <c r="H637" s="31"/>
      <c r="I637" s="31" t="n">
        <v>5.2</v>
      </c>
      <c r="W637" s="1" t="n">
        <v>5.2</v>
      </c>
    </row>
    <row r="638" customFormat="false" ht="15.6" hidden="false" customHeight="false" outlineLevel="0" collapsed="false">
      <c r="A638" s="105"/>
      <c r="B638" s="86" t="s">
        <v>517</v>
      </c>
      <c r="C638" s="33" t="n">
        <v>930</v>
      </c>
      <c r="D638" s="73" t="s">
        <v>361</v>
      </c>
      <c r="E638" s="73" t="s">
        <v>41</v>
      </c>
      <c r="F638" s="73"/>
      <c r="G638" s="73"/>
      <c r="H638" s="31"/>
      <c r="I638" s="31" t="n">
        <f aca="false">I639</f>
        <v>71894.4</v>
      </c>
      <c r="J638" s="31" t="n">
        <f aca="false">J639</f>
        <v>0</v>
      </c>
      <c r="K638" s="31" t="n">
        <f aca="false">K639</f>
        <v>0</v>
      </c>
      <c r="L638" s="31" t="n">
        <f aca="false">L639</f>
        <v>0</v>
      </c>
      <c r="M638" s="31" t="n">
        <f aca="false">M639</f>
        <v>0</v>
      </c>
      <c r="N638" s="31" t="n">
        <f aca="false">N639</f>
        <v>0</v>
      </c>
      <c r="O638" s="31" t="n">
        <f aca="false">O639</f>
        <v>0</v>
      </c>
      <c r="P638" s="31" t="n">
        <f aca="false">P639</f>
        <v>0</v>
      </c>
      <c r="Q638" s="31" t="n">
        <f aca="false">Q639</f>
        <v>0</v>
      </c>
      <c r="R638" s="31" t="n">
        <f aca="false">R639</f>
        <v>0</v>
      </c>
      <c r="S638" s="31" t="n">
        <f aca="false">S639</f>
        <v>0</v>
      </c>
      <c r="T638" s="31" t="n">
        <f aca="false">T639</f>
        <v>0</v>
      </c>
      <c r="U638" s="31" t="n">
        <f aca="false">U639</f>
        <v>0</v>
      </c>
      <c r="V638" s="31" t="n">
        <f aca="false">V639</f>
        <v>0</v>
      </c>
      <c r="W638" s="31" t="n">
        <f aca="false">W639</f>
        <v>71894.4</v>
      </c>
    </row>
    <row r="639" customFormat="false" ht="31.2" hidden="false" customHeight="false" outlineLevel="0" collapsed="false">
      <c r="A639" s="105"/>
      <c r="B639" s="55" t="s">
        <v>86</v>
      </c>
      <c r="C639" s="33" t="n">
        <v>930</v>
      </c>
      <c r="D639" s="73" t="s">
        <v>361</v>
      </c>
      <c r="E639" s="73" t="s">
        <v>41</v>
      </c>
      <c r="F639" s="113" t="s">
        <v>87</v>
      </c>
      <c r="G639" s="73"/>
      <c r="H639" s="31"/>
      <c r="I639" s="31" t="n">
        <f aca="false">I640</f>
        <v>71894.4</v>
      </c>
      <c r="J639" s="31" t="n">
        <f aca="false">J640</f>
        <v>0</v>
      </c>
      <c r="K639" s="31" t="n">
        <f aca="false">K640</f>
        <v>0</v>
      </c>
      <c r="L639" s="31" t="n">
        <f aca="false">L640</f>
        <v>0</v>
      </c>
      <c r="M639" s="31" t="n">
        <f aca="false">M640</f>
        <v>0</v>
      </c>
      <c r="N639" s="31" t="n">
        <f aca="false">N640</f>
        <v>0</v>
      </c>
      <c r="O639" s="31" t="n">
        <f aca="false">O640</f>
        <v>0</v>
      </c>
      <c r="P639" s="31" t="n">
        <f aca="false">P640</f>
        <v>0</v>
      </c>
      <c r="Q639" s="31" t="n">
        <f aca="false">Q640</f>
        <v>0</v>
      </c>
      <c r="R639" s="31" t="n">
        <f aca="false">R640</f>
        <v>0</v>
      </c>
      <c r="S639" s="31" t="n">
        <f aca="false">S640</f>
        <v>0</v>
      </c>
      <c r="T639" s="31" t="n">
        <f aca="false">T640</f>
        <v>0</v>
      </c>
      <c r="U639" s="31" t="n">
        <f aca="false">U640</f>
        <v>0</v>
      </c>
      <c r="V639" s="31" t="n">
        <f aca="false">V640</f>
        <v>0</v>
      </c>
      <c r="W639" s="31" t="n">
        <f aca="false">W640</f>
        <v>71894.4</v>
      </c>
    </row>
    <row r="640" customFormat="false" ht="15.6" hidden="false" customHeight="false" outlineLevel="0" collapsed="false">
      <c r="A640" s="105"/>
      <c r="B640" s="38" t="s">
        <v>597</v>
      </c>
      <c r="C640" s="33" t="n">
        <v>930</v>
      </c>
      <c r="D640" s="73" t="s">
        <v>361</v>
      </c>
      <c r="E640" s="73" t="s">
        <v>41</v>
      </c>
      <c r="F640" s="113" t="s">
        <v>598</v>
      </c>
      <c r="G640" s="73"/>
      <c r="H640" s="31"/>
      <c r="I640" s="31" t="n">
        <f aca="false">I641+I647</f>
        <v>71894.4</v>
      </c>
      <c r="J640" s="31" t="n">
        <f aca="false">J641+J647</f>
        <v>0</v>
      </c>
      <c r="K640" s="31" t="n">
        <f aca="false">K641+K647</f>
        <v>0</v>
      </c>
      <c r="L640" s="31" t="n">
        <f aca="false">L641+L647</f>
        <v>0</v>
      </c>
      <c r="M640" s="31" t="n">
        <f aca="false">M641+M647</f>
        <v>0</v>
      </c>
      <c r="N640" s="31" t="n">
        <f aca="false">N641+N647</f>
        <v>0</v>
      </c>
      <c r="O640" s="31" t="n">
        <f aca="false">O641+O647</f>
        <v>0</v>
      </c>
      <c r="P640" s="31" t="n">
        <f aca="false">P641+P647</f>
        <v>0</v>
      </c>
      <c r="Q640" s="31" t="n">
        <f aca="false">Q641+Q647</f>
        <v>0</v>
      </c>
      <c r="R640" s="31" t="n">
        <f aca="false">R641+R647</f>
        <v>0</v>
      </c>
      <c r="S640" s="31" t="n">
        <f aca="false">S641+S647</f>
        <v>0</v>
      </c>
      <c r="T640" s="31" t="n">
        <f aca="false">T641+T647</f>
        <v>0</v>
      </c>
      <c r="U640" s="31" t="n">
        <f aca="false">U641+U647</f>
        <v>0</v>
      </c>
      <c r="V640" s="31" t="n">
        <f aca="false">V641+V647</f>
        <v>0</v>
      </c>
      <c r="W640" s="31" t="n">
        <f aca="false">W641+W647</f>
        <v>71894.4</v>
      </c>
    </row>
    <row r="641" customFormat="false" ht="80.25" hidden="false" customHeight="true" outlineLevel="0" collapsed="false">
      <c r="A641" s="105"/>
      <c r="B641" s="117" t="s">
        <v>607</v>
      </c>
      <c r="C641" s="33" t="n">
        <v>930</v>
      </c>
      <c r="D641" s="73" t="s">
        <v>361</v>
      </c>
      <c r="E641" s="73" t="s">
        <v>41</v>
      </c>
      <c r="F641" s="113" t="s">
        <v>608</v>
      </c>
      <c r="G641" s="73"/>
      <c r="H641" s="31"/>
      <c r="I641" s="31" t="n">
        <f aca="false">I642+I645</f>
        <v>1274.3</v>
      </c>
      <c r="J641" s="31" t="n">
        <f aca="false">J642+J645</f>
        <v>0</v>
      </c>
      <c r="K641" s="31" t="n">
        <f aca="false">K642+K645</f>
        <v>0</v>
      </c>
      <c r="L641" s="31" t="n">
        <f aca="false">L642+L645</f>
        <v>0</v>
      </c>
      <c r="M641" s="31" t="n">
        <f aca="false">M642+M645</f>
        <v>0</v>
      </c>
      <c r="N641" s="31" t="n">
        <f aca="false">N642+N645</f>
        <v>0</v>
      </c>
      <c r="O641" s="31" t="n">
        <f aca="false">O642+O645</f>
        <v>0</v>
      </c>
      <c r="P641" s="31" t="n">
        <f aca="false">P642+P645</f>
        <v>0</v>
      </c>
      <c r="Q641" s="31" t="n">
        <f aca="false">Q642+Q645</f>
        <v>0</v>
      </c>
      <c r="R641" s="31" t="n">
        <f aca="false">R642+R645</f>
        <v>0</v>
      </c>
      <c r="S641" s="31" t="n">
        <f aca="false">S642+S645</f>
        <v>0</v>
      </c>
      <c r="T641" s="31" t="n">
        <f aca="false">T642+T645</f>
        <v>0</v>
      </c>
      <c r="U641" s="31" t="n">
        <f aca="false">U642+U645</f>
        <v>0</v>
      </c>
      <c r="V641" s="31" t="n">
        <f aca="false">V642+V645</f>
        <v>0</v>
      </c>
      <c r="W641" s="31" t="n">
        <f aca="false">W642+W645</f>
        <v>1274.3</v>
      </c>
    </row>
    <row r="642" customFormat="false" ht="62.4" hidden="false" customHeight="false" outlineLevel="0" collapsed="false">
      <c r="A642" s="105"/>
      <c r="B642" s="38" t="s">
        <v>609</v>
      </c>
      <c r="C642" s="65" t="n">
        <v>930</v>
      </c>
      <c r="D642" s="50" t="s">
        <v>361</v>
      </c>
      <c r="E642" s="50" t="s">
        <v>41</v>
      </c>
      <c r="F642" s="113" t="s">
        <v>610</v>
      </c>
      <c r="G642" s="73"/>
      <c r="H642" s="31"/>
      <c r="I642" s="31" t="n">
        <f aca="false">I643+I644</f>
        <v>496.7</v>
      </c>
      <c r="J642" s="31" t="n">
        <f aca="false">J643+J644</f>
        <v>0</v>
      </c>
      <c r="K642" s="31" t="n">
        <f aca="false">K643+K644</f>
        <v>0</v>
      </c>
      <c r="L642" s="31" t="n">
        <f aca="false">L643+L644</f>
        <v>0</v>
      </c>
      <c r="M642" s="31" t="n">
        <f aca="false">M643+M644</f>
        <v>0</v>
      </c>
      <c r="N642" s="31" t="n">
        <f aca="false">N643+N644</f>
        <v>0</v>
      </c>
      <c r="O642" s="31" t="n">
        <f aca="false">O643+O644</f>
        <v>0</v>
      </c>
      <c r="P642" s="31" t="n">
        <f aca="false">P643+P644</f>
        <v>0</v>
      </c>
      <c r="Q642" s="31" t="n">
        <f aca="false">Q643+Q644</f>
        <v>0</v>
      </c>
      <c r="R642" s="31" t="n">
        <f aca="false">R643+R644</f>
        <v>0</v>
      </c>
      <c r="S642" s="31" t="n">
        <f aca="false">S643+S644</f>
        <v>0</v>
      </c>
      <c r="T642" s="31" t="n">
        <f aca="false">T643+T644</f>
        <v>0</v>
      </c>
      <c r="U642" s="31" t="n">
        <f aca="false">U643+U644</f>
        <v>0</v>
      </c>
      <c r="V642" s="31" t="n">
        <f aca="false">V643+V644</f>
        <v>0</v>
      </c>
      <c r="W642" s="31" t="n">
        <f aca="false">W643+W644</f>
        <v>496.7</v>
      </c>
    </row>
    <row r="643" customFormat="false" ht="19.95" hidden="false" customHeight="true" outlineLevel="0" collapsed="false">
      <c r="A643" s="105"/>
      <c r="B643" s="32" t="s">
        <v>26</v>
      </c>
      <c r="C643" s="65" t="n">
        <v>930</v>
      </c>
      <c r="D643" s="50" t="s">
        <v>361</v>
      </c>
      <c r="E643" s="50" t="s">
        <v>41</v>
      </c>
      <c r="F643" s="113" t="s">
        <v>610</v>
      </c>
      <c r="G643" s="73" t="s">
        <v>27</v>
      </c>
      <c r="H643" s="31"/>
      <c r="I643" s="31" t="n">
        <v>2.4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 t="n">
        <v>2.4</v>
      </c>
    </row>
    <row r="644" customFormat="false" ht="15.6" hidden="false" customHeight="false" outlineLevel="0" collapsed="false">
      <c r="A644" s="105"/>
      <c r="B644" s="71" t="s">
        <v>367</v>
      </c>
      <c r="C644" s="65" t="n">
        <v>930</v>
      </c>
      <c r="D644" s="50" t="s">
        <v>361</v>
      </c>
      <c r="E644" s="50" t="s">
        <v>41</v>
      </c>
      <c r="F644" s="113" t="s">
        <v>610</v>
      </c>
      <c r="G644" s="50" t="s">
        <v>368</v>
      </c>
      <c r="H644" s="31"/>
      <c r="I644" s="31" t="n">
        <v>494.3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 t="n">
        <v>494.3</v>
      </c>
    </row>
    <row r="645" customFormat="false" ht="66" hidden="false" customHeight="true" outlineLevel="0" collapsed="false">
      <c r="A645" s="105"/>
      <c r="B645" s="71" t="s">
        <v>611</v>
      </c>
      <c r="C645" s="65" t="n">
        <v>930</v>
      </c>
      <c r="D645" s="50" t="s">
        <v>361</v>
      </c>
      <c r="E645" s="50" t="s">
        <v>41</v>
      </c>
      <c r="F645" s="113" t="s">
        <v>612</v>
      </c>
      <c r="G645" s="50"/>
      <c r="H645" s="31"/>
      <c r="I645" s="31" t="n">
        <f aca="false">I646</f>
        <v>777.6</v>
      </c>
      <c r="J645" s="31" t="n">
        <f aca="false">J646</f>
        <v>0</v>
      </c>
      <c r="K645" s="31" t="n">
        <f aca="false">K646</f>
        <v>0</v>
      </c>
      <c r="L645" s="31" t="n">
        <f aca="false">L646</f>
        <v>0</v>
      </c>
      <c r="M645" s="31" t="n">
        <f aca="false">M646</f>
        <v>0</v>
      </c>
      <c r="N645" s="31" t="n">
        <f aca="false">N646</f>
        <v>0</v>
      </c>
      <c r="O645" s="31" t="n">
        <f aca="false">O646</f>
        <v>0</v>
      </c>
      <c r="P645" s="31" t="n">
        <f aca="false">P646</f>
        <v>0</v>
      </c>
      <c r="Q645" s="31" t="n">
        <f aca="false">Q646</f>
        <v>0</v>
      </c>
      <c r="R645" s="31" t="n">
        <f aca="false">R646</f>
        <v>0</v>
      </c>
      <c r="S645" s="31" t="n">
        <f aca="false">S646</f>
        <v>0</v>
      </c>
      <c r="T645" s="31" t="n">
        <f aca="false">T646</f>
        <v>0</v>
      </c>
      <c r="U645" s="31" t="n">
        <f aca="false">U646</f>
        <v>0</v>
      </c>
      <c r="V645" s="31" t="n">
        <f aca="false">V646</f>
        <v>0</v>
      </c>
      <c r="W645" s="31" t="n">
        <f aca="false">W646</f>
        <v>777.6</v>
      </c>
    </row>
    <row r="646" customFormat="false" ht="15.6" hidden="false" customHeight="false" outlineLevel="0" collapsed="false">
      <c r="A646" s="105"/>
      <c r="B646" s="71" t="s">
        <v>367</v>
      </c>
      <c r="C646" s="65" t="n">
        <v>930</v>
      </c>
      <c r="D646" s="50" t="s">
        <v>361</v>
      </c>
      <c r="E646" s="50" t="s">
        <v>41</v>
      </c>
      <c r="F646" s="113" t="s">
        <v>612</v>
      </c>
      <c r="G646" s="50" t="s">
        <v>368</v>
      </c>
      <c r="H646" s="31"/>
      <c r="I646" s="31" t="n">
        <v>777.6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 t="n">
        <v>777.6</v>
      </c>
    </row>
    <row r="647" customFormat="false" ht="83.25" hidden="false" customHeight="true" outlineLevel="0" collapsed="false">
      <c r="A647" s="105"/>
      <c r="B647" s="118" t="s">
        <v>613</v>
      </c>
      <c r="C647" s="33" t="n">
        <v>930</v>
      </c>
      <c r="D647" s="73" t="s">
        <v>361</v>
      </c>
      <c r="E647" s="73" t="s">
        <v>41</v>
      </c>
      <c r="F647" s="113" t="s">
        <v>614</v>
      </c>
      <c r="G647" s="73"/>
      <c r="H647" s="31"/>
      <c r="I647" s="31" t="n">
        <f aca="false">I648+I651</f>
        <v>70620.1</v>
      </c>
      <c r="J647" s="31" t="n">
        <f aca="false">J648+J651</f>
        <v>0</v>
      </c>
      <c r="K647" s="31" t="n">
        <f aca="false">K648+K651</f>
        <v>0</v>
      </c>
      <c r="L647" s="31" t="n">
        <f aca="false">L648+L651</f>
        <v>0</v>
      </c>
      <c r="M647" s="31" t="n">
        <f aca="false">M648+M651</f>
        <v>0</v>
      </c>
      <c r="N647" s="31" t="n">
        <f aca="false">N648+N651</f>
        <v>0</v>
      </c>
      <c r="O647" s="31" t="n">
        <f aca="false">O648+O651</f>
        <v>0</v>
      </c>
      <c r="P647" s="31" t="n">
        <f aca="false">P648+P651</f>
        <v>0</v>
      </c>
      <c r="Q647" s="31" t="n">
        <f aca="false">Q648+Q651</f>
        <v>0</v>
      </c>
      <c r="R647" s="31" t="n">
        <f aca="false">R648+R651</f>
        <v>0</v>
      </c>
      <c r="S647" s="31" t="n">
        <f aca="false">S648+S651</f>
        <v>0</v>
      </c>
      <c r="T647" s="31" t="n">
        <f aca="false">T648+T651</f>
        <v>0</v>
      </c>
      <c r="U647" s="31" t="n">
        <f aca="false">U648+U651</f>
        <v>0</v>
      </c>
      <c r="V647" s="31" t="n">
        <f aca="false">V648+V651</f>
        <v>0</v>
      </c>
      <c r="W647" s="31" t="n">
        <f aca="false">W648+W651</f>
        <v>70620.1</v>
      </c>
    </row>
    <row r="648" customFormat="false" ht="78" hidden="false" customHeight="false" outlineLevel="0" collapsed="false">
      <c r="A648" s="105"/>
      <c r="B648" s="118" t="s">
        <v>615</v>
      </c>
      <c r="C648" s="65" t="n">
        <v>930</v>
      </c>
      <c r="D648" s="50" t="s">
        <v>361</v>
      </c>
      <c r="E648" s="50" t="s">
        <v>41</v>
      </c>
      <c r="F648" s="113" t="s">
        <v>616</v>
      </c>
      <c r="G648" s="73"/>
      <c r="H648" s="31"/>
      <c r="I648" s="31" t="n">
        <f aca="false">I649+I650</f>
        <v>41565.4</v>
      </c>
      <c r="J648" s="31" t="n">
        <f aca="false">J649+J650</f>
        <v>0</v>
      </c>
      <c r="K648" s="31" t="n">
        <f aca="false">K649+K650</f>
        <v>0</v>
      </c>
      <c r="L648" s="31" t="n">
        <f aca="false">L649+L650</f>
        <v>0</v>
      </c>
      <c r="M648" s="31" t="n">
        <f aca="false">M649+M650</f>
        <v>0</v>
      </c>
      <c r="N648" s="31" t="n">
        <f aca="false">N649+N650</f>
        <v>0</v>
      </c>
      <c r="O648" s="31" t="n">
        <f aca="false">O649+O650</f>
        <v>0</v>
      </c>
      <c r="P648" s="31" t="n">
        <f aca="false">P649+P650</f>
        <v>0</v>
      </c>
      <c r="Q648" s="31" t="n">
        <f aca="false">Q649+Q650</f>
        <v>0</v>
      </c>
      <c r="R648" s="31" t="n">
        <f aca="false">R649+R650</f>
        <v>0</v>
      </c>
      <c r="S648" s="31" t="n">
        <f aca="false">S649+S650</f>
        <v>0</v>
      </c>
      <c r="T648" s="31" t="n">
        <f aca="false">T649+T650</f>
        <v>0</v>
      </c>
      <c r="U648" s="31" t="n">
        <f aca="false">U649+U650</f>
        <v>0</v>
      </c>
      <c r="V648" s="31" t="n">
        <f aca="false">V649+V650</f>
        <v>0</v>
      </c>
      <c r="W648" s="31" t="n">
        <f aca="false">W649+W650</f>
        <v>41565.4</v>
      </c>
    </row>
    <row r="649" customFormat="false" ht="33.75" hidden="false" customHeight="true" outlineLevel="0" collapsed="false">
      <c r="A649" s="105"/>
      <c r="B649" s="32" t="s">
        <v>26</v>
      </c>
      <c r="C649" s="65" t="n">
        <v>930</v>
      </c>
      <c r="D649" s="50" t="s">
        <v>361</v>
      </c>
      <c r="E649" s="50" t="s">
        <v>41</v>
      </c>
      <c r="F649" s="113" t="s">
        <v>616</v>
      </c>
      <c r="G649" s="73" t="s">
        <v>27</v>
      </c>
      <c r="H649" s="31"/>
      <c r="I649" s="31" t="n">
        <v>206.8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 t="n">
        <v>206.8</v>
      </c>
    </row>
    <row r="650" customFormat="false" ht="15.6" hidden="false" customHeight="false" outlineLevel="0" collapsed="false">
      <c r="A650" s="105"/>
      <c r="B650" s="71" t="s">
        <v>367</v>
      </c>
      <c r="C650" s="65" t="n">
        <v>930</v>
      </c>
      <c r="D650" s="50" t="s">
        <v>361</v>
      </c>
      <c r="E650" s="50" t="s">
        <v>41</v>
      </c>
      <c r="F650" s="113" t="s">
        <v>616</v>
      </c>
      <c r="G650" s="50" t="s">
        <v>368</v>
      </c>
      <c r="H650" s="31"/>
      <c r="I650" s="31" t="n">
        <v>41358.6</v>
      </c>
      <c r="W650" s="1" t="n">
        <v>41358.6</v>
      </c>
    </row>
    <row r="651" customFormat="false" ht="49.5" hidden="false" customHeight="true" outlineLevel="0" collapsed="false">
      <c r="A651" s="105"/>
      <c r="B651" s="71" t="s">
        <v>617</v>
      </c>
      <c r="C651" s="65" t="n">
        <v>930</v>
      </c>
      <c r="D651" s="50" t="s">
        <v>361</v>
      </c>
      <c r="E651" s="50" t="s">
        <v>41</v>
      </c>
      <c r="F651" s="113" t="s">
        <v>618</v>
      </c>
      <c r="G651" s="50"/>
      <c r="H651" s="31"/>
      <c r="I651" s="31" t="n">
        <f aca="false">I652</f>
        <v>29054.7</v>
      </c>
      <c r="J651" s="31" t="n">
        <f aca="false">J652</f>
        <v>0</v>
      </c>
      <c r="K651" s="31" t="n">
        <f aca="false">K652</f>
        <v>0</v>
      </c>
      <c r="L651" s="31" t="n">
        <f aca="false">L652</f>
        <v>0</v>
      </c>
      <c r="M651" s="31" t="n">
        <f aca="false">M652</f>
        <v>0</v>
      </c>
      <c r="N651" s="31" t="n">
        <f aca="false">N652</f>
        <v>0</v>
      </c>
      <c r="O651" s="31" t="n">
        <f aca="false">O652</f>
        <v>0</v>
      </c>
      <c r="P651" s="31" t="n">
        <f aca="false">P652</f>
        <v>0</v>
      </c>
      <c r="Q651" s="31" t="n">
        <f aca="false">Q652</f>
        <v>0</v>
      </c>
      <c r="R651" s="31" t="n">
        <f aca="false">R652</f>
        <v>0</v>
      </c>
      <c r="S651" s="31" t="n">
        <f aca="false">S652</f>
        <v>0</v>
      </c>
      <c r="T651" s="31" t="n">
        <f aca="false">T652</f>
        <v>0</v>
      </c>
      <c r="U651" s="31" t="n">
        <f aca="false">U652</f>
        <v>0</v>
      </c>
      <c r="V651" s="31" t="n">
        <f aca="false">V652</f>
        <v>0</v>
      </c>
      <c r="W651" s="31" t="n">
        <f aca="false">W652</f>
        <v>29054.7</v>
      </c>
    </row>
    <row r="652" customFormat="false" ht="15.6" hidden="false" customHeight="false" outlineLevel="0" collapsed="false">
      <c r="A652" s="105"/>
      <c r="B652" s="71" t="s">
        <v>367</v>
      </c>
      <c r="C652" s="65" t="n">
        <v>930</v>
      </c>
      <c r="D652" s="50" t="s">
        <v>361</v>
      </c>
      <c r="E652" s="50" t="s">
        <v>41</v>
      </c>
      <c r="F652" s="113" t="s">
        <v>618</v>
      </c>
      <c r="G652" s="50" t="s">
        <v>368</v>
      </c>
      <c r="H652" s="31"/>
      <c r="I652" s="31" t="n">
        <v>29054.7</v>
      </c>
      <c r="W652" s="1" t="n">
        <v>29054.7</v>
      </c>
    </row>
    <row r="653" customFormat="false" ht="15.6" hidden="false" customHeight="false" outlineLevel="0" collapsed="false">
      <c r="A653" s="105"/>
      <c r="B653" s="32" t="s">
        <v>619</v>
      </c>
      <c r="C653" s="112" t="s">
        <v>596</v>
      </c>
      <c r="D653" s="73" t="s">
        <v>361</v>
      </c>
      <c r="E653" s="5" t="s">
        <v>302</v>
      </c>
      <c r="F653" s="80"/>
      <c r="G653" s="50"/>
      <c r="H653" s="31"/>
      <c r="I653" s="31" t="n">
        <f aca="false">I654</f>
        <v>5371.8</v>
      </c>
      <c r="J653" s="31" t="n">
        <f aca="false">J654</f>
        <v>0</v>
      </c>
      <c r="K653" s="31" t="n">
        <f aca="false">K654</f>
        <v>0</v>
      </c>
      <c r="L653" s="31" t="n">
        <f aca="false">L654</f>
        <v>0</v>
      </c>
      <c r="M653" s="31" t="n">
        <f aca="false">M654</f>
        <v>0</v>
      </c>
      <c r="N653" s="31" t="n">
        <f aca="false">N654</f>
        <v>0</v>
      </c>
      <c r="O653" s="31" t="n">
        <f aca="false">O654</f>
        <v>0</v>
      </c>
      <c r="P653" s="31" t="n">
        <f aca="false">P654</f>
        <v>0</v>
      </c>
      <c r="Q653" s="31" t="n">
        <f aca="false">Q654</f>
        <v>0</v>
      </c>
      <c r="R653" s="31" t="n">
        <f aca="false">R654</f>
        <v>0</v>
      </c>
      <c r="S653" s="31" t="n">
        <f aca="false">S654</f>
        <v>0</v>
      </c>
      <c r="T653" s="31" t="n">
        <f aca="false">T654</f>
        <v>0</v>
      </c>
      <c r="U653" s="31" t="n">
        <f aca="false">U654</f>
        <v>0</v>
      </c>
      <c r="V653" s="31" t="n">
        <f aca="false">V654</f>
        <v>0</v>
      </c>
      <c r="W653" s="31" t="n">
        <f aca="false">W654</f>
        <v>5371.8</v>
      </c>
    </row>
    <row r="654" customFormat="false" ht="31.2" hidden="false" customHeight="false" outlineLevel="0" collapsed="false">
      <c r="A654" s="105"/>
      <c r="B654" s="71" t="s">
        <v>86</v>
      </c>
      <c r="C654" s="112" t="s">
        <v>596</v>
      </c>
      <c r="D654" s="73" t="s">
        <v>361</v>
      </c>
      <c r="E654" s="5" t="s">
        <v>302</v>
      </c>
      <c r="F654" s="113" t="s">
        <v>87</v>
      </c>
      <c r="G654" s="50"/>
      <c r="H654" s="31"/>
      <c r="I654" s="31" t="n">
        <f aca="false">I655</f>
        <v>5371.8</v>
      </c>
      <c r="J654" s="31" t="n">
        <f aca="false">J655</f>
        <v>0</v>
      </c>
      <c r="K654" s="31" t="n">
        <f aca="false">K655</f>
        <v>0</v>
      </c>
      <c r="L654" s="31" t="n">
        <f aca="false">L655</f>
        <v>0</v>
      </c>
      <c r="M654" s="31" t="n">
        <f aca="false">M655</f>
        <v>0</v>
      </c>
      <c r="N654" s="31" t="n">
        <f aca="false">N655</f>
        <v>0</v>
      </c>
      <c r="O654" s="31" t="n">
        <f aca="false">O655</f>
        <v>0</v>
      </c>
      <c r="P654" s="31" t="n">
        <f aca="false">P655</f>
        <v>0</v>
      </c>
      <c r="Q654" s="31" t="n">
        <f aca="false">Q655</f>
        <v>0</v>
      </c>
      <c r="R654" s="31" t="n">
        <f aca="false">R655</f>
        <v>0</v>
      </c>
      <c r="S654" s="31" t="n">
        <f aca="false">S655</f>
        <v>0</v>
      </c>
      <c r="T654" s="31" t="n">
        <f aca="false">T655</f>
        <v>0</v>
      </c>
      <c r="U654" s="31" t="n">
        <f aca="false">U655</f>
        <v>0</v>
      </c>
      <c r="V654" s="31" t="n">
        <f aca="false">V655</f>
        <v>0</v>
      </c>
      <c r="W654" s="31" t="n">
        <f aca="false">W655</f>
        <v>5371.8</v>
      </c>
    </row>
    <row r="655" customFormat="false" ht="15.6" hidden="false" customHeight="false" outlineLevel="0" collapsed="false">
      <c r="A655" s="105"/>
      <c r="B655" s="38" t="s">
        <v>597</v>
      </c>
      <c r="C655" s="112" t="s">
        <v>596</v>
      </c>
      <c r="D655" s="73" t="s">
        <v>361</v>
      </c>
      <c r="E655" s="5" t="s">
        <v>302</v>
      </c>
      <c r="F655" s="113" t="s">
        <v>598</v>
      </c>
      <c r="G655" s="73"/>
      <c r="H655" s="31"/>
      <c r="I655" s="31" t="n">
        <f aca="false">I656+I663</f>
        <v>5371.8</v>
      </c>
      <c r="J655" s="31" t="n">
        <f aca="false">J656+J663</f>
        <v>0</v>
      </c>
      <c r="K655" s="31" t="n">
        <f aca="false">K656+K663</f>
        <v>0</v>
      </c>
      <c r="L655" s="31" t="n">
        <f aca="false">L656+L663</f>
        <v>0</v>
      </c>
      <c r="M655" s="31" t="n">
        <f aca="false">M656+M663</f>
        <v>0</v>
      </c>
      <c r="N655" s="31" t="n">
        <f aca="false">N656+N663</f>
        <v>0</v>
      </c>
      <c r="O655" s="31" t="n">
        <f aca="false">O656+O663</f>
        <v>0</v>
      </c>
      <c r="P655" s="31" t="n">
        <f aca="false">P656+P663</f>
        <v>0</v>
      </c>
      <c r="Q655" s="31" t="n">
        <f aca="false">Q656+Q663</f>
        <v>0</v>
      </c>
      <c r="R655" s="31" t="n">
        <f aca="false">R656+R663</f>
        <v>0</v>
      </c>
      <c r="S655" s="31" t="n">
        <f aca="false">S656+S663</f>
        <v>0</v>
      </c>
      <c r="T655" s="31" t="n">
        <f aca="false">T656+T663</f>
        <v>0</v>
      </c>
      <c r="U655" s="31" t="n">
        <f aca="false">U656+U663</f>
        <v>0</v>
      </c>
      <c r="V655" s="31" t="n">
        <f aca="false">V656+V663</f>
        <v>0</v>
      </c>
      <c r="W655" s="31" t="n">
        <f aca="false">W656+W663</f>
        <v>5371.8</v>
      </c>
    </row>
    <row r="656" customFormat="false" ht="37.5" hidden="false" customHeight="true" outlineLevel="0" collapsed="false">
      <c r="A656" s="105"/>
      <c r="B656" s="32" t="s">
        <v>620</v>
      </c>
      <c r="C656" s="112" t="s">
        <v>596</v>
      </c>
      <c r="D656" s="73" t="s">
        <v>361</v>
      </c>
      <c r="E656" s="5" t="s">
        <v>302</v>
      </c>
      <c r="F656" s="113" t="s">
        <v>621</v>
      </c>
      <c r="G656" s="73"/>
      <c r="H656" s="31"/>
      <c r="I656" s="31" t="n">
        <f aca="false">I657+I660</f>
        <v>5040.8</v>
      </c>
      <c r="J656" s="31" t="n">
        <f aca="false">J657+J660</f>
        <v>0</v>
      </c>
      <c r="K656" s="31" t="n">
        <f aca="false">K657+K660</f>
        <v>0</v>
      </c>
      <c r="L656" s="31" t="n">
        <f aca="false">L657+L660</f>
        <v>0</v>
      </c>
      <c r="M656" s="31" t="n">
        <f aca="false">M657+M660</f>
        <v>0</v>
      </c>
      <c r="N656" s="31" t="n">
        <f aca="false">N657+N660</f>
        <v>0</v>
      </c>
      <c r="O656" s="31" t="n">
        <f aca="false">O657+O660</f>
        <v>0</v>
      </c>
      <c r="P656" s="31" t="n">
        <f aca="false">P657+P660</f>
        <v>0</v>
      </c>
      <c r="Q656" s="31" t="n">
        <f aca="false">Q657+Q660</f>
        <v>0</v>
      </c>
      <c r="R656" s="31" t="n">
        <f aca="false">R657+R660</f>
        <v>0</v>
      </c>
      <c r="S656" s="31" t="n">
        <f aca="false">S657+S660</f>
        <v>0</v>
      </c>
      <c r="T656" s="31" t="n">
        <f aca="false">T657+T660</f>
        <v>0</v>
      </c>
      <c r="U656" s="31" t="n">
        <f aca="false">U657+U660</f>
        <v>0</v>
      </c>
      <c r="V656" s="31" t="n">
        <f aca="false">V657+V660</f>
        <v>0</v>
      </c>
      <c r="W656" s="31" t="n">
        <f aca="false">W657+W660</f>
        <v>5040.8</v>
      </c>
    </row>
    <row r="657" customFormat="false" ht="46.8" hidden="false" customHeight="false" outlineLevel="0" collapsed="false">
      <c r="A657" s="105"/>
      <c r="B657" s="32" t="s">
        <v>622</v>
      </c>
      <c r="C657" s="112" t="s">
        <v>596</v>
      </c>
      <c r="D657" s="73" t="s">
        <v>361</v>
      </c>
      <c r="E657" s="5" t="s">
        <v>302</v>
      </c>
      <c r="F657" s="113" t="s">
        <v>623</v>
      </c>
      <c r="G657" s="73"/>
      <c r="H657" s="31"/>
      <c r="I657" s="31" t="n">
        <f aca="false">I658+I659</f>
        <v>4534.4</v>
      </c>
      <c r="J657" s="31" t="n">
        <f aca="false">J658+J659</f>
        <v>0</v>
      </c>
      <c r="K657" s="31" t="n">
        <f aca="false">K658+K659</f>
        <v>0</v>
      </c>
      <c r="L657" s="31" t="n">
        <f aca="false">L658+L659</f>
        <v>0</v>
      </c>
      <c r="M657" s="31" t="n">
        <f aca="false">M658+M659</f>
        <v>0</v>
      </c>
      <c r="N657" s="31" t="n">
        <f aca="false">N658+N659</f>
        <v>0</v>
      </c>
      <c r="O657" s="31" t="n">
        <f aca="false">O658+O659</f>
        <v>0</v>
      </c>
      <c r="P657" s="31" t="n">
        <f aca="false">P658+P659</f>
        <v>0</v>
      </c>
      <c r="Q657" s="31" t="n">
        <f aca="false">Q658+Q659</f>
        <v>0</v>
      </c>
      <c r="R657" s="31" t="n">
        <f aca="false">R658+R659</f>
        <v>0</v>
      </c>
      <c r="S657" s="31" t="n">
        <f aca="false">S658+S659</f>
        <v>0</v>
      </c>
      <c r="T657" s="31" t="n">
        <f aca="false">T658+T659</f>
        <v>0</v>
      </c>
      <c r="U657" s="31" t="n">
        <f aca="false">U658+U659</f>
        <v>0</v>
      </c>
      <c r="V657" s="31" t="n">
        <f aca="false">V658+V659</f>
        <v>0</v>
      </c>
      <c r="W657" s="31" t="n">
        <f aca="false">W658+W659</f>
        <v>4534.4</v>
      </c>
    </row>
    <row r="658" customFormat="false" ht="62.4" hidden="false" customHeight="false" outlineLevel="0" collapsed="false">
      <c r="A658" s="105"/>
      <c r="B658" s="32" t="s">
        <v>38</v>
      </c>
      <c r="C658" s="112" t="s">
        <v>596</v>
      </c>
      <c r="D658" s="73" t="s">
        <v>361</v>
      </c>
      <c r="E658" s="5" t="s">
        <v>302</v>
      </c>
      <c r="F658" s="113" t="s">
        <v>623</v>
      </c>
      <c r="G658" s="73" t="s">
        <v>39</v>
      </c>
      <c r="H658" s="31"/>
      <c r="I658" s="31" t="n">
        <v>4379.4</v>
      </c>
      <c r="W658" s="1" t="n">
        <v>4379.4</v>
      </c>
    </row>
    <row r="659" customFormat="false" ht="22.2" hidden="false" customHeight="true" outlineLevel="0" collapsed="false">
      <c r="A659" s="105"/>
      <c r="B659" s="32" t="s">
        <v>26</v>
      </c>
      <c r="C659" s="112" t="s">
        <v>596</v>
      </c>
      <c r="D659" s="73" t="s">
        <v>361</v>
      </c>
      <c r="E659" s="5" t="s">
        <v>302</v>
      </c>
      <c r="F659" s="113" t="s">
        <v>623</v>
      </c>
      <c r="G659" s="73" t="s">
        <v>27</v>
      </c>
      <c r="H659" s="31"/>
      <c r="I659" s="31" t="n">
        <v>155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 t="n">
        <v>155</v>
      </c>
    </row>
    <row r="660" customFormat="false" ht="31.2" hidden="false" customHeight="false" outlineLevel="0" collapsed="false">
      <c r="A660" s="105"/>
      <c r="B660" s="32" t="s">
        <v>624</v>
      </c>
      <c r="C660" s="112" t="s">
        <v>596</v>
      </c>
      <c r="D660" s="73" t="s">
        <v>361</v>
      </c>
      <c r="E660" s="5" t="s">
        <v>302</v>
      </c>
      <c r="F660" s="113" t="s">
        <v>625</v>
      </c>
      <c r="G660" s="73"/>
      <c r="H660" s="31"/>
      <c r="I660" s="31" t="n">
        <f aca="false">I661+I662</f>
        <v>506.4</v>
      </c>
      <c r="J660" s="31" t="n">
        <f aca="false">J661+J662</f>
        <v>0</v>
      </c>
      <c r="K660" s="31" t="n">
        <f aca="false">K661+K662</f>
        <v>0</v>
      </c>
      <c r="L660" s="31" t="n">
        <f aca="false">L661+L662</f>
        <v>0</v>
      </c>
      <c r="M660" s="31" t="n">
        <f aca="false">M661+M662</f>
        <v>0</v>
      </c>
      <c r="N660" s="31" t="n">
        <f aca="false">N661+N662</f>
        <v>0</v>
      </c>
      <c r="O660" s="31" t="n">
        <f aca="false">O661+O662</f>
        <v>0</v>
      </c>
      <c r="P660" s="31" t="n">
        <f aca="false">P661+P662</f>
        <v>0</v>
      </c>
      <c r="Q660" s="31" t="n">
        <f aca="false">Q661+Q662</f>
        <v>0</v>
      </c>
      <c r="R660" s="31" t="n">
        <f aca="false">R661+R662</f>
        <v>0</v>
      </c>
      <c r="S660" s="31" t="n">
        <f aca="false">S661+S662</f>
        <v>0</v>
      </c>
      <c r="T660" s="31" t="n">
        <f aca="false">T661+T662</f>
        <v>0</v>
      </c>
      <c r="U660" s="31" t="n">
        <f aca="false">U661+U662</f>
        <v>0</v>
      </c>
      <c r="V660" s="31" t="n">
        <f aca="false">V661+V662</f>
        <v>0</v>
      </c>
      <c r="W660" s="31" t="n">
        <f aca="false">W661+W662</f>
        <v>506.4</v>
      </c>
    </row>
    <row r="661" customFormat="false" ht="62.4" hidden="false" customHeight="false" outlineLevel="0" collapsed="false">
      <c r="A661" s="105"/>
      <c r="B661" s="32" t="s">
        <v>38</v>
      </c>
      <c r="C661" s="112" t="s">
        <v>596</v>
      </c>
      <c r="D661" s="73" t="s">
        <v>361</v>
      </c>
      <c r="E661" s="5" t="s">
        <v>302</v>
      </c>
      <c r="F661" s="113" t="s">
        <v>625</v>
      </c>
      <c r="G661" s="73" t="s">
        <v>39</v>
      </c>
      <c r="H661" s="31"/>
      <c r="I661" s="31" t="n">
        <v>487.9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 t="n">
        <v>487.9</v>
      </c>
    </row>
    <row r="662" customFormat="false" ht="20.4" hidden="false" customHeight="true" outlineLevel="0" collapsed="false">
      <c r="A662" s="105"/>
      <c r="B662" s="32" t="s">
        <v>26</v>
      </c>
      <c r="C662" s="112" t="s">
        <v>596</v>
      </c>
      <c r="D662" s="73" t="s">
        <v>361</v>
      </c>
      <c r="E662" s="5" t="s">
        <v>302</v>
      </c>
      <c r="F662" s="113" t="s">
        <v>625</v>
      </c>
      <c r="G662" s="73" t="s">
        <v>27</v>
      </c>
      <c r="H662" s="31"/>
      <c r="I662" s="31" t="n">
        <v>18.5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 t="n">
        <v>18.5</v>
      </c>
    </row>
    <row r="663" customFormat="false" ht="46.8" hidden="false" customHeight="false" outlineLevel="0" collapsed="false">
      <c r="A663" s="105"/>
      <c r="B663" s="71" t="s">
        <v>626</v>
      </c>
      <c r="C663" s="112" t="s">
        <v>596</v>
      </c>
      <c r="D663" s="73" t="s">
        <v>361</v>
      </c>
      <c r="E663" s="5" t="s">
        <v>302</v>
      </c>
      <c r="F663" s="113" t="s">
        <v>627</v>
      </c>
      <c r="G663" s="73"/>
      <c r="H663" s="31"/>
      <c r="I663" s="31" t="n">
        <f aca="false">I665</f>
        <v>331</v>
      </c>
      <c r="J663" s="31" t="n">
        <f aca="false">J665</f>
        <v>0</v>
      </c>
      <c r="K663" s="31" t="n">
        <f aca="false">K665</f>
        <v>0</v>
      </c>
      <c r="L663" s="31" t="n">
        <f aca="false">L665</f>
        <v>0</v>
      </c>
      <c r="M663" s="31" t="n">
        <f aca="false">M665</f>
        <v>0</v>
      </c>
      <c r="N663" s="31" t="n">
        <f aca="false">N665</f>
        <v>0</v>
      </c>
      <c r="O663" s="31" t="n">
        <f aca="false">O665</f>
        <v>0</v>
      </c>
      <c r="P663" s="31" t="n">
        <f aca="false">P665</f>
        <v>0</v>
      </c>
      <c r="Q663" s="31" t="n">
        <f aca="false">Q665</f>
        <v>0</v>
      </c>
      <c r="R663" s="31" t="n">
        <f aca="false">R665</f>
        <v>0</v>
      </c>
      <c r="S663" s="31" t="n">
        <f aca="false">S665</f>
        <v>0</v>
      </c>
      <c r="T663" s="31" t="n">
        <f aca="false">T665</f>
        <v>0</v>
      </c>
      <c r="U663" s="31" t="n">
        <f aca="false">U665</f>
        <v>0</v>
      </c>
      <c r="V663" s="31" t="n">
        <f aca="false">V665</f>
        <v>0</v>
      </c>
      <c r="W663" s="31" t="n">
        <f aca="false">W665</f>
        <v>331</v>
      </c>
    </row>
    <row r="664" customFormat="false" ht="140.4" hidden="false" customHeight="false" outlineLevel="0" collapsed="false">
      <c r="A664" s="105"/>
      <c r="B664" s="71" t="s">
        <v>628</v>
      </c>
      <c r="C664" s="112" t="s">
        <v>596</v>
      </c>
      <c r="D664" s="73" t="s">
        <v>361</v>
      </c>
      <c r="E664" s="5" t="s">
        <v>302</v>
      </c>
      <c r="F664" s="113" t="s">
        <v>629</v>
      </c>
      <c r="G664" s="73"/>
      <c r="H664" s="31"/>
      <c r="I664" s="31" t="n">
        <f aca="false">I665</f>
        <v>331</v>
      </c>
      <c r="J664" s="31" t="n">
        <f aca="false">J665</f>
        <v>0</v>
      </c>
      <c r="K664" s="31" t="n">
        <f aca="false">K665</f>
        <v>0</v>
      </c>
      <c r="L664" s="31" t="n">
        <f aca="false">L665</f>
        <v>0</v>
      </c>
      <c r="M664" s="31" t="n">
        <f aca="false">M665</f>
        <v>0</v>
      </c>
      <c r="N664" s="31" t="n">
        <f aca="false">N665</f>
        <v>0</v>
      </c>
      <c r="O664" s="31" t="n">
        <f aca="false">O665</f>
        <v>0</v>
      </c>
      <c r="P664" s="31" t="n">
        <f aca="false">P665</f>
        <v>0</v>
      </c>
      <c r="Q664" s="31" t="n">
        <f aca="false">Q665</f>
        <v>0</v>
      </c>
      <c r="R664" s="31" t="n">
        <f aca="false">R665</f>
        <v>0</v>
      </c>
      <c r="S664" s="31" t="n">
        <f aca="false">S665</f>
        <v>0</v>
      </c>
      <c r="T664" s="31" t="n">
        <f aca="false">T665</f>
        <v>0</v>
      </c>
      <c r="U664" s="31" t="n">
        <f aca="false">U665</f>
        <v>0</v>
      </c>
      <c r="V664" s="31" t="n">
        <f aca="false">V665</f>
        <v>0</v>
      </c>
      <c r="W664" s="31" t="n">
        <f aca="false">W665</f>
        <v>331</v>
      </c>
    </row>
    <row r="665" customFormat="false" ht="62.4" hidden="false" customHeight="false" outlineLevel="0" collapsed="false">
      <c r="A665" s="119"/>
      <c r="B665" s="32" t="s">
        <v>38</v>
      </c>
      <c r="C665" s="112" t="s">
        <v>596</v>
      </c>
      <c r="D665" s="73" t="s">
        <v>361</v>
      </c>
      <c r="E665" s="5" t="s">
        <v>302</v>
      </c>
      <c r="F665" s="113" t="s">
        <v>629</v>
      </c>
      <c r="G665" s="73" t="s">
        <v>39</v>
      </c>
      <c r="H665" s="31"/>
      <c r="I665" s="31" t="n">
        <v>331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 t="n">
        <v>331</v>
      </c>
    </row>
    <row r="666" customFormat="false" ht="31.2" hidden="false" customHeight="false" outlineLevel="0" collapsed="false">
      <c r="A666" s="97" t="s">
        <v>630</v>
      </c>
      <c r="B666" s="101" t="s">
        <v>631</v>
      </c>
      <c r="C666" s="111" t="s">
        <v>632</v>
      </c>
      <c r="D666" s="5"/>
      <c r="E666" s="5"/>
      <c r="F666" s="5"/>
      <c r="G666" s="5"/>
      <c r="H666" s="24"/>
      <c r="I666" s="24" t="n">
        <f aca="false">I667</f>
        <v>6909.2</v>
      </c>
      <c r="J666" s="24" t="n">
        <f aca="false">J667</f>
        <v>0</v>
      </c>
      <c r="K666" s="24" t="n">
        <f aca="false">K667</f>
        <v>0</v>
      </c>
      <c r="L666" s="24" t="n">
        <f aca="false">L667</f>
        <v>0</v>
      </c>
      <c r="M666" s="24" t="n">
        <f aca="false">M667</f>
        <v>0</v>
      </c>
      <c r="N666" s="24" t="n">
        <f aca="false">N667</f>
        <v>0</v>
      </c>
      <c r="O666" s="24" t="n">
        <f aca="false">O667</f>
        <v>0</v>
      </c>
      <c r="P666" s="24" t="n">
        <f aca="false">P667</f>
        <v>0</v>
      </c>
      <c r="Q666" s="24" t="n">
        <f aca="false">Q667</f>
        <v>0</v>
      </c>
      <c r="R666" s="24" t="n">
        <f aca="false">R667</f>
        <v>0</v>
      </c>
      <c r="S666" s="24" t="n">
        <f aca="false">S667</f>
        <v>0</v>
      </c>
      <c r="T666" s="24" t="n">
        <f aca="false">T667</f>
        <v>0</v>
      </c>
      <c r="U666" s="24" t="n">
        <f aca="false">U667</f>
        <v>0</v>
      </c>
      <c r="V666" s="24" t="n">
        <f aca="false">V667</f>
        <v>0</v>
      </c>
      <c r="W666" s="24" t="n">
        <f aca="false">W667</f>
        <v>6909.2</v>
      </c>
    </row>
    <row r="667" customFormat="false" ht="15.6" hidden="false" customHeight="false" outlineLevel="0" collapsed="false">
      <c r="A667" s="119"/>
      <c r="B667" s="78" t="s">
        <v>306</v>
      </c>
      <c r="C667" s="33" t="n">
        <v>934</v>
      </c>
      <c r="D667" s="5" t="s">
        <v>307</v>
      </c>
      <c r="E667" s="5"/>
      <c r="F667" s="5"/>
      <c r="G667" s="5"/>
      <c r="H667" s="31"/>
      <c r="I667" s="31" t="n">
        <f aca="false">I668</f>
        <v>6909.2</v>
      </c>
      <c r="J667" s="31" t="n">
        <f aca="false">J668</f>
        <v>0</v>
      </c>
      <c r="K667" s="31" t="n">
        <f aca="false">K668</f>
        <v>0</v>
      </c>
      <c r="L667" s="31" t="n">
        <f aca="false">L668</f>
        <v>0</v>
      </c>
      <c r="M667" s="31" t="n">
        <f aca="false">M668</f>
        <v>0</v>
      </c>
      <c r="N667" s="31" t="n">
        <f aca="false">N668</f>
        <v>0</v>
      </c>
      <c r="O667" s="31" t="n">
        <f aca="false">O668</f>
        <v>0</v>
      </c>
      <c r="P667" s="31" t="n">
        <f aca="false">P668</f>
        <v>0</v>
      </c>
      <c r="Q667" s="31" t="n">
        <f aca="false">Q668</f>
        <v>0</v>
      </c>
      <c r="R667" s="31" t="n">
        <f aca="false">R668</f>
        <v>0</v>
      </c>
      <c r="S667" s="31" t="n">
        <f aca="false">S668</f>
        <v>0</v>
      </c>
      <c r="T667" s="31" t="n">
        <f aca="false">T668</f>
        <v>0</v>
      </c>
      <c r="U667" s="31" t="n">
        <f aca="false">U668</f>
        <v>0</v>
      </c>
      <c r="V667" s="31" t="n">
        <f aca="false">V668</f>
        <v>0</v>
      </c>
      <c r="W667" s="31" t="n">
        <f aca="false">W668</f>
        <v>6909.2</v>
      </c>
    </row>
    <row r="668" customFormat="false" ht="15.6" hidden="false" customHeight="false" outlineLevel="0" collapsed="false">
      <c r="A668" s="119"/>
      <c r="B668" s="51" t="s">
        <v>494</v>
      </c>
      <c r="C668" s="33" t="n">
        <v>934</v>
      </c>
      <c r="D668" s="5" t="s">
        <v>307</v>
      </c>
      <c r="E668" s="5" t="s">
        <v>307</v>
      </c>
      <c r="F668" s="5"/>
      <c r="G668" s="5"/>
      <c r="H668" s="31"/>
      <c r="I668" s="31" t="n">
        <f aca="false">I669</f>
        <v>6909.2</v>
      </c>
      <c r="J668" s="31" t="n">
        <f aca="false">J669</f>
        <v>0</v>
      </c>
      <c r="K668" s="31" t="n">
        <f aca="false">K669</f>
        <v>0</v>
      </c>
      <c r="L668" s="31" t="n">
        <f aca="false">L669</f>
        <v>0</v>
      </c>
      <c r="M668" s="31" t="n">
        <f aca="false">M669</f>
        <v>0</v>
      </c>
      <c r="N668" s="31" t="n">
        <f aca="false">N669</f>
        <v>0</v>
      </c>
      <c r="O668" s="31" t="n">
        <f aca="false">O669</f>
        <v>0</v>
      </c>
      <c r="P668" s="31" t="n">
        <f aca="false">P669</f>
        <v>0</v>
      </c>
      <c r="Q668" s="31" t="n">
        <f aca="false">Q669</f>
        <v>0</v>
      </c>
      <c r="R668" s="31" t="n">
        <f aca="false">R669</f>
        <v>0</v>
      </c>
      <c r="S668" s="31" t="n">
        <f aca="false">S669</f>
        <v>0</v>
      </c>
      <c r="T668" s="31" t="n">
        <f aca="false">T669</f>
        <v>0</v>
      </c>
      <c r="U668" s="31" t="n">
        <f aca="false">U669</f>
        <v>0</v>
      </c>
      <c r="V668" s="31" t="n">
        <f aca="false">V669</f>
        <v>0</v>
      </c>
      <c r="W668" s="31" t="n">
        <f aca="false">W669</f>
        <v>6909.2</v>
      </c>
    </row>
    <row r="669" customFormat="false" ht="31.2" hidden="false" customHeight="false" outlineLevel="0" collapsed="false">
      <c r="A669" s="119"/>
      <c r="B669" s="55" t="s">
        <v>633</v>
      </c>
      <c r="C669" s="33" t="n">
        <v>934</v>
      </c>
      <c r="D669" s="5" t="s">
        <v>307</v>
      </c>
      <c r="E669" s="5" t="s">
        <v>307</v>
      </c>
      <c r="F669" s="5" t="s">
        <v>634</v>
      </c>
      <c r="G669" s="5"/>
      <c r="H669" s="31"/>
      <c r="I669" s="31" t="n">
        <f aca="false">I670</f>
        <v>6909.2</v>
      </c>
      <c r="J669" s="31" t="n">
        <f aca="false">J670</f>
        <v>0</v>
      </c>
      <c r="K669" s="31" t="n">
        <f aca="false">K670</f>
        <v>0</v>
      </c>
      <c r="L669" s="31" t="n">
        <f aca="false">L670</f>
        <v>0</v>
      </c>
      <c r="M669" s="31" t="n">
        <f aca="false">M670</f>
        <v>0</v>
      </c>
      <c r="N669" s="31" t="n">
        <f aca="false">N670</f>
        <v>0</v>
      </c>
      <c r="O669" s="31" t="n">
        <f aca="false">O670</f>
        <v>0</v>
      </c>
      <c r="P669" s="31" t="n">
        <f aca="false">P670</f>
        <v>0</v>
      </c>
      <c r="Q669" s="31" t="n">
        <f aca="false">Q670</f>
        <v>0</v>
      </c>
      <c r="R669" s="31" t="n">
        <f aca="false">R670</f>
        <v>0</v>
      </c>
      <c r="S669" s="31" t="n">
        <f aca="false">S670</f>
        <v>0</v>
      </c>
      <c r="T669" s="31" t="n">
        <f aca="false">T670</f>
        <v>0</v>
      </c>
      <c r="U669" s="31" t="n">
        <f aca="false">U670</f>
        <v>0</v>
      </c>
      <c r="V669" s="31" t="n">
        <f aca="false">V670</f>
        <v>0</v>
      </c>
      <c r="W669" s="31" t="n">
        <f aca="false">W670</f>
        <v>6909.2</v>
      </c>
    </row>
    <row r="670" customFormat="false" ht="15.6" hidden="false" customHeight="false" outlineLevel="0" collapsed="false">
      <c r="A670" s="119"/>
      <c r="B670" s="55" t="s">
        <v>44</v>
      </c>
      <c r="C670" s="33" t="n">
        <v>934</v>
      </c>
      <c r="D670" s="5" t="s">
        <v>307</v>
      </c>
      <c r="E670" s="5" t="s">
        <v>307</v>
      </c>
      <c r="F670" s="5" t="s">
        <v>635</v>
      </c>
      <c r="G670" s="34"/>
      <c r="H670" s="31"/>
      <c r="I670" s="31" t="n">
        <f aca="false">I671+I676+I681+I684+I687+I690</f>
        <v>6909.2</v>
      </c>
      <c r="J670" s="31" t="n">
        <f aca="false">J671+J676+J681+J684+J687+J690</f>
        <v>0</v>
      </c>
      <c r="K670" s="31" t="n">
        <f aca="false">K671+K676+K681+K684+K687+K690</f>
        <v>0</v>
      </c>
      <c r="L670" s="31" t="n">
        <f aca="false">L671+L676+L681+L684+L687+L690</f>
        <v>0</v>
      </c>
      <c r="M670" s="31" t="n">
        <f aca="false">M671+M676+M681+M684+M687+M690</f>
        <v>0</v>
      </c>
      <c r="N670" s="31" t="n">
        <f aca="false">N671+N676+N681+N684+N687+N690</f>
        <v>0</v>
      </c>
      <c r="O670" s="31" t="n">
        <f aca="false">O671+O676+O681+O684+O687+O690</f>
        <v>0</v>
      </c>
      <c r="P670" s="31" t="n">
        <f aca="false">P671+P676+P681+P684+P687+P690</f>
        <v>0</v>
      </c>
      <c r="Q670" s="31" t="n">
        <f aca="false">Q671+Q676+Q681+Q684+Q687+Q690</f>
        <v>0</v>
      </c>
      <c r="R670" s="31" t="n">
        <f aca="false">R671+R676+R681+R684+R687+R690</f>
        <v>0</v>
      </c>
      <c r="S670" s="31" t="n">
        <f aca="false">S671+S676+S681+S684+S687+S690</f>
        <v>0</v>
      </c>
      <c r="T670" s="31" t="n">
        <f aca="false">T671+T676+T681+T684+T687+T690</f>
        <v>0</v>
      </c>
      <c r="U670" s="31" t="n">
        <f aca="false">U671+U676+U681+U684+U687+U690</f>
        <v>0</v>
      </c>
      <c r="V670" s="31" t="n">
        <f aca="false">V671+V676+V681+V684+V687+V690</f>
        <v>0</v>
      </c>
      <c r="W670" s="31" t="n">
        <f aca="false">W671+W676+W681+W684+W687+W690</f>
        <v>6909.2</v>
      </c>
    </row>
    <row r="671" customFormat="false" ht="31.2" hidden="false" customHeight="false" outlineLevel="0" collapsed="false">
      <c r="A671" s="119"/>
      <c r="B671" s="38" t="s">
        <v>636</v>
      </c>
      <c r="C671" s="33" t="n">
        <v>934</v>
      </c>
      <c r="D671" s="5" t="s">
        <v>307</v>
      </c>
      <c r="E671" s="5" t="s">
        <v>307</v>
      </c>
      <c r="F671" s="5" t="s">
        <v>637</v>
      </c>
      <c r="G671" s="45"/>
      <c r="H671" s="31"/>
      <c r="I671" s="31" t="n">
        <f aca="false">I672</f>
        <v>4850</v>
      </c>
      <c r="J671" s="31" t="n">
        <f aca="false">J672</f>
        <v>0</v>
      </c>
      <c r="K671" s="31" t="n">
        <f aca="false">K672</f>
        <v>0</v>
      </c>
      <c r="L671" s="31" t="n">
        <f aca="false">L672</f>
        <v>0</v>
      </c>
      <c r="M671" s="31" t="n">
        <f aca="false">M672</f>
        <v>0</v>
      </c>
      <c r="N671" s="31" t="n">
        <f aca="false">N672</f>
        <v>0</v>
      </c>
      <c r="O671" s="31" t="n">
        <f aca="false">O672</f>
        <v>0</v>
      </c>
      <c r="P671" s="31" t="n">
        <f aca="false">P672</f>
        <v>0</v>
      </c>
      <c r="Q671" s="31" t="n">
        <f aca="false">Q672</f>
        <v>0</v>
      </c>
      <c r="R671" s="31" t="n">
        <f aca="false">R672</f>
        <v>0</v>
      </c>
      <c r="S671" s="31" t="n">
        <f aca="false">S672</f>
        <v>0</v>
      </c>
      <c r="T671" s="31" t="n">
        <f aca="false">T672</f>
        <v>0</v>
      </c>
      <c r="U671" s="31" t="n">
        <f aca="false">U672</f>
        <v>0</v>
      </c>
      <c r="V671" s="31" t="n">
        <f aca="false">V672</f>
        <v>0</v>
      </c>
      <c r="W671" s="31" t="n">
        <f aca="false">W672</f>
        <v>4850</v>
      </c>
    </row>
    <row r="672" customFormat="false" ht="31.2" hidden="false" customHeight="false" outlineLevel="0" collapsed="false">
      <c r="A672" s="119"/>
      <c r="B672" s="32" t="s">
        <v>124</v>
      </c>
      <c r="C672" s="33" t="n">
        <v>934</v>
      </c>
      <c r="D672" s="5" t="s">
        <v>307</v>
      </c>
      <c r="E672" s="5" t="s">
        <v>307</v>
      </c>
      <c r="F672" s="5" t="s">
        <v>638</v>
      </c>
      <c r="G672" s="45"/>
      <c r="H672" s="31"/>
      <c r="I672" s="31" t="n">
        <f aca="false">I673+I674+I675</f>
        <v>4850</v>
      </c>
      <c r="J672" s="31" t="n">
        <f aca="false">J673+J674+J675</f>
        <v>0</v>
      </c>
      <c r="K672" s="31" t="n">
        <f aca="false">K673+K674+K675</f>
        <v>0</v>
      </c>
      <c r="L672" s="31" t="n">
        <f aca="false">L673+L674+L675</f>
        <v>0</v>
      </c>
      <c r="M672" s="31" t="n">
        <f aca="false">M673+M674+M675</f>
        <v>0</v>
      </c>
      <c r="N672" s="31" t="n">
        <f aca="false">N673+N674+N675</f>
        <v>0</v>
      </c>
      <c r="O672" s="31" t="n">
        <f aca="false">O673+O674+O675</f>
        <v>0</v>
      </c>
      <c r="P672" s="31" t="n">
        <f aca="false">P673+P674+P675</f>
        <v>0</v>
      </c>
      <c r="Q672" s="31" t="n">
        <f aca="false">Q673+Q674+Q675</f>
        <v>0</v>
      </c>
      <c r="R672" s="31" t="n">
        <f aca="false">R673+R674+R675</f>
        <v>0</v>
      </c>
      <c r="S672" s="31" t="n">
        <f aca="false">S673+S674+S675</f>
        <v>0</v>
      </c>
      <c r="T672" s="31" t="n">
        <f aca="false">T673+T674+T675</f>
        <v>0</v>
      </c>
      <c r="U672" s="31" t="n">
        <f aca="false">U673+U674+U675</f>
        <v>0</v>
      </c>
      <c r="V672" s="31" t="n">
        <f aca="false">V673+V674+V675</f>
        <v>0</v>
      </c>
      <c r="W672" s="31" t="n">
        <f aca="false">W673+W674+W675</f>
        <v>4850</v>
      </c>
    </row>
    <row r="673" customFormat="false" ht="62.4" hidden="false" customHeight="false" outlineLevel="0" collapsed="false">
      <c r="A673" s="119"/>
      <c r="B673" s="32" t="s">
        <v>38</v>
      </c>
      <c r="C673" s="33" t="n">
        <v>934</v>
      </c>
      <c r="D673" s="5" t="s">
        <v>307</v>
      </c>
      <c r="E673" s="5" t="s">
        <v>307</v>
      </c>
      <c r="F673" s="5" t="s">
        <v>638</v>
      </c>
      <c r="G673" s="37" t="n">
        <v>100</v>
      </c>
      <c r="H673" s="31"/>
      <c r="I673" s="31" t="n">
        <v>4188.7</v>
      </c>
      <c r="W673" s="1" t="n">
        <v>4188.7</v>
      </c>
    </row>
    <row r="674" customFormat="false" ht="21" hidden="false" customHeight="true" outlineLevel="0" collapsed="false">
      <c r="A674" s="119"/>
      <c r="B674" s="32" t="s">
        <v>26</v>
      </c>
      <c r="C674" s="33" t="n">
        <v>934</v>
      </c>
      <c r="D674" s="5" t="s">
        <v>307</v>
      </c>
      <c r="E674" s="5" t="s">
        <v>307</v>
      </c>
      <c r="F674" s="5" t="s">
        <v>638</v>
      </c>
      <c r="G674" s="37" t="n">
        <v>200</v>
      </c>
      <c r="H674" s="31"/>
      <c r="I674" s="31" t="n">
        <v>642.1</v>
      </c>
      <c r="W674" s="1" t="n">
        <v>642.1</v>
      </c>
    </row>
    <row r="675" customFormat="false" ht="15.6" hidden="false" customHeight="false" outlineLevel="0" collapsed="false">
      <c r="A675" s="119"/>
      <c r="B675" s="32" t="s">
        <v>55</v>
      </c>
      <c r="C675" s="33" t="n">
        <v>934</v>
      </c>
      <c r="D675" s="5" t="s">
        <v>307</v>
      </c>
      <c r="E675" s="5" t="s">
        <v>307</v>
      </c>
      <c r="F675" s="5" t="s">
        <v>638</v>
      </c>
      <c r="G675" s="37" t="n">
        <v>800</v>
      </c>
      <c r="H675" s="31"/>
      <c r="I675" s="31" t="n">
        <v>19.2</v>
      </c>
      <c r="W675" s="1" t="n">
        <v>19.2</v>
      </c>
    </row>
    <row r="676" customFormat="false" ht="31.2" hidden="false" customHeight="false" outlineLevel="0" collapsed="false">
      <c r="A676" s="119"/>
      <c r="B676" s="38" t="s">
        <v>639</v>
      </c>
      <c r="C676" s="33" t="n">
        <v>934</v>
      </c>
      <c r="D676" s="5" t="s">
        <v>307</v>
      </c>
      <c r="E676" s="5" t="s">
        <v>307</v>
      </c>
      <c r="F676" s="5" t="s">
        <v>640</v>
      </c>
      <c r="G676" s="34"/>
      <c r="H676" s="31"/>
      <c r="I676" s="31" t="n">
        <f aca="false">I678+I679+I680</f>
        <v>1509.2</v>
      </c>
      <c r="J676" s="31" t="n">
        <f aca="false">J678+J679+J680</f>
        <v>0</v>
      </c>
      <c r="K676" s="31" t="n">
        <f aca="false">K678+K679+K680</f>
        <v>0</v>
      </c>
      <c r="L676" s="31" t="n">
        <f aca="false">L678+L679+L680</f>
        <v>0</v>
      </c>
      <c r="M676" s="31" t="n">
        <f aca="false">M678+M679+M680</f>
        <v>0</v>
      </c>
      <c r="N676" s="31" t="n">
        <f aca="false">N678+N679+N680</f>
        <v>0</v>
      </c>
      <c r="O676" s="31" t="n">
        <f aca="false">O678+O679+O680</f>
        <v>0</v>
      </c>
      <c r="P676" s="31" t="n">
        <f aca="false">P678+P679+P680</f>
        <v>0</v>
      </c>
      <c r="Q676" s="31" t="n">
        <f aca="false">Q678+Q679+Q680</f>
        <v>0</v>
      </c>
      <c r="R676" s="31" t="n">
        <f aca="false">R678+R679+R680</f>
        <v>0</v>
      </c>
      <c r="S676" s="31" t="n">
        <f aca="false">S678+S679+S680</f>
        <v>0</v>
      </c>
      <c r="T676" s="31" t="n">
        <f aca="false">T678+T679+T680</f>
        <v>0</v>
      </c>
      <c r="U676" s="31" t="n">
        <f aca="false">U678+U679+U680</f>
        <v>0</v>
      </c>
      <c r="V676" s="31" t="n">
        <f aca="false">V678+V679+V680</f>
        <v>0</v>
      </c>
      <c r="W676" s="31" t="n">
        <f aca="false">W678+W679+W680</f>
        <v>1509.2</v>
      </c>
    </row>
    <row r="677" customFormat="false" ht="15.6" hidden="false" customHeight="false" outlineLevel="0" collapsed="false">
      <c r="A677" s="119"/>
      <c r="B677" s="38" t="s">
        <v>24</v>
      </c>
      <c r="C677" s="33" t="n">
        <v>934</v>
      </c>
      <c r="D677" s="5" t="s">
        <v>307</v>
      </c>
      <c r="E677" s="5" t="s">
        <v>307</v>
      </c>
      <c r="F677" s="5" t="s">
        <v>641</v>
      </c>
      <c r="G677" s="34"/>
      <c r="H677" s="31"/>
      <c r="I677" s="31" t="n">
        <f aca="false">I678+I679+I680</f>
        <v>1509.2</v>
      </c>
      <c r="J677" s="31" t="n">
        <f aca="false">J678+J679+J680</f>
        <v>0</v>
      </c>
      <c r="K677" s="31" t="n">
        <f aca="false">K678+K679+K680</f>
        <v>0</v>
      </c>
      <c r="L677" s="31" t="n">
        <f aca="false">L678+L679+L680</f>
        <v>0</v>
      </c>
      <c r="M677" s="31" t="n">
        <f aca="false">M678+M679+M680</f>
        <v>0</v>
      </c>
      <c r="N677" s="31" t="n">
        <f aca="false">N678+N679+N680</f>
        <v>0</v>
      </c>
      <c r="O677" s="31" t="n">
        <f aca="false">O678+O679+O680</f>
        <v>0</v>
      </c>
      <c r="P677" s="31" t="n">
        <f aca="false">P678+P679+P680</f>
        <v>0</v>
      </c>
      <c r="Q677" s="31" t="n">
        <f aca="false">Q678+Q679+Q680</f>
        <v>0</v>
      </c>
      <c r="R677" s="31" t="n">
        <f aca="false">R678+R679+R680</f>
        <v>0</v>
      </c>
      <c r="S677" s="31" t="n">
        <f aca="false">S678+S679+S680</f>
        <v>0</v>
      </c>
      <c r="T677" s="31" t="n">
        <f aca="false">T678+T679+T680</f>
        <v>0</v>
      </c>
      <c r="U677" s="31" t="n">
        <f aca="false">U678+U679+U680</f>
        <v>0</v>
      </c>
      <c r="V677" s="31" t="n">
        <f aca="false">V678+V679+V680</f>
        <v>0</v>
      </c>
      <c r="W677" s="31" t="n">
        <f aca="false">W678+W679+W680</f>
        <v>1509.2</v>
      </c>
    </row>
    <row r="678" customFormat="false" ht="62.4" hidden="false" customHeight="false" outlineLevel="0" collapsed="false">
      <c r="A678" s="119"/>
      <c r="B678" s="32" t="s">
        <v>38</v>
      </c>
      <c r="C678" s="33" t="n">
        <v>934</v>
      </c>
      <c r="D678" s="5" t="s">
        <v>307</v>
      </c>
      <c r="E678" s="5" t="s">
        <v>307</v>
      </c>
      <c r="F678" s="5" t="s">
        <v>641</v>
      </c>
      <c r="G678" s="37" t="n">
        <v>100</v>
      </c>
      <c r="H678" s="31"/>
      <c r="I678" s="31" t="n">
        <v>1453.5</v>
      </c>
      <c r="W678" s="1" t="n">
        <v>1453.5</v>
      </c>
    </row>
    <row r="679" customFormat="false" ht="19.95" hidden="false" customHeight="true" outlineLevel="0" collapsed="false">
      <c r="A679" s="119"/>
      <c r="B679" s="32" t="s">
        <v>26</v>
      </c>
      <c r="C679" s="33" t="n">
        <v>934</v>
      </c>
      <c r="D679" s="5" t="s">
        <v>307</v>
      </c>
      <c r="E679" s="5" t="s">
        <v>307</v>
      </c>
      <c r="F679" s="5" t="s">
        <v>641</v>
      </c>
      <c r="G679" s="37" t="n">
        <v>200</v>
      </c>
      <c r="H679" s="31"/>
      <c r="I679" s="31" t="n">
        <v>54.9</v>
      </c>
      <c r="W679" s="1" t="n">
        <v>54.9</v>
      </c>
    </row>
    <row r="680" customFormat="false" ht="15.6" hidden="false" customHeight="false" outlineLevel="0" collapsed="false">
      <c r="A680" s="119"/>
      <c r="B680" s="32" t="s">
        <v>55</v>
      </c>
      <c r="C680" s="33" t="n">
        <v>934</v>
      </c>
      <c r="D680" s="5" t="s">
        <v>307</v>
      </c>
      <c r="E680" s="5" t="s">
        <v>307</v>
      </c>
      <c r="F680" s="5" t="s">
        <v>641</v>
      </c>
      <c r="G680" s="37" t="n">
        <v>800</v>
      </c>
      <c r="H680" s="31"/>
      <c r="I680" s="31" t="n">
        <v>0.8</v>
      </c>
      <c r="W680" s="1" t="n">
        <v>0.8</v>
      </c>
    </row>
    <row r="681" customFormat="false" ht="46.8" hidden="false" customHeight="false" outlineLevel="0" collapsed="false">
      <c r="A681" s="119"/>
      <c r="B681" s="49" t="s">
        <v>642</v>
      </c>
      <c r="C681" s="33" t="n">
        <v>934</v>
      </c>
      <c r="D681" s="5" t="s">
        <v>307</v>
      </c>
      <c r="E681" s="5" t="s">
        <v>307</v>
      </c>
      <c r="F681" s="5" t="s">
        <v>643</v>
      </c>
      <c r="G681" s="45"/>
      <c r="H681" s="31"/>
      <c r="I681" s="31" t="n">
        <f aca="false">I683</f>
        <v>350</v>
      </c>
      <c r="J681" s="31" t="n">
        <f aca="false">J683</f>
        <v>0</v>
      </c>
      <c r="K681" s="31" t="n">
        <f aca="false">K683</f>
        <v>0</v>
      </c>
      <c r="L681" s="31" t="n">
        <f aca="false">L683</f>
        <v>0</v>
      </c>
      <c r="M681" s="31" t="n">
        <f aca="false">M683</f>
        <v>0</v>
      </c>
      <c r="N681" s="31" t="n">
        <f aca="false">N683</f>
        <v>0</v>
      </c>
      <c r="O681" s="31" t="n">
        <f aca="false">O683</f>
        <v>0</v>
      </c>
      <c r="P681" s="31" t="n">
        <f aca="false">P683</f>
        <v>0</v>
      </c>
      <c r="Q681" s="31" t="n">
        <f aca="false">Q683</f>
        <v>0</v>
      </c>
      <c r="R681" s="31" t="n">
        <f aca="false">R683</f>
        <v>0</v>
      </c>
      <c r="S681" s="31" t="n">
        <f aca="false">S683</f>
        <v>0</v>
      </c>
      <c r="T681" s="31" t="n">
        <f aca="false">T683</f>
        <v>0</v>
      </c>
      <c r="U681" s="31" t="n">
        <f aca="false">U683</f>
        <v>0</v>
      </c>
      <c r="V681" s="31" t="n">
        <f aca="false">V683</f>
        <v>0</v>
      </c>
      <c r="W681" s="31" t="n">
        <f aca="false">W683</f>
        <v>350</v>
      </c>
    </row>
    <row r="682" customFormat="false" ht="15.6" hidden="false" customHeight="false" outlineLevel="0" collapsed="false">
      <c r="A682" s="119"/>
      <c r="B682" s="49" t="s">
        <v>644</v>
      </c>
      <c r="C682" s="33" t="n">
        <v>934</v>
      </c>
      <c r="D682" s="5" t="s">
        <v>307</v>
      </c>
      <c r="E682" s="5" t="s">
        <v>307</v>
      </c>
      <c r="F682" s="5" t="s">
        <v>645</v>
      </c>
      <c r="G682" s="45"/>
      <c r="H682" s="31"/>
      <c r="I682" s="31" t="n">
        <f aca="false">I683</f>
        <v>350</v>
      </c>
      <c r="J682" s="31" t="n">
        <f aca="false">J683</f>
        <v>0</v>
      </c>
      <c r="K682" s="31" t="n">
        <f aca="false">K683</f>
        <v>0</v>
      </c>
      <c r="L682" s="31" t="n">
        <f aca="false">L683</f>
        <v>0</v>
      </c>
      <c r="M682" s="31" t="n">
        <f aca="false">M683</f>
        <v>0</v>
      </c>
      <c r="N682" s="31" t="n">
        <f aca="false">N683</f>
        <v>0</v>
      </c>
      <c r="O682" s="31" t="n">
        <f aca="false">O683</f>
        <v>0</v>
      </c>
      <c r="P682" s="31" t="n">
        <f aca="false">P683</f>
        <v>0</v>
      </c>
      <c r="Q682" s="31" t="n">
        <f aca="false">Q683</f>
        <v>0</v>
      </c>
      <c r="R682" s="31" t="n">
        <f aca="false">R683</f>
        <v>0</v>
      </c>
      <c r="S682" s="31" t="n">
        <f aca="false">S683</f>
        <v>0</v>
      </c>
      <c r="T682" s="31" t="n">
        <f aca="false">T683</f>
        <v>0</v>
      </c>
      <c r="U682" s="31" t="n">
        <f aca="false">U683</f>
        <v>0</v>
      </c>
      <c r="V682" s="31" t="n">
        <f aca="false">V683</f>
        <v>0</v>
      </c>
      <c r="W682" s="31" t="n">
        <f aca="false">W683</f>
        <v>350</v>
      </c>
    </row>
    <row r="683" customFormat="false" ht="19.95" hidden="false" customHeight="true" outlineLevel="0" collapsed="false">
      <c r="A683" s="119"/>
      <c r="B683" s="32" t="s">
        <v>26</v>
      </c>
      <c r="C683" s="33" t="n">
        <v>934</v>
      </c>
      <c r="D683" s="5" t="s">
        <v>307</v>
      </c>
      <c r="E683" s="5" t="s">
        <v>307</v>
      </c>
      <c r="F683" s="5" t="s">
        <v>645</v>
      </c>
      <c r="G683" s="45" t="s">
        <v>27</v>
      </c>
      <c r="H683" s="31"/>
      <c r="I683" s="31" t="n">
        <v>350</v>
      </c>
      <c r="W683" s="1" t="n">
        <v>350</v>
      </c>
    </row>
    <row r="684" customFormat="false" ht="31.2" hidden="false" customHeight="false" outlineLevel="0" collapsed="false">
      <c r="A684" s="119"/>
      <c r="B684" s="49" t="s">
        <v>646</v>
      </c>
      <c r="C684" s="33" t="n">
        <v>934</v>
      </c>
      <c r="D684" s="5" t="s">
        <v>307</v>
      </c>
      <c r="E684" s="5" t="s">
        <v>307</v>
      </c>
      <c r="F684" s="5" t="s">
        <v>647</v>
      </c>
      <c r="G684" s="45"/>
      <c r="H684" s="31"/>
      <c r="I684" s="31" t="n">
        <f aca="false">I686</f>
        <v>30</v>
      </c>
      <c r="J684" s="31" t="n">
        <f aca="false">J686</f>
        <v>0</v>
      </c>
      <c r="K684" s="31" t="n">
        <f aca="false">K686</f>
        <v>0</v>
      </c>
      <c r="L684" s="31" t="n">
        <f aca="false">L686</f>
        <v>0</v>
      </c>
      <c r="M684" s="31" t="n">
        <f aca="false">M686</f>
        <v>0</v>
      </c>
      <c r="N684" s="31" t="n">
        <f aca="false">N686</f>
        <v>0</v>
      </c>
      <c r="O684" s="31" t="n">
        <f aca="false">O686</f>
        <v>0</v>
      </c>
      <c r="P684" s="31" t="n">
        <f aca="false">P686</f>
        <v>0</v>
      </c>
      <c r="Q684" s="31" t="n">
        <f aca="false">Q686</f>
        <v>0</v>
      </c>
      <c r="R684" s="31" t="n">
        <f aca="false">R686</f>
        <v>0</v>
      </c>
      <c r="S684" s="31" t="n">
        <f aca="false">S686</f>
        <v>0</v>
      </c>
      <c r="T684" s="31" t="n">
        <f aca="false">T686</f>
        <v>0</v>
      </c>
      <c r="U684" s="31" t="n">
        <f aca="false">U686</f>
        <v>0</v>
      </c>
      <c r="V684" s="31" t="n">
        <f aca="false">V686</f>
        <v>0</v>
      </c>
      <c r="W684" s="31" t="n">
        <f aca="false">W686</f>
        <v>30</v>
      </c>
    </row>
    <row r="685" customFormat="false" ht="15.6" hidden="false" customHeight="false" outlineLevel="0" collapsed="false">
      <c r="A685" s="119"/>
      <c r="B685" s="49" t="s">
        <v>644</v>
      </c>
      <c r="C685" s="33" t="n">
        <v>934</v>
      </c>
      <c r="D685" s="5" t="s">
        <v>307</v>
      </c>
      <c r="E685" s="5" t="s">
        <v>307</v>
      </c>
      <c r="F685" s="5" t="s">
        <v>648</v>
      </c>
      <c r="G685" s="45"/>
      <c r="H685" s="31"/>
      <c r="I685" s="31" t="n">
        <f aca="false">I686</f>
        <v>30</v>
      </c>
      <c r="J685" s="31" t="n">
        <f aca="false">J686</f>
        <v>0</v>
      </c>
      <c r="K685" s="31" t="n">
        <f aca="false">K686</f>
        <v>0</v>
      </c>
      <c r="L685" s="31" t="n">
        <f aca="false">L686</f>
        <v>0</v>
      </c>
      <c r="M685" s="31" t="n">
        <f aca="false">M686</f>
        <v>0</v>
      </c>
      <c r="N685" s="31" t="n">
        <f aca="false">N686</f>
        <v>0</v>
      </c>
      <c r="O685" s="31" t="n">
        <f aca="false">O686</f>
        <v>0</v>
      </c>
      <c r="P685" s="31" t="n">
        <f aca="false">P686</f>
        <v>0</v>
      </c>
      <c r="Q685" s="31" t="n">
        <f aca="false">Q686</f>
        <v>0</v>
      </c>
      <c r="R685" s="31" t="n">
        <f aca="false">R686</f>
        <v>0</v>
      </c>
      <c r="S685" s="31" t="n">
        <f aca="false">S686</f>
        <v>0</v>
      </c>
      <c r="T685" s="31" t="n">
        <f aca="false">T686</f>
        <v>0</v>
      </c>
      <c r="U685" s="31" t="n">
        <f aca="false">U686</f>
        <v>0</v>
      </c>
      <c r="V685" s="31" t="n">
        <f aca="false">V686</f>
        <v>0</v>
      </c>
      <c r="W685" s="31" t="n">
        <f aca="false">W686</f>
        <v>30</v>
      </c>
    </row>
    <row r="686" customFormat="false" ht="19.95" hidden="false" customHeight="true" outlineLevel="0" collapsed="false">
      <c r="A686" s="119"/>
      <c r="B686" s="32" t="s">
        <v>26</v>
      </c>
      <c r="C686" s="33" t="n">
        <v>934</v>
      </c>
      <c r="D686" s="5" t="s">
        <v>307</v>
      </c>
      <c r="E686" s="5" t="s">
        <v>307</v>
      </c>
      <c r="F686" s="5" t="s">
        <v>648</v>
      </c>
      <c r="G686" s="45" t="s">
        <v>27</v>
      </c>
      <c r="H686" s="31"/>
      <c r="I686" s="31" t="n">
        <v>30</v>
      </c>
      <c r="W686" s="1" t="n">
        <v>30</v>
      </c>
    </row>
    <row r="687" customFormat="false" ht="31.2" hidden="false" customHeight="false" outlineLevel="0" collapsed="false">
      <c r="A687" s="119"/>
      <c r="B687" s="49" t="s">
        <v>649</v>
      </c>
      <c r="C687" s="33" t="n">
        <v>934</v>
      </c>
      <c r="D687" s="5" t="s">
        <v>307</v>
      </c>
      <c r="E687" s="5" t="s">
        <v>307</v>
      </c>
      <c r="F687" s="5" t="s">
        <v>650</v>
      </c>
      <c r="G687" s="45"/>
      <c r="H687" s="31"/>
      <c r="I687" s="31" t="n">
        <f aca="false">I689</f>
        <v>150</v>
      </c>
      <c r="J687" s="31" t="n">
        <f aca="false">J689</f>
        <v>0</v>
      </c>
      <c r="K687" s="31" t="n">
        <f aca="false">K689</f>
        <v>0</v>
      </c>
      <c r="L687" s="31" t="n">
        <f aca="false">L689</f>
        <v>0</v>
      </c>
      <c r="M687" s="31" t="n">
        <f aca="false">M689</f>
        <v>0</v>
      </c>
      <c r="N687" s="31" t="n">
        <f aca="false">N689</f>
        <v>0</v>
      </c>
      <c r="O687" s="31" t="n">
        <f aca="false">O689</f>
        <v>0</v>
      </c>
      <c r="P687" s="31" t="n">
        <f aca="false">P689</f>
        <v>0</v>
      </c>
      <c r="Q687" s="31" t="n">
        <f aca="false">Q689</f>
        <v>0</v>
      </c>
      <c r="R687" s="31" t="n">
        <f aca="false">R689</f>
        <v>0</v>
      </c>
      <c r="S687" s="31" t="n">
        <f aca="false">S689</f>
        <v>0</v>
      </c>
      <c r="T687" s="31" t="n">
        <f aca="false">T689</f>
        <v>0</v>
      </c>
      <c r="U687" s="31" t="n">
        <f aca="false">U689</f>
        <v>0</v>
      </c>
      <c r="V687" s="31" t="n">
        <f aca="false">V689</f>
        <v>0</v>
      </c>
      <c r="W687" s="31" t="n">
        <f aca="false">W689</f>
        <v>150</v>
      </c>
    </row>
    <row r="688" customFormat="false" ht="31.2" hidden="false" customHeight="false" outlineLevel="0" collapsed="false">
      <c r="A688" s="119"/>
      <c r="B688" s="49" t="s">
        <v>322</v>
      </c>
      <c r="C688" s="33" t="n">
        <v>934</v>
      </c>
      <c r="D688" s="5" t="s">
        <v>307</v>
      </c>
      <c r="E688" s="5" t="s">
        <v>307</v>
      </c>
      <c r="F688" s="5" t="s">
        <v>651</v>
      </c>
      <c r="G688" s="45"/>
      <c r="H688" s="31"/>
      <c r="I688" s="31" t="n">
        <f aca="false">I689</f>
        <v>150</v>
      </c>
      <c r="J688" s="31" t="n">
        <f aca="false">J689</f>
        <v>0</v>
      </c>
      <c r="K688" s="31" t="n">
        <f aca="false">K689</f>
        <v>0</v>
      </c>
      <c r="L688" s="31" t="n">
        <f aca="false">L689</f>
        <v>0</v>
      </c>
      <c r="M688" s="31" t="n">
        <f aca="false">M689</f>
        <v>0</v>
      </c>
      <c r="N688" s="31" t="n">
        <f aca="false">N689</f>
        <v>0</v>
      </c>
      <c r="O688" s="31" t="n">
        <f aca="false">O689</f>
        <v>0</v>
      </c>
      <c r="P688" s="31" t="n">
        <f aca="false">P689</f>
        <v>0</v>
      </c>
      <c r="Q688" s="31" t="n">
        <f aca="false">Q689</f>
        <v>0</v>
      </c>
      <c r="R688" s="31" t="n">
        <f aca="false">R689</f>
        <v>0</v>
      </c>
      <c r="S688" s="31" t="n">
        <f aca="false">S689</f>
        <v>0</v>
      </c>
      <c r="T688" s="31" t="n">
        <f aca="false">T689</f>
        <v>0</v>
      </c>
      <c r="U688" s="31" t="n">
        <f aca="false">U689</f>
        <v>0</v>
      </c>
      <c r="V688" s="31" t="n">
        <f aca="false">V689</f>
        <v>0</v>
      </c>
      <c r="W688" s="31" t="n">
        <f aca="false">W689</f>
        <v>150</v>
      </c>
    </row>
    <row r="689" customFormat="false" ht="21.6" hidden="false" customHeight="true" outlineLevel="0" collapsed="false">
      <c r="A689" s="119"/>
      <c r="B689" s="32" t="s">
        <v>26</v>
      </c>
      <c r="C689" s="33" t="n">
        <v>934</v>
      </c>
      <c r="D689" s="5" t="s">
        <v>307</v>
      </c>
      <c r="E689" s="5" t="s">
        <v>307</v>
      </c>
      <c r="F689" s="5" t="s">
        <v>651</v>
      </c>
      <c r="G689" s="45" t="s">
        <v>27</v>
      </c>
      <c r="H689" s="31"/>
      <c r="I689" s="31" t="n">
        <v>150</v>
      </c>
      <c r="W689" s="1" t="n">
        <v>150</v>
      </c>
    </row>
    <row r="690" customFormat="false" ht="31.2" hidden="false" customHeight="false" outlineLevel="0" collapsed="false">
      <c r="A690" s="119"/>
      <c r="B690" s="49" t="s">
        <v>652</v>
      </c>
      <c r="C690" s="33" t="n">
        <v>934</v>
      </c>
      <c r="D690" s="5" t="s">
        <v>307</v>
      </c>
      <c r="E690" s="5" t="s">
        <v>307</v>
      </c>
      <c r="F690" s="5" t="s">
        <v>653</v>
      </c>
      <c r="G690" s="45"/>
      <c r="H690" s="31"/>
      <c r="I690" s="31" t="n">
        <f aca="false">I692</f>
        <v>20</v>
      </c>
      <c r="J690" s="31" t="n">
        <f aca="false">J692</f>
        <v>0</v>
      </c>
      <c r="K690" s="31" t="n">
        <f aca="false">K692</f>
        <v>0</v>
      </c>
      <c r="L690" s="31" t="n">
        <f aca="false">L692</f>
        <v>0</v>
      </c>
      <c r="M690" s="31" t="n">
        <f aca="false">M692</f>
        <v>0</v>
      </c>
      <c r="N690" s="31" t="n">
        <f aca="false">N692</f>
        <v>0</v>
      </c>
      <c r="O690" s="31" t="n">
        <f aca="false">O692</f>
        <v>0</v>
      </c>
      <c r="P690" s="31" t="n">
        <f aca="false">P692</f>
        <v>0</v>
      </c>
      <c r="Q690" s="31" t="n">
        <f aca="false">Q692</f>
        <v>0</v>
      </c>
      <c r="R690" s="31" t="n">
        <f aca="false">R692</f>
        <v>0</v>
      </c>
      <c r="S690" s="31" t="n">
        <f aca="false">S692</f>
        <v>0</v>
      </c>
      <c r="T690" s="31" t="n">
        <f aca="false">T692</f>
        <v>0</v>
      </c>
      <c r="U690" s="31" t="n">
        <f aca="false">U692</f>
        <v>0</v>
      </c>
      <c r="V690" s="31" t="n">
        <f aca="false">V692</f>
        <v>0</v>
      </c>
      <c r="W690" s="31" t="n">
        <f aca="false">W692</f>
        <v>20</v>
      </c>
    </row>
    <row r="691" customFormat="false" ht="15.6" hidden="false" customHeight="false" outlineLevel="0" collapsed="false">
      <c r="A691" s="119"/>
      <c r="B691" s="49" t="s">
        <v>644</v>
      </c>
      <c r="C691" s="33" t="n">
        <v>934</v>
      </c>
      <c r="D691" s="5" t="s">
        <v>307</v>
      </c>
      <c r="E691" s="5" t="s">
        <v>307</v>
      </c>
      <c r="F691" s="5" t="s">
        <v>654</v>
      </c>
      <c r="G691" s="45"/>
      <c r="H691" s="31"/>
      <c r="I691" s="31" t="n">
        <f aca="false">I692</f>
        <v>20</v>
      </c>
      <c r="J691" s="31" t="n">
        <f aca="false">J692</f>
        <v>0</v>
      </c>
      <c r="K691" s="31" t="n">
        <f aca="false">K692</f>
        <v>0</v>
      </c>
      <c r="L691" s="31" t="n">
        <f aca="false">L692</f>
        <v>0</v>
      </c>
      <c r="M691" s="31" t="n">
        <f aca="false">M692</f>
        <v>0</v>
      </c>
      <c r="N691" s="31" t="n">
        <f aca="false">N692</f>
        <v>0</v>
      </c>
      <c r="O691" s="31" t="n">
        <f aca="false">O692</f>
        <v>0</v>
      </c>
      <c r="P691" s="31" t="n">
        <f aca="false">P692</f>
        <v>0</v>
      </c>
      <c r="Q691" s="31" t="n">
        <f aca="false">Q692</f>
        <v>0</v>
      </c>
      <c r="R691" s="31" t="n">
        <f aca="false">R692</f>
        <v>0</v>
      </c>
      <c r="S691" s="31" t="n">
        <f aca="false">S692</f>
        <v>0</v>
      </c>
      <c r="T691" s="31" t="n">
        <f aca="false">T692</f>
        <v>0</v>
      </c>
      <c r="U691" s="31" t="n">
        <f aca="false">U692</f>
        <v>0</v>
      </c>
      <c r="V691" s="31" t="n">
        <f aca="false">V692</f>
        <v>0</v>
      </c>
      <c r="W691" s="31" t="n">
        <f aca="false">W692</f>
        <v>20</v>
      </c>
    </row>
    <row r="692" customFormat="false" ht="31.2" hidden="false" customHeight="false" outlineLevel="0" collapsed="false">
      <c r="A692" s="119"/>
      <c r="B692" s="32" t="s">
        <v>26</v>
      </c>
      <c r="C692" s="33" t="n">
        <v>934</v>
      </c>
      <c r="D692" s="5" t="s">
        <v>307</v>
      </c>
      <c r="E692" s="5" t="s">
        <v>307</v>
      </c>
      <c r="F692" s="5" t="s">
        <v>654</v>
      </c>
      <c r="G692" s="45" t="s">
        <v>27</v>
      </c>
      <c r="H692" s="31"/>
      <c r="I692" s="31" t="n">
        <v>20</v>
      </c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 t="n">
        <v>20</v>
      </c>
    </row>
    <row r="693" customFormat="false" ht="15.6" hidden="false" customHeight="false" outlineLevel="0" collapsed="false">
      <c r="A693" s="119"/>
      <c r="B693" s="46"/>
      <c r="C693" s="33"/>
      <c r="D693" s="5"/>
      <c r="E693" s="5"/>
      <c r="F693" s="46"/>
      <c r="G693" s="45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</row>
    <row r="694" customFormat="false" ht="15" hidden="false" customHeight="true" outlineLevel="0" collapsed="false">
      <c r="A694" s="119"/>
      <c r="B694" s="120" t="s">
        <v>655</v>
      </c>
      <c r="C694" s="33"/>
      <c r="D694" s="5"/>
      <c r="E694" s="5"/>
      <c r="F694" s="46"/>
      <c r="G694" s="45"/>
      <c r="H694" s="31"/>
      <c r="I694" s="31"/>
      <c r="W694" s="1"/>
    </row>
    <row r="695" customFormat="false" ht="17.4" hidden="true" customHeight="true" outlineLevel="0" collapsed="false">
      <c r="A695" s="121"/>
      <c r="B695" s="121"/>
      <c r="C695" s="121"/>
      <c r="D695" s="121"/>
      <c r="E695" s="121"/>
      <c r="F695" s="121"/>
      <c r="G695" s="121"/>
      <c r="H695" s="110"/>
      <c r="I695" s="122"/>
      <c r="W695" s="123"/>
    </row>
    <row r="696" customFormat="false" ht="4.95" hidden="true" customHeight="true" outlineLevel="0" collapsed="false">
      <c r="A696" s="121"/>
      <c r="B696" s="121"/>
      <c r="C696" s="121"/>
      <c r="D696" s="121"/>
      <c r="E696" s="121"/>
      <c r="F696" s="121"/>
      <c r="G696" s="121"/>
      <c r="H696" s="110"/>
      <c r="I696" s="122"/>
      <c r="W696" s="123"/>
    </row>
    <row r="697" customFormat="false" ht="16.2" hidden="false" customHeight="true" outlineLevel="0" collapsed="false">
      <c r="A697" s="121"/>
      <c r="B697" s="124" t="s">
        <v>656</v>
      </c>
      <c r="C697" s="124"/>
      <c r="D697" s="124"/>
      <c r="E697" s="124"/>
      <c r="F697" s="124"/>
      <c r="G697" s="125"/>
      <c r="H697" s="125"/>
      <c r="I697" s="125"/>
      <c r="J697" s="126"/>
      <c r="K697" s="126"/>
      <c r="L697" s="126"/>
      <c r="N697" s="1"/>
      <c r="O697" s="1"/>
      <c r="P697" s="1"/>
      <c r="Q697" s="127"/>
      <c r="R697" s="127"/>
      <c r="S697" s="127"/>
      <c r="T697" s="127"/>
    </row>
    <row r="698" customFormat="false" ht="16.95" hidden="false" customHeight="true" outlineLevel="0" collapsed="false">
      <c r="A698" s="121"/>
      <c r="B698" s="125" t="s">
        <v>657</v>
      </c>
      <c r="C698" s="125"/>
      <c r="D698" s="125"/>
      <c r="E698" s="125"/>
      <c r="F698" s="125"/>
      <c r="G698" s="128"/>
      <c r="H698" s="129" t="s">
        <v>658</v>
      </c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</row>
    <row r="699" customFormat="false" ht="18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1"/>
      <c r="I699" s="131"/>
    </row>
    <row r="700" customFormat="false" ht="18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1"/>
      <c r="I700" s="131"/>
    </row>
    <row r="701" customFormat="false" ht="18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1"/>
      <c r="I701" s="131"/>
    </row>
    <row r="702" customFormat="false" ht="18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1"/>
      <c r="I702" s="131"/>
    </row>
    <row r="703" customFormat="false" ht="18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1"/>
      <c r="I703" s="131"/>
    </row>
    <row r="704" customFormat="false" ht="14.4" hidden="false" customHeight="true" outlineLevel="0" collapsed="false">
      <c r="A704" s="130"/>
      <c r="B704" s="130"/>
      <c r="C704" s="130"/>
      <c r="D704" s="130"/>
      <c r="E704" s="130"/>
      <c r="F704" s="130"/>
      <c r="G704" s="130"/>
      <c r="H704" s="131"/>
      <c r="I704" s="131"/>
    </row>
    <row r="705" customFormat="false" ht="18" hidden="true" customHeight="false" outlineLevel="0" collapsed="false">
      <c r="A705" s="130"/>
      <c r="B705" s="130"/>
      <c r="C705" s="130"/>
      <c r="D705" s="130"/>
      <c r="E705" s="130"/>
      <c r="F705" s="130"/>
      <c r="G705" s="130"/>
      <c r="H705" s="131"/>
      <c r="I705" s="131"/>
    </row>
    <row r="706" customFormat="false" ht="18" hidden="true" customHeight="false" outlineLevel="0" collapsed="false">
      <c r="A706" s="130"/>
      <c r="B706" s="130"/>
      <c r="C706" s="130"/>
      <c r="D706" s="130"/>
      <c r="E706" s="130"/>
      <c r="F706" s="130"/>
      <c r="G706" s="130"/>
      <c r="H706" s="131"/>
      <c r="I706" s="131"/>
    </row>
    <row r="707" customFormat="false" ht="18" hidden="true" customHeight="false" outlineLevel="0" collapsed="false">
      <c r="A707" s="130"/>
      <c r="B707" s="130"/>
      <c r="C707" s="130"/>
      <c r="D707" s="130"/>
      <c r="E707" s="130"/>
      <c r="F707" s="130"/>
      <c r="G707" s="130"/>
      <c r="H707" s="131"/>
      <c r="I707" s="131"/>
    </row>
    <row r="708" customFormat="false" ht="18" hidden="true" customHeight="false" outlineLevel="0" collapsed="false">
      <c r="A708" s="130"/>
      <c r="B708" s="130"/>
      <c r="C708" s="130"/>
      <c r="D708" s="130"/>
      <c r="E708" s="130"/>
      <c r="F708" s="130"/>
      <c r="G708" s="130"/>
      <c r="H708" s="131"/>
      <c r="I708" s="131"/>
    </row>
    <row r="709" customFormat="false" ht="18" hidden="true" customHeight="false" outlineLevel="0" collapsed="false">
      <c r="A709" s="130"/>
      <c r="B709" s="130"/>
      <c r="C709" s="130"/>
      <c r="D709" s="130"/>
      <c r="E709" s="130"/>
      <c r="F709" s="130"/>
      <c r="G709" s="130"/>
      <c r="H709" s="131"/>
      <c r="I709" s="131"/>
    </row>
    <row r="710" customFormat="false" ht="18" hidden="true" customHeight="false" outlineLevel="0" collapsed="false">
      <c r="A710" s="130"/>
      <c r="B710" s="130"/>
      <c r="C710" s="130"/>
      <c r="D710" s="130"/>
      <c r="E710" s="130"/>
      <c r="F710" s="130"/>
      <c r="G710" s="130"/>
      <c r="H710" s="131"/>
      <c r="I710" s="131"/>
    </row>
    <row r="711" customFormat="false" ht="18" hidden="true" customHeight="false" outlineLevel="0" collapsed="false">
      <c r="A711" s="130"/>
      <c r="B711" s="130"/>
      <c r="C711" s="130"/>
      <c r="D711" s="130"/>
      <c r="E711" s="130"/>
      <c r="F711" s="130"/>
      <c r="G711" s="130"/>
      <c r="H711" s="131"/>
      <c r="I711" s="131"/>
    </row>
    <row r="712" customFormat="false" ht="18" hidden="true" customHeight="false" outlineLevel="0" collapsed="false">
      <c r="A712" s="130"/>
      <c r="B712" s="130"/>
      <c r="C712" s="130"/>
      <c r="D712" s="130"/>
      <c r="E712" s="130"/>
      <c r="F712" s="130"/>
      <c r="G712" s="130"/>
      <c r="H712" s="131"/>
      <c r="I712" s="131"/>
    </row>
    <row r="713" customFormat="false" ht="18" hidden="true" customHeight="false" outlineLevel="0" collapsed="false">
      <c r="A713" s="130"/>
      <c r="B713" s="130"/>
      <c r="C713" s="130"/>
      <c r="D713" s="130"/>
      <c r="E713" s="130"/>
      <c r="F713" s="130"/>
      <c r="G713" s="130"/>
      <c r="H713" s="131"/>
      <c r="I713" s="131"/>
    </row>
    <row r="714" customFormat="false" ht="18" hidden="true" customHeight="false" outlineLevel="0" collapsed="false">
      <c r="A714" s="130"/>
      <c r="B714" s="130"/>
      <c r="C714" s="130"/>
      <c r="D714" s="130"/>
      <c r="E714" s="130"/>
      <c r="F714" s="130"/>
      <c r="G714" s="130"/>
      <c r="H714" s="131"/>
      <c r="I714" s="131"/>
    </row>
    <row r="715" customFormat="false" ht="18" hidden="true" customHeight="false" outlineLevel="0" collapsed="false">
      <c r="A715" s="130"/>
      <c r="B715" s="130"/>
      <c r="C715" s="130"/>
      <c r="D715" s="130"/>
      <c r="E715" s="130"/>
      <c r="F715" s="130"/>
      <c r="G715" s="130"/>
      <c r="H715" s="131"/>
      <c r="I715" s="131"/>
    </row>
    <row r="716" customFormat="false" ht="18" hidden="true" customHeight="false" outlineLevel="0" collapsed="false">
      <c r="A716" s="130"/>
      <c r="B716" s="130"/>
      <c r="C716" s="130"/>
      <c r="D716" s="130"/>
      <c r="E716" s="130"/>
      <c r="F716" s="130"/>
      <c r="G716" s="130"/>
      <c r="H716" s="131"/>
      <c r="I716" s="131"/>
    </row>
    <row r="717" customFormat="false" ht="18" hidden="true" customHeight="false" outlineLevel="0" collapsed="false">
      <c r="A717" s="130"/>
      <c r="B717" s="130"/>
      <c r="C717" s="130"/>
      <c r="D717" s="130"/>
      <c r="E717" s="130"/>
      <c r="F717" s="130"/>
      <c r="G717" s="130"/>
      <c r="H717" s="131"/>
      <c r="I717" s="131"/>
    </row>
    <row r="718" customFormat="false" ht="15.6" hidden="true" customHeight="false" outlineLevel="0" collapsed="false"/>
    <row r="719" customFormat="false" ht="15.6" hidden="true" customHeight="false" outlineLevel="0" collapsed="false"/>
    <row r="720" customFormat="false" ht="15.6" hidden="true" customHeight="false" outlineLevel="0" collapsed="false"/>
    <row r="721" customFormat="false" ht="15.6" hidden="true" customHeight="false" outlineLevel="0" collapsed="false"/>
    <row r="722" customFormat="false" ht="15.6" hidden="true" customHeight="false" outlineLevel="0" collapsed="false"/>
    <row r="723" customFormat="false" ht="15.6" hidden="true" customHeight="false" outlineLevel="0" collapsed="false"/>
    <row r="724" customFormat="false" ht="15.6" hidden="true" customHeight="false" outlineLevel="0" collapsed="false"/>
    <row r="725" customFormat="false" ht="15.6" hidden="true" customHeight="false" outlineLevel="0" collapsed="false"/>
    <row r="726" customFormat="false" ht="15.6" hidden="true" customHeight="false" outlineLevel="0" collapsed="false"/>
    <row r="727" customFormat="false" ht="15.6" hidden="true" customHeight="false" outlineLevel="0" collapsed="false"/>
    <row r="728" customFormat="false" ht="15.6" hidden="true" customHeight="false" outlineLevel="0" collapsed="false"/>
    <row r="729" customFormat="false" ht="15.6" hidden="true" customHeight="false" outlineLevel="0" collapsed="false"/>
    <row r="730" customFormat="false" ht="15.6" hidden="true" customHeight="false" outlineLevel="0" collapsed="false"/>
    <row r="731" customFormat="false" ht="15.6" hidden="true" customHeight="false" outlineLevel="0" collapsed="false"/>
    <row r="732" customFormat="false" ht="15.6" hidden="true" customHeight="false" outlineLevel="0" collapsed="false"/>
    <row r="733" customFormat="false" ht="13.2" hidden="true" customHeight="false" outlineLevel="0" collapsed="false">
      <c r="H733" s="0"/>
      <c r="I733" s="0"/>
    </row>
    <row r="734" customFormat="false" ht="13.2" hidden="true" customHeight="false" outlineLevel="0" collapsed="false">
      <c r="H734" s="0"/>
      <c r="I734" s="0"/>
    </row>
    <row r="735" customFormat="false" ht="13.2" hidden="true" customHeight="false" outlineLevel="0" collapsed="false">
      <c r="H735" s="0"/>
      <c r="I735" s="0"/>
    </row>
    <row r="736" customFormat="false" ht="13.2" hidden="true" customHeight="false" outlineLevel="0" collapsed="false">
      <c r="H736" s="0"/>
      <c r="I736" s="0"/>
    </row>
  </sheetData>
  <mergeCells count="17">
    <mergeCell ref="I1:W1"/>
    <mergeCell ref="I2:W2"/>
    <mergeCell ref="A4:A6"/>
    <mergeCell ref="B4:B6"/>
    <mergeCell ref="C4:C6"/>
    <mergeCell ref="D4:D6"/>
    <mergeCell ref="E4:E6"/>
    <mergeCell ref="F4:F6"/>
    <mergeCell ref="G4:G6"/>
    <mergeCell ref="I4:W4"/>
    <mergeCell ref="I5:I6"/>
    <mergeCell ref="W5:W6"/>
    <mergeCell ref="B697:F697"/>
    <mergeCell ref="Q697:R697"/>
    <mergeCell ref="S697:T697"/>
    <mergeCell ref="B698:F698"/>
    <mergeCell ref="H698:W69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2-04T09:34:30Z</cp:lastPrinted>
  <dcterms:modified xsi:type="dcterms:W3CDTF">2015-12-17T04:33:14Z</dcterms:modified>
  <cp:revision>0</cp:revision>
  <dc:subject/>
  <dc:title/>
</cp:coreProperties>
</file>