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</sheets>
  <definedNames>
    <definedName function="false" hidden="false" localSheetId="0" name="Excel_BuiltIn__FilterDatabase" vbProcedure="false">'БЮДЖЕТ  2015'!$A$20:$X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503">
  <si>
    <t xml:space="preserve">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7.05.2015 № 504   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7 декабря 2014 года № 463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от 27.05.2015 № 504   )</t>
  </si>
  <si>
    <t xml:space="preserve">Ведомственная структура расходов районного бюджета на 2015 год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Изме-нения</t>
  </si>
  <si>
    <t xml:space="preserve">С учетом измене-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Исполнение отдельных полномочий поселений</t>
  </si>
  <si>
    <t xml:space="preserve">71 3 0000</t>
  </si>
  <si>
    <t xml:space="preserve">71 3 2002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Непрограммные расходы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
</t>
  </si>
  <si>
    <t xml:space="preserve">99 8 0000</t>
  </si>
  <si>
    <t xml:space="preserve">99 8 1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99 8 1048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Организация отдыха учащихся образовательных организаций в каникулярное время</t>
  </si>
  <si>
    <t xml:space="preserve">Мероприятия в области здравоохранения</t>
  </si>
  <si>
    <t xml:space="preserve">03 2 0000</t>
  </si>
  <si>
    <t xml:space="preserve">Мероприятия по организации отдыха и оздоровления детей в каникулярное время</t>
  </si>
  <si>
    <t xml:space="preserve">07 </t>
  </si>
  <si>
    <t xml:space="preserve">03 2 1025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Другие вопросы в области здравоохранения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71 2 0000</t>
  </si>
  <si>
    <t xml:space="preserve">71 2 0019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1012</t>
  </si>
  <si>
    <t xml:space="preserve">99 8 101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Прочие обязательства муниципального образования Тимашевский район</t>
  </si>
  <si>
    <t xml:space="preserve">52 5 1003</t>
  </si>
  <si>
    <t xml:space="preserve">01 1 0059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Реализация мероприятий государственной программы Краснодарского края "Развитие образования"
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Краснодарского края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01 5 0000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ультура Тимашевского района</t>
  </si>
  <si>
    <t xml:space="preserve">02 1 000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74</t>
  </si>
  <si>
    <t xml:space="preserve">05 1 6082</t>
  </si>
  <si>
    <t xml:space="preserve">99 8 0902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»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A16" activeCellId="0" sqref="A16:I1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8.21"/>
    <col collapsed="false" customWidth="true" hidden="false" outlineLevel="0" max="3" min="3" style="0" width="5.21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0.2"/>
    <col collapsed="false" customWidth="true" hidden="false" outlineLevel="0" max="7" min="7" style="0" width="4.99"/>
    <col collapsed="false" customWidth="true" hidden="false" outlineLevel="0" max="8" min="8" style="1" width="10.55"/>
    <col collapsed="false" customWidth="true" hidden="false" outlineLevel="0" max="9" min="9" style="1" width="7.99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0.32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5" t="s">
        <v>10</v>
      </c>
      <c r="C13" s="5"/>
      <c r="D13" s="6"/>
      <c r="E13" s="6"/>
    </row>
    <row r="16" customFormat="false" ht="17.4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</row>
    <row r="17" customFormat="false" ht="20.4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I17" s="13" t="s">
        <v>12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20.25" hidden="false" customHeight="true" outlineLevel="0" collapsed="false">
      <c r="A18" s="8"/>
      <c r="B18" s="9"/>
      <c r="C18" s="10"/>
      <c r="D18" s="11"/>
      <c r="E18" s="11"/>
      <c r="F18" s="11"/>
      <c r="G18" s="11"/>
      <c r="H18" s="12"/>
      <c r="I18" s="14" t="s">
        <v>13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21" hidden="false" customHeight="true" outlineLevel="0" collapsed="false">
      <c r="A19" s="15" t="s">
        <v>14</v>
      </c>
      <c r="B19" s="16" t="s">
        <v>15</v>
      </c>
      <c r="C19" s="16" t="s">
        <v>16</v>
      </c>
      <c r="D19" s="17" t="s">
        <v>17</v>
      </c>
      <c r="E19" s="17" t="s">
        <v>18</v>
      </c>
      <c r="F19" s="17" t="s">
        <v>19</v>
      </c>
      <c r="G19" s="17" t="s">
        <v>20</v>
      </c>
      <c r="H19" s="18" t="s">
        <v>21</v>
      </c>
      <c r="I19" s="18" t="s">
        <v>22</v>
      </c>
      <c r="N19" s="19"/>
      <c r="W19" s="20" t="s">
        <v>23</v>
      </c>
    </row>
    <row r="20" customFormat="false" ht="34.2" hidden="false" customHeight="true" outlineLevel="0" collapsed="false">
      <c r="A20" s="15"/>
      <c r="B20" s="16"/>
      <c r="C20" s="16"/>
      <c r="D20" s="16"/>
      <c r="E20" s="16"/>
      <c r="F20" s="16"/>
      <c r="G20" s="16"/>
      <c r="H20" s="18"/>
      <c r="I20" s="18"/>
      <c r="N20" s="19"/>
      <c r="W20" s="20"/>
      <c r="X20" s="19"/>
    </row>
    <row r="21" customFormat="false" ht="19.95" hidden="false" customHeight="true" outlineLevel="0" collapsed="false">
      <c r="A21" s="21"/>
      <c r="B21" s="22" t="s">
        <v>24</v>
      </c>
      <c r="C21" s="22"/>
      <c r="D21" s="23"/>
      <c r="E21" s="23"/>
      <c r="F21" s="23"/>
      <c r="G21" s="23"/>
      <c r="H21" s="24" t="n">
        <f aca="false">H22+H29+H299+H320+H336+H356+H472+H526+H566+H610</f>
        <v>1524445.2</v>
      </c>
      <c r="I21" s="24" t="n">
        <f aca="false">I22+I29+I299+I320+I336+I356+I472+I526+I566+I610</f>
        <v>55450.3</v>
      </c>
      <c r="J21" s="24" t="n">
        <f aca="false">J22+J29+J299+J320+J336+J356+J472+J526+J566+J610</f>
        <v>0</v>
      </c>
      <c r="K21" s="24" t="n">
        <f aca="false">K22+K29+K299+K320+K336+K356+K472+K526+K566+K610</f>
        <v>296.3</v>
      </c>
      <c r="L21" s="24" t="n">
        <f aca="false">L22+L29+L299+L320+L336+L356+L472+L526+L566+L610</f>
        <v>0</v>
      </c>
      <c r="M21" s="24" t="n">
        <f aca="false">M22+M29+M299+M320+M336+M356+M472+M526+M566+M610</f>
        <v>0</v>
      </c>
      <c r="N21" s="24" t="n">
        <f aca="false">N22+N29+N299+N320+N336+N356+N472+N526+N566+N610</f>
        <v>0</v>
      </c>
      <c r="O21" s="24" t="n">
        <f aca="false">O22+O29+O299+O320+O336+O356+O472+O526+O566+O610</f>
        <v>0</v>
      </c>
      <c r="P21" s="24" t="n">
        <f aca="false">P22+P29+P299+P320+P336+P356+P472+P526+P566+P610</f>
        <v>0</v>
      </c>
      <c r="Q21" s="24" t="n">
        <f aca="false">Q22+Q29+Q299+Q320+Q336+Q356+Q472+Q526+Q566+Q610</f>
        <v>0</v>
      </c>
      <c r="R21" s="24" t="n">
        <f aca="false">R22+R29+R299+R320+R336+R356+R472+R526+R566+R610</f>
        <v>0</v>
      </c>
      <c r="S21" s="24" t="n">
        <f aca="false">S22+S29+S299+S320+S336+S356+S472+S526+S566+S610</f>
        <v>0</v>
      </c>
      <c r="T21" s="24" t="n">
        <f aca="false">T22+T29+T299+T320+T336+T356+T472+T526+T566+T610</f>
        <v>0</v>
      </c>
      <c r="U21" s="24" t="n">
        <f aca="false">U22+U29+U299+U320+U336+U356+U472+U526+U566+U610</f>
        <v>0</v>
      </c>
      <c r="V21" s="24" t="n">
        <f aca="false">V22+V29+V299+V320+V336+V356+V472+V526+V566+V610</f>
        <v>0</v>
      </c>
      <c r="W21" s="24" t="n">
        <f aca="false">W22+W29+W299+W320+W336+W356+W472+W526+W566+W610</f>
        <v>1579895.5</v>
      </c>
    </row>
    <row r="22" customFormat="false" ht="15.6" hidden="false" customHeight="false" outlineLevel="0" collapsed="false">
      <c r="A22" s="22" t="s">
        <v>25</v>
      </c>
      <c r="B22" s="25" t="s">
        <v>26</v>
      </c>
      <c r="C22" s="26" t="n">
        <v>901</v>
      </c>
      <c r="D22" s="23"/>
      <c r="E22" s="23"/>
      <c r="F22" s="23"/>
      <c r="G22" s="23"/>
      <c r="H22" s="24" t="n">
        <f aca="false">H23</f>
        <v>28.5</v>
      </c>
      <c r="I22" s="24" t="n">
        <f aca="false">I23</f>
        <v>0</v>
      </c>
      <c r="J22" s="24" t="n">
        <f aca="false">J23</f>
        <v>0</v>
      </c>
      <c r="K22" s="24" t="n">
        <f aca="false">K23</f>
        <v>0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 t="n">
        <f aca="false">P23</f>
        <v>0</v>
      </c>
      <c r="Q22" s="24" t="n">
        <f aca="false">Q23</f>
        <v>0</v>
      </c>
      <c r="R22" s="24" t="n">
        <f aca="false">R23</f>
        <v>0</v>
      </c>
      <c r="S22" s="24" t="n">
        <f aca="false">S23</f>
        <v>0</v>
      </c>
      <c r="T22" s="24" t="n">
        <f aca="false">T23</f>
        <v>0</v>
      </c>
      <c r="U22" s="24" t="n">
        <f aca="false">U23</f>
        <v>0</v>
      </c>
      <c r="V22" s="24" t="n">
        <f aca="false">V23</f>
        <v>0</v>
      </c>
      <c r="W22" s="24" t="n">
        <f aca="false">W23</f>
        <v>28.5</v>
      </c>
    </row>
    <row r="23" customFormat="false" ht="15.6" hidden="false" customHeight="false" outlineLevel="0" collapsed="false">
      <c r="A23" s="22"/>
      <c r="B23" s="27" t="s">
        <v>27</v>
      </c>
      <c r="C23" s="28" t="n">
        <v>901</v>
      </c>
      <c r="D23" s="29" t="s">
        <v>28</v>
      </c>
      <c r="E23" s="30"/>
      <c r="F23" s="23"/>
      <c r="G23" s="23"/>
      <c r="H23" s="31" t="n">
        <f aca="false">H24</f>
        <v>28.5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0</v>
      </c>
      <c r="N23" s="31" t="n">
        <f aca="false">N24</f>
        <v>0</v>
      </c>
      <c r="O23" s="31" t="n">
        <f aca="false">O24</f>
        <v>0</v>
      </c>
      <c r="P23" s="31" t="n">
        <f aca="false">P24</f>
        <v>0</v>
      </c>
      <c r="Q23" s="31" t="n">
        <f aca="false">Q24</f>
        <v>0</v>
      </c>
      <c r="R23" s="31" t="n">
        <f aca="false">R24</f>
        <v>0</v>
      </c>
      <c r="S23" s="31" t="n">
        <f aca="false">S24</f>
        <v>0</v>
      </c>
      <c r="T23" s="31" t="n">
        <f aca="false">T24</f>
        <v>0</v>
      </c>
      <c r="U23" s="31" t="n">
        <f aca="false">U24</f>
        <v>0</v>
      </c>
      <c r="V23" s="31" t="n">
        <f aca="false">V24</f>
        <v>0</v>
      </c>
      <c r="W23" s="31" t="n">
        <f aca="false">W24</f>
        <v>28.5</v>
      </c>
    </row>
    <row r="24" customFormat="false" ht="46.8" hidden="false" customHeight="false" outlineLevel="0" collapsed="false">
      <c r="A24" s="21"/>
      <c r="B24" s="32" t="s">
        <v>29</v>
      </c>
      <c r="C24" s="33" t="n">
        <v>901</v>
      </c>
      <c r="D24" s="34" t="s">
        <v>28</v>
      </c>
      <c r="E24" s="34" t="s">
        <v>30</v>
      </c>
      <c r="F24" s="34"/>
      <c r="G24" s="34"/>
      <c r="H24" s="31" t="n">
        <f aca="false">H25</f>
        <v>28.5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8.5</v>
      </c>
    </row>
    <row r="25" customFormat="false" ht="31.2" hidden="false" customHeight="false" outlineLevel="0" collapsed="false">
      <c r="A25" s="21"/>
      <c r="B25" s="35" t="s">
        <v>31</v>
      </c>
      <c r="C25" s="33" t="n">
        <v>901</v>
      </c>
      <c r="D25" s="36" t="s">
        <v>28</v>
      </c>
      <c r="E25" s="34" t="s">
        <v>30</v>
      </c>
      <c r="F25" s="37" t="s">
        <v>32</v>
      </c>
      <c r="G25" s="36"/>
      <c r="H25" s="31" t="n">
        <f aca="false">H26</f>
        <v>28.5</v>
      </c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0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1" t="n">
        <f aca="false">P26</f>
        <v>0</v>
      </c>
      <c r="Q25" s="31" t="n">
        <f aca="false">Q26</f>
        <v>0</v>
      </c>
      <c r="R25" s="31" t="n">
        <f aca="false">R26</f>
        <v>0</v>
      </c>
      <c r="S25" s="31" t="n">
        <f aca="false">S26</f>
        <v>0</v>
      </c>
      <c r="T25" s="31" t="n">
        <f aca="false">T26</f>
        <v>0</v>
      </c>
      <c r="U25" s="31" t="n">
        <f aca="false">U26</f>
        <v>0</v>
      </c>
      <c r="V25" s="31" t="n">
        <f aca="false">V26</f>
        <v>0</v>
      </c>
      <c r="W25" s="31" t="n">
        <f aca="false">W26</f>
        <v>28.5</v>
      </c>
    </row>
    <row r="26" customFormat="false" ht="31.2" hidden="false" customHeight="false" outlineLevel="0" collapsed="false">
      <c r="A26" s="21"/>
      <c r="B26" s="35" t="s">
        <v>33</v>
      </c>
      <c r="C26" s="33" t="n">
        <v>901</v>
      </c>
      <c r="D26" s="36" t="s">
        <v>28</v>
      </c>
      <c r="E26" s="34" t="s">
        <v>30</v>
      </c>
      <c r="F26" s="37" t="s">
        <v>34</v>
      </c>
      <c r="G26" s="34"/>
      <c r="H26" s="31" t="n">
        <f aca="false">H27</f>
        <v>28.5</v>
      </c>
      <c r="I26" s="31" t="n">
        <f aca="false">I27</f>
        <v>0</v>
      </c>
      <c r="J26" s="31" t="n">
        <f aca="false">J27</f>
        <v>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31" t="n">
        <f aca="false">P27</f>
        <v>0</v>
      </c>
      <c r="Q26" s="31" t="n">
        <f aca="false">Q27</f>
        <v>0</v>
      </c>
      <c r="R26" s="31" t="n">
        <f aca="false">R27</f>
        <v>0</v>
      </c>
      <c r="S26" s="31" t="n">
        <f aca="false">S27</f>
        <v>0</v>
      </c>
      <c r="T26" s="31" t="n">
        <f aca="false">T27</f>
        <v>0</v>
      </c>
      <c r="U26" s="31" t="n">
        <f aca="false">U27</f>
        <v>0</v>
      </c>
      <c r="V26" s="31" t="n">
        <f aca="false">V27</f>
        <v>0</v>
      </c>
      <c r="W26" s="31" t="n">
        <f aca="false">W27</f>
        <v>28.5</v>
      </c>
    </row>
    <row r="27" customFormat="false" ht="15.6" hidden="false" customHeight="false" outlineLevel="0" collapsed="false">
      <c r="A27" s="21"/>
      <c r="B27" s="38" t="s">
        <v>35</v>
      </c>
      <c r="C27" s="33" t="n">
        <v>901</v>
      </c>
      <c r="D27" s="36" t="s">
        <v>28</v>
      </c>
      <c r="E27" s="34" t="s">
        <v>30</v>
      </c>
      <c r="F27" s="37" t="s">
        <v>36</v>
      </c>
      <c r="G27" s="39"/>
      <c r="H27" s="31" t="n">
        <f aca="false">H28</f>
        <v>28.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  <c r="N27" s="31" t="n">
        <f aca="false">N28</f>
        <v>0</v>
      </c>
      <c r="O27" s="31" t="n">
        <f aca="false">O28</f>
        <v>0</v>
      </c>
      <c r="P27" s="31" t="n">
        <f aca="false">P28</f>
        <v>0</v>
      </c>
      <c r="Q27" s="31" t="n">
        <f aca="false">Q28</f>
        <v>0</v>
      </c>
      <c r="R27" s="31" t="n">
        <f aca="false">R28</f>
        <v>0</v>
      </c>
      <c r="S27" s="31" t="n">
        <f aca="false">S28</f>
        <v>0</v>
      </c>
      <c r="T27" s="31" t="n">
        <f aca="false">T28</f>
        <v>0</v>
      </c>
      <c r="U27" s="31" t="n">
        <f aca="false">U28</f>
        <v>0</v>
      </c>
      <c r="V27" s="31" t="n">
        <f aca="false">V28</f>
        <v>0</v>
      </c>
      <c r="W27" s="31" t="n">
        <f aca="false">W28</f>
        <v>28.5</v>
      </c>
    </row>
    <row r="28" customFormat="false" ht="31.2" hidden="false" customHeight="false" outlineLevel="0" collapsed="false">
      <c r="A28" s="21"/>
      <c r="B28" s="32" t="s">
        <v>37</v>
      </c>
      <c r="C28" s="33" t="n">
        <v>901</v>
      </c>
      <c r="D28" s="36" t="s">
        <v>28</v>
      </c>
      <c r="E28" s="34" t="s">
        <v>30</v>
      </c>
      <c r="F28" s="37" t="s">
        <v>36</v>
      </c>
      <c r="G28" s="39" t="s">
        <v>38</v>
      </c>
      <c r="H28" s="31" t="n">
        <v>28.5</v>
      </c>
      <c r="I28" s="31" t="n">
        <v>0</v>
      </c>
      <c r="J28" s="1"/>
      <c r="K28" s="1"/>
      <c r="L28" s="1"/>
      <c r="W28" s="1" t="n">
        <f aca="false">H28+I28</f>
        <v>28.5</v>
      </c>
    </row>
    <row r="29" customFormat="false" ht="34.2" hidden="false" customHeight="true" outlineLevel="0" collapsed="false">
      <c r="A29" s="40" t="s">
        <v>39</v>
      </c>
      <c r="B29" s="41" t="s">
        <v>40</v>
      </c>
      <c r="C29" s="42" t="n">
        <v>902</v>
      </c>
      <c r="D29" s="43"/>
      <c r="E29" s="43"/>
      <c r="F29" s="43"/>
      <c r="G29" s="43"/>
      <c r="H29" s="44" t="n">
        <f aca="false">H30+H130+H136+H160+H204+H215+H231+H273+H288+H221</f>
        <v>211613.1</v>
      </c>
      <c r="I29" s="44" t="n">
        <f aca="false">I30+I130+I136+I160+I204+I215+I231+I273+I288+I221</f>
        <v>4438.4</v>
      </c>
      <c r="J29" s="44" t="n">
        <f aca="false">J30+J130+J136+J160+J204+J215+J231+J273+J288+J221</f>
        <v>0</v>
      </c>
      <c r="K29" s="44" t="n">
        <f aca="false">K30+K130+K136+K160+K204+K215+K231+K273+K288+K221</f>
        <v>0</v>
      </c>
      <c r="L29" s="44" t="n">
        <f aca="false">L30+L130+L136+L160+L204+L215+L231+L273+L288+L221</f>
        <v>0</v>
      </c>
      <c r="M29" s="44" t="n">
        <f aca="false">M30+M130+M136+M160+M204+M215+M231+M273+M288+M221</f>
        <v>0</v>
      </c>
      <c r="N29" s="44" t="n">
        <f aca="false">N30+N130+N136+N160+N204+N215+N231+N273+N288+N221</f>
        <v>0</v>
      </c>
      <c r="O29" s="44" t="n">
        <f aca="false">O30+O130+O136+O160+O204+O215+O231+O273+O288+O221</f>
        <v>0</v>
      </c>
      <c r="P29" s="44" t="n">
        <f aca="false">P30+P130+P136+P160+P204+P215+P231+P273+P288+P221</f>
        <v>0</v>
      </c>
      <c r="Q29" s="44" t="n">
        <f aca="false">Q30+Q130+Q136+Q160+Q204+Q215+Q231+Q273+Q288+Q221</f>
        <v>0</v>
      </c>
      <c r="R29" s="44" t="n">
        <f aca="false">R30+R130+R136+R160+R204+R215+R231+R273+R288+R221</f>
        <v>0</v>
      </c>
      <c r="S29" s="44" t="n">
        <f aca="false">S30+S130+S136+S160+S204+S215+S231+S273+S288+S221</f>
        <v>0</v>
      </c>
      <c r="T29" s="44" t="n">
        <f aca="false">T30+T130+T136+T160+T204+T215+T231+T273+T288+T221</f>
        <v>0</v>
      </c>
      <c r="U29" s="44" t="n">
        <f aca="false">U30+U130+U136+U160+U204+U215+U231+U273+U288+U221</f>
        <v>0</v>
      </c>
      <c r="V29" s="44" t="n">
        <f aca="false">V30+V130+V136+V160+V204+V215+V231+V273+V288+V221</f>
        <v>0</v>
      </c>
      <c r="W29" s="44" t="n">
        <f aca="false">W30+W130+W136+W160+W204+W215+W231+W273+W288+W221</f>
        <v>216051.5</v>
      </c>
    </row>
    <row r="30" customFormat="false" ht="15.6" hidden="false" customHeight="false" outlineLevel="0" collapsed="false">
      <c r="A30" s="22"/>
      <c r="B30" s="27" t="s">
        <v>27</v>
      </c>
      <c r="C30" s="28" t="n">
        <v>902</v>
      </c>
      <c r="D30" s="45" t="s">
        <v>28</v>
      </c>
      <c r="E30" s="23"/>
      <c r="F30" s="23"/>
      <c r="G30" s="23"/>
      <c r="H30" s="31" t="n">
        <f aca="false">H31+H36+H65+H69+H60</f>
        <v>134679.6</v>
      </c>
      <c r="I30" s="31" t="n">
        <f aca="false">I31+I36+I65+I69+I60</f>
        <v>2735.2</v>
      </c>
      <c r="J30" s="31" t="n">
        <f aca="false">J31+J36+J65+J69+J60</f>
        <v>0</v>
      </c>
      <c r="K30" s="31" t="n">
        <f aca="false">K31+K36+K65+K69+K60</f>
        <v>0</v>
      </c>
      <c r="L30" s="31" t="n">
        <f aca="false">L31+L36+L65+L69+L60</f>
        <v>0</v>
      </c>
      <c r="M30" s="31" t="n">
        <f aca="false">M31+M36+M65+M69+M60</f>
        <v>0</v>
      </c>
      <c r="N30" s="31" t="n">
        <f aca="false">N31+N36+N65+N69+N60</f>
        <v>0</v>
      </c>
      <c r="O30" s="31" t="n">
        <f aca="false">O31+O36+O65+O69+O60</f>
        <v>0</v>
      </c>
      <c r="P30" s="31" t="n">
        <f aca="false">P31+P36+P65+P69+P60</f>
        <v>0</v>
      </c>
      <c r="Q30" s="31" t="n">
        <f aca="false">Q31+Q36+Q65+Q69+Q60</f>
        <v>0</v>
      </c>
      <c r="R30" s="31" t="n">
        <f aca="false">R31+R36+R65+R69+R60</f>
        <v>0</v>
      </c>
      <c r="S30" s="31" t="n">
        <f aca="false">S31+S36+S65+S69+S60</f>
        <v>0</v>
      </c>
      <c r="T30" s="31" t="n">
        <f aca="false">T31+T36+T65+T69+T60</f>
        <v>0</v>
      </c>
      <c r="U30" s="31" t="n">
        <f aca="false">U31+U36+U65+U69+U60</f>
        <v>0</v>
      </c>
      <c r="V30" s="31" t="n">
        <f aca="false">V31+V36+V65+V69+V60</f>
        <v>0</v>
      </c>
      <c r="W30" s="31" t="n">
        <f aca="false">W31+W36+W65+W69+W60</f>
        <v>137414.8</v>
      </c>
    </row>
    <row r="31" customFormat="false" ht="31.2" hidden="false" customHeight="false" outlineLevel="0" collapsed="false">
      <c r="A31" s="10"/>
      <c r="B31" s="32" t="s">
        <v>41</v>
      </c>
      <c r="C31" s="33" t="n">
        <v>902</v>
      </c>
      <c r="D31" s="46" t="s">
        <v>28</v>
      </c>
      <c r="E31" s="32" t="s">
        <v>42</v>
      </c>
      <c r="F31" s="32"/>
      <c r="G31" s="32"/>
      <c r="H31" s="31" t="n">
        <f aca="false">H32</f>
        <v>1780.2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  <c r="T31" s="31" t="n">
        <f aca="false">T32</f>
        <v>0</v>
      </c>
      <c r="U31" s="31" t="n">
        <f aca="false">U32</f>
        <v>0</v>
      </c>
      <c r="V31" s="31" t="n">
        <f aca="false">V32</f>
        <v>0</v>
      </c>
      <c r="W31" s="31" t="n">
        <f aca="false">W32</f>
        <v>1780.2</v>
      </c>
    </row>
    <row r="32" customFormat="false" ht="31.2" hidden="false" customHeight="false" outlineLevel="0" collapsed="false">
      <c r="A32" s="10"/>
      <c r="B32" s="35" t="s">
        <v>43</v>
      </c>
      <c r="C32" s="33" t="n">
        <v>902</v>
      </c>
      <c r="D32" s="46" t="s">
        <v>28</v>
      </c>
      <c r="E32" s="46" t="s">
        <v>44</v>
      </c>
      <c r="F32" s="32" t="s">
        <v>45</v>
      </c>
      <c r="G32" s="46"/>
      <c r="H32" s="31" t="n">
        <f aca="false">H33</f>
        <v>1780.2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f aca="false">T33</f>
        <v>0</v>
      </c>
      <c r="U32" s="31" t="n">
        <f aca="false">U33</f>
        <v>0</v>
      </c>
      <c r="V32" s="31" t="n">
        <f aca="false">V33</f>
        <v>0</v>
      </c>
      <c r="W32" s="31" t="n">
        <f aca="false">W33</f>
        <v>1780.2</v>
      </c>
    </row>
    <row r="33" customFormat="false" ht="31.2" hidden="false" customHeight="false" outlineLevel="0" collapsed="false">
      <c r="A33" s="33"/>
      <c r="B33" s="35" t="s">
        <v>46</v>
      </c>
      <c r="C33" s="33" t="n">
        <v>902</v>
      </c>
      <c r="D33" s="46" t="s">
        <v>28</v>
      </c>
      <c r="E33" s="46" t="s">
        <v>44</v>
      </c>
      <c r="F33" s="32" t="s">
        <v>47</v>
      </c>
      <c r="G33" s="46"/>
      <c r="H33" s="31" t="n">
        <f aca="false">H34</f>
        <v>1780.2</v>
      </c>
      <c r="I33" s="31" t="n">
        <f aca="false">I34</f>
        <v>0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1" t="n">
        <f aca="false">N34</f>
        <v>0</v>
      </c>
      <c r="O33" s="31" t="n">
        <f aca="false">O34</f>
        <v>0</v>
      </c>
      <c r="P33" s="31" t="n">
        <f aca="false">P34</f>
        <v>0</v>
      </c>
      <c r="Q33" s="31" t="n">
        <f aca="false">Q34</f>
        <v>0</v>
      </c>
      <c r="R33" s="31" t="n">
        <f aca="false">R34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31" t="n">
        <f aca="false">V34</f>
        <v>0</v>
      </c>
      <c r="W33" s="31" t="n">
        <f aca="false">W34</f>
        <v>1780.2</v>
      </c>
    </row>
    <row r="34" customFormat="false" ht="15.6" hidden="false" customHeight="false" outlineLevel="0" collapsed="false">
      <c r="A34" s="33"/>
      <c r="B34" s="38" t="s">
        <v>35</v>
      </c>
      <c r="C34" s="33" t="n">
        <v>902</v>
      </c>
      <c r="D34" s="46" t="s">
        <v>28</v>
      </c>
      <c r="E34" s="46" t="s">
        <v>44</v>
      </c>
      <c r="F34" s="32" t="s">
        <v>48</v>
      </c>
      <c r="G34" s="46"/>
      <c r="H34" s="31" t="n">
        <f aca="false">H35</f>
        <v>1780.2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  <c r="O34" s="31" t="n">
        <f aca="false">O35</f>
        <v>0</v>
      </c>
      <c r="P34" s="31" t="n">
        <f aca="false">P35</f>
        <v>0</v>
      </c>
      <c r="Q34" s="31" t="n">
        <f aca="false">Q35</f>
        <v>0</v>
      </c>
      <c r="R34" s="31" t="n">
        <f aca="false">R35</f>
        <v>0</v>
      </c>
      <c r="S34" s="31" t="n">
        <f aca="false">S35</f>
        <v>0</v>
      </c>
      <c r="T34" s="31" t="n">
        <f aca="false">T35</f>
        <v>0</v>
      </c>
      <c r="U34" s="31" t="n">
        <f aca="false">U35</f>
        <v>0</v>
      </c>
      <c r="V34" s="31" t="n">
        <f aca="false">V35</f>
        <v>0</v>
      </c>
      <c r="W34" s="31" t="n">
        <f aca="false">W35</f>
        <v>1780.2</v>
      </c>
    </row>
    <row r="35" customFormat="false" ht="62.4" hidden="false" customHeight="false" outlineLevel="0" collapsed="false">
      <c r="A35" s="33"/>
      <c r="B35" s="32" t="s">
        <v>49</v>
      </c>
      <c r="C35" s="33" t="n">
        <v>902</v>
      </c>
      <c r="D35" s="46" t="s">
        <v>28</v>
      </c>
      <c r="E35" s="46" t="s">
        <v>44</v>
      </c>
      <c r="F35" s="32" t="s">
        <v>48</v>
      </c>
      <c r="G35" s="46" t="s">
        <v>50</v>
      </c>
      <c r="H35" s="31" t="n">
        <v>1780.2</v>
      </c>
      <c r="I35" s="31" t="n">
        <v>0</v>
      </c>
      <c r="W35" s="1" t="n">
        <f aca="false">H35+I35</f>
        <v>1780.2</v>
      </c>
    </row>
    <row r="36" customFormat="false" ht="46.8" hidden="false" customHeight="false" outlineLevel="0" collapsed="false">
      <c r="A36" s="10"/>
      <c r="B36" s="21" t="s">
        <v>51</v>
      </c>
      <c r="C36" s="33" t="n">
        <v>902</v>
      </c>
      <c r="D36" s="11" t="s">
        <v>28</v>
      </c>
      <c r="E36" s="11" t="s">
        <v>52</v>
      </c>
      <c r="F36" s="11"/>
      <c r="G36" s="11"/>
      <c r="H36" s="31" t="n">
        <f aca="false">H37+H42+H57</f>
        <v>79395.7</v>
      </c>
      <c r="I36" s="31" t="n">
        <f aca="false">I37+I42+I57</f>
        <v>429.4</v>
      </c>
      <c r="J36" s="31" t="n">
        <f aca="false">J37+J42+J57</f>
        <v>0</v>
      </c>
      <c r="K36" s="31" t="n">
        <f aca="false">K37+K42+K57</f>
        <v>0</v>
      </c>
      <c r="L36" s="31" t="n">
        <f aca="false">L37+L42+L57</f>
        <v>0</v>
      </c>
      <c r="M36" s="31" t="n">
        <f aca="false">M37+M42+M57</f>
        <v>0</v>
      </c>
      <c r="N36" s="31" t="n">
        <f aca="false">N37+N42+N57</f>
        <v>0</v>
      </c>
      <c r="O36" s="31" t="n">
        <f aca="false">O37+O42+O57</f>
        <v>0</v>
      </c>
      <c r="P36" s="31" t="n">
        <f aca="false">P37+P42+P57</f>
        <v>0</v>
      </c>
      <c r="Q36" s="31" t="n">
        <f aca="false">Q37+Q42+Q57</f>
        <v>0</v>
      </c>
      <c r="R36" s="31" t="n">
        <f aca="false">R37+R42+R57</f>
        <v>0</v>
      </c>
      <c r="S36" s="31" t="n">
        <f aca="false">S37+S42+S57</f>
        <v>0</v>
      </c>
      <c r="T36" s="31" t="n">
        <f aca="false">T37+T42+T57</f>
        <v>0</v>
      </c>
      <c r="U36" s="31" t="n">
        <f aca="false">U37+U42+U57</f>
        <v>0</v>
      </c>
      <c r="V36" s="31" t="n">
        <f aca="false">V37+V42+V57</f>
        <v>0</v>
      </c>
      <c r="W36" s="31" t="n">
        <f aca="false">W37+W42+W57</f>
        <v>79825.1</v>
      </c>
    </row>
    <row r="37" customFormat="false" ht="48.6" hidden="false" customHeight="true" outlineLevel="0" collapsed="false">
      <c r="A37" s="10"/>
      <c r="B37" s="47" t="s">
        <v>53</v>
      </c>
      <c r="C37" s="33" t="n">
        <v>902</v>
      </c>
      <c r="D37" s="11" t="s">
        <v>28</v>
      </c>
      <c r="E37" s="11" t="s">
        <v>52</v>
      </c>
      <c r="F37" s="11" t="s">
        <v>54</v>
      </c>
      <c r="G37" s="11"/>
      <c r="H37" s="31" t="n">
        <f aca="false">H38</f>
        <v>1010.6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 t="n">
        <f aca="false">N38</f>
        <v>0</v>
      </c>
      <c r="O37" s="31" t="n">
        <f aca="false">O38</f>
        <v>0</v>
      </c>
      <c r="P37" s="31" t="n">
        <f aca="false">P38</f>
        <v>0</v>
      </c>
      <c r="Q37" s="31" t="n">
        <f aca="false">Q38</f>
        <v>0</v>
      </c>
      <c r="R37" s="31" t="n">
        <f aca="false">R38</f>
        <v>0</v>
      </c>
      <c r="S37" s="31" t="n">
        <f aca="false">S38</f>
        <v>0</v>
      </c>
      <c r="T37" s="31" t="n">
        <f aca="false">T38</f>
        <v>0</v>
      </c>
      <c r="U37" s="31" t="n">
        <f aca="false">U38</f>
        <v>0</v>
      </c>
      <c r="V37" s="31" t="n">
        <f aca="false">V38</f>
        <v>0</v>
      </c>
      <c r="W37" s="31" t="n">
        <f aca="false">W38</f>
        <v>1010.6</v>
      </c>
    </row>
    <row r="38" customFormat="false" ht="15.6" hidden="false" customHeight="false" outlineLevel="0" collapsed="false">
      <c r="A38" s="10"/>
      <c r="B38" s="48" t="s">
        <v>55</v>
      </c>
      <c r="C38" s="33" t="n">
        <v>902</v>
      </c>
      <c r="D38" s="11" t="s">
        <v>28</v>
      </c>
      <c r="E38" s="11" t="s">
        <v>52</v>
      </c>
      <c r="F38" s="11" t="s">
        <v>56</v>
      </c>
      <c r="G38" s="11"/>
      <c r="H38" s="31" t="n">
        <f aca="false">H39</f>
        <v>1010.6</v>
      </c>
      <c r="I38" s="31" t="n">
        <f aca="false">I39</f>
        <v>0</v>
      </c>
      <c r="J38" s="31" t="n">
        <f aca="false">J39</f>
        <v>0</v>
      </c>
      <c r="K38" s="31" t="n">
        <f aca="false">K39</f>
        <v>0</v>
      </c>
      <c r="L38" s="31" t="n">
        <f aca="false">L39</f>
        <v>0</v>
      </c>
      <c r="M38" s="31" t="n">
        <f aca="false">M39</f>
        <v>0</v>
      </c>
      <c r="N38" s="31" t="n">
        <f aca="false">N39</f>
        <v>0</v>
      </c>
      <c r="O38" s="31" t="n">
        <f aca="false">O39</f>
        <v>0</v>
      </c>
      <c r="P38" s="31" t="n">
        <f aca="false">P39</f>
        <v>0</v>
      </c>
      <c r="Q38" s="31" t="n">
        <f aca="false">Q39</f>
        <v>0</v>
      </c>
      <c r="R38" s="31" t="n">
        <f aca="false">R39</f>
        <v>0</v>
      </c>
      <c r="S38" s="31" t="n">
        <f aca="false">S39</f>
        <v>0</v>
      </c>
      <c r="T38" s="31" t="n">
        <f aca="false">T39</f>
        <v>0</v>
      </c>
      <c r="U38" s="31" t="n">
        <f aca="false">U39</f>
        <v>0</v>
      </c>
      <c r="V38" s="31" t="n">
        <f aca="false">V39</f>
        <v>0</v>
      </c>
      <c r="W38" s="31" t="n">
        <f aca="false">W39</f>
        <v>1010.6</v>
      </c>
    </row>
    <row r="39" customFormat="false" ht="46.8" hidden="false" customHeight="false" outlineLevel="0" collapsed="false">
      <c r="A39" s="10"/>
      <c r="B39" s="21" t="s">
        <v>57</v>
      </c>
      <c r="C39" s="33" t="n">
        <v>902</v>
      </c>
      <c r="D39" s="11" t="s">
        <v>28</v>
      </c>
      <c r="E39" s="11" t="s">
        <v>52</v>
      </c>
      <c r="F39" s="11" t="s">
        <v>58</v>
      </c>
      <c r="G39" s="11"/>
      <c r="H39" s="31" t="n">
        <f aca="false">H40+H41</f>
        <v>1010.6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31" t="n">
        <f aca="false">R40+R41</f>
        <v>0</v>
      </c>
      <c r="S39" s="31" t="n">
        <f aca="false">S40+S41</f>
        <v>0</v>
      </c>
      <c r="T39" s="31" t="n">
        <f aca="false">T40+T41</f>
        <v>0</v>
      </c>
      <c r="U39" s="31" t="n">
        <f aca="false">U40+U41</f>
        <v>0</v>
      </c>
      <c r="V39" s="31" t="n">
        <f aca="false">V40+V41</f>
        <v>0</v>
      </c>
      <c r="W39" s="31" t="n">
        <f aca="false">W40+W41</f>
        <v>1010.6</v>
      </c>
    </row>
    <row r="40" customFormat="false" ht="62.4" hidden="false" customHeight="false" outlineLevel="0" collapsed="false">
      <c r="A40" s="10"/>
      <c r="B40" s="32" t="s">
        <v>49</v>
      </c>
      <c r="C40" s="33" t="n">
        <v>902</v>
      </c>
      <c r="D40" s="11" t="s">
        <v>28</v>
      </c>
      <c r="E40" s="11" t="s">
        <v>52</v>
      </c>
      <c r="F40" s="11" t="s">
        <v>58</v>
      </c>
      <c r="G40" s="11" t="s">
        <v>50</v>
      </c>
      <c r="H40" s="31" t="n">
        <v>976.6</v>
      </c>
      <c r="I40" s="31" t="n">
        <v>0</v>
      </c>
      <c r="W40" s="1" t="n">
        <f aca="false">H40+I40</f>
        <v>976.6</v>
      </c>
    </row>
    <row r="41" customFormat="false" ht="31.2" hidden="false" customHeight="false" outlineLevel="0" collapsed="false">
      <c r="A41" s="10"/>
      <c r="B41" s="32" t="s">
        <v>37</v>
      </c>
      <c r="C41" s="33" t="n">
        <v>902</v>
      </c>
      <c r="D41" s="11" t="s">
        <v>28</v>
      </c>
      <c r="E41" s="11" t="s">
        <v>52</v>
      </c>
      <c r="F41" s="11" t="s">
        <v>58</v>
      </c>
      <c r="G41" s="11" t="s">
        <v>38</v>
      </c>
      <c r="H41" s="31" t="n">
        <v>34</v>
      </c>
      <c r="I41" s="31" t="n">
        <v>0</v>
      </c>
      <c r="W41" s="1" t="n">
        <f aca="false">H41+I41</f>
        <v>34</v>
      </c>
    </row>
    <row r="42" customFormat="false" ht="31.2" hidden="false" customHeight="false" outlineLevel="0" collapsed="false">
      <c r="A42" s="10"/>
      <c r="B42" s="35" t="s">
        <v>59</v>
      </c>
      <c r="C42" s="33" t="n">
        <v>902</v>
      </c>
      <c r="D42" s="46" t="s">
        <v>28</v>
      </c>
      <c r="E42" s="46" t="s">
        <v>52</v>
      </c>
      <c r="F42" s="32" t="s">
        <v>60</v>
      </c>
      <c r="G42" s="46"/>
      <c r="H42" s="31" t="n">
        <f aca="false">H43+H50</f>
        <v>78250.4</v>
      </c>
      <c r="I42" s="31" t="n">
        <f aca="false">I43+I50</f>
        <v>564.1</v>
      </c>
      <c r="J42" s="31" t="n">
        <f aca="false">J43+J50</f>
        <v>0</v>
      </c>
      <c r="K42" s="31" t="n">
        <f aca="false">K43+K50</f>
        <v>0</v>
      </c>
      <c r="L42" s="31" t="n">
        <f aca="false">L43+L50</f>
        <v>0</v>
      </c>
      <c r="M42" s="31" t="n">
        <f aca="false">M43+M50</f>
        <v>0</v>
      </c>
      <c r="N42" s="31" t="n">
        <f aca="false">N43+N50</f>
        <v>0</v>
      </c>
      <c r="O42" s="31" t="n">
        <f aca="false">O43+O50</f>
        <v>0</v>
      </c>
      <c r="P42" s="31" t="n">
        <f aca="false">P43+P50</f>
        <v>0</v>
      </c>
      <c r="Q42" s="31" t="n">
        <f aca="false">Q43+Q50</f>
        <v>0</v>
      </c>
      <c r="R42" s="31" t="n">
        <f aca="false">R43+R50</f>
        <v>0</v>
      </c>
      <c r="S42" s="31" t="n">
        <f aca="false">S43+S50</f>
        <v>0</v>
      </c>
      <c r="T42" s="31" t="n">
        <f aca="false">T43+T50</f>
        <v>0</v>
      </c>
      <c r="U42" s="31" t="n">
        <f aca="false">U43+U50</f>
        <v>0</v>
      </c>
      <c r="V42" s="31" t="n">
        <f aca="false">V43+V50</f>
        <v>0</v>
      </c>
      <c r="W42" s="31" t="n">
        <f aca="false">W43+W50</f>
        <v>78814.5</v>
      </c>
    </row>
    <row r="43" customFormat="false" ht="31.2" hidden="false" customHeight="false" outlineLevel="0" collapsed="false">
      <c r="A43" s="10"/>
      <c r="B43" s="35" t="s">
        <v>61</v>
      </c>
      <c r="C43" s="33" t="n">
        <v>902</v>
      </c>
      <c r="D43" s="46" t="s">
        <v>28</v>
      </c>
      <c r="E43" s="46" t="s">
        <v>52</v>
      </c>
      <c r="F43" s="32" t="s">
        <v>62</v>
      </c>
      <c r="G43" s="11"/>
      <c r="H43" s="31" t="n">
        <f aca="false">H44+H48</f>
        <v>75637.3</v>
      </c>
      <c r="I43" s="31" t="n">
        <f aca="false">I44+I48</f>
        <v>564.1</v>
      </c>
      <c r="J43" s="31" t="n">
        <f aca="false">J44+J48</f>
        <v>0</v>
      </c>
      <c r="K43" s="31" t="n">
        <f aca="false">K44+K48</f>
        <v>0</v>
      </c>
      <c r="L43" s="31" t="n">
        <f aca="false">L44+L48</f>
        <v>0</v>
      </c>
      <c r="M43" s="31" t="n">
        <f aca="false">M44+M48</f>
        <v>0</v>
      </c>
      <c r="N43" s="31" t="n">
        <f aca="false">N44+N48</f>
        <v>0</v>
      </c>
      <c r="O43" s="31" t="n">
        <f aca="false">O44+O48</f>
        <v>0</v>
      </c>
      <c r="P43" s="31" t="n">
        <f aca="false">P44+P48</f>
        <v>0</v>
      </c>
      <c r="Q43" s="31" t="n">
        <f aca="false">Q44+Q48</f>
        <v>0</v>
      </c>
      <c r="R43" s="31" t="n">
        <f aca="false">R44+R48</f>
        <v>0</v>
      </c>
      <c r="S43" s="31" t="n">
        <f aca="false">S44+S48</f>
        <v>0</v>
      </c>
      <c r="T43" s="31" t="n">
        <f aca="false">T44+T48</f>
        <v>0</v>
      </c>
      <c r="U43" s="31" t="n">
        <f aca="false">U44+U48</f>
        <v>0</v>
      </c>
      <c r="V43" s="31" t="n">
        <f aca="false">V44+V48</f>
        <v>0</v>
      </c>
      <c r="W43" s="31" t="n">
        <f aca="false">W44+W48</f>
        <v>76201.4</v>
      </c>
    </row>
    <row r="44" customFormat="false" ht="15.6" hidden="false" customHeight="false" outlineLevel="0" collapsed="false">
      <c r="A44" s="10"/>
      <c r="B44" s="38" t="s">
        <v>35</v>
      </c>
      <c r="C44" s="33" t="n">
        <v>902</v>
      </c>
      <c r="D44" s="46" t="s">
        <v>28</v>
      </c>
      <c r="E44" s="46" t="s">
        <v>52</v>
      </c>
      <c r="F44" s="32" t="s">
        <v>63</v>
      </c>
      <c r="G44" s="11"/>
      <c r="H44" s="31" t="n">
        <f aca="false">H45+H46+H47</f>
        <v>75637.3</v>
      </c>
      <c r="I44" s="31" t="n">
        <f aca="false">I45+I46+I47</f>
        <v>67</v>
      </c>
      <c r="J44" s="31" t="n">
        <f aca="false">J45+J46+J47</f>
        <v>0</v>
      </c>
      <c r="K44" s="31" t="n">
        <f aca="false">K45+K46+K47</f>
        <v>0</v>
      </c>
      <c r="L44" s="31" t="n">
        <f aca="false">L45+L46+L47</f>
        <v>0</v>
      </c>
      <c r="M44" s="31" t="n">
        <f aca="false">M45+M46+M47</f>
        <v>0</v>
      </c>
      <c r="N44" s="31" t="n">
        <f aca="false">N45+N46+N47</f>
        <v>0</v>
      </c>
      <c r="O44" s="31" t="n">
        <f aca="false">O45+O46+O47</f>
        <v>0</v>
      </c>
      <c r="P44" s="31" t="n">
        <f aca="false">P45+P46+P47</f>
        <v>0</v>
      </c>
      <c r="Q44" s="31" t="n">
        <f aca="false">Q45+Q46+Q47</f>
        <v>0</v>
      </c>
      <c r="R44" s="31" t="n">
        <f aca="false">R45+R46+R47</f>
        <v>0</v>
      </c>
      <c r="S44" s="31" t="n">
        <f aca="false">S45+S46+S47</f>
        <v>0</v>
      </c>
      <c r="T44" s="31" t="n">
        <f aca="false">T45+T46+T47</f>
        <v>0</v>
      </c>
      <c r="U44" s="31" t="n">
        <f aca="false">U45+U46+U47</f>
        <v>0</v>
      </c>
      <c r="V44" s="31" t="n">
        <f aca="false">V45+V46+V47</f>
        <v>0</v>
      </c>
      <c r="W44" s="31" t="n">
        <f aca="false">W45+W46+W47</f>
        <v>75704.3</v>
      </c>
    </row>
    <row r="45" customFormat="false" ht="62.4" hidden="false" customHeight="false" outlineLevel="0" collapsed="false">
      <c r="A45" s="33"/>
      <c r="B45" s="32" t="s">
        <v>49</v>
      </c>
      <c r="C45" s="33" t="n">
        <v>902</v>
      </c>
      <c r="D45" s="46" t="s">
        <v>28</v>
      </c>
      <c r="E45" s="46" t="s">
        <v>52</v>
      </c>
      <c r="F45" s="32" t="s">
        <v>63</v>
      </c>
      <c r="G45" s="46" t="s">
        <v>50</v>
      </c>
      <c r="H45" s="31" t="n">
        <v>66500.9</v>
      </c>
      <c r="I45" s="31" t="n">
        <v>0</v>
      </c>
      <c r="W45" s="1" t="n">
        <f aca="false">H45+I45</f>
        <v>66500.9</v>
      </c>
    </row>
    <row r="46" customFormat="false" ht="31.2" hidden="false" customHeight="false" outlineLevel="0" collapsed="false">
      <c r="A46" s="33"/>
      <c r="B46" s="32" t="s">
        <v>37</v>
      </c>
      <c r="C46" s="33" t="n">
        <v>902</v>
      </c>
      <c r="D46" s="46" t="s">
        <v>28</v>
      </c>
      <c r="E46" s="46" t="s">
        <v>52</v>
      </c>
      <c r="F46" s="32" t="s">
        <v>63</v>
      </c>
      <c r="G46" s="46" t="s">
        <v>38</v>
      </c>
      <c r="H46" s="31" t="n">
        <v>8875.5</v>
      </c>
      <c r="I46" s="31" t="n">
        <v>-40</v>
      </c>
      <c r="W46" s="1" t="n">
        <f aca="false">H46+I46</f>
        <v>8835.5</v>
      </c>
    </row>
    <row r="47" customFormat="false" ht="15.6" hidden="false" customHeight="false" outlineLevel="0" collapsed="false">
      <c r="A47" s="33"/>
      <c r="B47" s="32" t="s">
        <v>64</v>
      </c>
      <c r="C47" s="33" t="n">
        <v>902</v>
      </c>
      <c r="D47" s="46" t="s">
        <v>28</v>
      </c>
      <c r="E47" s="46" t="s">
        <v>52</v>
      </c>
      <c r="F47" s="32" t="s">
        <v>63</v>
      </c>
      <c r="G47" s="46" t="s">
        <v>65</v>
      </c>
      <c r="H47" s="31" t="n">
        <v>260.9</v>
      </c>
      <c r="I47" s="31" t="n">
        <v>107</v>
      </c>
      <c r="W47" s="1" t="n">
        <f aca="false">H47+I47</f>
        <v>367.9</v>
      </c>
    </row>
    <row r="48" customFormat="false" ht="31.2" hidden="false" customHeight="false" outlineLevel="0" collapsed="false">
      <c r="A48" s="33"/>
      <c r="B48" s="32" t="s">
        <v>66</v>
      </c>
      <c r="C48" s="33" t="n">
        <v>902</v>
      </c>
      <c r="D48" s="49" t="s">
        <v>28</v>
      </c>
      <c r="E48" s="49" t="s">
        <v>52</v>
      </c>
      <c r="F48" s="32" t="s">
        <v>67</v>
      </c>
      <c r="G48" s="49"/>
      <c r="H48" s="31" t="n">
        <f aca="false">H49</f>
        <v>0</v>
      </c>
      <c r="I48" s="31" t="n">
        <f aca="false">I49</f>
        <v>497.1</v>
      </c>
      <c r="J48" s="31" t="n">
        <f aca="false">J49</f>
        <v>0</v>
      </c>
      <c r="K48" s="31" t="n">
        <f aca="false">K49</f>
        <v>0</v>
      </c>
      <c r="L48" s="31" t="n">
        <f aca="false">L49</f>
        <v>0</v>
      </c>
      <c r="M48" s="31" t="n">
        <f aca="false">M49</f>
        <v>0</v>
      </c>
      <c r="N48" s="31" t="n">
        <f aca="false">N49</f>
        <v>0</v>
      </c>
      <c r="O48" s="31" t="n">
        <f aca="false">O49</f>
        <v>0</v>
      </c>
      <c r="P48" s="31" t="n">
        <f aca="false">P49</f>
        <v>0</v>
      </c>
      <c r="Q48" s="31" t="n">
        <f aca="false">Q49</f>
        <v>0</v>
      </c>
      <c r="R48" s="31" t="n">
        <f aca="false">R49</f>
        <v>0</v>
      </c>
      <c r="S48" s="31" t="n">
        <f aca="false">S49</f>
        <v>0</v>
      </c>
      <c r="T48" s="31" t="n">
        <f aca="false">T49</f>
        <v>0</v>
      </c>
      <c r="U48" s="31" t="n">
        <f aca="false">U49</f>
        <v>0</v>
      </c>
      <c r="V48" s="31" t="n">
        <f aca="false">V49</f>
        <v>0</v>
      </c>
      <c r="W48" s="31" t="n">
        <f aca="false">W49</f>
        <v>497.1</v>
      </c>
    </row>
    <row r="49" customFormat="false" ht="62.4" hidden="false" customHeight="false" outlineLevel="0" collapsed="false">
      <c r="A49" s="33"/>
      <c r="B49" s="32" t="s">
        <v>49</v>
      </c>
      <c r="C49" s="33" t="n">
        <v>902</v>
      </c>
      <c r="D49" s="49" t="s">
        <v>28</v>
      </c>
      <c r="E49" s="49" t="s">
        <v>52</v>
      </c>
      <c r="F49" s="32" t="s">
        <v>67</v>
      </c>
      <c r="G49" s="49" t="s">
        <v>50</v>
      </c>
      <c r="H49" s="31" t="n">
        <v>0</v>
      </c>
      <c r="I49" s="31" t="n">
        <v>497.1</v>
      </c>
      <c r="W49" s="1" t="n">
        <f aca="false">H49+I49</f>
        <v>497.1</v>
      </c>
    </row>
    <row r="50" customFormat="false" ht="31.2" hidden="false" customHeight="false" outlineLevel="0" collapsed="false">
      <c r="A50" s="33"/>
      <c r="B50" s="35" t="s">
        <v>68</v>
      </c>
      <c r="C50" s="33" t="n">
        <v>902</v>
      </c>
      <c r="D50" s="46" t="s">
        <v>28</v>
      </c>
      <c r="E50" s="46" t="s">
        <v>52</v>
      </c>
      <c r="F50" s="32" t="s">
        <v>69</v>
      </c>
      <c r="G50" s="46"/>
      <c r="H50" s="31" t="n">
        <f aca="false">H51+H54</f>
        <v>2613.1</v>
      </c>
      <c r="I50" s="31" t="n">
        <f aca="false">I51+I54</f>
        <v>0</v>
      </c>
      <c r="J50" s="31" t="n">
        <f aca="false">J51+J54</f>
        <v>0</v>
      </c>
      <c r="K50" s="31" t="n">
        <f aca="false">K51+K54</f>
        <v>0</v>
      </c>
      <c r="L50" s="31" t="n">
        <f aca="false">L51+L54</f>
        <v>0</v>
      </c>
      <c r="M50" s="31" t="n">
        <f aca="false">M51+M54</f>
        <v>0</v>
      </c>
      <c r="N50" s="31" t="n">
        <f aca="false">N51+N54</f>
        <v>0</v>
      </c>
      <c r="O50" s="31" t="n">
        <f aca="false">O51+O54</f>
        <v>0</v>
      </c>
      <c r="P50" s="31" t="n">
        <f aca="false">P51+P54</f>
        <v>0</v>
      </c>
      <c r="Q50" s="31" t="n">
        <f aca="false">Q51+Q54</f>
        <v>0</v>
      </c>
      <c r="R50" s="31" t="n">
        <f aca="false">R51+R54</f>
        <v>0</v>
      </c>
      <c r="S50" s="31" t="n">
        <f aca="false">S51+S54</f>
        <v>0</v>
      </c>
      <c r="T50" s="31" t="n">
        <f aca="false">T51+T54</f>
        <v>0</v>
      </c>
      <c r="U50" s="31" t="n">
        <f aca="false">U51+U54</f>
        <v>0</v>
      </c>
      <c r="V50" s="31" t="n">
        <f aca="false">V51+V54</f>
        <v>0</v>
      </c>
      <c r="W50" s="31" t="n">
        <f aca="false">W51+W54</f>
        <v>2613.1</v>
      </c>
    </row>
    <row r="51" customFormat="false" ht="46.8" hidden="false" customHeight="false" outlineLevel="0" collapsed="false">
      <c r="A51" s="10"/>
      <c r="B51" s="38" t="s">
        <v>70</v>
      </c>
      <c r="C51" s="37" t="n">
        <v>902</v>
      </c>
      <c r="D51" s="50" t="s">
        <v>28</v>
      </c>
      <c r="E51" s="50" t="s">
        <v>52</v>
      </c>
      <c r="F51" s="51" t="s">
        <v>71</v>
      </c>
      <c r="G51" s="50"/>
      <c r="H51" s="31" t="n">
        <f aca="false">H52+H53</f>
        <v>506.2</v>
      </c>
      <c r="I51" s="31" t="n">
        <f aca="false">I52+I53</f>
        <v>0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31" t="n">
        <f aca="false">N52+N53</f>
        <v>0</v>
      </c>
      <c r="O51" s="31" t="n">
        <f aca="false">O52+O53</f>
        <v>0</v>
      </c>
      <c r="P51" s="31" t="n">
        <f aca="false">P52+P53</f>
        <v>0</v>
      </c>
      <c r="Q51" s="31" t="n">
        <f aca="false">Q52+Q53</f>
        <v>0</v>
      </c>
      <c r="R51" s="31" t="n">
        <f aca="false">R52+R53</f>
        <v>0</v>
      </c>
      <c r="S51" s="31" t="n">
        <f aca="false">S52+S53</f>
        <v>0</v>
      </c>
      <c r="T51" s="31" t="n">
        <f aca="false">T52+T53</f>
        <v>0</v>
      </c>
      <c r="U51" s="31" t="n">
        <f aca="false">U52+U53</f>
        <v>0</v>
      </c>
      <c r="V51" s="31" t="n">
        <f aca="false">V52+V53</f>
        <v>0</v>
      </c>
      <c r="W51" s="31" t="n">
        <f aca="false">W52+W53</f>
        <v>506.2</v>
      </c>
    </row>
    <row r="52" customFormat="false" ht="62.4" hidden="false" customHeight="false" outlineLevel="0" collapsed="false">
      <c r="A52" s="10"/>
      <c r="B52" s="32" t="s">
        <v>49</v>
      </c>
      <c r="C52" s="33" t="n">
        <v>902</v>
      </c>
      <c r="D52" s="49" t="s">
        <v>28</v>
      </c>
      <c r="E52" s="49" t="s">
        <v>52</v>
      </c>
      <c r="F52" s="51" t="s">
        <v>71</v>
      </c>
      <c r="G52" s="49" t="s">
        <v>50</v>
      </c>
      <c r="H52" s="31" t="n">
        <v>489</v>
      </c>
      <c r="I52" s="31" t="n">
        <v>0</v>
      </c>
      <c r="W52" s="1" t="n">
        <f aca="false">H52+I52</f>
        <v>489</v>
      </c>
    </row>
    <row r="53" customFormat="false" ht="31.2" hidden="false" customHeight="false" outlineLevel="0" collapsed="false">
      <c r="A53" s="10"/>
      <c r="B53" s="32" t="s">
        <v>37</v>
      </c>
      <c r="C53" s="33" t="n">
        <v>902</v>
      </c>
      <c r="D53" s="49" t="s">
        <v>28</v>
      </c>
      <c r="E53" s="49" t="s">
        <v>52</v>
      </c>
      <c r="F53" s="51" t="s">
        <v>71</v>
      </c>
      <c r="G53" s="49" t="s">
        <v>38</v>
      </c>
      <c r="H53" s="31" t="n">
        <v>17.2</v>
      </c>
      <c r="I53" s="31" t="n">
        <v>0</v>
      </c>
      <c r="W53" s="1" t="n">
        <f aca="false">H53+I53</f>
        <v>17.2</v>
      </c>
    </row>
    <row r="54" customFormat="false" ht="46.8" hidden="false" customHeight="false" outlineLevel="0" collapsed="false">
      <c r="A54" s="10"/>
      <c r="B54" s="38" t="s">
        <v>72</v>
      </c>
      <c r="C54" s="33" t="n">
        <v>902</v>
      </c>
      <c r="D54" s="50" t="s">
        <v>28</v>
      </c>
      <c r="E54" s="50" t="s">
        <v>52</v>
      </c>
      <c r="F54" s="32" t="s">
        <v>73</v>
      </c>
      <c r="G54" s="52"/>
      <c r="H54" s="31" t="n">
        <f aca="false">H55+H56</f>
        <v>2106.9</v>
      </c>
      <c r="I54" s="31" t="n">
        <f aca="false">I55+I56</f>
        <v>0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31" t="n">
        <f aca="false">N55+N56</f>
        <v>0</v>
      </c>
      <c r="O54" s="31" t="n">
        <f aca="false">O55+O56</f>
        <v>0</v>
      </c>
      <c r="P54" s="31" t="n">
        <f aca="false">P55+P56</f>
        <v>0</v>
      </c>
      <c r="Q54" s="31" t="n">
        <f aca="false">Q55+Q56</f>
        <v>0</v>
      </c>
      <c r="R54" s="31" t="n">
        <f aca="false">R55+R56</f>
        <v>0</v>
      </c>
      <c r="S54" s="31" t="n">
        <f aca="false">S55+S56</f>
        <v>0</v>
      </c>
      <c r="T54" s="31" t="n">
        <f aca="false">T55+T56</f>
        <v>0</v>
      </c>
      <c r="U54" s="31" t="n">
        <f aca="false">U55+U56</f>
        <v>0</v>
      </c>
      <c r="V54" s="31" t="n">
        <f aca="false">V55+V56</f>
        <v>0</v>
      </c>
      <c r="W54" s="31" t="n">
        <f aca="false">W55+W56</f>
        <v>2106.9</v>
      </c>
    </row>
    <row r="55" customFormat="false" ht="62.4" hidden="false" customHeight="false" outlineLevel="0" collapsed="false">
      <c r="A55" s="10"/>
      <c r="B55" s="32" t="s">
        <v>49</v>
      </c>
      <c r="C55" s="33" t="n">
        <v>902</v>
      </c>
      <c r="D55" s="49" t="s">
        <v>28</v>
      </c>
      <c r="E55" s="49" t="s">
        <v>52</v>
      </c>
      <c r="F55" s="32" t="s">
        <v>73</v>
      </c>
      <c r="G55" s="49" t="s">
        <v>50</v>
      </c>
      <c r="H55" s="31" t="n">
        <v>2051.4</v>
      </c>
      <c r="I55" s="31" t="n">
        <v>0</v>
      </c>
      <c r="W55" s="1" t="n">
        <f aca="false">H55+I55</f>
        <v>2051.4</v>
      </c>
    </row>
    <row r="56" customFormat="false" ht="31.2" hidden="false" customHeight="false" outlineLevel="0" collapsed="false">
      <c r="A56" s="10"/>
      <c r="B56" s="32" t="s">
        <v>37</v>
      </c>
      <c r="C56" s="33" t="n">
        <v>902</v>
      </c>
      <c r="D56" s="49" t="s">
        <v>28</v>
      </c>
      <c r="E56" s="49" t="s">
        <v>52</v>
      </c>
      <c r="F56" s="32" t="s">
        <v>73</v>
      </c>
      <c r="G56" s="49" t="s">
        <v>38</v>
      </c>
      <c r="H56" s="31" t="n">
        <v>55.5</v>
      </c>
      <c r="I56" s="31" t="n">
        <v>0</v>
      </c>
      <c r="W56" s="1" t="n">
        <f aca="false">H56+I56</f>
        <v>55.5</v>
      </c>
    </row>
    <row r="57" customFormat="false" ht="15.6" hidden="false" customHeight="false" outlineLevel="0" collapsed="false">
      <c r="A57" s="10"/>
      <c r="B57" s="53" t="s">
        <v>74</v>
      </c>
      <c r="C57" s="33" t="n">
        <v>902</v>
      </c>
      <c r="D57" s="49" t="s">
        <v>28</v>
      </c>
      <c r="E57" s="49" t="s">
        <v>52</v>
      </c>
      <c r="F57" s="32" t="s">
        <v>75</v>
      </c>
      <c r="G57" s="49"/>
      <c r="H57" s="31" t="n">
        <f aca="false">H58</f>
        <v>134.7</v>
      </c>
      <c r="I57" s="31" t="n">
        <f aca="false">I58</f>
        <v>-134.7</v>
      </c>
      <c r="J57" s="31" t="n">
        <f aca="false">J58</f>
        <v>0</v>
      </c>
      <c r="K57" s="31" t="n">
        <f aca="false">K58</f>
        <v>0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31" t="n">
        <f aca="false">P58</f>
        <v>0</v>
      </c>
      <c r="Q57" s="31" t="n">
        <f aca="false">Q58</f>
        <v>0</v>
      </c>
      <c r="R57" s="31" t="n">
        <f aca="false">R58</f>
        <v>0</v>
      </c>
      <c r="S57" s="31" t="n">
        <f aca="false">S58</f>
        <v>0</v>
      </c>
      <c r="T57" s="31" t="n">
        <f aca="false">T58</f>
        <v>0</v>
      </c>
      <c r="U57" s="31" t="n">
        <f aca="false">U58</f>
        <v>0</v>
      </c>
      <c r="V57" s="31" t="n">
        <f aca="false">V58</f>
        <v>0</v>
      </c>
      <c r="W57" s="31" t="n">
        <f aca="false">W58</f>
        <v>0</v>
      </c>
    </row>
    <row r="58" customFormat="false" ht="31.2" hidden="false" customHeight="false" outlineLevel="0" collapsed="false">
      <c r="A58" s="10"/>
      <c r="B58" s="32" t="s">
        <v>66</v>
      </c>
      <c r="C58" s="33" t="n">
        <v>902</v>
      </c>
      <c r="D58" s="49" t="s">
        <v>28</v>
      </c>
      <c r="E58" s="49" t="s">
        <v>52</v>
      </c>
      <c r="F58" s="32" t="s">
        <v>76</v>
      </c>
      <c r="G58" s="49"/>
      <c r="H58" s="31" t="n">
        <f aca="false">H59</f>
        <v>134.7</v>
      </c>
      <c r="I58" s="31" t="n">
        <f aca="false">I59</f>
        <v>-134.7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1" t="n">
        <f aca="false">M59</f>
        <v>0</v>
      </c>
      <c r="N58" s="31" t="n">
        <f aca="false">N59</f>
        <v>0</v>
      </c>
      <c r="O58" s="31" t="n">
        <f aca="false">O59</f>
        <v>0</v>
      </c>
      <c r="P58" s="31" t="n">
        <f aca="false">P59</f>
        <v>0</v>
      </c>
      <c r="Q58" s="31" t="n">
        <f aca="false">Q59</f>
        <v>0</v>
      </c>
      <c r="R58" s="31" t="n">
        <f aca="false">R59</f>
        <v>0</v>
      </c>
      <c r="S58" s="31" t="n">
        <f aca="false">S59</f>
        <v>0</v>
      </c>
      <c r="T58" s="31" t="n">
        <f aca="false">T59</f>
        <v>0</v>
      </c>
      <c r="U58" s="31" t="n">
        <f aca="false">U59</f>
        <v>0</v>
      </c>
      <c r="V58" s="31" t="n">
        <f aca="false">V59</f>
        <v>0</v>
      </c>
      <c r="W58" s="31" t="n">
        <f aca="false">W59</f>
        <v>0</v>
      </c>
    </row>
    <row r="59" customFormat="false" ht="62.4" hidden="false" customHeight="false" outlineLevel="0" collapsed="false">
      <c r="A59" s="10"/>
      <c r="B59" s="32" t="s">
        <v>49</v>
      </c>
      <c r="C59" s="33" t="n">
        <v>902</v>
      </c>
      <c r="D59" s="49" t="s">
        <v>28</v>
      </c>
      <c r="E59" s="49" t="s">
        <v>52</v>
      </c>
      <c r="F59" s="32" t="s">
        <v>76</v>
      </c>
      <c r="G59" s="49" t="s">
        <v>50</v>
      </c>
      <c r="H59" s="31" t="n">
        <v>134.7</v>
      </c>
      <c r="I59" s="31" t="n">
        <v>-134.7</v>
      </c>
      <c r="W59" s="1" t="n">
        <f aca="false">H59+I59</f>
        <v>0</v>
      </c>
    </row>
    <row r="60" customFormat="false" ht="15.6" hidden="false" customHeight="false" outlineLevel="0" collapsed="false">
      <c r="A60" s="33"/>
      <c r="B60" s="54" t="s">
        <v>77</v>
      </c>
      <c r="C60" s="33" t="n">
        <v>902</v>
      </c>
      <c r="D60" s="55" t="s">
        <v>28</v>
      </c>
      <c r="E60" s="55" t="s">
        <v>78</v>
      </c>
      <c r="F60" s="45"/>
      <c r="G60" s="45"/>
      <c r="H60" s="31" t="n">
        <f aca="false">H61</f>
        <v>4500</v>
      </c>
      <c r="I60" s="31" t="n">
        <f aca="false">I61</f>
        <v>0</v>
      </c>
      <c r="J60" s="31" t="n">
        <f aca="false">J61</f>
        <v>0</v>
      </c>
      <c r="K60" s="31" t="n">
        <f aca="false">K61</f>
        <v>0</v>
      </c>
      <c r="L60" s="31" t="n">
        <f aca="false">L61</f>
        <v>0</v>
      </c>
      <c r="M60" s="31" t="n">
        <f aca="false">M61</f>
        <v>0</v>
      </c>
      <c r="N60" s="31" t="n">
        <f aca="false">N61</f>
        <v>0</v>
      </c>
      <c r="O60" s="31" t="n">
        <f aca="false">O61</f>
        <v>0</v>
      </c>
      <c r="P60" s="31" t="n">
        <f aca="false">P61</f>
        <v>0</v>
      </c>
      <c r="Q60" s="31" t="n">
        <f aca="false">Q61</f>
        <v>0</v>
      </c>
      <c r="R60" s="31" t="n">
        <f aca="false">R61</f>
        <v>0</v>
      </c>
      <c r="S60" s="31" t="n">
        <f aca="false">S61</f>
        <v>0</v>
      </c>
      <c r="T60" s="31" t="n">
        <f aca="false">T61</f>
        <v>0</v>
      </c>
      <c r="U60" s="31" t="n">
        <f aca="false">U61</f>
        <v>0</v>
      </c>
      <c r="V60" s="31" t="n">
        <f aca="false">V61</f>
        <v>0</v>
      </c>
      <c r="W60" s="31" t="n">
        <f aca="false">W61</f>
        <v>4500</v>
      </c>
    </row>
    <row r="61" customFormat="false" ht="34.8" hidden="false" customHeight="true" outlineLevel="0" collapsed="false">
      <c r="A61" s="33"/>
      <c r="B61" s="56" t="s">
        <v>79</v>
      </c>
      <c r="C61" s="33" t="n">
        <v>902</v>
      </c>
      <c r="D61" s="55" t="s">
        <v>28</v>
      </c>
      <c r="E61" s="55" t="s">
        <v>78</v>
      </c>
      <c r="F61" s="45" t="s">
        <v>60</v>
      </c>
      <c r="G61" s="45"/>
      <c r="H61" s="31" t="n">
        <f aca="false">H62</f>
        <v>4500</v>
      </c>
      <c r="I61" s="31" t="n">
        <f aca="false">I62</f>
        <v>0</v>
      </c>
      <c r="J61" s="31" t="n">
        <f aca="false">J62</f>
        <v>0</v>
      </c>
      <c r="K61" s="31" t="n">
        <f aca="false">K62</f>
        <v>0</v>
      </c>
      <c r="L61" s="31" t="n">
        <f aca="false">L62</f>
        <v>0</v>
      </c>
      <c r="M61" s="31" t="n">
        <f aca="false">M62</f>
        <v>0</v>
      </c>
      <c r="N61" s="31" t="n">
        <f aca="false">N62</f>
        <v>0</v>
      </c>
      <c r="O61" s="31" t="n">
        <f aca="false">O62</f>
        <v>0</v>
      </c>
      <c r="P61" s="31" t="n">
        <f aca="false">P62</f>
        <v>0</v>
      </c>
      <c r="Q61" s="31" t="n">
        <f aca="false">Q62</f>
        <v>0</v>
      </c>
      <c r="R61" s="31" t="n">
        <f aca="false">R62</f>
        <v>0</v>
      </c>
      <c r="S61" s="31" t="n">
        <f aca="false">S62</f>
        <v>0</v>
      </c>
      <c r="T61" s="31" t="n">
        <f aca="false">T62</f>
        <v>0</v>
      </c>
      <c r="U61" s="31" t="n">
        <f aca="false">U62</f>
        <v>0</v>
      </c>
      <c r="V61" s="31" t="n">
        <f aca="false">V62</f>
        <v>0</v>
      </c>
      <c r="W61" s="31" t="n">
        <f aca="false">W62</f>
        <v>4500</v>
      </c>
    </row>
    <row r="62" customFormat="false" ht="15.6" hidden="false" customHeight="false" outlineLevel="0" collapsed="false">
      <c r="A62" s="33"/>
      <c r="B62" s="48" t="s">
        <v>80</v>
      </c>
      <c r="C62" s="33" t="n">
        <v>902</v>
      </c>
      <c r="D62" s="49" t="s">
        <v>28</v>
      </c>
      <c r="E62" s="49" t="s">
        <v>78</v>
      </c>
      <c r="F62" s="45" t="s">
        <v>81</v>
      </c>
      <c r="G62" s="49"/>
      <c r="H62" s="31" t="n">
        <f aca="false">H63</f>
        <v>4500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  <c r="L62" s="31" t="n">
        <f aca="false">L63</f>
        <v>0</v>
      </c>
      <c r="M62" s="31" t="n">
        <f aca="false">M63</f>
        <v>0</v>
      </c>
      <c r="N62" s="31" t="n">
        <f aca="false">N63</f>
        <v>0</v>
      </c>
      <c r="O62" s="31" t="n">
        <f aca="false">O63</f>
        <v>0</v>
      </c>
      <c r="P62" s="31" t="n">
        <f aca="false">P63</f>
        <v>0</v>
      </c>
      <c r="Q62" s="31" t="n">
        <f aca="false">Q63</f>
        <v>0</v>
      </c>
      <c r="R62" s="31" t="n">
        <f aca="false">R63</f>
        <v>0</v>
      </c>
      <c r="S62" s="31" t="n">
        <f aca="false">S63</f>
        <v>0</v>
      </c>
      <c r="T62" s="31" t="n">
        <f aca="false">T63</f>
        <v>0</v>
      </c>
      <c r="U62" s="31" t="n">
        <f aca="false">U63</f>
        <v>0</v>
      </c>
      <c r="V62" s="31" t="n">
        <f aca="false">V63</f>
        <v>0</v>
      </c>
      <c r="W62" s="31" t="n">
        <f aca="false">W63</f>
        <v>4500</v>
      </c>
    </row>
    <row r="63" customFormat="false" ht="31.2" hidden="false" customHeight="false" outlineLevel="0" collapsed="false">
      <c r="A63" s="33"/>
      <c r="B63" s="57" t="s">
        <v>82</v>
      </c>
      <c r="C63" s="33" t="n">
        <v>902</v>
      </c>
      <c r="D63" s="49" t="s">
        <v>28</v>
      </c>
      <c r="E63" s="49" t="s">
        <v>78</v>
      </c>
      <c r="F63" s="45" t="s">
        <v>83</v>
      </c>
      <c r="G63" s="49"/>
      <c r="H63" s="31" t="n">
        <f aca="false">H64</f>
        <v>4500</v>
      </c>
      <c r="I63" s="31" t="n">
        <f aca="false">I64</f>
        <v>0</v>
      </c>
      <c r="J63" s="31" t="n">
        <f aca="false">J64</f>
        <v>0</v>
      </c>
      <c r="K63" s="31" t="n">
        <f aca="false">K64</f>
        <v>0</v>
      </c>
      <c r="L63" s="31" t="n">
        <f aca="false">L64</f>
        <v>0</v>
      </c>
      <c r="M63" s="31" t="n">
        <f aca="false">M64</f>
        <v>0</v>
      </c>
      <c r="N63" s="31" t="n">
        <f aca="false">N64</f>
        <v>0</v>
      </c>
      <c r="O63" s="31" t="n">
        <f aca="false">O64</f>
        <v>0</v>
      </c>
      <c r="P63" s="31" t="n">
        <f aca="false">P64</f>
        <v>0</v>
      </c>
      <c r="Q63" s="31" t="n">
        <f aca="false">Q64</f>
        <v>0</v>
      </c>
      <c r="R63" s="31" t="n">
        <f aca="false">R64</f>
        <v>0</v>
      </c>
      <c r="S63" s="31" t="n">
        <f aca="false">S64</f>
        <v>0</v>
      </c>
      <c r="T63" s="31" t="n">
        <f aca="false">T64</f>
        <v>0</v>
      </c>
      <c r="U63" s="31" t="n">
        <f aca="false">U64</f>
        <v>0</v>
      </c>
      <c r="V63" s="31" t="n">
        <f aca="false">V64</f>
        <v>0</v>
      </c>
      <c r="W63" s="31" t="n">
        <f aca="false">W64</f>
        <v>4500</v>
      </c>
    </row>
    <row r="64" customFormat="false" ht="31.2" hidden="false" customHeight="false" outlineLevel="0" collapsed="false">
      <c r="A64" s="33"/>
      <c r="B64" s="32" t="s">
        <v>37</v>
      </c>
      <c r="C64" s="33" t="n">
        <v>902</v>
      </c>
      <c r="D64" s="49" t="s">
        <v>28</v>
      </c>
      <c r="E64" s="49" t="s">
        <v>78</v>
      </c>
      <c r="F64" s="45" t="s">
        <v>83</v>
      </c>
      <c r="G64" s="49" t="s">
        <v>38</v>
      </c>
      <c r="H64" s="31" t="n">
        <v>4500</v>
      </c>
      <c r="I64" s="31" t="n">
        <v>0</v>
      </c>
      <c r="W64" s="1" t="n">
        <f aca="false">H64+I64</f>
        <v>4500</v>
      </c>
    </row>
    <row r="65" customFormat="false" ht="15.6" hidden="false" customHeight="false" outlineLevel="0" collapsed="false">
      <c r="A65" s="10"/>
      <c r="B65" s="58" t="s">
        <v>84</v>
      </c>
      <c r="C65" s="33" t="n">
        <v>902</v>
      </c>
      <c r="D65" s="11" t="s">
        <v>28</v>
      </c>
      <c r="E65" s="11" t="s">
        <v>85</v>
      </c>
      <c r="F65" s="11"/>
      <c r="G65" s="11"/>
      <c r="H65" s="59" t="n">
        <f aca="false">H66</f>
        <v>500</v>
      </c>
      <c r="I65" s="59" t="n">
        <f aca="false">I66</f>
        <v>0</v>
      </c>
      <c r="J65" s="59" t="n">
        <f aca="false">J66</f>
        <v>0</v>
      </c>
      <c r="K65" s="59" t="n">
        <f aca="false">K66</f>
        <v>0</v>
      </c>
      <c r="L65" s="59" t="n">
        <f aca="false">L66</f>
        <v>0</v>
      </c>
      <c r="M65" s="59" t="n">
        <f aca="false">M66</f>
        <v>0</v>
      </c>
      <c r="N65" s="59" t="n">
        <f aca="false">N66</f>
        <v>0</v>
      </c>
      <c r="O65" s="59" t="n">
        <f aca="false">O66</f>
        <v>0</v>
      </c>
      <c r="P65" s="59" t="n">
        <f aca="false">P66</f>
        <v>0</v>
      </c>
      <c r="Q65" s="59" t="n">
        <f aca="false">Q66</f>
        <v>0</v>
      </c>
      <c r="R65" s="59" t="n">
        <f aca="false">R66</f>
        <v>0</v>
      </c>
      <c r="S65" s="59" t="n">
        <f aca="false">S66</f>
        <v>0</v>
      </c>
      <c r="T65" s="59" t="n">
        <f aca="false">T66</f>
        <v>0</v>
      </c>
      <c r="U65" s="59" t="n">
        <f aca="false">U66</f>
        <v>0</v>
      </c>
      <c r="V65" s="59" t="n">
        <f aca="false">V66</f>
        <v>0</v>
      </c>
      <c r="W65" s="59" t="n">
        <f aca="false">W66</f>
        <v>500</v>
      </c>
    </row>
    <row r="66" customFormat="false" ht="15.6" hidden="false" customHeight="false" outlineLevel="0" collapsed="false">
      <c r="A66" s="10"/>
      <c r="B66" s="53" t="s">
        <v>86</v>
      </c>
      <c r="C66" s="33" t="n">
        <v>902</v>
      </c>
      <c r="D66" s="11" t="s">
        <v>28</v>
      </c>
      <c r="E66" s="11" t="s">
        <v>85</v>
      </c>
      <c r="F66" s="11" t="s">
        <v>87</v>
      </c>
      <c r="G66" s="11"/>
      <c r="H66" s="59" t="n">
        <f aca="false">H67</f>
        <v>500</v>
      </c>
      <c r="I66" s="59" t="n">
        <f aca="false">I67</f>
        <v>0</v>
      </c>
      <c r="J66" s="59" t="n">
        <f aca="false">J67</f>
        <v>0</v>
      </c>
      <c r="K66" s="59" t="n">
        <f aca="false">K67</f>
        <v>0</v>
      </c>
      <c r="L66" s="59" t="n">
        <f aca="false">L67</f>
        <v>0</v>
      </c>
      <c r="M66" s="59" t="n">
        <f aca="false">M67</f>
        <v>0</v>
      </c>
      <c r="N66" s="59" t="n">
        <f aca="false">N67</f>
        <v>0</v>
      </c>
      <c r="O66" s="59" t="n">
        <f aca="false">O67</f>
        <v>0</v>
      </c>
      <c r="P66" s="59" t="n">
        <f aca="false">P67</f>
        <v>0</v>
      </c>
      <c r="Q66" s="59" t="n">
        <f aca="false">Q67</f>
        <v>0</v>
      </c>
      <c r="R66" s="59" t="n">
        <f aca="false">R67</f>
        <v>0</v>
      </c>
      <c r="S66" s="59" t="n">
        <f aca="false">S67</f>
        <v>0</v>
      </c>
      <c r="T66" s="59" t="n">
        <f aca="false">T67</f>
        <v>0</v>
      </c>
      <c r="U66" s="59" t="n">
        <f aca="false">U67</f>
        <v>0</v>
      </c>
      <c r="V66" s="59" t="n">
        <f aca="false">V67</f>
        <v>0</v>
      </c>
      <c r="W66" s="59" t="n">
        <f aca="false">W67</f>
        <v>500</v>
      </c>
    </row>
    <row r="67" customFormat="false" ht="15.6" hidden="false" customHeight="false" outlineLevel="0" collapsed="false">
      <c r="A67" s="10"/>
      <c r="B67" s="60" t="s">
        <v>88</v>
      </c>
      <c r="C67" s="33" t="n">
        <v>902</v>
      </c>
      <c r="D67" s="11" t="s">
        <v>28</v>
      </c>
      <c r="E67" s="11" t="s">
        <v>85</v>
      </c>
      <c r="F67" s="32" t="s">
        <v>89</v>
      </c>
      <c r="G67" s="32"/>
      <c r="H67" s="59" t="n">
        <f aca="false">H68</f>
        <v>500</v>
      </c>
      <c r="I67" s="59" t="n">
        <f aca="false">I68</f>
        <v>0</v>
      </c>
      <c r="J67" s="59" t="n">
        <f aca="false">J68</f>
        <v>0</v>
      </c>
      <c r="K67" s="59" t="n">
        <f aca="false">K68</f>
        <v>0</v>
      </c>
      <c r="L67" s="59" t="n">
        <f aca="false">L68</f>
        <v>0</v>
      </c>
      <c r="M67" s="59" t="n">
        <f aca="false">M68</f>
        <v>0</v>
      </c>
      <c r="N67" s="59" t="n">
        <f aca="false">N68</f>
        <v>0</v>
      </c>
      <c r="O67" s="59" t="n">
        <f aca="false">O68</f>
        <v>0</v>
      </c>
      <c r="P67" s="59" t="n">
        <f aca="false">P68</f>
        <v>0</v>
      </c>
      <c r="Q67" s="59" t="n">
        <f aca="false">Q68</f>
        <v>0</v>
      </c>
      <c r="R67" s="59" t="n">
        <f aca="false">R68</f>
        <v>0</v>
      </c>
      <c r="S67" s="59" t="n">
        <f aca="false">S68</f>
        <v>0</v>
      </c>
      <c r="T67" s="59" t="n">
        <f aca="false">T68</f>
        <v>0</v>
      </c>
      <c r="U67" s="59" t="n">
        <f aca="false">U68</f>
        <v>0</v>
      </c>
      <c r="V67" s="59" t="n">
        <f aca="false">V68</f>
        <v>0</v>
      </c>
      <c r="W67" s="59" t="n">
        <f aca="false">W68</f>
        <v>500</v>
      </c>
    </row>
    <row r="68" customFormat="false" ht="15.6" hidden="false" customHeight="false" outlineLevel="0" collapsed="false">
      <c r="A68" s="10"/>
      <c r="B68" s="32" t="s">
        <v>64</v>
      </c>
      <c r="C68" s="33" t="n">
        <v>902</v>
      </c>
      <c r="D68" s="11" t="s">
        <v>28</v>
      </c>
      <c r="E68" s="11" t="s">
        <v>85</v>
      </c>
      <c r="F68" s="32" t="s">
        <v>89</v>
      </c>
      <c r="G68" s="37" t="n">
        <v>800</v>
      </c>
      <c r="H68" s="59" t="n">
        <v>500</v>
      </c>
      <c r="I68" s="59" t="n">
        <v>0</v>
      </c>
      <c r="W68" s="1" t="n">
        <f aca="false">H68+I68</f>
        <v>500</v>
      </c>
    </row>
    <row r="69" customFormat="false" ht="15.6" hidden="false" customHeight="false" outlineLevel="0" collapsed="false">
      <c r="A69" s="33"/>
      <c r="B69" s="32" t="s">
        <v>90</v>
      </c>
      <c r="C69" s="33" t="n">
        <v>902</v>
      </c>
      <c r="D69" s="11" t="s">
        <v>28</v>
      </c>
      <c r="E69" s="11" t="s">
        <v>91</v>
      </c>
      <c r="F69" s="32"/>
      <c r="G69" s="46"/>
      <c r="H69" s="31" t="n">
        <f aca="false">H70+H74+H87+H104+H112+H126+H121</f>
        <v>48503.7</v>
      </c>
      <c r="I69" s="31" t="n">
        <f aca="false">I70+I74+I87+I104+I112+I126+I121</f>
        <v>2305.8</v>
      </c>
      <c r="J69" s="31" t="n">
        <f aca="false">J70+J74+J87+J104+J112+J126+J121</f>
        <v>0</v>
      </c>
      <c r="K69" s="31" t="n">
        <f aca="false">K70+K74+K87+K104+K112+K126+K121</f>
        <v>0</v>
      </c>
      <c r="L69" s="31" t="n">
        <f aca="false">L70+L74+L87+L104+L112+L126+L121</f>
        <v>0</v>
      </c>
      <c r="M69" s="31" t="n">
        <f aca="false">M70+M74+M87+M104+M112+M126+M121</f>
        <v>0</v>
      </c>
      <c r="N69" s="31" t="n">
        <f aca="false">N70+N74+N87+N104+N112+N126+N121</f>
        <v>0</v>
      </c>
      <c r="O69" s="31" t="n">
        <f aca="false">O70+O74+O87+O104+O112+O126+O121</f>
        <v>0</v>
      </c>
      <c r="P69" s="31" t="n">
        <f aca="false">P70+P74+P87+P104+P112+P126+P121</f>
        <v>0</v>
      </c>
      <c r="Q69" s="31" t="n">
        <f aca="false">Q70+Q74+Q87+Q104+Q112+Q126+Q121</f>
        <v>0</v>
      </c>
      <c r="R69" s="31" t="n">
        <f aca="false">R70+R74+R87+R104+R112+R126+R121</f>
        <v>0</v>
      </c>
      <c r="S69" s="31" t="n">
        <f aca="false">S70+S74+S87+S104+S112+S126+S121</f>
        <v>0</v>
      </c>
      <c r="T69" s="31" t="n">
        <f aca="false">T70+T74+T87+T104+T112+T126+T121</f>
        <v>0</v>
      </c>
      <c r="U69" s="31" t="n">
        <f aca="false">U70+U74+U87+U104+U112+U126+U121</f>
        <v>0</v>
      </c>
      <c r="V69" s="31" t="n">
        <f aca="false">V70+V74+V87+V104+V112+V126+V121</f>
        <v>0</v>
      </c>
      <c r="W69" s="31" t="n">
        <f aca="false">W70+W74+W87+W104+W112+W126+W121</f>
        <v>50809.5</v>
      </c>
    </row>
    <row r="70" customFormat="false" ht="46.8" hidden="false" customHeight="false" outlineLevel="0" collapsed="false">
      <c r="A70" s="33"/>
      <c r="B70" s="57" t="s">
        <v>92</v>
      </c>
      <c r="C70" s="33" t="n">
        <v>902</v>
      </c>
      <c r="D70" s="11" t="s">
        <v>28</v>
      </c>
      <c r="E70" s="11" t="s">
        <v>91</v>
      </c>
      <c r="F70" s="32" t="s">
        <v>93</v>
      </c>
      <c r="G70" s="46"/>
      <c r="H70" s="31" t="n">
        <f aca="false">H71</f>
        <v>800</v>
      </c>
      <c r="I70" s="31" t="n">
        <f aca="false">I71</f>
        <v>392</v>
      </c>
      <c r="J70" s="31" t="n">
        <f aca="false">J71</f>
        <v>0</v>
      </c>
      <c r="K70" s="31" t="n">
        <f aca="false">K71</f>
        <v>0</v>
      </c>
      <c r="L70" s="31" t="n">
        <f aca="false">L71</f>
        <v>0</v>
      </c>
      <c r="M70" s="31" t="n">
        <f aca="false">M71</f>
        <v>0</v>
      </c>
      <c r="N70" s="31" t="n">
        <f aca="false">N71</f>
        <v>0</v>
      </c>
      <c r="O70" s="31" t="n">
        <f aca="false">O71</f>
        <v>0</v>
      </c>
      <c r="P70" s="31" t="n">
        <f aca="false">P71</f>
        <v>0</v>
      </c>
      <c r="Q70" s="31" t="n">
        <f aca="false">Q71</f>
        <v>0</v>
      </c>
      <c r="R70" s="31" t="n">
        <f aca="false">R71</f>
        <v>0</v>
      </c>
      <c r="S70" s="31" t="n">
        <f aca="false">S71</f>
        <v>0</v>
      </c>
      <c r="T70" s="31" t="n">
        <f aca="false">T71</f>
        <v>0</v>
      </c>
      <c r="U70" s="31" t="n">
        <f aca="false">U71</f>
        <v>0</v>
      </c>
      <c r="V70" s="31" t="n">
        <f aca="false">V71</f>
        <v>0</v>
      </c>
      <c r="W70" s="31" t="n">
        <f aca="false">W71</f>
        <v>1192</v>
      </c>
    </row>
    <row r="71" customFormat="false" ht="15.6" hidden="false" customHeight="false" outlineLevel="0" collapsed="false">
      <c r="A71" s="33"/>
      <c r="B71" s="61" t="s">
        <v>94</v>
      </c>
      <c r="C71" s="33" t="n">
        <v>902</v>
      </c>
      <c r="D71" s="11" t="s">
        <v>28</v>
      </c>
      <c r="E71" s="11" t="s">
        <v>91</v>
      </c>
      <c r="F71" s="32" t="s">
        <v>95</v>
      </c>
      <c r="G71" s="46"/>
      <c r="H71" s="31" t="n">
        <f aca="false">H72</f>
        <v>800</v>
      </c>
      <c r="I71" s="31" t="n">
        <f aca="false">I72</f>
        <v>392</v>
      </c>
      <c r="J71" s="31" t="n">
        <f aca="false">J72</f>
        <v>0</v>
      </c>
      <c r="K71" s="31" t="n">
        <f aca="false">K72</f>
        <v>0</v>
      </c>
      <c r="L71" s="31" t="n">
        <f aca="false">L72</f>
        <v>0</v>
      </c>
      <c r="M71" s="31" t="n">
        <f aca="false">M72</f>
        <v>0</v>
      </c>
      <c r="N71" s="31" t="n">
        <f aca="false">N72</f>
        <v>0</v>
      </c>
      <c r="O71" s="31" t="n">
        <f aca="false">O72</f>
        <v>0</v>
      </c>
      <c r="P71" s="31" t="n">
        <f aca="false">P72</f>
        <v>0</v>
      </c>
      <c r="Q71" s="31" t="n">
        <f aca="false">Q72</f>
        <v>0</v>
      </c>
      <c r="R71" s="31" t="n">
        <f aca="false">R72</f>
        <v>0</v>
      </c>
      <c r="S71" s="31" t="n">
        <f aca="false">S72</f>
        <v>0</v>
      </c>
      <c r="T71" s="31" t="n">
        <f aca="false">T72</f>
        <v>0</v>
      </c>
      <c r="U71" s="31" t="n">
        <f aca="false">U72</f>
        <v>0</v>
      </c>
      <c r="V71" s="31" t="n">
        <f aca="false">V72</f>
        <v>0</v>
      </c>
      <c r="W71" s="31" t="n">
        <f aca="false">W72</f>
        <v>1192</v>
      </c>
    </row>
    <row r="72" customFormat="false" ht="31.2" hidden="false" customHeight="false" outlineLevel="0" collapsed="false">
      <c r="A72" s="33"/>
      <c r="B72" s="62" t="s">
        <v>96</v>
      </c>
      <c r="C72" s="33" t="n">
        <v>902</v>
      </c>
      <c r="D72" s="11" t="s">
        <v>28</v>
      </c>
      <c r="E72" s="11" t="s">
        <v>91</v>
      </c>
      <c r="F72" s="32" t="s">
        <v>97</v>
      </c>
      <c r="G72" s="46"/>
      <c r="H72" s="31" t="n">
        <f aca="false">H73</f>
        <v>800</v>
      </c>
      <c r="I72" s="31" t="n">
        <f aca="false">I73</f>
        <v>392</v>
      </c>
      <c r="J72" s="31" t="n">
        <f aca="false">J73</f>
        <v>0</v>
      </c>
      <c r="K72" s="31" t="n">
        <f aca="false">K73</f>
        <v>0</v>
      </c>
      <c r="L72" s="31" t="n">
        <f aca="false">L73</f>
        <v>0</v>
      </c>
      <c r="M72" s="31" t="n">
        <f aca="false">M73</f>
        <v>0</v>
      </c>
      <c r="N72" s="31" t="n">
        <f aca="false">N73</f>
        <v>0</v>
      </c>
      <c r="O72" s="31" t="n">
        <f aca="false">O73</f>
        <v>0</v>
      </c>
      <c r="P72" s="31" t="n">
        <f aca="false">P73</f>
        <v>0</v>
      </c>
      <c r="Q72" s="31" t="n">
        <f aca="false">Q73</f>
        <v>0</v>
      </c>
      <c r="R72" s="31" t="n">
        <f aca="false">R73</f>
        <v>0</v>
      </c>
      <c r="S72" s="31" t="n">
        <f aca="false">S73</f>
        <v>0</v>
      </c>
      <c r="T72" s="31" t="n">
        <f aca="false">T73</f>
        <v>0</v>
      </c>
      <c r="U72" s="31" t="n">
        <f aca="false">U73</f>
        <v>0</v>
      </c>
      <c r="V72" s="31" t="n">
        <f aca="false">V73</f>
        <v>0</v>
      </c>
      <c r="W72" s="31" t="n">
        <f aca="false">W73</f>
        <v>1192</v>
      </c>
    </row>
    <row r="73" customFormat="false" ht="31.2" hidden="false" customHeight="false" outlineLevel="0" collapsed="false">
      <c r="A73" s="33"/>
      <c r="B73" s="58" t="s">
        <v>98</v>
      </c>
      <c r="C73" s="33" t="n">
        <v>902</v>
      </c>
      <c r="D73" s="11" t="s">
        <v>28</v>
      </c>
      <c r="E73" s="11" t="s">
        <v>91</v>
      </c>
      <c r="F73" s="32" t="s">
        <v>97</v>
      </c>
      <c r="G73" s="46" t="s">
        <v>99</v>
      </c>
      <c r="H73" s="31" t="n">
        <v>800</v>
      </c>
      <c r="I73" s="31" t="n">
        <v>392</v>
      </c>
      <c r="W73" s="1" t="n">
        <f aca="false">H73+I73</f>
        <v>1192</v>
      </c>
    </row>
    <row r="74" customFormat="false" ht="49.8" hidden="false" customHeight="true" outlineLevel="0" collapsed="false">
      <c r="A74" s="33"/>
      <c r="B74" s="47" t="s">
        <v>100</v>
      </c>
      <c r="C74" s="33" t="n">
        <v>902</v>
      </c>
      <c r="D74" s="11" t="s">
        <v>28</v>
      </c>
      <c r="E74" s="11" t="s">
        <v>91</v>
      </c>
      <c r="F74" s="32" t="s">
        <v>101</v>
      </c>
      <c r="G74" s="46"/>
      <c r="H74" s="31" t="n">
        <f aca="false">H75+H78+H81+H84</f>
        <v>623.2</v>
      </c>
      <c r="I74" s="31" t="n">
        <f aca="false">I75+I78+I81+I84</f>
        <v>-203.2</v>
      </c>
      <c r="J74" s="31" t="n">
        <f aca="false">J75+J78+J81+J84</f>
        <v>0</v>
      </c>
      <c r="K74" s="31" t="n">
        <f aca="false">K75+K78+K81+K84</f>
        <v>0</v>
      </c>
      <c r="L74" s="31" t="n">
        <f aca="false">L75+L78+L81+L84</f>
        <v>0</v>
      </c>
      <c r="M74" s="31" t="n">
        <f aca="false">M75+M78+M81+M84</f>
        <v>0</v>
      </c>
      <c r="N74" s="31" t="n">
        <f aca="false">N75+N78+N81+N84</f>
        <v>0</v>
      </c>
      <c r="O74" s="31" t="n">
        <f aca="false">O75+O78+O81+O84</f>
        <v>0</v>
      </c>
      <c r="P74" s="31" t="n">
        <f aca="false">P75+P78+P81+P84</f>
        <v>0</v>
      </c>
      <c r="Q74" s="31" t="n">
        <f aca="false">Q75+Q78+Q81+Q84</f>
        <v>0</v>
      </c>
      <c r="R74" s="31" t="n">
        <f aca="false">R75+R78+R81+R84</f>
        <v>0</v>
      </c>
      <c r="S74" s="31" t="n">
        <f aca="false">S75+S78+S81+S84</f>
        <v>0</v>
      </c>
      <c r="T74" s="31" t="n">
        <f aca="false">T75+T78+T81+T84</f>
        <v>0</v>
      </c>
      <c r="U74" s="31" t="n">
        <f aca="false">U75+U78+U81+U84</f>
        <v>0</v>
      </c>
      <c r="V74" s="31" t="n">
        <f aca="false">V75+V78+V81+V84</f>
        <v>0</v>
      </c>
      <c r="W74" s="31" t="n">
        <f aca="false">W75+W78+W81+W84</f>
        <v>420</v>
      </c>
    </row>
    <row r="75" customFormat="false" ht="15.6" hidden="false" customHeight="false" outlineLevel="0" collapsed="false">
      <c r="A75" s="33"/>
      <c r="B75" s="48" t="s">
        <v>102</v>
      </c>
      <c r="C75" s="33" t="n">
        <v>902</v>
      </c>
      <c r="D75" s="11" t="s">
        <v>28</v>
      </c>
      <c r="E75" s="11" t="s">
        <v>91</v>
      </c>
      <c r="F75" s="32" t="s">
        <v>103</v>
      </c>
      <c r="G75" s="46"/>
      <c r="H75" s="31" t="n">
        <f aca="false">H76</f>
        <v>400</v>
      </c>
      <c r="I75" s="31" t="n">
        <f aca="false">I76</f>
        <v>0</v>
      </c>
      <c r="J75" s="31" t="n">
        <f aca="false">J76</f>
        <v>0</v>
      </c>
      <c r="K75" s="31" t="n">
        <f aca="false">K76</f>
        <v>0</v>
      </c>
      <c r="L75" s="31" t="n">
        <f aca="false">L76</f>
        <v>0</v>
      </c>
      <c r="M75" s="31" t="n">
        <f aca="false">M76</f>
        <v>0</v>
      </c>
      <c r="N75" s="31" t="n">
        <f aca="false">N76</f>
        <v>0</v>
      </c>
      <c r="O75" s="31" t="n">
        <f aca="false">O76</f>
        <v>0</v>
      </c>
      <c r="P75" s="31" t="n">
        <f aca="false">P76</f>
        <v>0</v>
      </c>
      <c r="Q75" s="31" t="n">
        <f aca="false">Q76</f>
        <v>0</v>
      </c>
      <c r="R75" s="31" t="n">
        <f aca="false">R76</f>
        <v>0</v>
      </c>
      <c r="S75" s="31" t="n">
        <f aca="false">S76</f>
        <v>0</v>
      </c>
      <c r="T75" s="31" t="n">
        <f aca="false">T76</f>
        <v>0</v>
      </c>
      <c r="U75" s="31" t="n">
        <f aca="false">U76</f>
        <v>0</v>
      </c>
      <c r="V75" s="31" t="n">
        <f aca="false">V76</f>
        <v>0</v>
      </c>
      <c r="W75" s="31" t="n">
        <f aca="false">W76</f>
        <v>400</v>
      </c>
    </row>
    <row r="76" customFormat="false" ht="15.6" hidden="false" customHeight="false" outlineLevel="0" collapsed="false">
      <c r="A76" s="33"/>
      <c r="B76" s="48" t="s">
        <v>104</v>
      </c>
      <c r="C76" s="33" t="n">
        <v>902</v>
      </c>
      <c r="D76" s="11" t="s">
        <v>28</v>
      </c>
      <c r="E76" s="11" t="s">
        <v>91</v>
      </c>
      <c r="F76" s="32" t="s">
        <v>105</v>
      </c>
      <c r="G76" s="46"/>
      <c r="H76" s="31" t="n">
        <f aca="false">H77</f>
        <v>400</v>
      </c>
      <c r="I76" s="31" t="n">
        <f aca="false">I77</f>
        <v>0</v>
      </c>
      <c r="J76" s="31" t="n">
        <f aca="false">J77</f>
        <v>0</v>
      </c>
      <c r="K76" s="31" t="n">
        <f aca="false">K77</f>
        <v>0</v>
      </c>
      <c r="L76" s="31" t="n">
        <f aca="false">L77</f>
        <v>0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31" t="n">
        <f aca="false">Q77</f>
        <v>0</v>
      </c>
      <c r="R76" s="31" t="n">
        <f aca="false">R77</f>
        <v>0</v>
      </c>
      <c r="S76" s="31" t="n">
        <f aca="false">S77</f>
        <v>0</v>
      </c>
      <c r="T76" s="31" t="n">
        <f aca="false">T77</f>
        <v>0</v>
      </c>
      <c r="U76" s="31" t="n">
        <f aca="false">U77</f>
        <v>0</v>
      </c>
      <c r="V76" s="31" t="n">
        <f aca="false">V77</f>
        <v>0</v>
      </c>
      <c r="W76" s="31" t="n">
        <f aca="false">W77</f>
        <v>400</v>
      </c>
    </row>
    <row r="77" customFormat="false" ht="31.2" hidden="false" customHeight="false" outlineLevel="0" collapsed="false">
      <c r="A77" s="33"/>
      <c r="B77" s="32" t="s">
        <v>37</v>
      </c>
      <c r="C77" s="33" t="n">
        <v>902</v>
      </c>
      <c r="D77" s="11" t="s">
        <v>28</v>
      </c>
      <c r="E77" s="11" t="s">
        <v>91</v>
      </c>
      <c r="F77" s="32" t="s">
        <v>105</v>
      </c>
      <c r="G77" s="46" t="s">
        <v>38</v>
      </c>
      <c r="H77" s="31" t="n">
        <v>400</v>
      </c>
      <c r="I77" s="31" t="n">
        <v>0</v>
      </c>
      <c r="W77" s="1" t="n">
        <f aca="false">H77+I77</f>
        <v>400</v>
      </c>
    </row>
    <row r="78" customFormat="false" ht="35.4" hidden="false" customHeight="true" outlineLevel="0" collapsed="false">
      <c r="A78" s="33"/>
      <c r="B78" s="63" t="s">
        <v>106</v>
      </c>
      <c r="C78" s="33" t="n">
        <v>902</v>
      </c>
      <c r="D78" s="11" t="s">
        <v>28</v>
      </c>
      <c r="E78" s="11" t="s">
        <v>91</v>
      </c>
      <c r="F78" s="32" t="s">
        <v>107</v>
      </c>
      <c r="G78" s="46"/>
      <c r="H78" s="31" t="n">
        <f aca="false">H79</f>
        <v>100.4</v>
      </c>
      <c r="I78" s="31" t="n">
        <f aca="false">I79</f>
        <v>-100.4</v>
      </c>
      <c r="J78" s="31" t="n">
        <f aca="false">J79</f>
        <v>0</v>
      </c>
      <c r="K78" s="31" t="n">
        <f aca="false">K79</f>
        <v>0</v>
      </c>
      <c r="L78" s="31" t="n">
        <f aca="false">L79</f>
        <v>0</v>
      </c>
      <c r="M78" s="31" t="n">
        <f aca="false">M79</f>
        <v>0</v>
      </c>
      <c r="N78" s="31" t="n">
        <f aca="false">N79</f>
        <v>0</v>
      </c>
      <c r="O78" s="31" t="n">
        <f aca="false">O79</f>
        <v>0</v>
      </c>
      <c r="P78" s="31" t="n">
        <f aca="false">P79</f>
        <v>0</v>
      </c>
      <c r="Q78" s="31" t="n">
        <f aca="false">Q79</f>
        <v>0</v>
      </c>
      <c r="R78" s="31" t="n">
        <f aca="false">R79</f>
        <v>0</v>
      </c>
      <c r="S78" s="31" t="n">
        <f aca="false">S79</f>
        <v>0</v>
      </c>
      <c r="T78" s="31" t="n">
        <f aca="false">T79</f>
        <v>0</v>
      </c>
      <c r="U78" s="31" t="n">
        <f aca="false">U79</f>
        <v>0</v>
      </c>
      <c r="V78" s="31" t="n">
        <f aca="false">V79</f>
        <v>0</v>
      </c>
      <c r="W78" s="31" t="n">
        <f aca="false">W79</f>
        <v>0</v>
      </c>
    </row>
    <row r="79" customFormat="false" ht="46.8" hidden="false" customHeight="false" outlineLevel="0" collapsed="false">
      <c r="A79" s="33"/>
      <c r="B79" s="57" t="s">
        <v>108</v>
      </c>
      <c r="C79" s="33" t="n">
        <v>902</v>
      </c>
      <c r="D79" s="11" t="s">
        <v>28</v>
      </c>
      <c r="E79" s="11" t="s">
        <v>91</v>
      </c>
      <c r="F79" s="32" t="s">
        <v>109</v>
      </c>
      <c r="G79" s="46"/>
      <c r="H79" s="31" t="n">
        <f aca="false">H80</f>
        <v>100.4</v>
      </c>
      <c r="I79" s="31" t="n">
        <f aca="false">I80</f>
        <v>-100.4</v>
      </c>
      <c r="J79" s="31" t="n">
        <f aca="false">J80</f>
        <v>0</v>
      </c>
      <c r="K79" s="31" t="n">
        <f aca="false">K80</f>
        <v>0</v>
      </c>
      <c r="L79" s="31" t="n">
        <f aca="false">L80</f>
        <v>0</v>
      </c>
      <c r="M79" s="31" t="n">
        <f aca="false">M80</f>
        <v>0</v>
      </c>
      <c r="N79" s="31" t="n">
        <f aca="false">N80</f>
        <v>0</v>
      </c>
      <c r="O79" s="31" t="n">
        <f aca="false">O80</f>
        <v>0</v>
      </c>
      <c r="P79" s="31" t="n">
        <f aca="false">P80</f>
        <v>0</v>
      </c>
      <c r="Q79" s="31" t="n">
        <f aca="false">Q80</f>
        <v>0</v>
      </c>
      <c r="R79" s="31" t="n">
        <f aca="false">R80</f>
        <v>0</v>
      </c>
      <c r="S79" s="31" t="n">
        <f aca="false">S80</f>
        <v>0</v>
      </c>
      <c r="T79" s="31" t="n">
        <f aca="false">T80</f>
        <v>0</v>
      </c>
      <c r="U79" s="31" t="n">
        <f aca="false">U80</f>
        <v>0</v>
      </c>
      <c r="V79" s="31" t="n">
        <f aca="false">V80</f>
        <v>0</v>
      </c>
      <c r="W79" s="31" t="n">
        <f aca="false">W80</f>
        <v>0</v>
      </c>
    </row>
    <row r="80" customFormat="false" ht="31.2" hidden="false" customHeight="false" outlineLevel="0" collapsed="false">
      <c r="A80" s="33"/>
      <c r="B80" s="32" t="s">
        <v>37</v>
      </c>
      <c r="C80" s="33" t="n">
        <v>902</v>
      </c>
      <c r="D80" s="11" t="s">
        <v>28</v>
      </c>
      <c r="E80" s="11" t="s">
        <v>91</v>
      </c>
      <c r="F80" s="32" t="s">
        <v>109</v>
      </c>
      <c r="G80" s="46" t="s">
        <v>38</v>
      </c>
      <c r="H80" s="31" t="n">
        <v>100.4</v>
      </c>
      <c r="I80" s="31" t="n">
        <v>-100.4</v>
      </c>
      <c r="W80" s="1" t="n">
        <f aca="false">H80+I80</f>
        <v>0</v>
      </c>
    </row>
    <row r="81" customFormat="false" ht="31.2" hidden="false" customHeight="false" outlineLevel="0" collapsed="false">
      <c r="A81" s="33"/>
      <c r="B81" s="57" t="s">
        <v>110</v>
      </c>
      <c r="C81" s="33" t="n">
        <v>902</v>
      </c>
      <c r="D81" s="11" t="s">
        <v>28</v>
      </c>
      <c r="E81" s="11" t="s">
        <v>91</v>
      </c>
      <c r="F81" s="32" t="s">
        <v>111</v>
      </c>
      <c r="G81" s="46"/>
      <c r="H81" s="31" t="n">
        <f aca="false">H82</f>
        <v>102.8</v>
      </c>
      <c r="I81" s="31" t="n">
        <f aca="false">I82</f>
        <v>-102.8</v>
      </c>
      <c r="J81" s="31" t="n">
        <f aca="false">J82</f>
        <v>0</v>
      </c>
      <c r="K81" s="31" t="n">
        <f aca="false">K82</f>
        <v>0</v>
      </c>
      <c r="L81" s="31" t="n">
        <f aca="false">L82</f>
        <v>0</v>
      </c>
      <c r="M81" s="31" t="n">
        <f aca="false">M82</f>
        <v>0</v>
      </c>
      <c r="N81" s="31" t="n">
        <f aca="false">N82</f>
        <v>0</v>
      </c>
      <c r="O81" s="31" t="n">
        <f aca="false">O82</f>
        <v>0</v>
      </c>
      <c r="P81" s="31" t="n">
        <f aca="false">P82</f>
        <v>0</v>
      </c>
      <c r="Q81" s="31" t="n">
        <f aca="false">Q82</f>
        <v>0</v>
      </c>
      <c r="R81" s="31" t="n">
        <f aca="false">R82</f>
        <v>0</v>
      </c>
      <c r="S81" s="31" t="n">
        <f aca="false">S82</f>
        <v>0</v>
      </c>
      <c r="T81" s="31" t="n">
        <f aca="false">T82</f>
        <v>0</v>
      </c>
      <c r="U81" s="31" t="n">
        <f aca="false">U82</f>
        <v>0</v>
      </c>
      <c r="V81" s="31" t="n">
        <f aca="false">V82</f>
        <v>0</v>
      </c>
      <c r="W81" s="31" t="n">
        <f aca="false">W82</f>
        <v>0</v>
      </c>
    </row>
    <row r="82" customFormat="false" ht="15.6" hidden="false" customHeight="false" outlineLevel="0" collapsed="false">
      <c r="A82" s="33"/>
      <c r="B82" s="48" t="s">
        <v>112</v>
      </c>
      <c r="C82" s="33" t="n">
        <v>902</v>
      </c>
      <c r="D82" s="11" t="s">
        <v>28</v>
      </c>
      <c r="E82" s="11" t="s">
        <v>91</v>
      </c>
      <c r="F82" s="32" t="s">
        <v>113</v>
      </c>
      <c r="G82" s="46"/>
      <c r="H82" s="31" t="n">
        <f aca="false">H83</f>
        <v>102.8</v>
      </c>
      <c r="I82" s="31" t="n">
        <f aca="false">I83</f>
        <v>-102.8</v>
      </c>
      <c r="J82" s="31" t="n">
        <f aca="false">J83</f>
        <v>0</v>
      </c>
      <c r="K82" s="31" t="n">
        <f aca="false">K83</f>
        <v>0</v>
      </c>
      <c r="L82" s="31" t="n">
        <f aca="false">L83</f>
        <v>0</v>
      </c>
      <c r="M82" s="31" t="n">
        <f aca="false">M83</f>
        <v>0</v>
      </c>
      <c r="N82" s="31" t="n">
        <f aca="false">N83</f>
        <v>0</v>
      </c>
      <c r="O82" s="31" t="n">
        <f aca="false">O83</f>
        <v>0</v>
      </c>
      <c r="P82" s="31" t="n">
        <f aca="false">P83</f>
        <v>0</v>
      </c>
      <c r="Q82" s="31" t="n">
        <f aca="false">Q83</f>
        <v>0</v>
      </c>
      <c r="R82" s="31" t="n">
        <f aca="false">R83</f>
        <v>0</v>
      </c>
      <c r="S82" s="31" t="n">
        <f aca="false">S83</f>
        <v>0</v>
      </c>
      <c r="T82" s="31" t="n">
        <f aca="false">T83</f>
        <v>0</v>
      </c>
      <c r="U82" s="31" t="n">
        <f aca="false">U83</f>
        <v>0</v>
      </c>
      <c r="V82" s="31" t="n">
        <f aca="false">V83</f>
        <v>0</v>
      </c>
      <c r="W82" s="31" t="n">
        <f aca="false">W83</f>
        <v>0</v>
      </c>
    </row>
    <row r="83" customFormat="false" ht="31.2" hidden="false" customHeight="false" outlineLevel="0" collapsed="false">
      <c r="A83" s="33"/>
      <c r="B83" s="32" t="s">
        <v>37</v>
      </c>
      <c r="C83" s="33" t="n">
        <v>902</v>
      </c>
      <c r="D83" s="11" t="s">
        <v>28</v>
      </c>
      <c r="E83" s="11" t="s">
        <v>91</v>
      </c>
      <c r="F83" s="32" t="s">
        <v>113</v>
      </c>
      <c r="G83" s="46" t="s">
        <v>38</v>
      </c>
      <c r="H83" s="31" t="n">
        <v>102.8</v>
      </c>
      <c r="I83" s="31" t="n">
        <v>-102.8</v>
      </c>
      <c r="W83" s="1" t="n">
        <f aca="false">H83+I83</f>
        <v>0</v>
      </c>
    </row>
    <row r="84" customFormat="false" ht="15.6" hidden="false" customHeight="false" outlineLevel="0" collapsed="false">
      <c r="A84" s="33"/>
      <c r="B84" s="48" t="s">
        <v>114</v>
      </c>
      <c r="C84" s="33" t="n">
        <v>902</v>
      </c>
      <c r="D84" s="11" t="s">
        <v>28</v>
      </c>
      <c r="E84" s="11" t="s">
        <v>91</v>
      </c>
      <c r="F84" s="32" t="s">
        <v>115</v>
      </c>
      <c r="G84" s="46"/>
      <c r="H84" s="31" t="n">
        <f aca="false">H85</f>
        <v>20</v>
      </c>
      <c r="I84" s="31" t="n">
        <f aca="false">I85</f>
        <v>0</v>
      </c>
      <c r="J84" s="31" t="n">
        <f aca="false">J85</f>
        <v>0</v>
      </c>
      <c r="K84" s="31" t="n">
        <f aca="false">K85</f>
        <v>0</v>
      </c>
      <c r="L84" s="31" t="n">
        <f aca="false">L85</f>
        <v>0</v>
      </c>
      <c r="M84" s="31" t="n">
        <f aca="false">M85</f>
        <v>0</v>
      </c>
      <c r="N84" s="31" t="n">
        <f aca="false">N85</f>
        <v>0</v>
      </c>
      <c r="O84" s="31" t="n">
        <f aca="false">O85</f>
        <v>0</v>
      </c>
      <c r="P84" s="31" t="n">
        <f aca="false">P85</f>
        <v>0</v>
      </c>
      <c r="Q84" s="31" t="n">
        <f aca="false">Q85</f>
        <v>0</v>
      </c>
      <c r="R84" s="31" t="n">
        <f aca="false">R85</f>
        <v>0</v>
      </c>
      <c r="S84" s="31" t="n">
        <f aca="false">S85</f>
        <v>0</v>
      </c>
      <c r="T84" s="31" t="n">
        <f aca="false">T85</f>
        <v>0</v>
      </c>
      <c r="U84" s="31" t="n">
        <f aca="false">U85</f>
        <v>0</v>
      </c>
      <c r="V84" s="31" t="n">
        <f aca="false">V85</f>
        <v>0</v>
      </c>
      <c r="W84" s="31" t="n">
        <f aca="false">W85</f>
        <v>20</v>
      </c>
    </row>
    <row r="85" customFormat="false" ht="31.2" hidden="false" customHeight="false" outlineLevel="0" collapsed="false">
      <c r="A85" s="33"/>
      <c r="B85" s="57" t="s">
        <v>116</v>
      </c>
      <c r="C85" s="33" t="n">
        <v>902</v>
      </c>
      <c r="D85" s="11" t="s">
        <v>28</v>
      </c>
      <c r="E85" s="11" t="s">
        <v>91</v>
      </c>
      <c r="F85" s="32" t="s">
        <v>117</v>
      </c>
      <c r="G85" s="46"/>
      <c r="H85" s="31" t="n">
        <f aca="false">H86</f>
        <v>20</v>
      </c>
      <c r="I85" s="31" t="n">
        <f aca="false">I86</f>
        <v>0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1" t="n">
        <f aca="false">N86</f>
        <v>0</v>
      </c>
      <c r="O85" s="31" t="n">
        <f aca="false">O86</f>
        <v>0</v>
      </c>
      <c r="P85" s="31" t="n">
        <f aca="false">P86</f>
        <v>0</v>
      </c>
      <c r="Q85" s="31" t="n">
        <f aca="false">Q86</f>
        <v>0</v>
      </c>
      <c r="R85" s="31" t="n">
        <f aca="false">R86</f>
        <v>0</v>
      </c>
      <c r="S85" s="31" t="n">
        <f aca="false">S86</f>
        <v>0</v>
      </c>
      <c r="T85" s="31" t="n">
        <f aca="false">T86</f>
        <v>0</v>
      </c>
      <c r="U85" s="31" t="n">
        <f aca="false">U86</f>
        <v>0</v>
      </c>
      <c r="V85" s="31" t="n">
        <f aca="false">V86</f>
        <v>0</v>
      </c>
      <c r="W85" s="31" t="n">
        <f aca="false">W86</f>
        <v>20</v>
      </c>
    </row>
    <row r="86" customFormat="false" ht="31.2" hidden="false" customHeight="false" outlineLevel="0" collapsed="false">
      <c r="A86" s="33"/>
      <c r="B86" s="32" t="s">
        <v>37</v>
      </c>
      <c r="C86" s="33" t="n">
        <v>902</v>
      </c>
      <c r="D86" s="11" t="s">
        <v>28</v>
      </c>
      <c r="E86" s="11" t="s">
        <v>91</v>
      </c>
      <c r="F86" s="32" t="s">
        <v>117</v>
      </c>
      <c r="G86" s="46" t="s">
        <v>38</v>
      </c>
      <c r="H86" s="31" t="n">
        <v>20</v>
      </c>
      <c r="I86" s="31" t="n">
        <v>0</v>
      </c>
      <c r="W86" s="1" t="n">
        <f aca="false">H86+I86</f>
        <v>20</v>
      </c>
    </row>
    <row r="87" customFormat="false" ht="34.8" hidden="false" customHeight="true" outlineLevel="0" collapsed="false">
      <c r="A87" s="33"/>
      <c r="B87" s="47" t="s">
        <v>118</v>
      </c>
      <c r="C87" s="33" t="n">
        <v>902</v>
      </c>
      <c r="D87" s="11" t="s">
        <v>28</v>
      </c>
      <c r="E87" s="11" t="s">
        <v>91</v>
      </c>
      <c r="F87" s="32" t="s">
        <v>119</v>
      </c>
      <c r="G87" s="46"/>
      <c r="H87" s="31" t="n">
        <f aca="false">H88+H91+H94+H99</f>
        <v>19559.5</v>
      </c>
      <c r="I87" s="31" t="n">
        <f aca="false">I88+I91+I94+I99</f>
        <v>1300</v>
      </c>
      <c r="J87" s="31" t="n">
        <f aca="false">J88+J91+J94+J99</f>
        <v>0</v>
      </c>
      <c r="K87" s="31" t="n">
        <f aca="false">K88+K91+K94+K99</f>
        <v>0</v>
      </c>
      <c r="L87" s="31" t="n">
        <f aca="false">L88+L91+L94+L99</f>
        <v>0</v>
      </c>
      <c r="M87" s="31" t="n">
        <f aca="false">M88+M91+M94+M99</f>
        <v>0</v>
      </c>
      <c r="N87" s="31" t="n">
        <f aca="false">N88+N91+N94+N99</f>
        <v>0</v>
      </c>
      <c r="O87" s="31" t="n">
        <f aca="false">O88+O91+O94+O99</f>
        <v>0</v>
      </c>
      <c r="P87" s="31" t="n">
        <f aca="false">P88+P91+P94+P99</f>
        <v>0</v>
      </c>
      <c r="Q87" s="31" t="n">
        <f aca="false">Q88+Q91+Q94+Q99</f>
        <v>0</v>
      </c>
      <c r="R87" s="31" t="n">
        <f aca="false">R88+R91+R94+R99</f>
        <v>0</v>
      </c>
      <c r="S87" s="31" t="n">
        <f aca="false">S88+S91+S94+S99</f>
        <v>0</v>
      </c>
      <c r="T87" s="31" t="n">
        <f aca="false">T88+T91+T94+T99</f>
        <v>0</v>
      </c>
      <c r="U87" s="31" t="n">
        <f aca="false">U88+U91+U94+U99</f>
        <v>0</v>
      </c>
      <c r="V87" s="31" t="n">
        <f aca="false">V88+V91+V94+V99</f>
        <v>0</v>
      </c>
      <c r="W87" s="31" t="n">
        <f aca="false">W88+W91+W94+W99</f>
        <v>20859.5</v>
      </c>
    </row>
    <row r="88" customFormat="false" ht="15.6" hidden="false" customHeight="false" outlineLevel="0" collapsed="false">
      <c r="A88" s="33"/>
      <c r="B88" s="48" t="s">
        <v>120</v>
      </c>
      <c r="C88" s="33" t="n">
        <v>902</v>
      </c>
      <c r="D88" s="11" t="s">
        <v>28</v>
      </c>
      <c r="E88" s="11" t="s">
        <v>91</v>
      </c>
      <c r="F88" s="32" t="s">
        <v>121</v>
      </c>
      <c r="G88" s="46"/>
      <c r="H88" s="31" t="n">
        <f aca="false">H89</f>
        <v>120</v>
      </c>
      <c r="I88" s="31" t="n">
        <f aca="false">I89</f>
        <v>0</v>
      </c>
      <c r="J88" s="31" t="n">
        <f aca="false">J89</f>
        <v>0</v>
      </c>
      <c r="K88" s="31" t="n">
        <f aca="false">K89</f>
        <v>0</v>
      </c>
      <c r="L88" s="31" t="n">
        <f aca="false">L89</f>
        <v>0</v>
      </c>
      <c r="M88" s="31" t="n">
        <f aca="false">M89</f>
        <v>0</v>
      </c>
      <c r="N88" s="31" t="n">
        <f aca="false">N89</f>
        <v>0</v>
      </c>
      <c r="O88" s="31" t="n">
        <f aca="false">O89</f>
        <v>0</v>
      </c>
      <c r="P88" s="31" t="n">
        <f aca="false">P89</f>
        <v>0</v>
      </c>
      <c r="Q88" s="31" t="n">
        <f aca="false">Q89</f>
        <v>0</v>
      </c>
      <c r="R88" s="31" t="n">
        <f aca="false">R89</f>
        <v>0</v>
      </c>
      <c r="S88" s="31" t="n">
        <f aca="false">S89</f>
        <v>0</v>
      </c>
      <c r="T88" s="31" t="n">
        <f aca="false">T89</f>
        <v>0</v>
      </c>
      <c r="U88" s="31" t="n">
        <f aca="false">U89</f>
        <v>0</v>
      </c>
      <c r="V88" s="31" t="n">
        <f aca="false">V89</f>
        <v>0</v>
      </c>
      <c r="W88" s="31" t="n">
        <f aca="false">W89</f>
        <v>120</v>
      </c>
    </row>
    <row r="89" customFormat="false" ht="31.2" hidden="false" customHeight="false" outlineLevel="0" collapsed="false">
      <c r="A89" s="33"/>
      <c r="B89" s="57" t="s">
        <v>122</v>
      </c>
      <c r="C89" s="33" t="n">
        <v>902</v>
      </c>
      <c r="D89" s="11" t="s">
        <v>28</v>
      </c>
      <c r="E89" s="11" t="s">
        <v>91</v>
      </c>
      <c r="F89" s="32" t="s">
        <v>123</v>
      </c>
      <c r="G89" s="46"/>
      <c r="H89" s="31" t="n">
        <f aca="false">H90</f>
        <v>120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  <c r="M89" s="31" t="n">
        <f aca="false">M90</f>
        <v>0</v>
      </c>
      <c r="N89" s="31" t="n">
        <f aca="false">N90</f>
        <v>0</v>
      </c>
      <c r="O89" s="31" t="n">
        <f aca="false">O90</f>
        <v>0</v>
      </c>
      <c r="P89" s="31" t="n">
        <f aca="false">P90</f>
        <v>0</v>
      </c>
      <c r="Q89" s="31" t="n">
        <f aca="false">Q90</f>
        <v>0</v>
      </c>
      <c r="R89" s="31" t="n">
        <f aca="false">R90</f>
        <v>0</v>
      </c>
      <c r="S89" s="31" t="n">
        <f aca="false">S90</f>
        <v>0</v>
      </c>
      <c r="T89" s="31" t="n">
        <f aca="false">T90</f>
        <v>0</v>
      </c>
      <c r="U89" s="31" t="n">
        <f aca="false">U90</f>
        <v>0</v>
      </c>
      <c r="V89" s="31" t="n">
        <f aca="false">V90</f>
        <v>0</v>
      </c>
      <c r="W89" s="31" t="n">
        <f aca="false">W90</f>
        <v>120</v>
      </c>
    </row>
    <row r="90" customFormat="false" ht="31.2" hidden="false" customHeight="false" outlineLevel="0" collapsed="false">
      <c r="A90" s="33"/>
      <c r="B90" s="32" t="s">
        <v>37</v>
      </c>
      <c r="C90" s="33" t="n">
        <v>902</v>
      </c>
      <c r="D90" s="11" t="s">
        <v>28</v>
      </c>
      <c r="E90" s="11" t="s">
        <v>91</v>
      </c>
      <c r="F90" s="32" t="s">
        <v>123</v>
      </c>
      <c r="G90" s="46" t="s">
        <v>38</v>
      </c>
      <c r="H90" s="31" t="n">
        <v>120</v>
      </c>
      <c r="I90" s="31" t="n">
        <v>0</v>
      </c>
      <c r="W90" s="1" t="n">
        <f aca="false">H90+I90</f>
        <v>120</v>
      </c>
    </row>
    <row r="91" customFormat="false" ht="31.2" hidden="false" customHeight="false" outlineLevel="0" collapsed="false">
      <c r="A91" s="33"/>
      <c r="B91" s="57" t="s">
        <v>68</v>
      </c>
      <c r="C91" s="33" t="n">
        <v>902</v>
      </c>
      <c r="D91" s="11" t="s">
        <v>28</v>
      </c>
      <c r="E91" s="11" t="s">
        <v>91</v>
      </c>
      <c r="F91" s="32" t="s">
        <v>124</v>
      </c>
      <c r="G91" s="46"/>
      <c r="H91" s="31" t="n">
        <f aca="false">H92</f>
        <v>53.2</v>
      </c>
      <c r="I91" s="31" t="n">
        <f aca="false">I92</f>
        <v>0</v>
      </c>
      <c r="J91" s="31" t="n">
        <f aca="false">J92</f>
        <v>0</v>
      </c>
      <c r="K91" s="31" t="n">
        <f aca="false">K92</f>
        <v>0</v>
      </c>
      <c r="L91" s="31" t="n">
        <f aca="false">L92</f>
        <v>0</v>
      </c>
      <c r="M91" s="31" t="n">
        <f aca="false">M92</f>
        <v>0</v>
      </c>
      <c r="N91" s="31" t="n">
        <f aca="false">N92</f>
        <v>0</v>
      </c>
      <c r="O91" s="31" t="n">
        <f aca="false">O92</f>
        <v>0</v>
      </c>
      <c r="P91" s="31" t="n">
        <f aca="false">P92</f>
        <v>0</v>
      </c>
      <c r="Q91" s="31" t="n">
        <f aca="false">Q92</f>
        <v>0</v>
      </c>
      <c r="R91" s="31" t="n">
        <f aca="false">R92</f>
        <v>0</v>
      </c>
      <c r="S91" s="31" t="n">
        <f aca="false">S92</f>
        <v>0</v>
      </c>
      <c r="T91" s="31" t="n">
        <f aca="false">T92</f>
        <v>0</v>
      </c>
      <c r="U91" s="31" t="n">
        <f aca="false">U92</f>
        <v>0</v>
      </c>
      <c r="V91" s="31" t="n">
        <f aca="false">V92</f>
        <v>0</v>
      </c>
      <c r="W91" s="31" t="n">
        <f aca="false">W92</f>
        <v>53.2</v>
      </c>
    </row>
    <row r="92" customFormat="false" ht="46.8" hidden="false" customHeight="false" outlineLevel="0" collapsed="false">
      <c r="A92" s="33"/>
      <c r="B92" s="32" t="s">
        <v>125</v>
      </c>
      <c r="C92" s="33" t="n">
        <v>902</v>
      </c>
      <c r="D92" s="11" t="s">
        <v>28</v>
      </c>
      <c r="E92" s="11" t="s">
        <v>91</v>
      </c>
      <c r="F92" s="32" t="s">
        <v>126</v>
      </c>
      <c r="G92" s="46"/>
      <c r="H92" s="31" t="n">
        <f aca="false">H93</f>
        <v>53.2</v>
      </c>
      <c r="I92" s="31" t="n">
        <f aca="false">I93</f>
        <v>0</v>
      </c>
      <c r="J92" s="31" t="n">
        <f aca="false">J93</f>
        <v>0</v>
      </c>
      <c r="K92" s="31" t="n">
        <f aca="false">K93</f>
        <v>0</v>
      </c>
      <c r="L92" s="31" t="n">
        <f aca="false">L93</f>
        <v>0</v>
      </c>
      <c r="M92" s="31" t="n">
        <f aca="false">M93</f>
        <v>0</v>
      </c>
      <c r="N92" s="31" t="n">
        <f aca="false">N93</f>
        <v>0</v>
      </c>
      <c r="O92" s="31" t="n">
        <f aca="false">O93</f>
        <v>0</v>
      </c>
      <c r="P92" s="31" t="n">
        <f aca="false">P93</f>
        <v>0</v>
      </c>
      <c r="Q92" s="31" t="n">
        <f aca="false">Q93</f>
        <v>0</v>
      </c>
      <c r="R92" s="31" t="n">
        <f aca="false">R93</f>
        <v>0</v>
      </c>
      <c r="S92" s="31" t="n">
        <f aca="false">S93</f>
        <v>0</v>
      </c>
      <c r="T92" s="31" t="n">
        <f aca="false">T93</f>
        <v>0</v>
      </c>
      <c r="U92" s="31" t="n">
        <f aca="false">U93</f>
        <v>0</v>
      </c>
      <c r="V92" s="31" t="n">
        <f aca="false">V93</f>
        <v>0</v>
      </c>
      <c r="W92" s="31" t="n">
        <f aca="false">W93</f>
        <v>53.2</v>
      </c>
    </row>
    <row r="93" customFormat="false" ht="31.2" hidden="false" customHeight="false" outlineLevel="0" collapsed="false">
      <c r="A93" s="33"/>
      <c r="B93" s="32" t="s">
        <v>37</v>
      </c>
      <c r="C93" s="33" t="n">
        <v>902</v>
      </c>
      <c r="D93" s="11" t="s">
        <v>28</v>
      </c>
      <c r="E93" s="11" t="s">
        <v>91</v>
      </c>
      <c r="F93" s="32" t="s">
        <v>126</v>
      </c>
      <c r="G93" s="46" t="s">
        <v>38</v>
      </c>
      <c r="H93" s="31" t="n">
        <v>53.2</v>
      </c>
      <c r="I93" s="31" t="n">
        <v>0</v>
      </c>
      <c r="W93" s="1" t="n">
        <f aca="false">H93+I93</f>
        <v>53.2</v>
      </c>
    </row>
    <row r="94" customFormat="false" ht="15.6" hidden="false" customHeight="false" outlineLevel="0" collapsed="false">
      <c r="A94" s="33"/>
      <c r="B94" s="48" t="s">
        <v>127</v>
      </c>
      <c r="C94" s="33" t="n">
        <v>902</v>
      </c>
      <c r="D94" s="11" t="s">
        <v>28</v>
      </c>
      <c r="E94" s="11" t="s">
        <v>91</v>
      </c>
      <c r="F94" s="32" t="s">
        <v>128</v>
      </c>
      <c r="G94" s="46"/>
      <c r="H94" s="31" t="n">
        <f aca="false">H95</f>
        <v>3207.8</v>
      </c>
      <c r="I94" s="31" t="n">
        <f aca="false">I95</f>
        <v>0</v>
      </c>
      <c r="J94" s="31" t="n">
        <f aca="false">J95</f>
        <v>0</v>
      </c>
      <c r="K94" s="31" t="n">
        <f aca="false">K95</f>
        <v>0</v>
      </c>
      <c r="L94" s="31" t="n">
        <f aca="false">L95</f>
        <v>0</v>
      </c>
      <c r="M94" s="31" t="n">
        <f aca="false">M95</f>
        <v>0</v>
      </c>
      <c r="N94" s="31" t="n">
        <f aca="false">N95</f>
        <v>0</v>
      </c>
      <c r="O94" s="31" t="n">
        <f aca="false">O95</f>
        <v>0</v>
      </c>
      <c r="P94" s="31" t="n">
        <f aca="false">P95</f>
        <v>0</v>
      </c>
      <c r="Q94" s="31" t="n">
        <f aca="false">Q95</f>
        <v>0</v>
      </c>
      <c r="R94" s="31" t="n">
        <f aca="false">R95</f>
        <v>0</v>
      </c>
      <c r="S94" s="31" t="n">
        <f aca="false">S95</f>
        <v>0</v>
      </c>
      <c r="T94" s="31" t="n">
        <f aca="false">T95</f>
        <v>0</v>
      </c>
      <c r="U94" s="31" t="n">
        <f aca="false">U95</f>
        <v>0</v>
      </c>
      <c r="V94" s="31" t="n">
        <f aca="false">V95</f>
        <v>0</v>
      </c>
      <c r="W94" s="31" t="n">
        <f aca="false">W95</f>
        <v>3207.8</v>
      </c>
    </row>
    <row r="95" customFormat="false" ht="31.2" hidden="false" customHeight="false" outlineLevel="0" collapsed="false">
      <c r="A95" s="33"/>
      <c r="B95" s="38" t="s">
        <v>129</v>
      </c>
      <c r="C95" s="33" t="n">
        <v>902</v>
      </c>
      <c r="D95" s="11" t="s">
        <v>28</v>
      </c>
      <c r="E95" s="11" t="s">
        <v>91</v>
      </c>
      <c r="F95" s="32" t="s">
        <v>130</v>
      </c>
      <c r="G95" s="46"/>
      <c r="H95" s="31" t="n">
        <f aca="false">H96+H97+H98</f>
        <v>3207.8</v>
      </c>
      <c r="I95" s="31" t="n">
        <f aca="false">I96+I97+I98</f>
        <v>0</v>
      </c>
      <c r="J95" s="31" t="n">
        <f aca="false">J96+J97+J98</f>
        <v>0</v>
      </c>
      <c r="K95" s="31" t="n">
        <f aca="false">K96+K97+K98</f>
        <v>0</v>
      </c>
      <c r="L95" s="31" t="n">
        <f aca="false">L96+L97+L98</f>
        <v>0</v>
      </c>
      <c r="M95" s="31" t="n">
        <f aca="false">M96+M97+M98</f>
        <v>0</v>
      </c>
      <c r="N95" s="31" t="n">
        <f aca="false">N96+N97+N98</f>
        <v>0</v>
      </c>
      <c r="O95" s="31" t="n">
        <f aca="false">O96+O97+O98</f>
        <v>0</v>
      </c>
      <c r="P95" s="31" t="n">
        <f aca="false">P96+P97+P98</f>
        <v>0</v>
      </c>
      <c r="Q95" s="31" t="n">
        <f aca="false">Q96+Q97+Q98</f>
        <v>0</v>
      </c>
      <c r="R95" s="31" t="n">
        <f aca="false">R96+R97+R98</f>
        <v>0</v>
      </c>
      <c r="S95" s="31" t="n">
        <f aca="false">S96+S97+S98</f>
        <v>0</v>
      </c>
      <c r="T95" s="31" t="n">
        <f aca="false">T96+T97+T98</f>
        <v>0</v>
      </c>
      <c r="U95" s="31" t="n">
        <f aca="false">U96+U97+U98</f>
        <v>0</v>
      </c>
      <c r="V95" s="31" t="n">
        <f aca="false">V96+V97+V98</f>
        <v>0</v>
      </c>
      <c r="W95" s="31" t="n">
        <f aca="false">W96+W97+W98</f>
        <v>3207.8</v>
      </c>
    </row>
    <row r="96" customFormat="false" ht="62.4" hidden="false" customHeight="false" outlineLevel="0" collapsed="false">
      <c r="A96" s="33"/>
      <c r="B96" s="32" t="s">
        <v>49</v>
      </c>
      <c r="C96" s="33" t="n">
        <v>902</v>
      </c>
      <c r="D96" s="11" t="s">
        <v>28</v>
      </c>
      <c r="E96" s="11" t="s">
        <v>91</v>
      </c>
      <c r="F96" s="32" t="s">
        <v>130</v>
      </c>
      <c r="G96" s="46" t="s">
        <v>50</v>
      </c>
      <c r="H96" s="31" t="n">
        <v>3022.8</v>
      </c>
      <c r="I96" s="31" t="n">
        <v>0</v>
      </c>
      <c r="W96" s="1" t="n">
        <f aca="false">H96+I96</f>
        <v>3022.8</v>
      </c>
    </row>
    <row r="97" customFormat="false" ht="31.2" hidden="false" customHeight="false" outlineLevel="0" collapsed="false">
      <c r="A97" s="33"/>
      <c r="B97" s="32" t="s">
        <v>37</v>
      </c>
      <c r="C97" s="33" t="n">
        <v>902</v>
      </c>
      <c r="D97" s="11" t="s">
        <v>28</v>
      </c>
      <c r="E97" s="11" t="s">
        <v>91</v>
      </c>
      <c r="F97" s="32" t="s">
        <v>130</v>
      </c>
      <c r="G97" s="46" t="s">
        <v>38</v>
      </c>
      <c r="H97" s="31" t="n">
        <v>184.4</v>
      </c>
      <c r="I97" s="31" t="n">
        <v>0</v>
      </c>
      <c r="W97" s="1" t="n">
        <f aca="false">H97+I97</f>
        <v>184.4</v>
      </c>
    </row>
    <row r="98" customFormat="false" ht="15.6" hidden="false" customHeight="false" outlineLevel="0" collapsed="false">
      <c r="A98" s="33"/>
      <c r="B98" s="32" t="s">
        <v>64</v>
      </c>
      <c r="C98" s="33" t="n">
        <v>902</v>
      </c>
      <c r="D98" s="11" t="s">
        <v>28</v>
      </c>
      <c r="E98" s="11" t="s">
        <v>91</v>
      </c>
      <c r="F98" s="32" t="s">
        <v>130</v>
      </c>
      <c r="G98" s="46" t="s">
        <v>65</v>
      </c>
      <c r="H98" s="31" t="n">
        <v>0.6</v>
      </c>
      <c r="I98" s="31" t="n">
        <v>0</v>
      </c>
      <c r="W98" s="1" t="n">
        <f aca="false">H98+I98</f>
        <v>0.6</v>
      </c>
    </row>
    <row r="99" customFormat="false" ht="15.6" hidden="false" customHeight="false" outlineLevel="0" collapsed="false">
      <c r="A99" s="33"/>
      <c r="B99" s="48" t="s">
        <v>131</v>
      </c>
      <c r="C99" s="33" t="n">
        <v>902</v>
      </c>
      <c r="D99" s="11" t="s">
        <v>28</v>
      </c>
      <c r="E99" s="11" t="s">
        <v>91</v>
      </c>
      <c r="F99" s="32" t="s">
        <v>132</v>
      </c>
      <c r="G99" s="46"/>
      <c r="H99" s="31" t="n">
        <f aca="false">H100</f>
        <v>16178.5</v>
      </c>
      <c r="I99" s="31" t="n">
        <f aca="false">I100</f>
        <v>1300</v>
      </c>
      <c r="J99" s="31" t="n">
        <f aca="false">J100</f>
        <v>0</v>
      </c>
      <c r="K99" s="31" t="n">
        <f aca="false">K100</f>
        <v>0</v>
      </c>
      <c r="L99" s="31" t="n">
        <f aca="false">L100</f>
        <v>0</v>
      </c>
      <c r="M99" s="31" t="n">
        <f aca="false">M100</f>
        <v>0</v>
      </c>
      <c r="N99" s="31" t="n">
        <f aca="false">N100</f>
        <v>0</v>
      </c>
      <c r="O99" s="31" t="n">
        <f aca="false">O100</f>
        <v>0</v>
      </c>
      <c r="P99" s="31" t="n">
        <f aca="false">P100</f>
        <v>0</v>
      </c>
      <c r="Q99" s="31" t="n">
        <f aca="false">Q100</f>
        <v>0</v>
      </c>
      <c r="R99" s="31" t="n">
        <f aca="false">R100</f>
        <v>0</v>
      </c>
      <c r="S99" s="31" t="n">
        <f aca="false">S100</f>
        <v>0</v>
      </c>
      <c r="T99" s="31" t="n">
        <f aca="false">T100</f>
        <v>0</v>
      </c>
      <c r="U99" s="31" t="n">
        <f aca="false">U100</f>
        <v>0</v>
      </c>
      <c r="V99" s="31" t="n">
        <f aca="false">V100</f>
        <v>0</v>
      </c>
      <c r="W99" s="31" t="n">
        <f aca="false">W100</f>
        <v>17478.5</v>
      </c>
    </row>
    <row r="100" customFormat="false" ht="31.2" hidden="false" customHeight="false" outlineLevel="0" collapsed="false">
      <c r="A100" s="33"/>
      <c r="B100" s="38" t="s">
        <v>129</v>
      </c>
      <c r="C100" s="33" t="n">
        <v>902</v>
      </c>
      <c r="D100" s="11" t="s">
        <v>28</v>
      </c>
      <c r="E100" s="11" t="s">
        <v>91</v>
      </c>
      <c r="F100" s="32" t="s">
        <v>133</v>
      </c>
      <c r="G100" s="46"/>
      <c r="H100" s="31" t="n">
        <f aca="false">H101+H102+H103</f>
        <v>16178.5</v>
      </c>
      <c r="I100" s="31" t="n">
        <f aca="false">I101+I102+I103</f>
        <v>1300</v>
      </c>
      <c r="J100" s="31" t="n">
        <f aca="false">J101+J102+J103</f>
        <v>0</v>
      </c>
      <c r="K100" s="31" t="n">
        <f aca="false">K101+K102+K103</f>
        <v>0</v>
      </c>
      <c r="L100" s="31" t="n">
        <f aca="false">L101+L102+L103</f>
        <v>0</v>
      </c>
      <c r="M100" s="31" t="n">
        <f aca="false">M101+M102+M103</f>
        <v>0</v>
      </c>
      <c r="N100" s="31" t="n">
        <f aca="false">N101+N102+N103</f>
        <v>0</v>
      </c>
      <c r="O100" s="31" t="n">
        <f aca="false">O101+O102+O103</f>
        <v>0</v>
      </c>
      <c r="P100" s="31" t="n">
        <f aca="false">P101+P102+P103</f>
        <v>0</v>
      </c>
      <c r="Q100" s="31" t="n">
        <f aca="false">Q101+Q102+Q103</f>
        <v>0</v>
      </c>
      <c r="R100" s="31" t="n">
        <f aca="false">R101+R102+R103</f>
        <v>0</v>
      </c>
      <c r="S100" s="31" t="n">
        <f aca="false">S101+S102+S103</f>
        <v>0</v>
      </c>
      <c r="T100" s="31" t="n">
        <f aca="false">T101+T102+T103</f>
        <v>0</v>
      </c>
      <c r="U100" s="31" t="n">
        <f aca="false">U101+U102+U103</f>
        <v>0</v>
      </c>
      <c r="V100" s="31" t="n">
        <f aca="false">V101+V102+V103</f>
        <v>0</v>
      </c>
      <c r="W100" s="31" t="n">
        <f aca="false">W101+W102+W103</f>
        <v>17478.5</v>
      </c>
    </row>
    <row r="101" customFormat="false" ht="62.4" hidden="false" customHeight="false" outlineLevel="0" collapsed="false">
      <c r="A101" s="33"/>
      <c r="B101" s="32" t="s">
        <v>49</v>
      </c>
      <c r="C101" s="33" t="n">
        <v>902</v>
      </c>
      <c r="D101" s="11" t="s">
        <v>28</v>
      </c>
      <c r="E101" s="11" t="s">
        <v>91</v>
      </c>
      <c r="F101" s="32" t="s">
        <v>133</v>
      </c>
      <c r="G101" s="46" t="s">
        <v>50</v>
      </c>
      <c r="H101" s="31" t="n">
        <v>12313.6</v>
      </c>
      <c r="I101" s="31" t="n">
        <v>0</v>
      </c>
      <c r="W101" s="1" t="n">
        <f aca="false">H101+I101</f>
        <v>12313.6</v>
      </c>
    </row>
    <row r="102" customFormat="false" ht="31.2" hidden="false" customHeight="false" outlineLevel="0" collapsed="false">
      <c r="A102" s="33"/>
      <c r="B102" s="32" t="s">
        <v>37</v>
      </c>
      <c r="C102" s="33" t="n">
        <v>902</v>
      </c>
      <c r="D102" s="11" t="s">
        <v>28</v>
      </c>
      <c r="E102" s="11" t="s">
        <v>91</v>
      </c>
      <c r="F102" s="32" t="s">
        <v>133</v>
      </c>
      <c r="G102" s="46" t="s">
        <v>38</v>
      </c>
      <c r="H102" s="31" t="n">
        <v>3605.1</v>
      </c>
      <c r="I102" s="31" t="n">
        <v>1300</v>
      </c>
      <c r="W102" s="1" t="n">
        <f aca="false">H102+I102</f>
        <v>4905.1</v>
      </c>
    </row>
    <row r="103" customFormat="false" ht="15.6" hidden="false" customHeight="false" outlineLevel="0" collapsed="false">
      <c r="A103" s="33"/>
      <c r="B103" s="32" t="s">
        <v>64</v>
      </c>
      <c r="C103" s="33" t="n">
        <v>902</v>
      </c>
      <c r="D103" s="11" t="s">
        <v>28</v>
      </c>
      <c r="E103" s="11" t="s">
        <v>91</v>
      </c>
      <c r="F103" s="32" t="s">
        <v>133</v>
      </c>
      <c r="G103" s="46" t="s">
        <v>65</v>
      </c>
      <c r="H103" s="31" t="n">
        <v>259.8</v>
      </c>
      <c r="I103" s="31" t="n">
        <v>0</v>
      </c>
      <c r="W103" s="1" t="n">
        <f aca="false">H103+I103</f>
        <v>259.8</v>
      </c>
    </row>
    <row r="104" customFormat="false" ht="31.2" hidden="false" customHeight="false" outlineLevel="0" collapsed="false">
      <c r="A104" s="33"/>
      <c r="B104" s="57" t="s">
        <v>134</v>
      </c>
      <c r="C104" s="33" t="n">
        <v>902</v>
      </c>
      <c r="D104" s="11" t="s">
        <v>28</v>
      </c>
      <c r="E104" s="11" t="s">
        <v>91</v>
      </c>
      <c r="F104" s="32" t="s">
        <v>135</v>
      </c>
      <c r="G104" s="46"/>
      <c r="H104" s="31" t="n">
        <f aca="false">H105</f>
        <v>430</v>
      </c>
      <c r="I104" s="31" t="n">
        <f aca="false">I105</f>
        <v>430</v>
      </c>
      <c r="J104" s="31" t="n">
        <f aca="false">J105</f>
        <v>0</v>
      </c>
      <c r="K104" s="31" t="n">
        <f aca="false">K105</f>
        <v>0</v>
      </c>
      <c r="L104" s="31" t="n">
        <f aca="false">L105</f>
        <v>0</v>
      </c>
      <c r="M104" s="31" t="n">
        <f aca="false">M105</f>
        <v>0</v>
      </c>
      <c r="N104" s="31" t="n">
        <f aca="false">N105</f>
        <v>0</v>
      </c>
      <c r="O104" s="31" t="n">
        <f aca="false">O105</f>
        <v>0</v>
      </c>
      <c r="P104" s="31" t="n">
        <f aca="false">P105</f>
        <v>0</v>
      </c>
      <c r="Q104" s="31" t="n">
        <f aca="false">Q105</f>
        <v>0</v>
      </c>
      <c r="R104" s="31" t="n">
        <f aca="false">R105</f>
        <v>0</v>
      </c>
      <c r="S104" s="31" t="n">
        <f aca="false">S105</f>
        <v>0</v>
      </c>
      <c r="T104" s="31" t="n">
        <f aca="false">T105</f>
        <v>0</v>
      </c>
      <c r="U104" s="31" t="n">
        <f aca="false">U105</f>
        <v>0</v>
      </c>
      <c r="V104" s="31" t="n">
        <f aca="false">V105</f>
        <v>0</v>
      </c>
      <c r="W104" s="31" t="n">
        <f aca="false">W105</f>
        <v>860</v>
      </c>
    </row>
    <row r="105" customFormat="false" ht="15.6" hidden="false" customHeight="false" outlineLevel="0" collapsed="false">
      <c r="A105" s="33"/>
      <c r="B105" s="48" t="s">
        <v>55</v>
      </c>
      <c r="C105" s="33" t="n">
        <v>902</v>
      </c>
      <c r="D105" s="11" t="s">
        <v>28</v>
      </c>
      <c r="E105" s="11" t="s">
        <v>91</v>
      </c>
      <c r="F105" s="32" t="s">
        <v>136</v>
      </c>
      <c r="G105" s="46"/>
      <c r="H105" s="31" t="n">
        <f aca="false">H106+H108+H110</f>
        <v>430</v>
      </c>
      <c r="I105" s="31" t="n">
        <f aca="false">I106+I108+I110</f>
        <v>430</v>
      </c>
      <c r="J105" s="31" t="n">
        <f aca="false">J106+J108+J110</f>
        <v>0</v>
      </c>
      <c r="K105" s="31" t="n">
        <f aca="false">K106+K108+K110</f>
        <v>0</v>
      </c>
      <c r="L105" s="31" t="n">
        <f aca="false">L106+L108+L110</f>
        <v>0</v>
      </c>
      <c r="M105" s="31" t="n">
        <f aca="false">M106+M108+M110</f>
        <v>0</v>
      </c>
      <c r="N105" s="31" t="n">
        <f aca="false">N106+N108+N110</f>
        <v>0</v>
      </c>
      <c r="O105" s="31" t="n">
        <f aca="false">O106+O108+O110</f>
        <v>0</v>
      </c>
      <c r="P105" s="31" t="n">
        <f aca="false">P106+P108+P110</f>
        <v>0</v>
      </c>
      <c r="Q105" s="31" t="n">
        <f aca="false">Q106+Q108+Q110</f>
        <v>0</v>
      </c>
      <c r="R105" s="31" t="n">
        <f aca="false">R106+R108+R110</f>
        <v>0</v>
      </c>
      <c r="S105" s="31" t="n">
        <f aca="false">S106+S108+S110</f>
        <v>0</v>
      </c>
      <c r="T105" s="31" t="n">
        <f aca="false">T106+T108+T110</f>
        <v>0</v>
      </c>
      <c r="U105" s="31" t="n">
        <f aca="false">U106+U108+U110</f>
        <v>0</v>
      </c>
      <c r="V105" s="31" t="n">
        <f aca="false">V106+V108+V110</f>
        <v>0</v>
      </c>
      <c r="W105" s="31" t="n">
        <f aca="false">W106+W108+W110</f>
        <v>860</v>
      </c>
    </row>
    <row r="106" customFormat="false" ht="31.2" hidden="false" customHeight="false" outlineLevel="0" collapsed="false">
      <c r="A106" s="33"/>
      <c r="B106" s="57" t="s">
        <v>137</v>
      </c>
      <c r="C106" s="33" t="n">
        <v>902</v>
      </c>
      <c r="D106" s="11" t="s">
        <v>28</v>
      </c>
      <c r="E106" s="11" t="s">
        <v>91</v>
      </c>
      <c r="F106" s="32" t="s">
        <v>138</v>
      </c>
      <c r="G106" s="46"/>
      <c r="H106" s="31" t="n">
        <f aca="false">H107</f>
        <v>430</v>
      </c>
      <c r="I106" s="31" t="n">
        <f aca="false">I107</f>
        <v>-430</v>
      </c>
      <c r="J106" s="31" t="n">
        <f aca="false">J107</f>
        <v>0</v>
      </c>
      <c r="K106" s="31" t="n">
        <f aca="false">K107</f>
        <v>0</v>
      </c>
      <c r="L106" s="31" t="n">
        <f aca="false">L107</f>
        <v>0</v>
      </c>
      <c r="M106" s="31" t="n">
        <f aca="false">M107</f>
        <v>0</v>
      </c>
      <c r="N106" s="31" t="n">
        <f aca="false">N107</f>
        <v>0</v>
      </c>
      <c r="O106" s="31" t="n">
        <f aca="false">O107</f>
        <v>0</v>
      </c>
      <c r="P106" s="31" t="n">
        <f aca="false">P107</f>
        <v>0</v>
      </c>
      <c r="Q106" s="31" t="n">
        <f aca="false">Q107</f>
        <v>0</v>
      </c>
      <c r="R106" s="31" t="n">
        <f aca="false">R107</f>
        <v>0</v>
      </c>
      <c r="S106" s="31" t="n">
        <f aca="false">S107</f>
        <v>0</v>
      </c>
      <c r="T106" s="31" t="n">
        <f aca="false">T107</f>
        <v>0</v>
      </c>
      <c r="U106" s="31" t="n">
        <f aca="false">U107</f>
        <v>0</v>
      </c>
      <c r="V106" s="31" t="n">
        <f aca="false">V107</f>
        <v>0</v>
      </c>
      <c r="W106" s="31" t="n">
        <f aca="false">W107</f>
        <v>0</v>
      </c>
    </row>
    <row r="107" customFormat="false" ht="31.2" hidden="false" customHeight="false" outlineLevel="0" collapsed="false">
      <c r="A107" s="33"/>
      <c r="B107" s="32" t="s">
        <v>37</v>
      </c>
      <c r="C107" s="33" t="n">
        <v>902</v>
      </c>
      <c r="D107" s="11" t="s">
        <v>28</v>
      </c>
      <c r="E107" s="11" t="s">
        <v>91</v>
      </c>
      <c r="F107" s="32" t="s">
        <v>138</v>
      </c>
      <c r="G107" s="46" t="s">
        <v>38</v>
      </c>
      <c r="H107" s="31" t="n">
        <v>430</v>
      </c>
      <c r="I107" s="31" t="n">
        <v>-430</v>
      </c>
      <c r="W107" s="1" t="n">
        <f aca="false">H107+I107</f>
        <v>0</v>
      </c>
    </row>
    <row r="108" customFormat="false" ht="31.2" hidden="false" customHeight="false" outlineLevel="0" collapsed="false">
      <c r="A108" s="33"/>
      <c r="B108" s="32" t="s">
        <v>139</v>
      </c>
      <c r="C108" s="33" t="n">
        <v>902</v>
      </c>
      <c r="D108" s="11" t="s">
        <v>28</v>
      </c>
      <c r="E108" s="11" t="s">
        <v>91</v>
      </c>
      <c r="F108" s="32" t="s">
        <v>140</v>
      </c>
      <c r="G108" s="46"/>
      <c r="H108" s="31" t="n">
        <f aca="false">H109</f>
        <v>0</v>
      </c>
      <c r="I108" s="31" t="n">
        <f aca="false">I109</f>
        <v>430</v>
      </c>
      <c r="J108" s="31" t="n">
        <f aca="false">J109</f>
        <v>0</v>
      </c>
      <c r="K108" s="31" t="n">
        <f aca="false">K109</f>
        <v>0</v>
      </c>
      <c r="L108" s="31" t="n">
        <f aca="false">L109</f>
        <v>0</v>
      </c>
      <c r="M108" s="31" t="n">
        <f aca="false">M109</f>
        <v>0</v>
      </c>
      <c r="N108" s="31" t="n">
        <f aca="false">N109</f>
        <v>0</v>
      </c>
      <c r="O108" s="31" t="n">
        <f aca="false">O109</f>
        <v>0</v>
      </c>
      <c r="P108" s="31" t="n">
        <f aca="false">P109</f>
        <v>0</v>
      </c>
      <c r="Q108" s="31" t="n">
        <f aca="false">Q109</f>
        <v>0</v>
      </c>
      <c r="R108" s="31" t="n">
        <f aca="false">R109</f>
        <v>0</v>
      </c>
      <c r="S108" s="31" t="n">
        <f aca="false">S109</f>
        <v>0</v>
      </c>
      <c r="T108" s="31" t="n">
        <f aca="false">T109</f>
        <v>0</v>
      </c>
      <c r="U108" s="31" t="n">
        <f aca="false">U109</f>
        <v>0</v>
      </c>
      <c r="V108" s="31" t="n">
        <f aca="false">V109</f>
        <v>0</v>
      </c>
      <c r="W108" s="31" t="n">
        <f aca="false">W109</f>
        <v>430</v>
      </c>
    </row>
    <row r="109" customFormat="false" ht="31.2" hidden="false" customHeight="false" outlineLevel="0" collapsed="false">
      <c r="A109" s="33"/>
      <c r="B109" s="32" t="s">
        <v>37</v>
      </c>
      <c r="C109" s="33" t="n">
        <v>902</v>
      </c>
      <c r="D109" s="11" t="s">
        <v>28</v>
      </c>
      <c r="E109" s="11" t="s">
        <v>91</v>
      </c>
      <c r="F109" s="32" t="s">
        <v>140</v>
      </c>
      <c r="G109" s="46" t="s">
        <v>38</v>
      </c>
      <c r="H109" s="31" t="n">
        <v>0</v>
      </c>
      <c r="I109" s="31" t="n">
        <v>430</v>
      </c>
      <c r="W109" s="1" t="n">
        <f aca="false">H109+I109</f>
        <v>430</v>
      </c>
    </row>
    <row r="110" customFormat="false" ht="31.2" hidden="false" customHeight="false" outlineLevel="0" collapsed="false">
      <c r="A110" s="33"/>
      <c r="B110" s="32" t="s">
        <v>139</v>
      </c>
      <c r="C110" s="33" t="n">
        <v>902</v>
      </c>
      <c r="D110" s="11" t="s">
        <v>28</v>
      </c>
      <c r="E110" s="11" t="s">
        <v>91</v>
      </c>
      <c r="F110" s="32" t="s">
        <v>141</v>
      </c>
      <c r="G110" s="46"/>
      <c r="H110" s="31" t="n">
        <f aca="false">H111</f>
        <v>0</v>
      </c>
      <c r="I110" s="31" t="n">
        <f aca="false">I111</f>
        <v>430</v>
      </c>
      <c r="J110" s="31" t="n">
        <f aca="false">J111</f>
        <v>0</v>
      </c>
      <c r="K110" s="31" t="n">
        <f aca="false">K111</f>
        <v>0</v>
      </c>
      <c r="L110" s="31" t="n">
        <f aca="false">L111</f>
        <v>0</v>
      </c>
      <c r="M110" s="31" t="n">
        <f aca="false">M111</f>
        <v>0</v>
      </c>
      <c r="N110" s="31" t="n">
        <f aca="false">N111</f>
        <v>0</v>
      </c>
      <c r="O110" s="31" t="n">
        <f aca="false">O111</f>
        <v>0</v>
      </c>
      <c r="P110" s="31" t="n">
        <f aca="false">P111</f>
        <v>0</v>
      </c>
      <c r="Q110" s="31" t="n">
        <f aca="false">Q111</f>
        <v>0</v>
      </c>
      <c r="R110" s="31" t="n">
        <f aca="false">R111</f>
        <v>0</v>
      </c>
      <c r="S110" s="31" t="n">
        <f aca="false">S111</f>
        <v>0</v>
      </c>
      <c r="T110" s="31" t="n">
        <f aca="false">T111</f>
        <v>0</v>
      </c>
      <c r="U110" s="31" t="n">
        <f aca="false">U111</f>
        <v>0</v>
      </c>
      <c r="V110" s="31" t="n">
        <f aca="false">V111</f>
        <v>0</v>
      </c>
      <c r="W110" s="31" t="n">
        <f aca="false">W111</f>
        <v>430</v>
      </c>
    </row>
    <row r="111" customFormat="false" ht="31.2" hidden="false" customHeight="false" outlineLevel="0" collapsed="false">
      <c r="A111" s="33"/>
      <c r="B111" s="32" t="s">
        <v>37</v>
      </c>
      <c r="C111" s="33" t="n">
        <v>902</v>
      </c>
      <c r="D111" s="11" t="s">
        <v>28</v>
      </c>
      <c r="E111" s="11" t="s">
        <v>91</v>
      </c>
      <c r="F111" s="32" t="s">
        <v>141</v>
      </c>
      <c r="G111" s="46" t="s">
        <v>38</v>
      </c>
      <c r="H111" s="31" t="n">
        <v>0</v>
      </c>
      <c r="I111" s="31" t="n">
        <v>430</v>
      </c>
      <c r="W111" s="1" t="n">
        <f aca="false">H111+I111</f>
        <v>430</v>
      </c>
    </row>
    <row r="112" customFormat="false" ht="46.8" hidden="false" customHeight="false" outlineLevel="0" collapsed="false">
      <c r="A112" s="33"/>
      <c r="B112" s="64" t="s">
        <v>142</v>
      </c>
      <c r="C112" s="33" t="n">
        <v>902</v>
      </c>
      <c r="D112" s="11" t="s">
        <v>28</v>
      </c>
      <c r="E112" s="11" t="s">
        <v>91</v>
      </c>
      <c r="F112" s="32" t="s">
        <v>143</v>
      </c>
      <c r="G112" s="46"/>
      <c r="H112" s="31" t="n">
        <f aca="false">H113+H116</f>
        <v>26213.4</v>
      </c>
      <c r="I112" s="31" t="n">
        <f aca="false">I113+I116</f>
        <v>-207</v>
      </c>
      <c r="J112" s="31" t="n">
        <f aca="false">J113+J116</f>
        <v>0</v>
      </c>
      <c r="K112" s="31" t="n">
        <f aca="false">K113+K116</f>
        <v>0</v>
      </c>
      <c r="L112" s="31" t="n">
        <f aca="false">L113+L116</f>
        <v>0</v>
      </c>
      <c r="M112" s="31" t="n">
        <f aca="false">M113+M116</f>
        <v>0</v>
      </c>
      <c r="N112" s="31" t="n">
        <f aca="false">N113+N116</f>
        <v>0</v>
      </c>
      <c r="O112" s="31" t="n">
        <f aca="false">O113+O116</f>
        <v>0</v>
      </c>
      <c r="P112" s="31" t="n">
        <f aca="false">P113+P116</f>
        <v>0</v>
      </c>
      <c r="Q112" s="31" t="n">
        <f aca="false">Q113+Q116</f>
        <v>0</v>
      </c>
      <c r="R112" s="31" t="n">
        <f aca="false">R113+R116</f>
        <v>0</v>
      </c>
      <c r="S112" s="31" t="n">
        <f aca="false">S113+S116</f>
        <v>0</v>
      </c>
      <c r="T112" s="31" t="n">
        <f aca="false">T113+T116</f>
        <v>0</v>
      </c>
      <c r="U112" s="31" t="n">
        <f aca="false">U113+U116</f>
        <v>0</v>
      </c>
      <c r="V112" s="31" t="n">
        <f aca="false">V113+V116</f>
        <v>0</v>
      </c>
      <c r="W112" s="31" t="n">
        <f aca="false">W113+W116</f>
        <v>26006.4</v>
      </c>
    </row>
    <row r="113" customFormat="false" ht="31.2" hidden="false" customHeight="false" outlineLevel="0" collapsed="false">
      <c r="A113" s="33"/>
      <c r="B113" s="57" t="s">
        <v>144</v>
      </c>
      <c r="C113" s="33" t="n">
        <v>902</v>
      </c>
      <c r="D113" s="11" t="s">
        <v>28</v>
      </c>
      <c r="E113" s="11" t="s">
        <v>91</v>
      </c>
      <c r="F113" s="32" t="s">
        <v>145</v>
      </c>
      <c r="G113" s="46"/>
      <c r="H113" s="31" t="n">
        <f aca="false">H114</f>
        <v>3284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0</v>
      </c>
      <c r="M113" s="31" t="n">
        <f aca="false">M114</f>
        <v>0</v>
      </c>
      <c r="N113" s="31" t="n">
        <f aca="false">N114</f>
        <v>0</v>
      </c>
      <c r="O113" s="31" t="n">
        <f aca="false">O114</f>
        <v>0</v>
      </c>
      <c r="P113" s="31" t="n">
        <f aca="false">P114</f>
        <v>0</v>
      </c>
      <c r="Q113" s="31" t="n">
        <f aca="false">Q114</f>
        <v>0</v>
      </c>
      <c r="R113" s="31" t="n">
        <f aca="false">R114</f>
        <v>0</v>
      </c>
      <c r="S113" s="31" t="n">
        <f aca="false">S114</f>
        <v>0</v>
      </c>
      <c r="T113" s="31" t="n">
        <f aca="false">T114</f>
        <v>0</v>
      </c>
      <c r="U113" s="31" t="n">
        <f aca="false">U114</f>
        <v>0</v>
      </c>
      <c r="V113" s="31" t="n">
        <f aca="false">V114</f>
        <v>0</v>
      </c>
      <c r="W113" s="31" t="n">
        <f aca="false">W114</f>
        <v>3284</v>
      </c>
    </row>
    <row r="114" customFormat="false" ht="31.2" hidden="false" customHeight="false" outlineLevel="0" collapsed="false">
      <c r="A114" s="33"/>
      <c r="B114" s="57" t="s">
        <v>146</v>
      </c>
      <c r="C114" s="33" t="n">
        <v>902</v>
      </c>
      <c r="D114" s="11" t="s">
        <v>28</v>
      </c>
      <c r="E114" s="11" t="s">
        <v>91</v>
      </c>
      <c r="F114" s="32" t="s">
        <v>147</v>
      </c>
      <c r="G114" s="46"/>
      <c r="H114" s="31" t="n">
        <f aca="false">H115</f>
        <v>3284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1" t="n">
        <f aca="false">L115</f>
        <v>0</v>
      </c>
      <c r="M114" s="31" t="n">
        <f aca="false">M115</f>
        <v>0</v>
      </c>
      <c r="N114" s="31" t="n">
        <f aca="false">N115</f>
        <v>0</v>
      </c>
      <c r="O114" s="31" t="n">
        <f aca="false">O115</f>
        <v>0</v>
      </c>
      <c r="P114" s="31" t="n">
        <f aca="false">P115</f>
        <v>0</v>
      </c>
      <c r="Q114" s="31" t="n">
        <f aca="false">Q115</f>
        <v>0</v>
      </c>
      <c r="R114" s="31" t="n">
        <f aca="false">R115</f>
        <v>0</v>
      </c>
      <c r="S114" s="31" t="n">
        <f aca="false">S115</f>
        <v>0</v>
      </c>
      <c r="T114" s="31" t="n">
        <f aca="false">T115</f>
        <v>0</v>
      </c>
      <c r="U114" s="31" t="n">
        <f aca="false">U115</f>
        <v>0</v>
      </c>
      <c r="V114" s="31" t="n">
        <f aca="false">V115</f>
        <v>0</v>
      </c>
      <c r="W114" s="31" t="n">
        <f aca="false">W115</f>
        <v>3284</v>
      </c>
    </row>
    <row r="115" customFormat="false" ht="31.2" hidden="false" customHeight="false" outlineLevel="0" collapsed="false">
      <c r="A115" s="33"/>
      <c r="B115" s="32" t="s">
        <v>37</v>
      </c>
      <c r="C115" s="33" t="n">
        <v>902</v>
      </c>
      <c r="D115" s="11" t="s">
        <v>28</v>
      </c>
      <c r="E115" s="11" t="s">
        <v>91</v>
      </c>
      <c r="F115" s="32" t="s">
        <v>147</v>
      </c>
      <c r="G115" s="46" t="s">
        <v>38</v>
      </c>
      <c r="H115" s="31" t="n">
        <v>3284</v>
      </c>
      <c r="I115" s="31" t="n">
        <v>0</v>
      </c>
      <c r="W115" s="1" t="n">
        <f aca="false">H115+I115</f>
        <v>3284</v>
      </c>
    </row>
    <row r="116" customFormat="false" ht="31.2" hidden="false" customHeight="false" outlineLevel="0" collapsed="false">
      <c r="A116" s="33"/>
      <c r="B116" s="57" t="s">
        <v>148</v>
      </c>
      <c r="C116" s="33" t="n">
        <v>902</v>
      </c>
      <c r="D116" s="11" t="s">
        <v>28</v>
      </c>
      <c r="E116" s="11" t="s">
        <v>91</v>
      </c>
      <c r="F116" s="32" t="s">
        <v>149</v>
      </c>
      <c r="G116" s="46"/>
      <c r="H116" s="31" t="n">
        <f aca="false">H117</f>
        <v>22929.4</v>
      </c>
      <c r="I116" s="31" t="n">
        <f aca="false">I117</f>
        <v>-207</v>
      </c>
      <c r="J116" s="31" t="n">
        <f aca="false">J117</f>
        <v>0</v>
      </c>
      <c r="K116" s="31" t="n">
        <f aca="false">K117</f>
        <v>0</v>
      </c>
      <c r="L116" s="31" t="n">
        <f aca="false">L117</f>
        <v>0</v>
      </c>
      <c r="M116" s="31" t="n">
        <f aca="false">M117</f>
        <v>0</v>
      </c>
      <c r="N116" s="31" t="n">
        <f aca="false">N117</f>
        <v>0</v>
      </c>
      <c r="O116" s="31" t="n">
        <f aca="false">O117</f>
        <v>0</v>
      </c>
      <c r="P116" s="31" t="n">
        <f aca="false">P117</f>
        <v>0</v>
      </c>
      <c r="Q116" s="31" t="n">
        <f aca="false">Q117</f>
        <v>0</v>
      </c>
      <c r="R116" s="31" t="n">
        <f aca="false">R117</f>
        <v>0</v>
      </c>
      <c r="S116" s="31" t="n">
        <f aca="false">S117</f>
        <v>0</v>
      </c>
      <c r="T116" s="31" t="n">
        <f aca="false">T117</f>
        <v>0</v>
      </c>
      <c r="U116" s="31" t="n">
        <f aca="false">U117</f>
        <v>0</v>
      </c>
      <c r="V116" s="31" t="n">
        <f aca="false">V117</f>
        <v>0</v>
      </c>
      <c r="W116" s="31" t="n">
        <f aca="false">W117</f>
        <v>22722.4</v>
      </c>
    </row>
    <row r="117" customFormat="false" ht="31.2" hidden="false" customHeight="false" outlineLevel="0" collapsed="false">
      <c r="A117" s="33"/>
      <c r="B117" s="38" t="s">
        <v>129</v>
      </c>
      <c r="C117" s="33" t="n">
        <v>902</v>
      </c>
      <c r="D117" s="11" t="s">
        <v>28</v>
      </c>
      <c r="E117" s="11" t="s">
        <v>91</v>
      </c>
      <c r="F117" s="32" t="s">
        <v>150</v>
      </c>
      <c r="G117" s="46"/>
      <c r="H117" s="31" t="n">
        <f aca="false">H118+H119+H120</f>
        <v>22929.4</v>
      </c>
      <c r="I117" s="31" t="n">
        <f aca="false">I118+I119+I120</f>
        <v>-207</v>
      </c>
      <c r="J117" s="31" t="n">
        <f aca="false">J118+J119+J120</f>
        <v>0</v>
      </c>
      <c r="K117" s="31" t="n">
        <f aca="false">K118+K119+K120</f>
        <v>0</v>
      </c>
      <c r="L117" s="31" t="n">
        <f aca="false">L118+L119+L120</f>
        <v>0</v>
      </c>
      <c r="M117" s="31" t="n">
        <f aca="false">M118+M119+M120</f>
        <v>0</v>
      </c>
      <c r="N117" s="31" t="n">
        <f aca="false">N118+N119+N120</f>
        <v>0</v>
      </c>
      <c r="O117" s="31" t="n">
        <f aca="false">O118+O119+O120</f>
        <v>0</v>
      </c>
      <c r="P117" s="31" t="n">
        <f aca="false">P118+P119+P120</f>
        <v>0</v>
      </c>
      <c r="Q117" s="31" t="n">
        <f aca="false">Q118+Q119+Q120</f>
        <v>0</v>
      </c>
      <c r="R117" s="31" t="n">
        <f aca="false">R118+R119+R120</f>
        <v>0</v>
      </c>
      <c r="S117" s="31" t="n">
        <f aca="false">S118+S119+S120</f>
        <v>0</v>
      </c>
      <c r="T117" s="31" t="n">
        <f aca="false">T118+T119+T120</f>
        <v>0</v>
      </c>
      <c r="U117" s="31" t="n">
        <f aca="false">U118+U119+U120</f>
        <v>0</v>
      </c>
      <c r="V117" s="31" t="n">
        <f aca="false">V118+V119+V120</f>
        <v>0</v>
      </c>
      <c r="W117" s="31" t="n">
        <f aca="false">W118+W119+W120</f>
        <v>22722.4</v>
      </c>
    </row>
    <row r="118" customFormat="false" ht="62.4" hidden="false" customHeight="false" outlineLevel="0" collapsed="false">
      <c r="A118" s="33"/>
      <c r="B118" s="32" t="s">
        <v>49</v>
      </c>
      <c r="C118" s="33" t="n">
        <v>902</v>
      </c>
      <c r="D118" s="11" t="s">
        <v>28</v>
      </c>
      <c r="E118" s="11" t="s">
        <v>91</v>
      </c>
      <c r="F118" s="32" t="s">
        <v>150</v>
      </c>
      <c r="G118" s="46" t="s">
        <v>50</v>
      </c>
      <c r="H118" s="31" t="n">
        <v>14778.5</v>
      </c>
      <c r="I118" s="31" t="n">
        <v>-207</v>
      </c>
      <c r="W118" s="1" t="n">
        <f aca="false">H118+I118</f>
        <v>14571.5</v>
      </c>
    </row>
    <row r="119" customFormat="false" ht="31.2" hidden="false" customHeight="false" outlineLevel="0" collapsed="false">
      <c r="A119" s="33"/>
      <c r="B119" s="32" t="s">
        <v>37</v>
      </c>
      <c r="C119" s="33" t="n">
        <v>902</v>
      </c>
      <c r="D119" s="11" t="s">
        <v>28</v>
      </c>
      <c r="E119" s="11" t="s">
        <v>91</v>
      </c>
      <c r="F119" s="32" t="s">
        <v>150</v>
      </c>
      <c r="G119" s="46" t="s">
        <v>38</v>
      </c>
      <c r="H119" s="31" t="n">
        <v>8038.7</v>
      </c>
      <c r="I119" s="31" t="n">
        <v>0</v>
      </c>
      <c r="W119" s="1" t="n">
        <f aca="false">H119+I119</f>
        <v>8038.7</v>
      </c>
    </row>
    <row r="120" customFormat="false" ht="15.6" hidden="false" customHeight="false" outlineLevel="0" collapsed="false">
      <c r="A120" s="33"/>
      <c r="B120" s="32" t="s">
        <v>64</v>
      </c>
      <c r="C120" s="33" t="n">
        <v>902</v>
      </c>
      <c r="D120" s="11" t="s">
        <v>28</v>
      </c>
      <c r="E120" s="11" t="s">
        <v>91</v>
      </c>
      <c r="F120" s="32" t="s">
        <v>150</v>
      </c>
      <c r="G120" s="46" t="s">
        <v>65</v>
      </c>
      <c r="H120" s="31" t="n">
        <v>112.2</v>
      </c>
      <c r="I120" s="31" t="n">
        <v>0</v>
      </c>
      <c r="W120" s="1" t="n">
        <f aca="false">H120+I120</f>
        <v>112.2</v>
      </c>
    </row>
    <row r="121" customFormat="false" ht="34.8" hidden="false" customHeight="true" outlineLevel="0" collapsed="false">
      <c r="A121" s="33"/>
      <c r="B121" s="65" t="s">
        <v>151</v>
      </c>
      <c r="C121" s="33" t="n">
        <v>902</v>
      </c>
      <c r="D121" s="11" t="s">
        <v>28</v>
      </c>
      <c r="E121" s="11" t="s">
        <v>91</v>
      </c>
      <c r="F121" s="32" t="s">
        <v>152</v>
      </c>
      <c r="G121" s="46"/>
      <c r="H121" s="31" t="n">
        <f aca="false">H122+H124</f>
        <v>0</v>
      </c>
      <c r="I121" s="31" t="n">
        <f aca="false">I122+I124</f>
        <v>210</v>
      </c>
      <c r="J121" s="31" t="n">
        <f aca="false">J122+J124</f>
        <v>0</v>
      </c>
      <c r="K121" s="31" t="n">
        <f aca="false">K122+K124</f>
        <v>0</v>
      </c>
      <c r="L121" s="31" t="n">
        <f aca="false">L122+L124</f>
        <v>0</v>
      </c>
      <c r="M121" s="31" t="n">
        <f aca="false">M122+M124</f>
        <v>0</v>
      </c>
      <c r="N121" s="31" t="n">
        <f aca="false">N122+N124</f>
        <v>0</v>
      </c>
      <c r="O121" s="31" t="n">
        <f aca="false">O122+O124</f>
        <v>0</v>
      </c>
      <c r="P121" s="31" t="n">
        <f aca="false">P122+P124</f>
        <v>0</v>
      </c>
      <c r="Q121" s="31" t="n">
        <f aca="false">Q122+Q124</f>
        <v>0</v>
      </c>
      <c r="R121" s="31" t="n">
        <f aca="false">R122+R124</f>
        <v>0</v>
      </c>
      <c r="S121" s="31" t="n">
        <f aca="false">S122+S124</f>
        <v>0</v>
      </c>
      <c r="T121" s="31" t="n">
        <f aca="false">T122+T124</f>
        <v>0</v>
      </c>
      <c r="U121" s="31" t="n">
        <f aca="false">U122+U124</f>
        <v>0</v>
      </c>
      <c r="V121" s="31" t="n">
        <f aca="false">V122+V124</f>
        <v>0</v>
      </c>
      <c r="W121" s="31" t="n">
        <f aca="false">W122+W124</f>
        <v>210</v>
      </c>
    </row>
    <row r="122" customFormat="false" ht="31.2" hidden="false" customHeight="false" outlineLevel="0" collapsed="false">
      <c r="A122" s="33"/>
      <c r="B122" s="32" t="s">
        <v>153</v>
      </c>
      <c r="C122" s="33" t="n">
        <v>902</v>
      </c>
      <c r="D122" s="11" t="s">
        <v>28</v>
      </c>
      <c r="E122" s="11" t="s">
        <v>91</v>
      </c>
      <c r="F122" s="32" t="s">
        <v>154</v>
      </c>
      <c r="G122" s="46"/>
      <c r="H122" s="31" t="n">
        <f aca="false">H123</f>
        <v>0</v>
      </c>
      <c r="I122" s="31" t="n">
        <f aca="false">I123</f>
        <v>40</v>
      </c>
      <c r="J122" s="31" t="n">
        <f aca="false">J123</f>
        <v>0</v>
      </c>
      <c r="K122" s="31" t="n">
        <f aca="false">K123</f>
        <v>0</v>
      </c>
      <c r="L122" s="31" t="n">
        <f aca="false">L123</f>
        <v>0</v>
      </c>
      <c r="M122" s="31" t="n">
        <f aca="false">M123</f>
        <v>0</v>
      </c>
      <c r="N122" s="31" t="n">
        <f aca="false">N123</f>
        <v>0</v>
      </c>
      <c r="O122" s="31" t="n">
        <f aca="false">O123</f>
        <v>0</v>
      </c>
      <c r="P122" s="31" t="n">
        <f aca="false">P123</f>
        <v>0</v>
      </c>
      <c r="Q122" s="31" t="n">
        <f aca="false">Q123</f>
        <v>0</v>
      </c>
      <c r="R122" s="31" t="n">
        <f aca="false">R123</f>
        <v>0</v>
      </c>
      <c r="S122" s="31" t="n">
        <f aca="false">S123</f>
        <v>0</v>
      </c>
      <c r="T122" s="31" t="n">
        <f aca="false">T123</f>
        <v>0</v>
      </c>
      <c r="U122" s="31" t="n">
        <f aca="false">U123</f>
        <v>0</v>
      </c>
      <c r="V122" s="31" t="n">
        <f aca="false">V123</f>
        <v>0</v>
      </c>
      <c r="W122" s="31" t="n">
        <f aca="false">W123</f>
        <v>40</v>
      </c>
    </row>
    <row r="123" customFormat="false" ht="31.2" hidden="false" customHeight="false" outlineLevel="0" collapsed="false">
      <c r="A123" s="33"/>
      <c r="B123" s="32" t="s">
        <v>37</v>
      </c>
      <c r="C123" s="33" t="n">
        <v>902</v>
      </c>
      <c r="D123" s="11" t="s">
        <v>28</v>
      </c>
      <c r="E123" s="11" t="s">
        <v>91</v>
      </c>
      <c r="F123" s="32" t="s">
        <v>154</v>
      </c>
      <c r="G123" s="46" t="s">
        <v>38</v>
      </c>
      <c r="H123" s="31" t="n">
        <v>0</v>
      </c>
      <c r="I123" s="31" t="n">
        <v>40</v>
      </c>
      <c r="W123" s="1" t="n">
        <f aca="false">H123+I123</f>
        <v>40</v>
      </c>
    </row>
    <row r="124" customFormat="false" ht="31.2" hidden="false" customHeight="false" outlineLevel="0" collapsed="false">
      <c r="A124" s="33"/>
      <c r="B124" s="32" t="s">
        <v>155</v>
      </c>
      <c r="C124" s="33" t="n">
        <v>902</v>
      </c>
      <c r="D124" s="11" t="s">
        <v>28</v>
      </c>
      <c r="E124" s="11" t="s">
        <v>91</v>
      </c>
      <c r="F124" s="32" t="s">
        <v>156</v>
      </c>
      <c r="G124" s="46"/>
      <c r="H124" s="31" t="n">
        <f aca="false">H125</f>
        <v>0</v>
      </c>
      <c r="I124" s="31" t="n">
        <f aca="false">I125</f>
        <v>170</v>
      </c>
      <c r="J124" s="31" t="n">
        <f aca="false">J125</f>
        <v>0</v>
      </c>
      <c r="K124" s="31" t="n">
        <f aca="false">K125</f>
        <v>0</v>
      </c>
      <c r="L124" s="31" t="n">
        <f aca="false">L125</f>
        <v>0</v>
      </c>
      <c r="M124" s="31" t="n">
        <f aca="false">M125</f>
        <v>0</v>
      </c>
      <c r="N124" s="31" t="n">
        <f aca="false">N125</f>
        <v>0</v>
      </c>
      <c r="O124" s="31" t="n">
        <f aca="false">O125</f>
        <v>0</v>
      </c>
      <c r="P124" s="31" t="n">
        <f aca="false">P125</f>
        <v>0</v>
      </c>
      <c r="Q124" s="31" t="n">
        <f aca="false">Q125</f>
        <v>0</v>
      </c>
      <c r="R124" s="31" t="n">
        <f aca="false">R125</f>
        <v>0</v>
      </c>
      <c r="S124" s="31" t="n">
        <f aca="false">S125</f>
        <v>0</v>
      </c>
      <c r="T124" s="31" t="n">
        <f aca="false">T125</f>
        <v>0</v>
      </c>
      <c r="U124" s="31" t="n">
        <f aca="false">U125</f>
        <v>0</v>
      </c>
      <c r="V124" s="31" t="n">
        <f aca="false">V125</f>
        <v>0</v>
      </c>
      <c r="W124" s="31" t="n">
        <f aca="false">W125</f>
        <v>170</v>
      </c>
    </row>
    <row r="125" customFormat="false" ht="31.2" hidden="false" customHeight="false" outlineLevel="0" collapsed="false">
      <c r="A125" s="33"/>
      <c r="B125" s="32" t="s">
        <v>37</v>
      </c>
      <c r="C125" s="33" t="n">
        <v>902</v>
      </c>
      <c r="D125" s="11" t="s">
        <v>28</v>
      </c>
      <c r="E125" s="11" t="s">
        <v>91</v>
      </c>
      <c r="F125" s="32" t="s">
        <v>156</v>
      </c>
      <c r="G125" s="46" t="s">
        <v>38</v>
      </c>
      <c r="H125" s="31" t="n">
        <v>0</v>
      </c>
      <c r="I125" s="31" t="n">
        <v>170</v>
      </c>
      <c r="W125" s="1" t="n">
        <f aca="false">H125+I125</f>
        <v>170</v>
      </c>
    </row>
    <row r="126" customFormat="false" ht="31.2" hidden="false" customHeight="false" outlineLevel="0" collapsed="false">
      <c r="A126" s="33"/>
      <c r="B126" s="53" t="s">
        <v>157</v>
      </c>
      <c r="C126" s="28" t="n">
        <v>902</v>
      </c>
      <c r="D126" s="29" t="s">
        <v>28</v>
      </c>
      <c r="E126" s="29" t="s">
        <v>91</v>
      </c>
      <c r="F126" s="11" t="s">
        <v>158</v>
      </c>
      <c r="G126" s="46"/>
      <c r="H126" s="31" t="n">
        <f aca="false">H127</f>
        <v>877.6</v>
      </c>
      <c r="I126" s="31" t="n">
        <f aca="false">I127</f>
        <v>384</v>
      </c>
      <c r="J126" s="31" t="n">
        <f aca="false">J127</f>
        <v>0</v>
      </c>
      <c r="K126" s="31" t="n">
        <f aca="false">K127</f>
        <v>0</v>
      </c>
      <c r="L126" s="31" t="n">
        <f aca="false">L127</f>
        <v>0</v>
      </c>
      <c r="M126" s="31" t="n">
        <f aca="false">M127</f>
        <v>0</v>
      </c>
      <c r="N126" s="31" t="n">
        <f aca="false">N127</f>
        <v>0</v>
      </c>
      <c r="O126" s="31" t="n">
        <f aca="false">O127</f>
        <v>0</v>
      </c>
      <c r="P126" s="31" t="n">
        <f aca="false">P127</f>
        <v>0</v>
      </c>
      <c r="Q126" s="31" t="n">
        <f aca="false">Q127</f>
        <v>0</v>
      </c>
      <c r="R126" s="31" t="n">
        <f aca="false">R127</f>
        <v>0</v>
      </c>
      <c r="S126" s="31" t="n">
        <f aca="false">S127</f>
        <v>0</v>
      </c>
      <c r="T126" s="31" t="n">
        <f aca="false">T127</f>
        <v>0</v>
      </c>
      <c r="U126" s="31" t="n">
        <f aca="false">U127</f>
        <v>0</v>
      </c>
      <c r="V126" s="31" t="n">
        <f aca="false">V127</f>
        <v>0</v>
      </c>
      <c r="W126" s="31" t="n">
        <f aca="false">W127</f>
        <v>1261.6</v>
      </c>
    </row>
    <row r="127" customFormat="false" ht="15.6" hidden="false" customHeight="false" outlineLevel="0" collapsed="false">
      <c r="A127" s="33"/>
      <c r="B127" s="32" t="s">
        <v>159</v>
      </c>
      <c r="C127" s="28" t="n">
        <v>902</v>
      </c>
      <c r="D127" s="29" t="s">
        <v>28</v>
      </c>
      <c r="E127" s="29" t="s">
        <v>91</v>
      </c>
      <c r="F127" s="66" t="s">
        <v>160</v>
      </c>
      <c r="G127" s="46"/>
      <c r="H127" s="31" t="n">
        <f aca="false">H128</f>
        <v>877.6</v>
      </c>
      <c r="I127" s="31" t="n">
        <f aca="false">I128</f>
        <v>384</v>
      </c>
      <c r="J127" s="31" t="n">
        <f aca="false">J128</f>
        <v>0</v>
      </c>
      <c r="K127" s="31" t="n">
        <f aca="false">K128</f>
        <v>0</v>
      </c>
      <c r="L127" s="31" t="n">
        <f aca="false">L128</f>
        <v>0</v>
      </c>
      <c r="M127" s="31" t="n">
        <f aca="false">M128</f>
        <v>0</v>
      </c>
      <c r="N127" s="31" t="n">
        <f aca="false">N128</f>
        <v>0</v>
      </c>
      <c r="O127" s="31" t="n">
        <f aca="false">O128</f>
        <v>0</v>
      </c>
      <c r="P127" s="31" t="n">
        <f aca="false">P128</f>
        <v>0</v>
      </c>
      <c r="Q127" s="31" t="n">
        <f aca="false">Q128</f>
        <v>0</v>
      </c>
      <c r="R127" s="31" t="n">
        <f aca="false">R128</f>
        <v>0</v>
      </c>
      <c r="S127" s="31" t="n">
        <f aca="false">S128</f>
        <v>0</v>
      </c>
      <c r="T127" s="31" t="n">
        <f aca="false">T128</f>
        <v>0</v>
      </c>
      <c r="U127" s="31" t="n">
        <f aca="false">U128</f>
        <v>0</v>
      </c>
      <c r="V127" s="31" t="n">
        <f aca="false">V128</f>
        <v>0</v>
      </c>
      <c r="W127" s="31" t="n">
        <f aca="false">W128</f>
        <v>1261.6</v>
      </c>
    </row>
    <row r="128" customFormat="false" ht="46.8" hidden="false" customHeight="false" outlineLevel="0" collapsed="false">
      <c r="A128" s="33"/>
      <c r="B128" s="32" t="s">
        <v>161</v>
      </c>
      <c r="C128" s="33" t="n">
        <v>902</v>
      </c>
      <c r="D128" s="11" t="s">
        <v>28</v>
      </c>
      <c r="E128" s="11" t="s">
        <v>91</v>
      </c>
      <c r="F128" s="32" t="s">
        <v>162</v>
      </c>
      <c r="G128" s="46"/>
      <c r="H128" s="31" t="n">
        <f aca="false">H129</f>
        <v>877.6</v>
      </c>
      <c r="I128" s="31" t="n">
        <f aca="false">I129</f>
        <v>384</v>
      </c>
      <c r="J128" s="31" t="n">
        <f aca="false">J129</f>
        <v>0</v>
      </c>
      <c r="K128" s="31" t="n">
        <f aca="false">K129</f>
        <v>0</v>
      </c>
      <c r="L128" s="31" t="n">
        <f aca="false">L129</f>
        <v>0</v>
      </c>
      <c r="M128" s="31" t="n">
        <f aca="false">M129</f>
        <v>0</v>
      </c>
      <c r="N128" s="31" t="n">
        <f aca="false">N129</f>
        <v>0</v>
      </c>
      <c r="O128" s="31" t="n">
        <f aca="false">O129</f>
        <v>0</v>
      </c>
      <c r="P128" s="31" t="n">
        <f aca="false">P129</f>
        <v>0</v>
      </c>
      <c r="Q128" s="31" t="n">
        <f aca="false">Q129</f>
        <v>0</v>
      </c>
      <c r="R128" s="31" t="n">
        <f aca="false">R129</f>
        <v>0</v>
      </c>
      <c r="S128" s="31" t="n">
        <f aca="false">S129</f>
        <v>0</v>
      </c>
      <c r="T128" s="31" t="n">
        <f aca="false">T129</f>
        <v>0</v>
      </c>
      <c r="U128" s="31" t="n">
        <f aca="false">U129</f>
        <v>0</v>
      </c>
      <c r="V128" s="31" t="n">
        <f aca="false">V129</f>
        <v>0</v>
      </c>
      <c r="W128" s="31" t="n">
        <f aca="false">W129</f>
        <v>1261.6</v>
      </c>
    </row>
    <row r="129" customFormat="false" ht="31.2" hidden="false" customHeight="false" outlineLevel="0" collapsed="false">
      <c r="A129" s="33"/>
      <c r="B129" s="32" t="s">
        <v>37</v>
      </c>
      <c r="C129" s="33" t="n">
        <v>902</v>
      </c>
      <c r="D129" s="11" t="s">
        <v>28</v>
      </c>
      <c r="E129" s="11" t="s">
        <v>91</v>
      </c>
      <c r="F129" s="32" t="s">
        <v>162</v>
      </c>
      <c r="G129" s="46" t="s">
        <v>38</v>
      </c>
      <c r="H129" s="31" t="n">
        <v>877.6</v>
      </c>
      <c r="I129" s="31" t="n">
        <v>384</v>
      </c>
      <c r="W129" s="1" t="n">
        <f aca="false">H129+I129</f>
        <v>1261.6</v>
      </c>
    </row>
    <row r="130" customFormat="false" ht="15.6" hidden="false" customHeight="false" outlineLevel="0" collapsed="false">
      <c r="A130" s="10"/>
      <c r="B130" s="54" t="s">
        <v>163</v>
      </c>
      <c r="C130" s="33" t="n">
        <v>902</v>
      </c>
      <c r="D130" s="11" t="s">
        <v>44</v>
      </c>
      <c r="E130" s="11"/>
      <c r="F130" s="11"/>
      <c r="G130" s="11"/>
      <c r="H130" s="31" t="n">
        <f aca="false">H131</f>
        <v>30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0</v>
      </c>
      <c r="M130" s="31" t="n">
        <f aca="false">M131</f>
        <v>0</v>
      </c>
      <c r="N130" s="31" t="n">
        <f aca="false">N131</f>
        <v>0</v>
      </c>
      <c r="O130" s="31" t="n">
        <f aca="false">O131</f>
        <v>0</v>
      </c>
      <c r="P130" s="31" t="n">
        <f aca="false">P131</f>
        <v>0</v>
      </c>
      <c r="Q130" s="31" t="n">
        <f aca="false">Q131</f>
        <v>0</v>
      </c>
      <c r="R130" s="31" t="n">
        <f aca="false">R131</f>
        <v>0</v>
      </c>
      <c r="S130" s="31" t="n">
        <f aca="false">S131</f>
        <v>0</v>
      </c>
      <c r="T130" s="31" t="n">
        <f aca="false">T131</f>
        <v>0</v>
      </c>
      <c r="U130" s="31" t="n">
        <f aca="false">U131</f>
        <v>0</v>
      </c>
      <c r="V130" s="31" t="n">
        <f aca="false">V131</f>
        <v>0</v>
      </c>
      <c r="W130" s="31" t="n">
        <f aca="false">W131</f>
        <v>30</v>
      </c>
    </row>
    <row r="131" customFormat="false" ht="15.6" hidden="false" customHeight="false" outlineLevel="0" collapsed="false">
      <c r="A131" s="10"/>
      <c r="B131" s="58" t="s">
        <v>164</v>
      </c>
      <c r="C131" s="33" t="n">
        <v>902</v>
      </c>
      <c r="D131" s="11" t="s">
        <v>44</v>
      </c>
      <c r="E131" s="11" t="s">
        <v>52</v>
      </c>
      <c r="F131" s="11"/>
      <c r="G131" s="11"/>
      <c r="H131" s="31" t="n">
        <f aca="false">H132</f>
        <v>30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0</v>
      </c>
      <c r="P131" s="31" t="n">
        <f aca="false">P132</f>
        <v>0</v>
      </c>
      <c r="Q131" s="31" t="n">
        <f aca="false">Q132</f>
        <v>0</v>
      </c>
      <c r="R131" s="31" t="n">
        <f aca="false">R132</f>
        <v>0</v>
      </c>
      <c r="S131" s="31" t="n">
        <f aca="false">S132</f>
        <v>0</v>
      </c>
      <c r="T131" s="31" t="n">
        <f aca="false">T132</f>
        <v>0</v>
      </c>
      <c r="U131" s="31" t="n">
        <f aca="false">U132</f>
        <v>0</v>
      </c>
      <c r="V131" s="31" t="n">
        <f aca="false">V132</f>
        <v>0</v>
      </c>
      <c r="W131" s="31" t="n">
        <f aca="false">W132</f>
        <v>30</v>
      </c>
    </row>
    <row r="132" customFormat="false" ht="31.2" hidden="false" customHeight="false" outlineLevel="0" collapsed="false">
      <c r="A132" s="10"/>
      <c r="B132" s="53" t="s">
        <v>165</v>
      </c>
      <c r="C132" s="33" t="n">
        <v>902</v>
      </c>
      <c r="D132" s="11" t="s">
        <v>44</v>
      </c>
      <c r="E132" s="11" t="s">
        <v>52</v>
      </c>
      <c r="F132" s="11" t="s">
        <v>158</v>
      </c>
      <c r="G132" s="11"/>
      <c r="H132" s="31" t="n">
        <f aca="false">H133</f>
        <v>30</v>
      </c>
      <c r="I132" s="31" t="n">
        <f aca="false">I133</f>
        <v>0</v>
      </c>
      <c r="J132" s="31" t="n">
        <f aca="false">J133</f>
        <v>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0</v>
      </c>
      <c r="P132" s="31" t="n">
        <f aca="false">P133</f>
        <v>0</v>
      </c>
      <c r="Q132" s="31" t="n">
        <f aca="false">Q133</f>
        <v>0</v>
      </c>
      <c r="R132" s="31" t="n">
        <f aca="false">R133</f>
        <v>0</v>
      </c>
      <c r="S132" s="31" t="n">
        <f aca="false">S133</f>
        <v>0</v>
      </c>
      <c r="T132" s="31" t="n">
        <f aca="false">T133</f>
        <v>0</v>
      </c>
      <c r="U132" s="31" t="n">
        <f aca="false">U133</f>
        <v>0</v>
      </c>
      <c r="V132" s="31" t="n">
        <f aca="false">V133</f>
        <v>0</v>
      </c>
      <c r="W132" s="31" t="n">
        <f aca="false">W133</f>
        <v>30</v>
      </c>
    </row>
    <row r="133" customFormat="false" ht="15.6" hidden="false" customHeight="false" outlineLevel="0" collapsed="false">
      <c r="A133" s="10"/>
      <c r="B133" s="67" t="s">
        <v>166</v>
      </c>
      <c r="C133" s="33" t="n">
        <v>902</v>
      </c>
      <c r="D133" s="11" t="s">
        <v>44</v>
      </c>
      <c r="E133" s="11" t="s">
        <v>52</v>
      </c>
      <c r="F133" s="11" t="s">
        <v>160</v>
      </c>
      <c r="G133" s="11"/>
      <c r="H133" s="31" t="n">
        <f aca="false">H134</f>
        <v>30</v>
      </c>
      <c r="I133" s="31" t="n">
        <f aca="false">I134</f>
        <v>0</v>
      </c>
      <c r="J133" s="31" t="n">
        <f aca="false">J134</f>
        <v>0</v>
      </c>
      <c r="K133" s="31" t="n">
        <f aca="false">K134</f>
        <v>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31" t="n">
        <f aca="false">P134</f>
        <v>0</v>
      </c>
      <c r="Q133" s="31" t="n">
        <f aca="false">Q134</f>
        <v>0</v>
      </c>
      <c r="R133" s="31" t="n">
        <f aca="false">R134</f>
        <v>0</v>
      </c>
      <c r="S133" s="31" t="n">
        <f aca="false">S134</f>
        <v>0</v>
      </c>
      <c r="T133" s="31" t="n">
        <f aca="false">T134</f>
        <v>0</v>
      </c>
      <c r="U133" s="31" t="n">
        <f aca="false">U134</f>
        <v>0</v>
      </c>
      <c r="V133" s="31" t="n">
        <f aca="false">V134</f>
        <v>0</v>
      </c>
      <c r="W133" s="31" t="n">
        <f aca="false">W134</f>
        <v>30</v>
      </c>
    </row>
    <row r="134" customFormat="false" ht="31.2" hidden="false" customHeight="false" outlineLevel="0" collapsed="false">
      <c r="A134" s="10"/>
      <c r="B134" s="60" t="s">
        <v>167</v>
      </c>
      <c r="C134" s="33" t="n">
        <v>902</v>
      </c>
      <c r="D134" s="11" t="s">
        <v>44</v>
      </c>
      <c r="E134" s="11" t="s">
        <v>52</v>
      </c>
      <c r="F134" s="11" t="s">
        <v>168</v>
      </c>
      <c r="G134" s="11"/>
      <c r="H134" s="31" t="n">
        <f aca="false">H135</f>
        <v>30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31" t="n">
        <f aca="false">P135</f>
        <v>0</v>
      </c>
      <c r="Q134" s="31" t="n">
        <f aca="false">Q135</f>
        <v>0</v>
      </c>
      <c r="R134" s="31" t="n">
        <f aca="false">R135</f>
        <v>0</v>
      </c>
      <c r="S134" s="31" t="n">
        <f aca="false">S135</f>
        <v>0</v>
      </c>
      <c r="T134" s="31" t="n">
        <f aca="false">T135</f>
        <v>0</v>
      </c>
      <c r="U134" s="31" t="n">
        <f aca="false">U135</f>
        <v>0</v>
      </c>
      <c r="V134" s="31" t="n">
        <f aca="false">V135</f>
        <v>0</v>
      </c>
      <c r="W134" s="31" t="n">
        <f aca="false">W135</f>
        <v>30</v>
      </c>
    </row>
    <row r="135" customFormat="false" ht="31.2" hidden="false" customHeight="false" outlineLevel="0" collapsed="false">
      <c r="A135" s="10"/>
      <c r="B135" s="32" t="s">
        <v>37</v>
      </c>
      <c r="C135" s="33" t="n">
        <v>902</v>
      </c>
      <c r="D135" s="11" t="s">
        <v>44</v>
      </c>
      <c r="E135" s="11" t="s">
        <v>52</v>
      </c>
      <c r="F135" s="11" t="s">
        <v>168</v>
      </c>
      <c r="G135" s="11" t="s">
        <v>38</v>
      </c>
      <c r="H135" s="31" t="n">
        <v>30</v>
      </c>
      <c r="I135" s="31" t="n">
        <v>0</v>
      </c>
      <c r="W135" s="1" t="n">
        <f aca="false">H135+I135</f>
        <v>30</v>
      </c>
    </row>
    <row r="136" customFormat="false" ht="15.6" hidden="false" customHeight="false" outlineLevel="0" collapsed="false">
      <c r="A136" s="10"/>
      <c r="B136" s="32" t="s">
        <v>169</v>
      </c>
      <c r="C136" s="33" t="n">
        <v>902</v>
      </c>
      <c r="D136" s="11" t="s">
        <v>30</v>
      </c>
      <c r="E136" s="11"/>
      <c r="F136" s="11"/>
      <c r="G136" s="11"/>
      <c r="H136" s="31" t="n">
        <f aca="false">H137+H152</f>
        <v>4725.2</v>
      </c>
      <c r="I136" s="31" t="n">
        <f aca="false">I137+I152</f>
        <v>203.2</v>
      </c>
      <c r="J136" s="31" t="n">
        <f aca="false">J137+J152</f>
        <v>0</v>
      </c>
      <c r="K136" s="31" t="n">
        <f aca="false">K137+K152</f>
        <v>0</v>
      </c>
      <c r="L136" s="31" t="n">
        <f aca="false">L137+L152</f>
        <v>0</v>
      </c>
      <c r="M136" s="31" t="n">
        <f aca="false">M137+M152</f>
        <v>0</v>
      </c>
      <c r="N136" s="31" t="n">
        <f aca="false">N137+N152</f>
        <v>0</v>
      </c>
      <c r="O136" s="31" t="n">
        <f aca="false">O137+O152</f>
        <v>0</v>
      </c>
      <c r="P136" s="31" t="n">
        <f aca="false">P137+P152</f>
        <v>0</v>
      </c>
      <c r="Q136" s="31" t="n">
        <f aca="false">Q137+Q152</f>
        <v>0</v>
      </c>
      <c r="R136" s="31" t="n">
        <f aca="false">R137+R152</f>
        <v>0</v>
      </c>
      <c r="S136" s="31" t="n">
        <f aca="false">S137+S152</f>
        <v>0</v>
      </c>
      <c r="T136" s="31" t="n">
        <f aca="false">T137+T152</f>
        <v>0</v>
      </c>
      <c r="U136" s="31" t="n">
        <f aca="false">U137+U152</f>
        <v>0</v>
      </c>
      <c r="V136" s="31" t="n">
        <f aca="false">V137+V152</f>
        <v>0</v>
      </c>
      <c r="W136" s="31" t="n">
        <f aca="false">W137+W152</f>
        <v>4928.4</v>
      </c>
    </row>
    <row r="137" customFormat="false" ht="31.2" hidden="false" customHeight="false" outlineLevel="0" collapsed="false">
      <c r="A137" s="10"/>
      <c r="B137" s="32" t="s">
        <v>170</v>
      </c>
      <c r="C137" s="33" t="n">
        <v>902</v>
      </c>
      <c r="D137" s="11" t="s">
        <v>30</v>
      </c>
      <c r="E137" s="11" t="s">
        <v>171</v>
      </c>
      <c r="F137" s="11"/>
      <c r="G137" s="11"/>
      <c r="H137" s="31" t="n">
        <f aca="false">H138+H149</f>
        <v>4725.2</v>
      </c>
      <c r="I137" s="31" t="n">
        <f aca="false">I138+I149</f>
        <v>0</v>
      </c>
      <c r="J137" s="31" t="n">
        <f aca="false">J138+J149</f>
        <v>0</v>
      </c>
      <c r="K137" s="31" t="n">
        <f aca="false">K138+K149</f>
        <v>0</v>
      </c>
      <c r="L137" s="31" t="n">
        <f aca="false">L138+L149</f>
        <v>0</v>
      </c>
      <c r="M137" s="31" t="n">
        <f aca="false">M138+M149</f>
        <v>0</v>
      </c>
      <c r="N137" s="31" t="n">
        <f aca="false">N138+N149</f>
        <v>0</v>
      </c>
      <c r="O137" s="31" t="n">
        <f aca="false">O138+O149</f>
        <v>0</v>
      </c>
      <c r="P137" s="31" t="n">
        <f aca="false">P138+P149</f>
        <v>0</v>
      </c>
      <c r="Q137" s="31" t="n">
        <f aca="false">Q138+Q149</f>
        <v>0</v>
      </c>
      <c r="R137" s="31" t="n">
        <f aca="false">R138+R149</f>
        <v>0</v>
      </c>
      <c r="S137" s="31" t="n">
        <f aca="false">S138+S149</f>
        <v>0</v>
      </c>
      <c r="T137" s="31" t="n">
        <f aca="false">T138+T149</f>
        <v>0</v>
      </c>
      <c r="U137" s="31" t="n">
        <f aca="false">U138+U149</f>
        <v>0</v>
      </c>
      <c r="V137" s="31" t="n">
        <f aca="false">V138+V149</f>
        <v>0</v>
      </c>
      <c r="W137" s="31" t="n">
        <f aca="false">W138+W149</f>
        <v>4725.2</v>
      </c>
    </row>
    <row r="138" customFormat="false" ht="46.8" hidden="false" customHeight="false" outlineLevel="0" collapsed="false">
      <c r="A138" s="10"/>
      <c r="B138" s="64" t="s">
        <v>172</v>
      </c>
      <c r="C138" s="33" t="n">
        <v>902</v>
      </c>
      <c r="D138" s="11" t="s">
        <v>30</v>
      </c>
      <c r="E138" s="11" t="s">
        <v>171</v>
      </c>
      <c r="F138" s="11" t="s">
        <v>101</v>
      </c>
      <c r="G138" s="11"/>
      <c r="H138" s="31" t="n">
        <f aca="false">H139+H144</f>
        <v>4725.2</v>
      </c>
      <c r="I138" s="31" t="n">
        <f aca="false">I139+I144</f>
        <v>-60</v>
      </c>
      <c r="J138" s="31" t="n">
        <f aca="false">J139+J144</f>
        <v>0</v>
      </c>
      <c r="K138" s="31" t="n">
        <f aca="false">K139+K144</f>
        <v>0</v>
      </c>
      <c r="L138" s="31" t="n">
        <f aca="false">L139+L144</f>
        <v>0</v>
      </c>
      <c r="M138" s="31" t="n">
        <f aca="false">M139+M144</f>
        <v>0</v>
      </c>
      <c r="N138" s="31" t="n">
        <f aca="false">N139+N144</f>
        <v>0</v>
      </c>
      <c r="O138" s="31" t="n">
        <f aca="false">O139+O144</f>
        <v>0</v>
      </c>
      <c r="P138" s="31" t="n">
        <f aca="false">P139+P144</f>
        <v>0</v>
      </c>
      <c r="Q138" s="31" t="n">
        <f aca="false">Q139+Q144</f>
        <v>0</v>
      </c>
      <c r="R138" s="31" t="n">
        <f aca="false">R139+R144</f>
        <v>0</v>
      </c>
      <c r="S138" s="31" t="n">
        <f aca="false">S139+S144</f>
        <v>0</v>
      </c>
      <c r="T138" s="31" t="n">
        <f aca="false">T139+T144</f>
        <v>0</v>
      </c>
      <c r="U138" s="31" t="n">
        <f aca="false">U139+U144</f>
        <v>0</v>
      </c>
      <c r="V138" s="31" t="n">
        <f aca="false">V139+V144</f>
        <v>0</v>
      </c>
      <c r="W138" s="31" t="n">
        <f aca="false">W139+W144</f>
        <v>4665.2</v>
      </c>
    </row>
    <row r="139" customFormat="false" ht="62.4" hidden="false" customHeight="false" outlineLevel="0" collapsed="false">
      <c r="A139" s="10"/>
      <c r="B139" s="57" t="s">
        <v>173</v>
      </c>
      <c r="C139" s="33" t="n">
        <v>902</v>
      </c>
      <c r="D139" s="11" t="s">
        <v>30</v>
      </c>
      <c r="E139" s="11" t="s">
        <v>171</v>
      </c>
      <c r="F139" s="11" t="s">
        <v>174</v>
      </c>
      <c r="G139" s="11"/>
      <c r="H139" s="31" t="n">
        <f aca="false">H140+H142</f>
        <v>300.4</v>
      </c>
      <c r="I139" s="31" t="n">
        <f aca="false">I140+I142</f>
        <v>-60</v>
      </c>
      <c r="J139" s="31" t="n">
        <f aca="false">J140+J142</f>
        <v>0</v>
      </c>
      <c r="K139" s="31" t="n">
        <f aca="false">K140+K142</f>
        <v>0</v>
      </c>
      <c r="L139" s="31" t="n">
        <f aca="false">L140+L142</f>
        <v>0</v>
      </c>
      <c r="M139" s="31" t="n">
        <f aca="false">M140+M142</f>
        <v>0</v>
      </c>
      <c r="N139" s="31" t="n">
        <f aca="false">N140+N142</f>
        <v>0</v>
      </c>
      <c r="O139" s="31" t="n">
        <f aca="false">O140+O142</f>
        <v>0</v>
      </c>
      <c r="P139" s="31" t="n">
        <f aca="false">P140+P142</f>
        <v>0</v>
      </c>
      <c r="Q139" s="31" t="n">
        <f aca="false">Q140+Q142</f>
        <v>0</v>
      </c>
      <c r="R139" s="31" t="n">
        <f aca="false">R140+R142</f>
        <v>0</v>
      </c>
      <c r="S139" s="31" t="n">
        <f aca="false">S140+S142</f>
        <v>0</v>
      </c>
      <c r="T139" s="31" t="n">
        <f aca="false">T140+T142</f>
        <v>0</v>
      </c>
      <c r="U139" s="31" t="n">
        <f aca="false">U140+U142</f>
        <v>0</v>
      </c>
      <c r="V139" s="31" t="n">
        <f aca="false">V140+V142</f>
        <v>0</v>
      </c>
      <c r="W139" s="31" t="n">
        <f aca="false">W140+W142</f>
        <v>240.4</v>
      </c>
    </row>
    <row r="140" customFormat="false" ht="33" hidden="false" customHeight="true" outlineLevel="0" collapsed="false">
      <c r="A140" s="10"/>
      <c r="B140" s="60" t="s">
        <v>175</v>
      </c>
      <c r="C140" s="33" t="n">
        <v>902</v>
      </c>
      <c r="D140" s="11" t="s">
        <v>30</v>
      </c>
      <c r="E140" s="11" t="s">
        <v>171</v>
      </c>
      <c r="F140" s="11" t="s">
        <v>176</v>
      </c>
      <c r="G140" s="11"/>
      <c r="H140" s="31" t="n">
        <f aca="false">H141</f>
        <v>173.6</v>
      </c>
      <c r="I140" s="31" t="n">
        <f aca="false">I141</f>
        <v>-6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1" t="n">
        <f aca="false">N141</f>
        <v>0</v>
      </c>
      <c r="O140" s="31" t="n">
        <f aca="false">O141</f>
        <v>0</v>
      </c>
      <c r="P140" s="31" t="n">
        <f aca="false">P141</f>
        <v>0</v>
      </c>
      <c r="Q140" s="31" t="n">
        <f aca="false">Q141</f>
        <v>0</v>
      </c>
      <c r="R140" s="31" t="n">
        <f aca="false">R141</f>
        <v>0</v>
      </c>
      <c r="S140" s="31" t="n">
        <f aca="false">S141</f>
        <v>0</v>
      </c>
      <c r="T140" s="31" t="n">
        <f aca="false">T141</f>
        <v>0</v>
      </c>
      <c r="U140" s="31" t="n">
        <f aca="false">U141</f>
        <v>0</v>
      </c>
      <c r="V140" s="31" t="n">
        <f aca="false">V141</f>
        <v>0</v>
      </c>
      <c r="W140" s="31" t="n">
        <f aca="false">W141</f>
        <v>113.6</v>
      </c>
    </row>
    <row r="141" customFormat="false" ht="31.2" hidden="false" customHeight="false" outlineLevel="0" collapsed="false">
      <c r="A141" s="10"/>
      <c r="B141" s="32" t="s">
        <v>37</v>
      </c>
      <c r="C141" s="33" t="n">
        <v>902</v>
      </c>
      <c r="D141" s="11" t="s">
        <v>30</v>
      </c>
      <c r="E141" s="11" t="s">
        <v>171</v>
      </c>
      <c r="F141" s="11" t="s">
        <v>176</v>
      </c>
      <c r="G141" s="11" t="s">
        <v>38</v>
      </c>
      <c r="H141" s="31" t="n">
        <v>173.6</v>
      </c>
      <c r="I141" s="31" t="n">
        <v>-60</v>
      </c>
      <c r="W141" s="1" t="n">
        <f aca="false">H141+I141</f>
        <v>113.6</v>
      </c>
    </row>
    <row r="142" customFormat="false" ht="31.2" hidden="false" customHeight="false" outlineLevel="0" collapsed="false">
      <c r="A142" s="10"/>
      <c r="B142" s="60" t="s">
        <v>177</v>
      </c>
      <c r="C142" s="33" t="n">
        <v>902</v>
      </c>
      <c r="D142" s="11" t="s">
        <v>30</v>
      </c>
      <c r="E142" s="11" t="s">
        <v>171</v>
      </c>
      <c r="F142" s="32" t="s">
        <v>178</v>
      </c>
      <c r="G142" s="11"/>
      <c r="H142" s="31" t="n">
        <f aca="false">H143</f>
        <v>126.8</v>
      </c>
      <c r="I142" s="31" t="n">
        <f aca="false">I143</f>
        <v>0</v>
      </c>
      <c r="J142" s="31" t="n">
        <f aca="false">J143</f>
        <v>0</v>
      </c>
      <c r="K142" s="31" t="n">
        <f aca="false">K143</f>
        <v>0</v>
      </c>
      <c r="L142" s="31" t="n">
        <f aca="false">L143</f>
        <v>0</v>
      </c>
      <c r="M142" s="31" t="n">
        <f aca="false">M143</f>
        <v>0</v>
      </c>
      <c r="N142" s="31" t="n">
        <f aca="false">N143</f>
        <v>0</v>
      </c>
      <c r="O142" s="31" t="n">
        <f aca="false">O143</f>
        <v>0</v>
      </c>
      <c r="P142" s="31" t="n">
        <f aca="false">P143</f>
        <v>0</v>
      </c>
      <c r="Q142" s="31" t="n">
        <f aca="false">Q143</f>
        <v>0</v>
      </c>
      <c r="R142" s="31" t="n">
        <f aca="false">R143</f>
        <v>0</v>
      </c>
      <c r="S142" s="31" t="n">
        <f aca="false">S143</f>
        <v>0</v>
      </c>
      <c r="T142" s="31" t="n">
        <f aca="false">T143</f>
        <v>0</v>
      </c>
      <c r="U142" s="31" t="n">
        <f aca="false">U143</f>
        <v>0</v>
      </c>
      <c r="V142" s="31" t="n">
        <f aca="false">V143</f>
        <v>0</v>
      </c>
      <c r="W142" s="31" t="n">
        <f aca="false">W143</f>
        <v>126.8</v>
      </c>
    </row>
    <row r="143" customFormat="false" ht="31.2" hidden="false" customHeight="false" outlineLevel="0" collapsed="false">
      <c r="A143" s="10"/>
      <c r="B143" s="32" t="s">
        <v>37</v>
      </c>
      <c r="C143" s="33" t="n">
        <v>902</v>
      </c>
      <c r="D143" s="11" t="s">
        <v>30</v>
      </c>
      <c r="E143" s="11" t="s">
        <v>171</v>
      </c>
      <c r="F143" s="32" t="s">
        <v>178</v>
      </c>
      <c r="G143" s="11" t="s">
        <v>38</v>
      </c>
      <c r="H143" s="31" t="n">
        <v>126.8</v>
      </c>
      <c r="I143" s="31" t="n">
        <v>0</v>
      </c>
      <c r="W143" s="1" t="n">
        <f aca="false">H143+I143</f>
        <v>126.8</v>
      </c>
    </row>
    <row r="144" customFormat="false" ht="46.8" hidden="false" customHeight="false" outlineLevel="0" collapsed="false">
      <c r="A144" s="10"/>
      <c r="B144" s="57" t="s">
        <v>179</v>
      </c>
      <c r="C144" s="33" t="n">
        <v>902</v>
      </c>
      <c r="D144" s="34" t="s">
        <v>30</v>
      </c>
      <c r="E144" s="34" t="s">
        <v>171</v>
      </c>
      <c r="F144" s="68" t="s">
        <v>180</v>
      </c>
      <c r="G144" s="34"/>
      <c r="H144" s="31" t="n">
        <f aca="false">H145</f>
        <v>4424.8</v>
      </c>
      <c r="I144" s="31" t="n">
        <f aca="false">I145</f>
        <v>0</v>
      </c>
      <c r="J144" s="31" t="n">
        <f aca="false">J145</f>
        <v>0</v>
      </c>
      <c r="K144" s="31" t="n">
        <f aca="false">K145</f>
        <v>0</v>
      </c>
      <c r="L144" s="31" t="n">
        <f aca="false">L145</f>
        <v>0</v>
      </c>
      <c r="M144" s="31" t="n">
        <f aca="false">M145</f>
        <v>0</v>
      </c>
      <c r="N144" s="31" t="n">
        <f aca="false">N145</f>
        <v>0</v>
      </c>
      <c r="O144" s="31" t="n">
        <f aca="false">O145</f>
        <v>0</v>
      </c>
      <c r="P144" s="31" t="n">
        <f aca="false">P145</f>
        <v>0</v>
      </c>
      <c r="Q144" s="31" t="n">
        <f aca="false">Q145</f>
        <v>0</v>
      </c>
      <c r="R144" s="31" t="n">
        <f aca="false">R145</f>
        <v>0</v>
      </c>
      <c r="S144" s="31" t="n">
        <f aca="false">S145</f>
        <v>0</v>
      </c>
      <c r="T144" s="31" t="n">
        <f aca="false">T145</f>
        <v>0</v>
      </c>
      <c r="U144" s="31" t="n">
        <f aca="false">U145</f>
        <v>0</v>
      </c>
      <c r="V144" s="31" t="n">
        <f aca="false">V145</f>
        <v>0</v>
      </c>
      <c r="W144" s="31" t="n">
        <f aca="false">W145</f>
        <v>4424.8</v>
      </c>
    </row>
    <row r="145" customFormat="false" ht="31.2" hidden="false" customHeight="false" outlineLevel="0" collapsed="false">
      <c r="A145" s="10"/>
      <c r="B145" s="38" t="s">
        <v>129</v>
      </c>
      <c r="C145" s="33" t="n">
        <v>902</v>
      </c>
      <c r="D145" s="34" t="s">
        <v>30</v>
      </c>
      <c r="E145" s="34" t="s">
        <v>171</v>
      </c>
      <c r="F145" s="69" t="s">
        <v>181</v>
      </c>
      <c r="G145" s="34"/>
      <c r="H145" s="31" t="n">
        <f aca="false">H146+H147+H148</f>
        <v>4424.8</v>
      </c>
      <c r="I145" s="31" t="n">
        <f aca="false">I146+I147+I148</f>
        <v>0</v>
      </c>
      <c r="J145" s="31" t="n">
        <f aca="false">J146+J147+J148</f>
        <v>0</v>
      </c>
      <c r="K145" s="31" t="n">
        <f aca="false">K146+K147+K148</f>
        <v>0</v>
      </c>
      <c r="L145" s="31" t="n">
        <f aca="false">L146+L147+L148</f>
        <v>0</v>
      </c>
      <c r="M145" s="31" t="n">
        <f aca="false">M146+M147+M148</f>
        <v>0</v>
      </c>
      <c r="N145" s="31" t="n">
        <f aca="false">N146+N147+N148</f>
        <v>0</v>
      </c>
      <c r="O145" s="31" t="n">
        <f aca="false">O146+O147+O148</f>
        <v>0</v>
      </c>
      <c r="P145" s="31" t="n">
        <f aca="false">P146+P147+P148</f>
        <v>0</v>
      </c>
      <c r="Q145" s="31" t="n">
        <f aca="false">Q146+Q147+Q148</f>
        <v>0</v>
      </c>
      <c r="R145" s="31" t="n">
        <f aca="false">R146+R147+R148</f>
        <v>0</v>
      </c>
      <c r="S145" s="31" t="n">
        <f aca="false">S146+S147+S148</f>
        <v>0</v>
      </c>
      <c r="T145" s="31" t="n">
        <f aca="false">T146+T147+T148</f>
        <v>0</v>
      </c>
      <c r="U145" s="31" t="n">
        <f aca="false">U146+U147+U148</f>
        <v>0</v>
      </c>
      <c r="V145" s="31" t="n">
        <f aca="false">V146+V147+V148</f>
        <v>0</v>
      </c>
      <c r="W145" s="31" t="n">
        <f aca="false">W146+W147+W148</f>
        <v>4424.8</v>
      </c>
    </row>
    <row r="146" customFormat="false" ht="62.4" hidden="false" customHeight="false" outlineLevel="0" collapsed="false">
      <c r="A146" s="10"/>
      <c r="B146" s="32" t="s">
        <v>49</v>
      </c>
      <c r="C146" s="33" t="n">
        <v>902</v>
      </c>
      <c r="D146" s="34" t="s">
        <v>30</v>
      </c>
      <c r="E146" s="34" t="s">
        <v>171</v>
      </c>
      <c r="F146" s="69" t="s">
        <v>181</v>
      </c>
      <c r="G146" s="46" t="s">
        <v>50</v>
      </c>
      <c r="H146" s="31" t="n">
        <v>4213.6</v>
      </c>
      <c r="I146" s="31" t="n">
        <v>0</v>
      </c>
      <c r="W146" s="1" t="n">
        <f aca="false">H146+I146</f>
        <v>4213.6</v>
      </c>
    </row>
    <row r="147" customFormat="false" ht="31.2" hidden="false" customHeight="false" outlineLevel="0" collapsed="false">
      <c r="A147" s="10"/>
      <c r="B147" s="32" t="s">
        <v>37</v>
      </c>
      <c r="C147" s="33" t="n">
        <v>902</v>
      </c>
      <c r="D147" s="34" t="s">
        <v>30</v>
      </c>
      <c r="E147" s="34" t="s">
        <v>171</v>
      </c>
      <c r="F147" s="69" t="s">
        <v>181</v>
      </c>
      <c r="G147" s="46" t="s">
        <v>38</v>
      </c>
      <c r="H147" s="31" t="n">
        <v>201.5</v>
      </c>
      <c r="I147" s="31" t="n">
        <v>0</v>
      </c>
      <c r="W147" s="1" t="n">
        <f aca="false">H147+I147</f>
        <v>201.5</v>
      </c>
    </row>
    <row r="148" customFormat="false" ht="15.6" hidden="false" customHeight="false" outlineLevel="0" collapsed="false">
      <c r="A148" s="10"/>
      <c r="B148" s="32" t="s">
        <v>64</v>
      </c>
      <c r="C148" s="33" t="n">
        <v>902</v>
      </c>
      <c r="D148" s="34" t="s">
        <v>30</v>
      </c>
      <c r="E148" s="34" t="s">
        <v>171</v>
      </c>
      <c r="F148" s="69" t="s">
        <v>181</v>
      </c>
      <c r="G148" s="46" t="s">
        <v>65</v>
      </c>
      <c r="H148" s="31" t="n">
        <v>9.7</v>
      </c>
      <c r="I148" s="31" t="n">
        <v>0</v>
      </c>
      <c r="W148" s="1" t="n">
        <f aca="false">H148+I148</f>
        <v>9.7</v>
      </c>
    </row>
    <row r="149" customFormat="false" ht="49.8" hidden="false" customHeight="true" outlineLevel="0" collapsed="false">
      <c r="A149" s="10"/>
      <c r="B149" s="65" t="s">
        <v>182</v>
      </c>
      <c r="C149" s="33" t="n">
        <v>902</v>
      </c>
      <c r="D149" s="11" t="s">
        <v>30</v>
      </c>
      <c r="E149" s="11" t="s">
        <v>171</v>
      </c>
      <c r="F149" s="32" t="s">
        <v>183</v>
      </c>
      <c r="G149" s="46"/>
      <c r="H149" s="31" t="n">
        <f aca="false">H150</f>
        <v>0</v>
      </c>
      <c r="I149" s="31" t="n">
        <f aca="false">I150</f>
        <v>60</v>
      </c>
      <c r="J149" s="31" t="n">
        <f aca="false">J150</f>
        <v>0</v>
      </c>
      <c r="K149" s="31" t="n">
        <f aca="false">K150</f>
        <v>0</v>
      </c>
      <c r="L149" s="31" t="n">
        <f aca="false">L150</f>
        <v>0</v>
      </c>
      <c r="M149" s="31" t="n">
        <f aca="false">M150</f>
        <v>0</v>
      </c>
      <c r="N149" s="31" t="n">
        <f aca="false">N150</f>
        <v>0</v>
      </c>
      <c r="O149" s="31" t="n">
        <f aca="false">O150</f>
        <v>0</v>
      </c>
      <c r="P149" s="31" t="n">
        <f aca="false">P150</f>
        <v>0</v>
      </c>
      <c r="Q149" s="31" t="n">
        <f aca="false">Q150</f>
        <v>0</v>
      </c>
      <c r="R149" s="31" t="n">
        <f aca="false">R150</f>
        <v>0</v>
      </c>
      <c r="S149" s="31" t="n">
        <f aca="false">S150</f>
        <v>0</v>
      </c>
      <c r="T149" s="31" t="n">
        <f aca="false">T150</f>
        <v>0</v>
      </c>
      <c r="U149" s="31" t="n">
        <f aca="false">U150</f>
        <v>0</v>
      </c>
      <c r="V149" s="31" t="n">
        <f aca="false">V150</f>
        <v>0</v>
      </c>
      <c r="W149" s="31" t="n">
        <f aca="false">W150</f>
        <v>60</v>
      </c>
    </row>
    <row r="150" customFormat="false" ht="33" hidden="false" customHeight="true" outlineLevel="0" collapsed="false">
      <c r="A150" s="10"/>
      <c r="B150" s="32" t="s">
        <v>175</v>
      </c>
      <c r="C150" s="33" t="n">
        <v>902</v>
      </c>
      <c r="D150" s="11" t="s">
        <v>30</v>
      </c>
      <c r="E150" s="11" t="s">
        <v>171</v>
      </c>
      <c r="F150" s="11" t="s">
        <v>184</v>
      </c>
      <c r="G150" s="46"/>
      <c r="H150" s="31" t="n">
        <f aca="false">H151</f>
        <v>0</v>
      </c>
      <c r="I150" s="31" t="n">
        <f aca="false">I151</f>
        <v>60</v>
      </c>
      <c r="J150" s="31" t="n">
        <f aca="false">J151</f>
        <v>0</v>
      </c>
      <c r="K150" s="31" t="n">
        <f aca="false">K151</f>
        <v>0</v>
      </c>
      <c r="L150" s="31" t="n">
        <f aca="false">L151</f>
        <v>0</v>
      </c>
      <c r="M150" s="31" t="n">
        <f aca="false">M151</f>
        <v>0</v>
      </c>
      <c r="N150" s="31" t="n">
        <f aca="false">N151</f>
        <v>0</v>
      </c>
      <c r="O150" s="31" t="n">
        <f aca="false">O151</f>
        <v>0</v>
      </c>
      <c r="P150" s="31" t="n">
        <f aca="false">P151</f>
        <v>0</v>
      </c>
      <c r="Q150" s="31" t="n">
        <f aca="false">Q151</f>
        <v>0</v>
      </c>
      <c r="R150" s="31" t="n">
        <f aca="false">R151</f>
        <v>0</v>
      </c>
      <c r="S150" s="31" t="n">
        <f aca="false">S151</f>
        <v>0</v>
      </c>
      <c r="T150" s="31" t="n">
        <f aca="false">T151</f>
        <v>0</v>
      </c>
      <c r="U150" s="31" t="n">
        <f aca="false">U151</f>
        <v>0</v>
      </c>
      <c r="V150" s="31" t="n">
        <f aca="false">V151</f>
        <v>0</v>
      </c>
      <c r="W150" s="31" t="n">
        <f aca="false">W151</f>
        <v>60</v>
      </c>
    </row>
    <row r="151" customFormat="false" ht="31.2" hidden="false" customHeight="false" outlineLevel="0" collapsed="false">
      <c r="A151" s="10"/>
      <c r="B151" s="32" t="s">
        <v>37</v>
      </c>
      <c r="C151" s="33" t="n">
        <v>902</v>
      </c>
      <c r="D151" s="11" t="s">
        <v>30</v>
      </c>
      <c r="E151" s="11" t="s">
        <v>171</v>
      </c>
      <c r="F151" s="11" t="s">
        <v>184</v>
      </c>
      <c r="G151" s="11" t="s">
        <v>38</v>
      </c>
      <c r="H151" s="31" t="n">
        <v>0</v>
      </c>
      <c r="I151" s="31" t="n">
        <v>60</v>
      </c>
      <c r="W151" s="1" t="n">
        <f aca="false">H151+I151</f>
        <v>60</v>
      </c>
    </row>
    <row r="152" customFormat="false" ht="31.2" hidden="false" customHeight="false" outlineLevel="0" collapsed="false">
      <c r="A152" s="10"/>
      <c r="B152" s="32" t="s">
        <v>185</v>
      </c>
      <c r="C152" s="33" t="n">
        <v>902</v>
      </c>
      <c r="D152" s="11" t="s">
        <v>30</v>
      </c>
      <c r="E152" s="11" t="s">
        <v>186</v>
      </c>
      <c r="F152" s="69"/>
      <c r="G152" s="46"/>
      <c r="H152" s="31" t="n">
        <f aca="false">H153</f>
        <v>0</v>
      </c>
      <c r="I152" s="31" t="n">
        <f aca="false">I153</f>
        <v>203.2</v>
      </c>
      <c r="J152" s="31" t="n">
        <f aca="false">J153</f>
        <v>0</v>
      </c>
      <c r="K152" s="31" t="n">
        <f aca="false">K153</f>
        <v>0</v>
      </c>
      <c r="L152" s="31" t="n">
        <f aca="false">L153</f>
        <v>0</v>
      </c>
      <c r="M152" s="31" t="n">
        <f aca="false">M153</f>
        <v>0</v>
      </c>
      <c r="N152" s="31" t="n">
        <f aca="false">N153</f>
        <v>0</v>
      </c>
      <c r="O152" s="31" t="n">
        <f aca="false">O153</f>
        <v>0</v>
      </c>
      <c r="P152" s="31" t="n">
        <f aca="false">P153</f>
        <v>0</v>
      </c>
      <c r="Q152" s="31" t="n">
        <f aca="false">Q153</f>
        <v>0</v>
      </c>
      <c r="R152" s="31" t="n">
        <f aca="false">R153</f>
        <v>0</v>
      </c>
      <c r="S152" s="31" t="n">
        <f aca="false">S153</f>
        <v>0</v>
      </c>
      <c r="T152" s="31" t="n">
        <f aca="false">T153</f>
        <v>0</v>
      </c>
      <c r="U152" s="31" t="n">
        <f aca="false">U153</f>
        <v>0</v>
      </c>
      <c r="V152" s="31" t="n">
        <f aca="false">V153</f>
        <v>0</v>
      </c>
      <c r="W152" s="31" t="n">
        <f aca="false">W153</f>
        <v>203.2</v>
      </c>
    </row>
    <row r="153" customFormat="false" ht="48.6" hidden="false" customHeight="true" outlineLevel="0" collapsed="false">
      <c r="A153" s="10"/>
      <c r="B153" s="47" t="s">
        <v>100</v>
      </c>
      <c r="C153" s="33" t="n">
        <v>902</v>
      </c>
      <c r="D153" s="11" t="s">
        <v>30</v>
      </c>
      <c r="E153" s="11" t="s">
        <v>186</v>
      </c>
      <c r="F153" s="32" t="s">
        <v>101</v>
      </c>
      <c r="G153" s="46"/>
      <c r="H153" s="31" t="n">
        <f aca="false">H154+H157</f>
        <v>0</v>
      </c>
      <c r="I153" s="31" t="n">
        <f aca="false">I154+I157</f>
        <v>203.2</v>
      </c>
      <c r="J153" s="31" t="n">
        <f aca="false">J154+J157</f>
        <v>0</v>
      </c>
      <c r="K153" s="31" t="n">
        <f aca="false">K154+K157</f>
        <v>0</v>
      </c>
      <c r="L153" s="31" t="n">
        <f aca="false">L154+L157</f>
        <v>0</v>
      </c>
      <c r="M153" s="31" t="n">
        <f aca="false">M154+M157</f>
        <v>0</v>
      </c>
      <c r="N153" s="31" t="n">
        <f aca="false">N154+N157</f>
        <v>0</v>
      </c>
      <c r="O153" s="31" t="n">
        <f aca="false">O154+O157</f>
        <v>0</v>
      </c>
      <c r="P153" s="31" t="n">
        <f aca="false">P154+P157</f>
        <v>0</v>
      </c>
      <c r="Q153" s="31" t="n">
        <f aca="false">Q154+Q157</f>
        <v>0</v>
      </c>
      <c r="R153" s="31" t="n">
        <f aca="false">R154+R157</f>
        <v>0</v>
      </c>
      <c r="S153" s="31" t="n">
        <f aca="false">S154+S157</f>
        <v>0</v>
      </c>
      <c r="T153" s="31" t="n">
        <f aca="false">T154+T157</f>
        <v>0</v>
      </c>
      <c r="U153" s="31" t="n">
        <f aca="false">U154+U157</f>
        <v>0</v>
      </c>
      <c r="V153" s="31" t="n">
        <f aca="false">V154+V157</f>
        <v>0</v>
      </c>
      <c r="W153" s="31" t="n">
        <f aca="false">W154+W157</f>
        <v>203.2</v>
      </c>
    </row>
    <row r="154" customFormat="false" ht="33.6" hidden="false" customHeight="true" outlineLevel="0" collapsed="false">
      <c r="A154" s="10"/>
      <c r="B154" s="63" t="s">
        <v>106</v>
      </c>
      <c r="C154" s="33" t="n">
        <v>902</v>
      </c>
      <c r="D154" s="11" t="s">
        <v>30</v>
      </c>
      <c r="E154" s="11" t="s">
        <v>186</v>
      </c>
      <c r="F154" s="32" t="s">
        <v>107</v>
      </c>
      <c r="G154" s="46"/>
      <c r="H154" s="31" t="n">
        <f aca="false">H155</f>
        <v>0</v>
      </c>
      <c r="I154" s="31" t="n">
        <f aca="false">I155</f>
        <v>100.4</v>
      </c>
      <c r="J154" s="31" t="n">
        <f aca="false">J155</f>
        <v>0</v>
      </c>
      <c r="K154" s="31" t="n">
        <f aca="false">K155</f>
        <v>0</v>
      </c>
      <c r="L154" s="31" t="n">
        <f aca="false">L155</f>
        <v>0</v>
      </c>
      <c r="M154" s="31" t="n">
        <f aca="false">M155</f>
        <v>0</v>
      </c>
      <c r="N154" s="31" t="n">
        <f aca="false">N155</f>
        <v>0</v>
      </c>
      <c r="O154" s="31" t="n">
        <f aca="false">O155</f>
        <v>0</v>
      </c>
      <c r="P154" s="31" t="n">
        <f aca="false">P155</f>
        <v>0</v>
      </c>
      <c r="Q154" s="31" t="n">
        <f aca="false">Q155</f>
        <v>0</v>
      </c>
      <c r="R154" s="31" t="n">
        <f aca="false">R155</f>
        <v>0</v>
      </c>
      <c r="S154" s="31" t="n">
        <f aca="false">S155</f>
        <v>0</v>
      </c>
      <c r="T154" s="31" t="n">
        <f aca="false">T155</f>
        <v>0</v>
      </c>
      <c r="U154" s="31" t="n">
        <f aca="false">U155</f>
        <v>0</v>
      </c>
      <c r="V154" s="31" t="n">
        <f aca="false">V155</f>
        <v>0</v>
      </c>
      <c r="W154" s="31" t="n">
        <f aca="false">W155</f>
        <v>100.4</v>
      </c>
    </row>
    <row r="155" customFormat="false" ht="46.8" hidden="false" customHeight="false" outlineLevel="0" collapsed="false">
      <c r="A155" s="10"/>
      <c r="B155" s="57" t="s">
        <v>108</v>
      </c>
      <c r="C155" s="33" t="n">
        <v>902</v>
      </c>
      <c r="D155" s="11" t="s">
        <v>30</v>
      </c>
      <c r="E155" s="11" t="s">
        <v>186</v>
      </c>
      <c r="F155" s="32" t="s">
        <v>109</v>
      </c>
      <c r="G155" s="46"/>
      <c r="H155" s="31" t="n">
        <f aca="false">H156</f>
        <v>0</v>
      </c>
      <c r="I155" s="31" t="n">
        <f aca="false">I156</f>
        <v>100.4</v>
      </c>
      <c r="J155" s="31" t="n">
        <f aca="false">J156</f>
        <v>0</v>
      </c>
      <c r="K155" s="31" t="n">
        <f aca="false">K156</f>
        <v>0</v>
      </c>
      <c r="L155" s="31" t="n">
        <f aca="false">L156</f>
        <v>0</v>
      </c>
      <c r="M155" s="31" t="n">
        <f aca="false">M156</f>
        <v>0</v>
      </c>
      <c r="N155" s="31" t="n">
        <f aca="false">N156</f>
        <v>0</v>
      </c>
      <c r="O155" s="31" t="n">
        <f aca="false">O156</f>
        <v>0</v>
      </c>
      <c r="P155" s="31" t="n">
        <f aca="false">P156</f>
        <v>0</v>
      </c>
      <c r="Q155" s="31" t="n">
        <f aca="false">Q156</f>
        <v>0</v>
      </c>
      <c r="R155" s="31" t="n">
        <f aca="false">R156</f>
        <v>0</v>
      </c>
      <c r="S155" s="31" t="n">
        <f aca="false">S156</f>
        <v>0</v>
      </c>
      <c r="T155" s="31" t="n">
        <f aca="false">T156</f>
        <v>0</v>
      </c>
      <c r="U155" s="31" t="n">
        <f aca="false">U156</f>
        <v>0</v>
      </c>
      <c r="V155" s="31" t="n">
        <f aca="false">V156</f>
        <v>0</v>
      </c>
      <c r="W155" s="31" t="n">
        <f aca="false">W156</f>
        <v>100.4</v>
      </c>
    </row>
    <row r="156" customFormat="false" ht="31.2" hidden="false" customHeight="false" outlineLevel="0" collapsed="false">
      <c r="A156" s="10"/>
      <c r="B156" s="32" t="s">
        <v>37</v>
      </c>
      <c r="C156" s="33" t="n">
        <v>902</v>
      </c>
      <c r="D156" s="11" t="s">
        <v>30</v>
      </c>
      <c r="E156" s="11" t="s">
        <v>186</v>
      </c>
      <c r="F156" s="32" t="s">
        <v>109</v>
      </c>
      <c r="G156" s="46" t="s">
        <v>38</v>
      </c>
      <c r="H156" s="31" t="n">
        <v>0</v>
      </c>
      <c r="I156" s="31" t="n">
        <v>100.4</v>
      </c>
      <c r="W156" s="1" t="n">
        <f aca="false">H156+I156</f>
        <v>100.4</v>
      </c>
    </row>
    <row r="157" customFormat="false" ht="31.2" hidden="false" customHeight="false" outlineLevel="0" collapsed="false">
      <c r="A157" s="10"/>
      <c r="B157" s="57" t="s">
        <v>110</v>
      </c>
      <c r="C157" s="33" t="n">
        <v>902</v>
      </c>
      <c r="D157" s="11" t="s">
        <v>30</v>
      </c>
      <c r="E157" s="11" t="s">
        <v>186</v>
      </c>
      <c r="F157" s="32" t="s">
        <v>111</v>
      </c>
      <c r="G157" s="46"/>
      <c r="H157" s="31" t="n">
        <f aca="false">H158</f>
        <v>0</v>
      </c>
      <c r="I157" s="31" t="n">
        <f aca="false">I158</f>
        <v>102.8</v>
      </c>
      <c r="J157" s="31" t="n">
        <f aca="false">J158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1" t="n">
        <f aca="false">N158</f>
        <v>0</v>
      </c>
      <c r="O157" s="31" t="n">
        <f aca="false">O158</f>
        <v>0</v>
      </c>
      <c r="P157" s="31" t="n">
        <f aca="false">P158</f>
        <v>0</v>
      </c>
      <c r="Q157" s="31" t="n">
        <f aca="false">Q158</f>
        <v>0</v>
      </c>
      <c r="R157" s="31" t="n">
        <f aca="false">R158</f>
        <v>0</v>
      </c>
      <c r="S157" s="31" t="n">
        <f aca="false">S158</f>
        <v>0</v>
      </c>
      <c r="T157" s="31" t="n">
        <f aca="false">T158</f>
        <v>0</v>
      </c>
      <c r="U157" s="31" t="n">
        <f aca="false">U158</f>
        <v>0</v>
      </c>
      <c r="V157" s="31" t="n">
        <f aca="false">V158</f>
        <v>0</v>
      </c>
      <c r="W157" s="31" t="n">
        <f aca="false">W158</f>
        <v>102.8</v>
      </c>
    </row>
    <row r="158" customFormat="false" ht="15.6" hidden="false" customHeight="false" outlineLevel="0" collapsed="false">
      <c r="A158" s="10"/>
      <c r="B158" s="48" t="s">
        <v>112</v>
      </c>
      <c r="C158" s="33" t="n">
        <v>902</v>
      </c>
      <c r="D158" s="11" t="s">
        <v>30</v>
      </c>
      <c r="E158" s="11" t="s">
        <v>186</v>
      </c>
      <c r="F158" s="32" t="s">
        <v>113</v>
      </c>
      <c r="G158" s="46"/>
      <c r="H158" s="31" t="n">
        <f aca="false">H159</f>
        <v>0</v>
      </c>
      <c r="I158" s="31" t="n">
        <f aca="false">I159</f>
        <v>102.8</v>
      </c>
      <c r="J158" s="31" t="n">
        <f aca="false">J159</f>
        <v>0</v>
      </c>
      <c r="K158" s="31" t="n">
        <f aca="false">K159</f>
        <v>0</v>
      </c>
      <c r="L158" s="31" t="n">
        <f aca="false">L159</f>
        <v>0</v>
      </c>
      <c r="M158" s="31" t="n">
        <f aca="false">M159</f>
        <v>0</v>
      </c>
      <c r="N158" s="31" t="n">
        <f aca="false">N159</f>
        <v>0</v>
      </c>
      <c r="O158" s="31" t="n">
        <f aca="false">O159</f>
        <v>0</v>
      </c>
      <c r="P158" s="31" t="n">
        <f aca="false">P159</f>
        <v>0</v>
      </c>
      <c r="Q158" s="31" t="n">
        <f aca="false">Q159</f>
        <v>0</v>
      </c>
      <c r="R158" s="31" t="n">
        <f aca="false">R159</f>
        <v>0</v>
      </c>
      <c r="S158" s="31" t="n">
        <f aca="false">S159</f>
        <v>0</v>
      </c>
      <c r="T158" s="31" t="n">
        <f aca="false">T159</f>
        <v>0</v>
      </c>
      <c r="U158" s="31" t="n">
        <f aca="false">U159</f>
        <v>0</v>
      </c>
      <c r="V158" s="31" t="n">
        <f aca="false">V159</f>
        <v>0</v>
      </c>
      <c r="W158" s="31" t="n">
        <f aca="false">W159</f>
        <v>102.8</v>
      </c>
    </row>
    <row r="159" customFormat="false" ht="31.2" hidden="false" customHeight="false" outlineLevel="0" collapsed="false">
      <c r="A159" s="10"/>
      <c r="B159" s="32" t="s">
        <v>37</v>
      </c>
      <c r="C159" s="33" t="n">
        <v>902</v>
      </c>
      <c r="D159" s="11" t="s">
        <v>30</v>
      </c>
      <c r="E159" s="11" t="s">
        <v>186</v>
      </c>
      <c r="F159" s="32" t="s">
        <v>113</v>
      </c>
      <c r="G159" s="46" t="s">
        <v>38</v>
      </c>
      <c r="H159" s="31" t="n">
        <v>0</v>
      </c>
      <c r="I159" s="31" t="n">
        <v>102.8</v>
      </c>
      <c r="W159" s="1" t="n">
        <f aca="false">H159+I159</f>
        <v>102.8</v>
      </c>
    </row>
    <row r="160" customFormat="false" ht="15.6" hidden="false" customHeight="false" outlineLevel="0" collapsed="false">
      <c r="A160" s="10"/>
      <c r="B160" s="54" t="s">
        <v>187</v>
      </c>
      <c r="C160" s="33" t="n">
        <v>902</v>
      </c>
      <c r="D160" s="45" t="s">
        <v>52</v>
      </c>
      <c r="E160" s="11"/>
      <c r="F160" s="11"/>
      <c r="G160" s="11"/>
      <c r="H160" s="31" t="n">
        <f aca="false">H161+H173+H178</f>
        <v>14651.8</v>
      </c>
      <c r="I160" s="31" t="n">
        <f aca="false">I161+I173+I178</f>
        <v>100</v>
      </c>
      <c r="J160" s="31" t="n">
        <f aca="false">J161+J173+J178</f>
        <v>0</v>
      </c>
      <c r="K160" s="31" t="n">
        <f aca="false">K161+K173+K178</f>
        <v>0</v>
      </c>
      <c r="L160" s="31" t="n">
        <f aca="false">L161+L173+L178</f>
        <v>0</v>
      </c>
      <c r="M160" s="31" t="n">
        <f aca="false">M161+M173+M178</f>
        <v>0</v>
      </c>
      <c r="N160" s="31" t="n">
        <f aca="false">N161+N173+N178</f>
        <v>0</v>
      </c>
      <c r="O160" s="31" t="n">
        <f aca="false">O161+O173+O178</f>
        <v>0</v>
      </c>
      <c r="P160" s="31" t="n">
        <f aca="false">P161+P173+P178</f>
        <v>0</v>
      </c>
      <c r="Q160" s="31" t="n">
        <f aca="false">Q161+Q173+Q178</f>
        <v>0</v>
      </c>
      <c r="R160" s="31" t="n">
        <f aca="false">R161+R173+R178</f>
        <v>0</v>
      </c>
      <c r="S160" s="31" t="n">
        <f aca="false">S161+S173+S178</f>
        <v>0</v>
      </c>
      <c r="T160" s="31" t="n">
        <f aca="false">T161+T173+T178</f>
        <v>0</v>
      </c>
      <c r="U160" s="31" t="n">
        <f aca="false">U161+U173+U178</f>
        <v>0</v>
      </c>
      <c r="V160" s="31" t="n">
        <f aca="false">V161+V173+V178</f>
        <v>0</v>
      </c>
      <c r="W160" s="31" t="n">
        <f aca="false">W161+W173+W178</f>
        <v>14751.8</v>
      </c>
    </row>
    <row r="161" customFormat="false" ht="15.6" hidden="false" customHeight="false" outlineLevel="0" collapsed="false">
      <c r="A161" s="10"/>
      <c r="B161" s="54" t="s">
        <v>188</v>
      </c>
      <c r="C161" s="33" t="n">
        <v>902</v>
      </c>
      <c r="D161" s="45" t="s">
        <v>52</v>
      </c>
      <c r="E161" s="11" t="s">
        <v>189</v>
      </c>
      <c r="F161" s="11"/>
      <c r="G161" s="11"/>
      <c r="H161" s="31" t="n">
        <f aca="false">H162</f>
        <v>2812.9</v>
      </c>
      <c r="I161" s="31" t="n">
        <f aca="false">I162</f>
        <v>0</v>
      </c>
      <c r="J161" s="31" t="n">
        <f aca="false">J162</f>
        <v>0</v>
      </c>
      <c r="K161" s="31" t="n">
        <f aca="false">K162</f>
        <v>0</v>
      </c>
      <c r="L161" s="31" t="n">
        <f aca="false">L162</f>
        <v>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 t="n">
        <f aca="false">P162</f>
        <v>0</v>
      </c>
      <c r="Q161" s="31" t="n">
        <f aca="false">Q162</f>
        <v>0</v>
      </c>
      <c r="R161" s="31" t="n">
        <f aca="false">R162</f>
        <v>0</v>
      </c>
      <c r="S161" s="31" t="n">
        <f aca="false">S162</f>
        <v>0</v>
      </c>
      <c r="T161" s="31" t="n">
        <f aca="false">T162</f>
        <v>0</v>
      </c>
      <c r="U161" s="31" t="n">
        <f aca="false">U162</f>
        <v>0</v>
      </c>
      <c r="V161" s="31" t="n">
        <f aca="false">V162</f>
        <v>0</v>
      </c>
      <c r="W161" s="31" t="n">
        <f aca="false">W162</f>
        <v>2812.9</v>
      </c>
    </row>
    <row r="162" customFormat="false" ht="49.2" hidden="false" customHeight="true" outlineLevel="0" collapsed="false">
      <c r="A162" s="10"/>
      <c r="B162" s="21" t="s">
        <v>53</v>
      </c>
      <c r="C162" s="33" t="n">
        <v>902</v>
      </c>
      <c r="D162" s="45" t="s">
        <v>52</v>
      </c>
      <c r="E162" s="11" t="s">
        <v>189</v>
      </c>
      <c r="F162" s="11" t="s">
        <v>54</v>
      </c>
      <c r="G162" s="11"/>
      <c r="H162" s="31" t="n">
        <f aca="false">H163</f>
        <v>2812.9</v>
      </c>
      <c r="I162" s="31" t="n">
        <f aca="false">I163</f>
        <v>0</v>
      </c>
      <c r="J162" s="31" t="n">
        <f aca="false">J163</f>
        <v>0</v>
      </c>
      <c r="K162" s="31" t="n">
        <f aca="false">K163</f>
        <v>0</v>
      </c>
      <c r="L162" s="31" t="n">
        <f aca="false">L163</f>
        <v>0</v>
      </c>
      <c r="M162" s="31" t="n">
        <f aca="false">M163</f>
        <v>0</v>
      </c>
      <c r="N162" s="31" t="n">
        <f aca="false">N163</f>
        <v>0</v>
      </c>
      <c r="O162" s="31" t="n">
        <f aca="false">O163</f>
        <v>0</v>
      </c>
      <c r="P162" s="31" t="n">
        <f aca="false">P163</f>
        <v>0</v>
      </c>
      <c r="Q162" s="31" t="n">
        <f aca="false">Q163</f>
        <v>0</v>
      </c>
      <c r="R162" s="31" t="n">
        <f aca="false">R163</f>
        <v>0</v>
      </c>
      <c r="S162" s="31" t="n">
        <f aca="false">S163</f>
        <v>0</v>
      </c>
      <c r="T162" s="31" t="n">
        <f aca="false">T163</f>
        <v>0</v>
      </c>
      <c r="U162" s="31" t="n">
        <f aca="false">U163</f>
        <v>0</v>
      </c>
      <c r="V162" s="31" t="n">
        <f aca="false">V163</f>
        <v>0</v>
      </c>
      <c r="W162" s="31" t="n">
        <f aca="false">W163</f>
        <v>2812.9</v>
      </c>
    </row>
    <row r="163" customFormat="false" ht="21.6" hidden="false" customHeight="true" outlineLevel="0" collapsed="false">
      <c r="A163" s="10"/>
      <c r="B163" s="48" t="s">
        <v>55</v>
      </c>
      <c r="C163" s="33" t="n">
        <v>902</v>
      </c>
      <c r="D163" s="45" t="s">
        <v>52</v>
      </c>
      <c r="E163" s="11" t="s">
        <v>189</v>
      </c>
      <c r="F163" s="11" t="s">
        <v>56</v>
      </c>
      <c r="G163" s="11"/>
      <c r="H163" s="31" t="n">
        <f aca="false">H164+H166+H168+H171</f>
        <v>2812.9</v>
      </c>
      <c r="I163" s="31" t="n">
        <f aca="false">I164+I166+I168+I171</f>
        <v>0</v>
      </c>
      <c r="J163" s="31" t="n">
        <f aca="false">J164+J166+J168+J171</f>
        <v>0</v>
      </c>
      <c r="K163" s="31" t="n">
        <f aca="false">K164+K166+K168+K171</f>
        <v>0</v>
      </c>
      <c r="L163" s="31" t="n">
        <f aca="false">L164+L166+L168+L171</f>
        <v>0</v>
      </c>
      <c r="M163" s="31" t="n">
        <f aca="false">M164+M166+M168+M171</f>
        <v>0</v>
      </c>
      <c r="N163" s="31" t="n">
        <f aca="false">N164+N166+N168+N171</f>
        <v>0</v>
      </c>
      <c r="O163" s="31" t="n">
        <f aca="false">O164+O166+O168+O171</f>
        <v>0</v>
      </c>
      <c r="P163" s="31" t="n">
        <f aca="false">P164+P166+P168+P171</f>
        <v>0</v>
      </c>
      <c r="Q163" s="31" t="n">
        <f aca="false">Q164+Q166+Q168+Q171</f>
        <v>0</v>
      </c>
      <c r="R163" s="31" t="n">
        <f aca="false">R164+R166+R168+R171</f>
        <v>0</v>
      </c>
      <c r="S163" s="31" t="n">
        <f aca="false">S164+S166+S168+S171</f>
        <v>0</v>
      </c>
      <c r="T163" s="31" t="n">
        <f aca="false">T164+T166+T168+T171</f>
        <v>0</v>
      </c>
      <c r="U163" s="31" t="n">
        <f aca="false">U164+U166+U168+U171</f>
        <v>0</v>
      </c>
      <c r="V163" s="31" t="n">
        <f aca="false">V164+V166+V168+V171</f>
        <v>0</v>
      </c>
      <c r="W163" s="31" t="n">
        <f aca="false">W164+W166+W168+W171</f>
        <v>2812.9</v>
      </c>
    </row>
    <row r="164" customFormat="false" ht="79.8" hidden="false" customHeight="true" outlineLevel="0" collapsed="false">
      <c r="A164" s="10"/>
      <c r="B164" s="63" t="s">
        <v>190</v>
      </c>
      <c r="C164" s="33" t="n">
        <v>902</v>
      </c>
      <c r="D164" s="45" t="s">
        <v>52</v>
      </c>
      <c r="E164" s="11" t="s">
        <v>189</v>
      </c>
      <c r="F164" s="11" t="s">
        <v>191</v>
      </c>
      <c r="G164" s="11"/>
      <c r="H164" s="31" t="n">
        <f aca="false">H165</f>
        <v>400</v>
      </c>
      <c r="I164" s="31" t="n">
        <f aca="false">I165</f>
        <v>0</v>
      </c>
      <c r="J164" s="31" t="n">
        <f aca="false">J165</f>
        <v>0</v>
      </c>
      <c r="K164" s="31" t="n">
        <f aca="false">K165</f>
        <v>0</v>
      </c>
      <c r="L164" s="31" t="n">
        <f aca="false">L165</f>
        <v>0</v>
      </c>
      <c r="M164" s="31" t="n">
        <f aca="false">M165</f>
        <v>0</v>
      </c>
      <c r="N164" s="31" t="n">
        <f aca="false">N165</f>
        <v>0</v>
      </c>
      <c r="O164" s="31" t="n">
        <f aca="false">O165</f>
        <v>0</v>
      </c>
      <c r="P164" s="31" t="n">
        <f aca="false">P165</f>
        <v>0</v>
      </c>
      <c r="Q164" s="31" t="n">
        <f aca="false">Q165</f>
        <v>0</v>
      </c>
      <c r="R164" s="31" t="n">
        <f aca="false">R165</f>
        <v>0</v>
      </c>
      <c r="S164" s="31" t="n">
        <f aca="false">S165</f>
        <v>0</v>
      </c>
      <c r="T164" s="31" t="n">
        <f aca="false">T165</f>
        <v>0</v>
      </c>
      <c r="U164" s="31" t="n">
        <f aca="false">U165</f>
        <v>0</v>
      </c>
      <c r="V164" s="31" t="n">
        <f aca="false">V165</f>
        <v>0</v>
      </c>
      <c r="W164" s="31" t="n">
        <f aca="false">W165</f>
        <v>400</v>
      </c>
    </row>
    <row r="165" customFormat="false" ht="32.4" hidden="false" customHeight="true" outlineLevel="0" collapsed="false">
      <c r="A165" s="10"/>
      <c r="B165" s="32" t="s">
        <v>37</v>
      </c>
      <c r="C165" s="33" t="n">
        <v>902</v>
      </c>
      <c r="D165" s="45" t="s">
        <v>52</v>
      </c>
      <c r="E165" s="11" t="s">
        <v>189</v>
      </c>
      <c r="F165" s="11" t="s">
        <v>191</v>
      </c>
      <c r="G165" s="11" t="s">
        <v>38</v>
      </c>
      <c r="H165" s="31" t="n">
        <v>400</v>
      </c>
      <c r="I165" s="31" t="n">
        <v>0</v>
      </c>
      <c r="W165" s="1" t="n">
        <f aca="false">H165+I165</f>
        <v>400</v>
      </c>
    </row>
    <row r="166" customFormat="false" ht="109.2" hidden="false" customHeight="false" outlineLevel="0" collapsed="false">
      <c r="A166" s="10"/>
      <c r="B166" s="57" t="s">
        <v>192</v>
      </c>
      <c r="C166" s="33" t="n">
        <v>902</v>
      </c>
      <c r="D166" s="45" t="s">
        <v>52</v>
      </c>
      <c r="E166" s="11" t="s">
        <v>189</v>
      </c>
      <c r="F166" s="11" t="s">
        <v>193</v>
      </c>
      <c r="G166" s="11"/>
      <c r="H166" s="31" t="n">
        <f aca="false">H167</f>
        <v>2100.3</v>
      </c>
      <c r="I166" s="31" t="n">
        <f aca="false">I167</f>
        <v>0</v>
      </c>
      <c r="J166" s="31" t="n">
        <f aca="false">J167</f>
        <v>0</v>
      </c>
      <c r="K166" s="31" t="n">
        <f aca="false">K167</f>
        <v>0</v>
      </c>
      <c r="L166" s="31" t="n">
        <f aca="false">L167</f>
        <v>0</v>
      </c>
      <c r="M166" s="31" t="n">
        <f aca="false">M167</f>
        <v>0</v>
      </c>
      <c r="N166" s="31" t="n">
        <f aca="false">N167</f>
        <v>0</v>
      </c>
      <c r="O166" s="31" t="n">
        <f aca="false">O167</f>
        <v>0</v>
      </c>
      <c r="P166" s="31" t="n">
        <f aca="false">P167</f>
        <v>0</v>
      </c>
      <c r="Q166" s="31" t="n">
        <f aca="false">Q167</f>
        <v>0</v>
      </c>
      <c r="R166" s="31" t="n">
        <f aca="false">R167</f>
        <v>0</v>
      </c>
      <c r="S166" s="31" t="n">
        <f aca="false">S167</f>
        <v>0</v>
      </c>
      <c r="T166" s="31" t="n">
        <f aca="false">T167</f>
        <v>0</v>
      </c>
      <c r="U166" s="31" t="n">
        <f aca="false">U167</f>
        <v>0</v>
      </c>
      <c r="V166" s="31" t="n">
        <f aca="false">V167</f>
        <v>0</v>
      </c>
      <c r="W166" s="31" t="n">
        <f aca="false">W167</f>
        <v>2100.3</v>
      </c>
    </row>
    <row r="167" customFormat="false" ht="15.6" hidden="false" customHeight="false" outlineLevel="0" collapsed="false">
      <c r="A167" s="10"/>
      <c r="B167" s="54" t="s">
        <v>64</v>
      </c>
      <c r="C167" s="33" t="n">
        <v>902</v>
      </c>
      <c r="D167" s="45" t="s">
        <v>194</v>
      </c>
      <c r="E167" s="11" t="s">
        <v>189</v>
      </c>
      <c r="F167" s="11" t="s">
        <v>193</v>
      </c>
      <c r="G167" s="11" t="s">
        <v>65</v>
      </c>
      <c r="H167" s="31" t="n">
        <v>2100.3</v>
      </c>
      <c r="I167" s="31" t="n">
        <v>0</v>
      </c>
      <c r="W167" s="1" t="n">
        <f aca="false">H167+I167</f>
        <v>2100.3</v>
      </c>
    </row>
    <row r="168" customFormat="false" ht="78" hidden="false" customHeight="false" outlineLevel="0" collapsed="false">
      <c r="A168" s="10"/>
      <c r="B168" s="57" t="s">
        <v>195</v>
      </c>
      <c r="C168" s="33" t="n">
        <v>902</v>
      </c>
      <c r="D168" s="45" t="s">
        <v>52</v>
      </c>
      <c r="E168" s="11" t="s">
        <v>189</v>
      </c>
      <c r="F168" s="11" t="s">
        <v>196</v>
      </c>
      <c r="G168" s="11"/>
      <c r="H168" s="31" t="n">
        <f aca="false">H170+H169</f>
        <v>255.7</v>
      </c>
      <c r="I168" s="31" t="n">
        <f aca="false">I170+I169</f>
        <v>0</v>
      </c>
      <c r="J168" s="31" t="n">
        <f aca="false">J170+J169</f>
        <v>0</v>
      </c>
      <c r="K168" s="31" t="n">
        <f aca="false">K170+K169</f>
        <v>0</v>
      </c>
      <c r="L168" s="31" t="n">
        <f aca="false">L170+L169</f>
        <v>0</v>
      </c>
      <c r="M168" s="31" t="n">
        <f aca="false">M170+M169</f>
        <v>0</v>
      </c>
      <c r="N168" s="31" t="n">
        <f aca="false">N170+N169</f>
        <v>0</v>
      </c>
      <c r="O168" s="31" t="n">
        <f aca="false">O170+O169</f>
        <v>0</v>
      </c>
      <c r="P168" s="31" t="n">
        <f aca="false">P170+P169</f>
        <v>0</v>
      </c>
      <c r="Q168" s="31" t="n">
        <f aca="false">Q170+Q169</f>
        <v>0</v>
      </c>
      <c r="R168" s="31" t="n">
        <f aca="false">R170+R169</f>
        <v>0</v>
      </c>
      <c r="S168" s="31" t="n">
        <f aca="false">S170+S169</f>
        <v>0</v>
      </c>
      <c r="T168" s="31" t="n">
        <f aca="false">T170+T169</f>
        <v>0</v>
      </c>
      <c r="U168" s="31" t="n">
        <f aca="false">U170+U169</f>
        <v>0</v>
      </c>
      <c r="V168" s="31" t="n">
        <f aca="false">V170+V169</f>
        <v>0</v>
      </c>
      <c r="W168" s="31" t="n">
        <f aca="false">W170+W169</f>
        <v>255.7</v>
      </c>
    </row>
    <row r="169" customFormat="false" ht="31.2" hidden="false" customHeight="false" outlineLevel="0" collapsed="false">
      <c r="A169" s="10"/>
      <c r="B169" s="52" t="s">
        <v>37</v>
      </c>
      <c r="C169" s="33" t="n">
        <v>902</v>
      </c>
      <c r="D169" s="45" t="s">
        <v>52</v>
      </c>
      <c r="E169" s="11" t="s">
        <v>189</v>
      </c>
      <c r="F169" s="11" t="s">
        <v>196</v>
      </c>
      <c r="G169" s="11" t="s">
        <v>38</v>
      </c>
      <c r="H169" s="31" t="n">
        <v>0</v>
      </c>
      <c r="I169" s="31" t="n">
        <v>255.7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 t="n">
        <f aca="false">H169+I169</f>
        <v>255.7</v>
      </c>
    </row>
    <row r="170" customFormat="false" ht="15.6" hidden="false" customHeight="false" outlineLevel="0" collapsed="false">
      <c r="A170" s="10"/>
      <c r="B170" s="54" t="s">
        <v>64</v>
      </c>
      <c r="C170" s="33" t="n">
        <v>902</v>
      </c>
      <c r="D170" s="45" t="s">
        <v>52</v>
      </c>
      <c r="E170" s="11" t="s">
        <v>189</v>
      </c>
      <c r="F170" s="11" t="s">
        <v>196</v>
      </c>
      <c r="G170" s="11" t="s">
        <v>65</v>
      </c>
      <c r="H170" s="31" t="n">
        <v>255.7</v>
      </c>
      <c r="I170" s="31" t="n">
        <v>-255.7</v>
      </c>
      <c r="W170" s="1" t="n">
        <f aca="false">H170+I170</f>
        <v>0</v>
      </c>
    </row>
    <row r="171" customFormat="false" ht="78" hidden="false" customHeight="false" outlineLevel="0" collapsed="false">
      <c r="A171" s="10"/>
      <c r="B171" s="70" t="s">
        <v>197</v>
      </c>
      <c r="C171" s="33" t="n">
        <v>902</v>
      </c>
      <c r="D171" s="45" t="s">
        <v>52</v>
      </c>
      <c r="E171" s="11" t="s">
        <v>189</v>
      </c>
      <c r="F171" s="11" t="s">
        <v>198</v>
      </c>
      <c r="G171" s="11"/>
      <c r="H171" s="31" t="n">
        <f aca="false">H172</f>
        <v>56.9</v>
      </c>
      <c r="I171" s="31" t="n">
        <f aca="false">I172</f>
        <v>0</v>
      </c>
      <c r="J171" s="31" t="n">
        <f aca="false">J172</f>
        <v>0</v>
      </c>
      <c r="K171" s="31" t="n">
        <f aca="false">K172</f>
        <v>0</v>
      </c>
      <c r="L171" s="31" t="n">
        <f aca="false">L172</f>
        <v>0</v>
      </c>
      <c r="M171" s="31" t="n">
        <f aca="false">M172</f>
        <v>0</v>
      </c>
      <c r="N171" s="31" t="n">
        <f aca="false">N172</f>
        <v>0</v>
      </c>
      <c r="O171" s="31" t="n">
        <f aca="false">O172</f>
        <v>0</v>
      </c>
      <c r="P171" s="31" t="n">
        <f aca="false">P172</f>
        <v>0</v>
      </c>
      <c r="Q171" s="31" t="n">
        <f aca="false">Q172</f>
        <v>0</v>
      </c>
      <c r="R171" s="31" t="n">
        <f aca="false">R172</f>
        <v>0</v>
      </c>
      <c r="S171" s="31" t="n">
        <f aca="false">S172</f>
        <v>0</v>
      </c>
      <c r="T171" s="31" t="n">
        <f aca="false">T172</f>
        <v>0</v>
      </c>
      <c r="U171" s="31" t="n">
        <f aca="false">U172</f>
        <v>0</v>
      </c>
      <c r="V171" s="31" t="n">
        <f aca="false">V172</f>
        <v>0</v>
      </c>
      <c r="W171" s="31" t="n">
        <f aca="false">W172</f>
        <v>56.9</v>
      </c>
    </row>
    <row r="172" customFormat="false" ht="15.6" hidden="false" customHeight="false" outlineLevel="0" collapsed="false">
      <c r="A172" s="10"/>
      <c r="B172" s="54" t="s">
        <v>64</v>
      </c>
      <c r="C172" s="33" t="n">
        <v>902</v>
      </c>
      <c r="D172" s="45" t="s">
        <v>52</v>
      </c>
      <c r="E172" s="11" t="s">
        <v>189</v>
      </c>
      <c r="F172" s="11" t="s">
        <v>198</v>
      </c>
      <c r="G172" s="11" t="s">
        <v>65</v>
      </c>
      <c r="H172" s="31" t="n">
        <v>56.9</v>
      </c>
      <c r="I172" s="31" t="n">
        <v>0</v>
      </c>
      <c r="W172" s="1" t="n">
        <f aca="false">H172+I172</f>
        <v>56.9</v>
      </c>
    </row>
    <row r="173" s="74" customFormat="true" ht="15.6" hidden="false" customHeight="false" outlineLevel="0" collapsed="false">
      <c r="A173" s="71"/>
      <c r="B173" s="72" t="s">
        <v>199</v>
      </c>
      <c r="C173" s="73" t="n">
        <v>902</v>
      </c>
      <c r="D173" s="55" t="s">
        <v>52</v>
      </c>
      <c r="E173" s="49" t="s">
        <v>171</v>
      </c>
      <c r="F173" s="49"/>
      <c r="G173" s="49"/>
      <c r="H173" s="59" t="n">
        <f aca="false">H174</f>
        <v>350</v>
      </c>
      <c r="I173" s="59" t="n">
        <f aca="false">I174</f>
        <v>0</v>
      </c>
      <c r="J173" s="59" t="n">
        <f aca="false">J174</f>
        <v>0</v>
      </c>
      <c r="K173" s="59" t="n">
        <f aca="false">K174</f>
        <v>0</v>
      </c>
      <c r="L173" s="59" t="n">
        <f aca="false">L174</f>
        <v>0</v>
      </c>
      <c r="M173" s="59" t="n">
        <f aca="false">M174</f>
        <v>0</v>
      </c>
      <c r="N173" s="59" t="n">
        <f aca="false">N174</f>
        <v>0</v>
      </c>
      <c r="O173" s="59" t="n">
        <f aca="false">O174</f>
        <v>0</v>
      </c>
      <c r="P173" s="59" t="n">
        <f aca="false">P174</f>
        <v>0</v>
      </c>
      <c r="Q173" s="59" t="n">
        <f aca="false">Q174</f>
        <v>0</v>
      </c>
      <c r="R173" s="59" t="n">
        <f aca="false">R174</f>
        <v>0</v>
      </c>
      <c r="S173" s="59" t="n">
        <f aca="false">S174</f>
        <v>0</v>
      </c>
      <c r="T173" s="59" t="n">
        <f aca="false">T174</f>
        <v>0</v>
      </c>
      <c r="U173" s="59" t="n">
        <f aca="false">U174</f>
        <v>0</v>
      </c>
      <c r="V173" s="59" t="n">
        <f aca="false">V174</f>
        <v>0</v>
      </c>
      <c r="W173" s="59" t="n">
        <f aca="false">W174</f>
        <v>350</v>
      </c>
    </row>
    <row r="174" s="74" customFormat="true" ht="46.8" hidden="false" customHeight="false" outlineLevel="0" collapsed="false">
      <c r="A174" s="71"/>
      <c r="B174" s="75" t="s">
        <v>200</v>
      </c>
      <c r="C174" s="73" t="n">
        <v>902</v>
      </c>
      <c r="D174" s="55" t="s">
        <v>52</v>
      </c>
      <c r="E174" s="49" t="s">
        <v>171</v>
      </c>
      <c r="F174" s="49" t="s">
        <v>201</v>
      </c>
      <c r="G174" s="49"/>
      <c r="H174" s="59" t="n">
        <f aca="false">H175</f>
        <v>350</v>
      </c>
      <c r="I174" s="59" t="n">
        <f aca="false">I175</f>
        <v>0</v>
      </c>
      <c r="J174" s="59" t="n">
        <f aca="false">J175</f>
        <v>0</v>
      </c>
      <c r="K174" s="59" t="n">
        <f aca="false">K175</f>
        <v>0</v>
      </c>
      <c r="L174" s="59" t="n">
        <f aca="false">L175</f>
        <v>0</v>
      </c>
      <c r="M174" s="59" t="n">
        <f aca="false">M175</f>
        <v>0</v>
      </c>
      <c r="N174" s="59" t="n">
        <f aca="false">N175</f>
        <v>0</v>
      </c>
      <c r="O174" s="59" t="n">
        <f aca="false">O175</f>
        <v>0</v>
      </c>
      <c r="P174" s="59" t="n">
        <f aca="false">P175</f>
        <v>0</v>
      </c>
      <c r="Q174" s="59" t="n">
        <f aca="false">Q175</f>
        <v>0</v>
      </c>
      <c r="R174" s="59" t="n">
        <f aca="false">R175</f>
        <v>0</v>
      </c>
      <c r="S174" s="59" t="n">
        <f aca="false">S175</f>
        <v>0</v>
      </c>
      <c r="T174" s="59" t="n">
        <f aca="false">T175</f>
        <v>0</v>
      </c>
      <c r="U174" s="59" t="n">
        <f aca="false">U175</f>
        <v>0</v>
      </c>
      <c r="V174" s="59" t="n">
        <f aca="false">V175</f>
        <v>0</v>
      </c>
      <c r="W174" s="59" t="n">
        <f aca="false">W175</f>
        <v>350</v>
      </c>
    </row>
    <row r="175" s="74" customFormat="true" ht="46.8" hidden="false" customHeight="false" outlineLevel="0" collapsed="false">
      <c r="A175" s="71"/>
      <c r="B175" s="75" t="s">
        <v>202</v>
      </c>
      <c r="C175" s="73" t="n">
        <v>902</v>
      </c>
      <c r="D175" s="55" t="s">
        <v>52</v>
      </c>
      <c r="E175" s="49" t="s">
        <v>171</v>
      </c>
      <c r="F175" s="49" t="s">
        <v>203</v>
      </c>
      <c r="G175" s="49"/>
      <c r="H175" s="59" t="n">
        <f aca="false">H176</f>
        <v>350</v>
      </c>
      <c r="I175" s="59" t="n">
        <f aca="false">I176</f>
        <v>0</v>
      </c>
      <c r="J175" s="59" t="n">
        <f aca="false">J176</f>
        <v>0</v>
      </c>
      <c r="K175" s="59" t="n">
        <f aca="false">K176</f>
        <v>0</v>
      </c>
      <c r="L175" s="59" t="n">
        <f aca="false">L176</f>
        <v>0</v>
      </c>
      <c r="M175" s="59" t="n">
        <f aca="false">M176</f>
        <v>0</v>
      </c>
      <c r="N175" s="59" t="n">
        <f aca="false">N176</f>
        <v>0</v>
      </c>
      <c r="O175" s="59" t="n">
        <f aca="false">O176</f>
        <v>0</v>
      </c>
      <c r="P175" s="59" t="n">
        <f aca="false">P176</f>
        <v>0</v>
      </c>
      <c r="Q175" s="59" t="n">
        <f aca="false">Q176</f>
        <v>0</v>
      </c>
      <c r="R175" s="59" t="n">
        <f aca="false">R176</f>
        <v>0</v>
      </c>
      <c r="S175" s="59" t="n">
        <f aca="false">S176</f>
        <v>0</v>
      </c>
      <c r="T175" s="59" t="n">
        <f aca="false">T176</f>
        <v>0</v>
      </c>
      <c r="U175" s="59" t="n">
        <f aca="false">U176</f>
        <v>0</v>
      </c>
      <c r="V175" s="59" t="n">
        <f aca="false">V176</f>
        <v>0</v>
      </c>
      <c r="W175" s="59" t="n">
        <f aca="false">W176</f>
        <v>350</v>
      </c>
    </row>
    <row r="176" s="74" customFormat="true" ht="62.4" hidden="false" customHeight="false" outlineLevel="0" collapsed="false">
      <c r="A176" s="71"/>
      <c r="B176" s="75" t="s">
        <v>204</v>
      </c>
      <c r="C176" s="73" t="n">
        <v>902</v>
      </c>
      <c r="D176" s="55" t="s">
        <v>52</v>
      </c>
      <c r="E176" s="49" t="s">
        <v>171</v>
      </c>
      <c r="F176" s="49" t="s">
        <v>205</v>
      </c>
      <c r="G176" s="49"/>
      <c r="H176" s="59" t="n">
        <f aca="false">H177</f>
        <v>350</v>
      </c>
      <c r="I176" s="59" t="n">
        <f aca="false">I177</f>
        <v>0</v>
      </c>
      <c r="J176" s="59" t="n">
        <f aca="false">J177</f>
        <v>0</v>
      </c>
      <c r="K176" s="59" t="n">
        <f aca="false">K177</f>
        <v>0</v>
      </c>
      <c r="L176" s="59" t="n">
        <f aca="false">L177</f>
        <v>0</v>
      </c>
      <c r="M176" s="59" t="n">
        <f aca="false">M177</f>
        <v>0</v>
      </c>
      <c r="N176" s="59" t="n">
        <f aca="false">N177</f>
        <v>0</v>
      </c>
      <c r="O176" s="59" t="n">
        <f aca="false">O177</f>
        <v>0</v>
      </c>
      <c r="P176" s="59" t="n">
        <f aca="false">P177</f>
        <v>0</v>
      </c>
      <c r="Q176" s="59" t="n">
        <f aca="false">Q177</f>
        <v>0</v>
      </c>
      <c r="R176" s="59" t="n">
        <f aca="false">R177</f>
        <v>0</v>
      </c>
      <c r="S176" s="59" t="n">
        <f aca="false">S177</f>
        <v>0</v>
      </c>
      <c r="T176" s="59" t="n">
        <f aca="false">T177</f>
        <v>0</v>
      </c>
      <c r="U176" s="59" t="n">
        <f aca="false">U177</f>
        <v>0</v>
      </c>
      <c r="V176" s="59" t="n">
        <f aca="false">V177</f>
        <v>0</v>
      </c>
      <c r="W176" s="59" t="n">
        <f aca="false">W177</f>
        <v>350</v>
      </c>
    </row>
    <row r="177" s="74" customFormat="true" ht="31.2" hidden="false" customHeight="false" outlineLevel="0" collapsed="false">
      <c r="A177" s="71"/>
      <c r="B177" s="52" t="s">
        <v>37</v>
      </c>
      <c r="C177" s="73" t="n">
        <v>902</v>
      </c>
      <c r="D177" s="55" t="s">
        <v>52</v>
      </c>
      <c r="E177" s="49" t="s">
        <v>171</v>
      </c>
      <c r="F177" s="49" t="s">
        <v>205</v>
      </c>
      <c r="G177" s="49" t="s">
        <v>38</v>
      </c>
      <c r="H177" s="59" t="n">
        <v>350</v>
      </c>
      <c r="I177" s="59" t="n">
        <v>0</v>
      </c>
      <c r="W177" s="76" t="n">
        <f aca="false">H177+I177</f>
        <v>350</v>
      </c>
    </row>
    <row r="178" customFormat="false" ht="15.6" hidden="false" customHeight="false" outlineLevel="0" collapsed="false">
      <c r="A178" s="10"/>
      <c r="B178" s="58" t="s">
        <v>206</v>
      </c>
      <c r="C178" s="33" t="n">
        <v>902</v>
      </c>
      <c r="D178" s="58" t="s">
        <v>52</v>
      </c>
      <c r="E178" s="58" t="s">
        <v>207</v>
      </c>
      <c r="F178" s="58"/>
      <c r="G178" s="58"/>
      <c r="H178" s="31" t="n">
        <f aca="false">H179+H187+H197+H201</f>
        <v>11488.9</v>
      </c>
      <c r="I178" s="31" t="n">
        <f aca="false">I179+I187+I197+I201</f>
        <v>100</v>
      </c>
      <c r="J178" s="31" t="n">
        <f aca="false">J179+J187+J197+J201</f>
        <v>0</v>
      </c>
      <c r="K178" s="31" t="n">
        <f aca="false">K179+K187+K197+K201</f>
        <v>0</v>
      </c>
      <c r="L178" s="31" t="n">
        <f aca="false">L179+L187+L197+L201</f>
        <v>0</v>
      </c>
      <c r="M178" s="31" t="n">
        <f aca="false">M179+M187+M197+M201</f>
        <v>0</v>
      </c>
      <c r="N178" s="31" t="n">
        <f aca="false">N179+N187+N197+N201</f>
        <v>0</v>
      </c>
      <c r="O178" s="31" t="n">
        <f aca="false">O179+O187+O197+O201</f>
        <v>0</v>
      </c>
      <c r="P178" s="31" t="n">
        <f aca="false">P179+P187+P197+P201</f>
        <v>0</v>
      </c>
      <c r="Q178" s="31" t="n">
        <f aca="false">Q179+Q187+Q197+Q201</f>
        <v>0</v>
      </c>
      <c r="R178" s="31" t="n">
        <f aca="false">R179+R187+R197+R201</f>
        <v>0</v>
      </c>
      <c r="S178" s="31" t="n">
        <f aca="false">S179+S187+S197+S201</f>
        <v>0</v>
      </c>
      <c r="T178" s="31" t="n">
        <f aca="false">T179+T187+T197+T201</f>
        <v>0</v>
      </c>
      <c r="U178" s="31" t="n">
        <f aca="false">U179+U187+U197+U201</f>
        <v>0</v>
      </c>
      <c r="V178" s="31" t="n">
        <f aca="false">V179+V187+V197+V201</f>
        <v>0</v>
      </c>
      <c r="W178" s="31" t="n">
        <f aca="false">W179+W187+W197+W201</f>
        <v>11588.9</v>
      </c>
    </row>
    <row r="179" customFormat="false" ht="62.4" hidden="false" customHeight="false" outlineLevel="0" collapsed="false">
      <c r="A179" s="10"/>
      <c r="B179" s="57" t="s">
        <v>208</v>
      </c>
      <c r="C179" s="33" t="n">
        <v>902</v>
      </c>
      <c r="D179" s="58" t="s">
        <v>52</v>
      </c>
      <c r="E179" s="58" t="s">
        <v>207</v>
      </c>
      <c r="F179" s="58" t="s">
        <v>209</v>
      </c>
      <c r="G179" s="58"/>
      <c r="H179" s="31" t="n">
        <f aca="false">H180+H184</f>
        <v>3458</v>
      </c>
      <c r="I179" s="31" t="n">
        <f aca="false">I180+I184</f>
        <v>100</v>
      </c>
      <c r="J179" s="31" t="n">
        <f aca="false">J180+J184</f>
        <v>0</v>
      </c>
      <c r="K179" s="31" t="n">
        <f aca="false">K180+K184</f>
        <v>0</v>
      </c>
      <c r="L179" s="31" t="n">
        <f aca="false">L180+L184</f>
        <v>0</v>
      </c>
      <c r="M179" s="31" t="n">
        <f aca="false">M180+M184</f>
        <v>0</v>
      </c>
      <c r="N179" s="31" t="n">
        <f aca="false">N180+N184</f>
        <v>0</v>
      </c>
      <c r="O179" s="31" t="n">
        <f aca="false">O180+O184</f>
        <v>0</v>
      </c>
      <c r="P179" s="31" t="n">
        <f aca="false">P180+P184</f>
        <v>0</v>
      </c>
      <c r="Q179" s="31" t="n">
        <f aca="false">Q180+Q184</f>
        <v>0</v>
      </c>
      <c r="R179" s="31" t="n">
        <f aca="false">R180+R184</f>
        <v>0</v>
      </c>
      <c r="S179" s="31" t="n">
        <f aca="false">S180+S184</f>
        <v>0</v>
      </c>
      <c r="T179" s="31" t="n">
        <f aca="false">T180+T184</f>
        <v>0</v>
      </c>
      <c r="U179" s="31" t="n">
        <f aca="false">U180+U184</f>
        <v>0</v>
      </c>
      <c r="V179" s="31" t="n">
        <f aca="false">V180+V184</f>
        <v>0</v>
      </c>
      <c r="W179" s="31" t="n">
        <f aca="false">W180+W184</f>
        <v>3558</v>
      </c>
    </row>
    <row r="180" customFormat="false" ht="49.8" hidden="false" customHeight="true" outlineLevel="0" collapsed="false">
      <c r="A180" s="10"/>
      <c r="B180" s="77" t="s">
        <v>210</v>
      </c>
      <c r="C180" s="33" t="n">
        <v>902</v>
      </c>
      <c r="D180" s="58" t="s">
        <v>52</v>
      </c>
      <c r="E180" s="58" t="s">
        <v>207</v>
      </c>
      <c r="F180" s="32" t="s">
        <v>211</v>
      </c>
      <c r="G180" s="11"/>
      <c r="H180" s="31" t="n">
        <f aca="false">H181</f>
        <v>670</v>
      </c>
      <c r="I180" s="31" t="n">
        <f aca="false">I181</f>
        <v>100</v>
      </c>
      <c r="J180" s="31" t="n">
        <f aca="false">J181</f>
        <v>0</v>
      </c>
      <c r="K180" s="31" t="n">
        <f aca="false">K181</f>
        <v>0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31" t="n">
        <f aca="false">P181</f>
        <v>0</v>
      </c>
      <c r="Q180" s="31" t="n">
        <f aca="false">Q181</f>
        <v>0</v>
      </c>
      <c r="R180" s="31" t="n">
        <f aca="false">R181</f>
        <v>0</v>
      </c>
      <c r="S180" s="31" t="n">
        <f aca="false">S181</f>
        <v>0</v>
      </c>
      <c r="T180" s="31" t="n">
        <f aca="false">T181</f>
        <v>0</v>
      </c>
      <c r="U180" s="31" t="n">
        <f aca="false">U181</f>
        <v>0</v>
      </c>
      <c r="V180" s="31" t="n">
        <f aca="false">V181</f>
        <v>0</v>
      </c>
      <c r="W180" s="31" t="n">
        <f aca="false">W181</f>
        <v>770</v>
      </c>
    </row>
    <row r="181" customFormat="false" ht="32.4" hidden="false" customHeight="true" outlineLevel="0" collapsed="false">
      <c r="A181" s="10"/>
      <c r="B181" s="57" t="s">
        <v>212</v>
      </c>
      <c r="C181" s="33" t="n">
        <v>902</v>
      </c>
      <c r="D181" s="58" t="s">
        <v>52</v>
      </c>
      <c r="E181" s="58" t="s">
        <v>207</v>
      </c>
      <c r="F181" s="32" t="s">
        <v>213</v>
      </c>
      <c r="G181" s="11"/>
      <c r="H181" s="31" t="n">
        <f aca="false">H183+H182</f>
        <v>670</v>
      </c>
      <c r="I181" s="31" t="n">
        <f aca="false">I183+I182</f>
        <v>100</v>
      </c>
      <c r="J181" s="31" t="n">
        <f aca="false">J183+J182</f>
        <v>0</v>
      </c>
      <c r="K181" s="31" t="n">
        <f aca="false">K183+K182</f>
        <v>0</v>
      </c>
      <c r="L181" s="31" t="n">
        <f aca="false">L183+L182</f>
        <v>0</v>
      </c>
      <c r="M181" s="31" t="n">
        <f aca="false">M183+M182</f>
        <v>0</v>
      </c>
      <c r="N181" s="31" t="n">
        <f aca="false">N183+N182</f>
        <v>0</v>
      </c>
      <c r="O181" s="31" t="n">
        <f aca="false">O183+O182</f>
        <v>0</v>
      </c>
      <c r="P181" s="31" t="n">
        <f aca="false">P183+P182</f>
        <v>0</v>
      </c>
      <c r="Q181" s="31" t="n">
        <f aca="false">Q183+Q182</f>
        <v>0</v>
      </c>
      <c r="R181" s="31" t="n">
        <f aca="false">R183+R182</f>
        <v>0</v>
      </c>
      <c r="S181" s="31" t="n">
        <f aca="false">S183+S182</f>
        <v>0</v>
      </c>
      <c r="T181" s="31" t="n">
        <f aca="false">T183+T182</f>
        <v>0</v>
      </c>
      <c r="U181" s="31" t="n">
        <f aca="false">U183+U182</f>
        <v>0</v>
      </c>
      <c r="V181" s="31" t="n">
        <f aca="false">V183+V182</f>
        <v>0</v>
      </c>
      <c r="W181" s="31" t="n">
        <f aca="false">W183+W182</f>
        <v>770</v>
      </c>
    </row>
    <row r="182" customFormat="false" ht="31.2" hidden="false" customHeight="false" outlineLevel="0" collapsed="false">
      <c r="A182" s="10"/>
      <c r="B182" s="32" t="s">
        <v>37</v>
      </c>
      <c r="C182" s="33" t="n">
        <v>902</v>
      </c>
      <c r="D182" s="58" t="s">
        <v>52</v>
      </c>
      <c r="E182" s="58" t="s">
        <v>207</v>
      </c>
      <c r="F182" s="32" t="s">
        <v>213</v>
      </c>
      <c r="G182" s="11" t="s">
        <v>38</v>
      </c>
      <c r="H182" s="31" t="n">
        <v>70</v>
      </c>
      <c r="I182" s="31" t="n">
        <v>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 t="n">
        <f aca="false">H182+I182</f>
        <v>70</v>
      </c>
    </row>
    <row r="183" customFormat="false" ht="15.6" hidden="false" customHeight="false" outlineLevel="0" collapsed="false">
      <c r="A183" s="10"/>
      <c r="B183" s="54" t="s">
        <v>64</v>
      </c>
      <c r="C183" s="33" t="n">
        <v>902</v>
      </c>
      <c r="D183" s="58" t="s">
        <v>52</v>
      </c>
      <c r="E183" s="58" t="s">
        <v>207</v>
      </c>
      <c r="F183" s="32" t="s">
        <v>213</v>
      </c>
      <c r="G183" s="11" t="s">
        <v>65</v>
      </c>
      <c r="H183" s="31" t="n">
        <v>600</v>
      </c>
      <c r="I183" s="31" t="n">
        <v>100</v>
      </c>
      <c r="W183" s="1" t="n">
        <f aca="false">H183+I183</f>
        <v>700</v>
      </c>
    </row>
    <row r="184" customFormat="false" ht="31.2" hidden="false" customHeight="false" outlineLevel="0" collapsed="false">
      <c r="A184" s="10"/>
      <c r="B184" s="57" t="s">
        <v>214</v>
      </c>
      <c r="C184" s="33" t="n">
        <v>902</v>
      </c>
      <c r="D184" s="58" t="s">
        <v>52</v>
      </c>
      <c r="E184" s="58" t="s">
        <v>207</v>
      </c>
      <c r="F184" s="32" t="s">
        <v>215</v>
      </c>
      <c r="G184" s="11"/>
      <c r="H184" s="31" t="n">
        <f aca="false">H185</f>
        <v>2788</v>
      </c>
      <c r="I184" s="31" t="n">
        <f aca="false">I185</f>
        <v>0</v>
      </c>
      <c r="J184" s="31" t="n">
        <f aca="false">J185</f>
        <v>0</v>
      </c>
      <c r="K184" s="31" t="n">
        <f aca="false">K185</f>
        <v>0</v>
      </c>
      <c r="L184" s="31" t="n">
        <f aca="false">L185</f>
        <v>0</v>
      </c>
      <c r="M184" s="31" t="n">
        <f aca="false">M185</f>
        <v>0</v>
      </c>
      <c r="N184" s="31" t="n">
        <f aca="false">N185</f>
        <v>0</v>
      </c>
      <c r="O184" s="31" t="n">
        <f aca="false">O185</f>
        <v>0</v>
      </c>
      <c r="P184" s="31" t="n">
        <f aca="false">P185</f>
        <v>0</v>
      </c>
      <c r="Q184" s="31" t="n">
        <f aca="false">Q185</f>
        <v>0</v>
      </c>
      <c r="R184" s="31" t="n">
        <f aca="false">R185</f>
        <v>0</v>
      </c>
      <c r="S184" s="31" t="n">
        <f aca="false">S185</f>
        <v>0</v>
      </c>
      <c r="T184" s="31" t="n">
        <f aca="false">T185</f>
        <v>0</v>
      </c>
      <c r="U184" s="31" t="n">
        <f aca="false">U185</f>
        <v>0</v>
      </c>
      <c r="V184" s="31" t="n">
        <f aca="false">V185</f>
        <v>0</v>
      </c>
      <c r="W184" s="31" t="n">
        <f aca="false">W185</f>
        <v>2788</v>
      </c>
    </row>
    <row r="185" customFormat="false" ht="35.4" hidden="false" customHeight="true" outlineLevel="0" collapsed="false">
      <c r="A185" s="10"/>
      <c r="B185" s="57" t="s">
        <v>216</v>
      </c>
      <c r="C185" s="33" t="n">
        <v>902</v>
      </c>
      <c r="D185" s="58" t="s">
        <v>52</v>
      </c>
      <c r="E185" s="58" t="s">
        <v>207</v>
      </c>
      <c r="F185" s="32" t="s">
        <v>217</v>
      </c>
      <c r="G185" s="11"/>
      <c r="H185" s="31" t="n">
        <f aca="false">H186</f>
        <v>2788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  <c r="L185" s="31" t="n">
        <f aca="false">L186</f>
        <v>0</v>
      </c>
      <c r="M185" s="31" t="n">
        <f aca="false">M186</f>
        <v>0</v>
      </c>
      <c r="N185" s="31" t="n">
        <f aca="false">N186</f>
        <v>0</v>
      </c>
      <c r="O185" s="31" t="n">
        <f aca="false">O186</f>
        <v>0</v>
      </c>
      <c r="P185" s="31" t="n">
        <f aca="false">P186</f>
        <v>0</v>
      </c>
      <c r="Q185" s="31" t="n">
        <f aca="false">Q186</f>
        <v>0</v>
      </c>
      <c r="R185" s="31" t="n">
        <f aca="false">R186</f>
        <v>0</v>
      </c>
      <c r="S185" s="31" t="n">
        <f aca="false">S186</f>
        <v>0</v>
      </c>
      <c r="T185" s="31" t="n">
        <f aca="false">T186</f>
        <v>0</v>
      </c>
      <c r="U185" s="31" t="n">
        <f aca="false">U186</f>
        <v>0</v>
      </c>
      <c r="V185" s="31" t="n">
        <f aca="false">V186</f>
        <v>0</v>
      </c>
      <c r="W185" s="31" t="n">
        <f aca="false">W186</f>
        <v>2788</v>
      </c>
    </row>
    <row r="186" customFormat="false" ht="31.2" hidden="false" customHeight="false" outlineLevel="0" collapsed="false">
      <c r="A186" s="10"/>
      <c r="B186" s="32" t="s">
        <v>37</v>
      </c>
      <c r="C186" s="33" t="n">
        <v>902</v>
      </c>
      <c r="D186" s="58" t="s">
        <v>52</v>
      </c>
      <c r="E186" s="58" t="s">
        <v>207</v>
      </c>
      <c r="F186" s="32" t="s">
        <v>217</v>
      </c>
      <c r="G186" s="11" t="s">
        <v>38</v>
      </c>
      <c r="H186" s="31" t="n">
        <v>2788</v>
      </c>
      <c r="I186" s="31" t="n">
        <v>0</v>
      </c>
      <c r="W186" s="1" t="n">
        <f aca="false">H186+I186</f>
        <v>2788</v>
      </c>
    </row>
    <row r="187" customFormat="false" ht="46.8" hidden="false" customHeight="false" outlineLevel="0" collapsed="false">
      <c r="A187" s="10"/>
      <c r="B187" s="57" t="s">
        <v>200</v>
      </c>
      <c r="C187" s="33" t="n">
        <v>902</v>
      </c>
      <c r="D187" s="11" t="s">
        <v>52</v>
      </c>
      <c r="E187" s="11" t="s">
        <v>207</v>
      </c>
      <c r="F187" s="32" t="s">
        <v>201</v>
      </c>
      <c r="G187" s="11"/>
      <c r="H187" s="31" t="n">
        <f aca="false">H188</f>
        <v>7321.4</v>
      </c>
      <c r="I187" s="31" t="n">
        <f aca="false">I188</f>
        <v>0</v>
      </c>
      <c r="J187" s="31" t="n">
        <f aca="false">J188</f>
        <v>0</v>
      </c>
      <c r="K187" s="31" t="n">
        <f aca="false">K188</f>
        <v>0</v>
      </c>
      <c r="L187" s="31" t="n">
        <f aca="false">L188</f>
        <v>0</v>
      </c>
      <c r="M187" s="31" t="n">
        <f aca="false">M188</f>
        <v>0</v>
      </c>
      <c r="N187" s="31" t="n">
        <f aca="false">N188</f>
        <v>0</v>
      </c>
      <c r="O187" s="31" t="n">
        <f aca="false">O188</f>
        <v>0</v>
      </c>
      <c r="P187" s="31" t="n">
        <f aca="false">P188</f>
        <v>0</v>
      </c>
      <c r="Q187" s="31" t="n">
        <f aca="false">Q188</f>
        <v>0</v>
      </c>
      <c r="R187" s="31" t="n">
        <f aca="false">R188</f>
        <v>0</v>
      </c>
      <c r="S187" s="31" t="n">
        <f aca="false">S188</f>
        <v>0</v>
      </c>
      <c r="T187" s="31" t="n">
        <f aca="false">T188</f>
        <v>0</v>
      </c>
      <c r="U187" s="31" t="n">
        <f aca="false">U188</f>
        <v>0</v>
      </c>
      <c r="V187" s="31" t="n">
        <f aca="false">V188</f>
        <v>0</v>
      </c>
      <c r="W187" s="31" t="n">
        <f aca="false">W188</f>
        <v>7321.4</v>
      </c>
    </row>
    <row r="188" customFormat="false" ht="15.6" hidden="false" customHeight="false" outlineLevel="0" collapsed="false">
      <c r="A188" s="10"/>
      <c r="B188" s="57" t="s">
        <v>218</v>
      </c>
      <c r="C188" s="33" t="n">
        <v>902</v>
      </c>
      <c r="D188" s="11" t="s">
        <v>52</v>
      </c>
      <c r="E188" s="11" t="s">
        <v>207</v>
      </c>
      <c r="F188" s="32" t="s">
        <v>219</v>
      </c>
      <c r="G188" s="11"/>
      <c r="H188" s="31" t="n">
        <f aca="false">H189+H193+H191+H195</f>
        <v>7321.4</v>
      </c>
      <c r="I188" s="31" t="n">
        <f aca="false">I189+I193+I191+I195</f>
        <v>0</v>
      </c>
      <c r="J188" s="31" t="n">
        <f aca="false">J189+J193+J191+J195</f>
        <v>0</v>
      </c>
      <c r="K188" s="31" t="n">
        <f aca="false">K189+K193+K191+K195</f>
        <v>0</v>
      </c>
      <c r="L188" s="31" t="n">
        <f aca="false">L189+L193+L191+L195</f>
        <v>0</v>
      </c>
      <c r="M188" s="31" t="n">
        <f aca="false">M189+M193+M191+M195</f>
        <v>0</v>
      </c>
      <c r="N188" s="31" t="n">
        <f aca="false">N189+N193+N191+N195</f>
        <v>0</v>
      </c>
      <c r="O188" s="31" t="n">
        <f aca="false">O189+O193+O191+O195</f>
        <v>0</v>
      </c>
      <c r="P188" s="31" t="n">
        <f aca="false">P189+P193+P191+P195</f>
        <v>0</v>
      </c>
      <c r="Q188" s="31" t="n">
        <f aca="false">Q189+Q193+Q191+Q195</f>
        <v>0</v>
      </c>
      <c r="R188" s="31" t="n">
        <f aca="false">R189+R193+R191+R195</f>
        <v>0</v>
      </c>
      <c r="S188" s="31" t="n">
        <f aca="false">S189+S193+S191+S195</f>
        <v>0</v>
      </c>
      <c r="T188" s="31" t="n">
        <f aca="false">T189+T193+T191+T195</f>
        <v>0</v>
      </c>
      <c r="U188" s="31" t="n">
        <f aca="false">U189+U193+U191+U195</f>
        <v>0</v>
      </c>
      <c r="V188" s="31" t="n">
        <f aca="false">V189+V193+V191+V195</f>
        <v>0</v>
      </c>
      <c r="W188" s="31" t="n">
        <f aca="false">W189+W193+W191+W195</f>
        <v>7321.4</v>
      </c>
    </row>
    <row r="189" customFormat="false" ht="31.2" hidden="false" customHeight="false" outlineLevel="0" collapsed="false">
      <c r="A189" s="10"/>
      <c r="B189" s="38" t="s">
        <v>129</v>
      </c>
      <c r="C189" s="33" t="n">
        <v>902</v>
      </c>
      <c r="D189" s="11" t="s">
        <v>52</v>
      </c>
      <c r="E189" s="11" t="s">
        <v>207</v>
      </c>
      <c r="F189" s="32" t="s">
        <v>220</v>
      </c>
      <c r="G189" s="11"/>
      <c r="H189" s="31" t="n">
        <f aca="false">H190</f>
        <v>6371.4</v>
      </c>
      <c r="I189" s="31" t="n">
        <f aca="false">I190</f>
        <v>0</v>
      </c>
      <c r="J189" s="31" t="n">
        <f aca="false">J190</f>
        <v>0</v>
      </c>
      <c r="K189" s="31" t="n">
        <f aca="false">K190</f>
        <v>0</v>
      </c>
      <c r="L189" s="31" t="n">
        <f aca="false">L190</f>
        <v>0</v>
      </c>
      <c r="M189" s="31" t="n">
        <f aca="false">M190</f>
        <v>0</v>
      </c>
      <c r="N189" s="31" t="n">
        <f aca="false">N190</f>
        <v>0</v>
      </c>
      <c r="O189" s="31" t="n">
        <f aca="false">O190</f>
        <v>0</v>
      </c>
      <c r="P189" s="31" t="n">
        <f aca="false">P190</f>
        <v>0</v>
      </c>
      <c r="Q189" s="31" t="n">
        <f aca="false">Q190</f>
        <v>0</v>
      </c>
      <c r="R189" s="31" t="n">
        <f aca="false">R190</f>
        <v>0</v>
      </c>
      <c r="S189" s="31" t="n">
        <f aca="false">S190</f>
        <v>0</v>
      </c>
      <c r="T189" s="31" t="n">
        <f aca="false">T190</f>
        <v>0</v>
      </c>
      <c r="U189" s="31" t="n">
        <f aca="false">U190</f>
        <v>0</v>
      </c>
      <c r="V189" s="31" t="n">
        <f aca="false">V190</f>
        <v>0</v>
      </c>
      <c r="W189" s="31" t="n">
        <f aca="false">W190</f>
        <v>6371.4</v>
      </c>
    </row>
    <row r="190" customFormat="false" ht="31.2" hidden="false" customHeight="false" outlineLevel="0" collapsed="false">
      <c r="A190" s="10"/>
      <c r="B190" s="58" t="s">
        <v>98</v>
      </c>
      <c r="C190" s="33" t="n">
        <v>902</v>
      </c>
      <c r="D190" s="11" t="s">
        <v>52</v>
      </c>
      <c r="E190" s="11" t="s">
        <v>207</v>
      </c>
      <c r="F190" s="32" t="s">
        <v>220</v>
      </c>
      <c r="G190" s="11" t="s">
        <v>99</v>
      </c>
      <c r="H190" s="31" t="n">
        <v>6371.4</v>
      </c>
      <c r="I190" s="31" t="n">
        <v>0</v>
      </c>
      <c r="W190" s="1" t="n">
        <f aca="false">H190+I190</f>
        <v>6371.4</v>
      </c>
    </row>
    <row r="191" customFormat="false" ht="31.2" hidden="false" customHeight="false" outlineLevel="0" collapsed="false">
      <c r="A191" s="10"/>
      <c r="B191" s="57" t="s">
        <v>221</v>
      </c>
      <c r="C191" s="33" t="n">
        <v>902</v>
      </c>
      <c r="D191" s="11" t="s">
        <v>52</v>
      </c>
      <c r="E191" s="11" t="s">
        <v>207</v>
      </c>
      <c r="F191" s="32" t="s">
        <v>222</v>
      </c>
      <c r="G191" s="11"/>
      <c r="H191" s="31" t="n">
        <f aca="false">H192</f>
        <v>0</v>
      </c>
      <c r="I191" s="31" t="n">
        <f aca="false">I192</f>
        <v>300</v>
      </c>
      <c r="J191" s="31" t="n">
        <f aca="false">J192</f>
        <v>0</v>
      </c>
      <c r="K191" s="31" t="n">
        <f aca="false">K192</f>
        <v>0</v>
      </c>
      <c r="L191" s="31" t="n">
        <f aca="false">L192</f>
        <v>0</v>
      </c>
      <c r="M191" s="31" t="n">
        <f aca="false">M192</f>
        <v>0</v>
      </c>
      <c r="N191" s="31" t="n">
        <f aca="false">N192</f>
        <v>0</v>
      </c>
      <c r="O191" s="31" t="n">
        <f aca="false">O192</f>
        <v>0</v>
      </c>
      <c r="P191" s="31" t="n">
        <f aca="false">P192</f>
        <v>0</v>
      </c>
      <c r="Q191" s="31" t="n">
        <f aca="false">Q192</f>
        <v>0</v>
      </c>
      <c r="R191" s="31" t="n">
        <f aca="false">R192</f>
        <v>0</v>
      </c>
      <c r="S191" s="31" t="n">
        <f aca="false">S192</f>
        <v>0</v>
      </c>
      <c r="T191" s="31" t="n">
        <f aca="false">T192</f>
        <v>0</v>
      </c>
      <c r="U191" s="31" t="n">
        <f aca="false">U192</f>
        <v>0</v>
      </c>
      <c r="V191" s="31" t="n">
        <f aca="false">V192</f>
        <v>0</v>
      </c>
      <c r="W191" s="31" t="n">
        <f aca="false">W192</f>
        <v>300</v>
      </c>
    </row>
    <row r="192" customFormat="false" ht="31.2" hidden="false" customHeight="false" outlineLevel="0" collapsed="false">
      <c r="A192" s="10"/>
      <c r="B192" s="32" t="s">
        <v>37</v>
      </c>
      <c r="C192" s="33" t="n">
        <v>902</v>
      </c>
      <c r="D192" s="11" t="s">
        <v>52</v>
      </c>
      <c r="E192" s="11" t="s">
        <v>207</v>
      </c>
      <c r="F192" s="32" t="s">
        <v>222</v>
      </c>
      <c r="G192" s="11" t="s">
        <v>38</v>
      </c>
      <c r="H192" s="31" t="n">
        <v>0</v>
      </c>
      <c r="I192" s="31" t="n">
        <v>300</v>
      </c>
      <c r="W192" s="1" t="n">
        <f aca="false">H192+I192</f>
        <v>300</v>
      </c>
    </row>
    <row r="193" customFormat="false" ht="46.8" hidden="false" customHeight="false" outlineLevel="0" collapsed="false">
      <c r="A193" s="10"/>
      <c r="B193" s="57" t="s">
        <v>223</v>
      </c>
      <c r="C193" s="33" t="n">
        <v>902</v>
      </c>
      <c r="D193" s="11" t="s">
        <v>52</v>
      </c>
      <c r="E193" s="11" t="s">
        <v>207</v>
      </c>
      <c r="F193" s="32" t="s">
        <v>224</v>
      </c>
      <c r="G193" s="11"/>
      <c r="H193" s="31" t="n">
        <f aca="false">H194</f>
        <v>950</v>
      </c>
      <c r="I193" s="31" t="n">
        <f aca="false">I194</f>
        <v>-399</v>
      </c>
      <c r="J193" s="31" t="n">
        <f aca="false">J194</f>
        <v>0</v>
      </c>
      <c r="K193" s="31" t="n">
        <f aca="false">K194</f>
        <v>0</v>
      </c>
      <c r="L193" s="31" t="n">
        <f aca="false">L194</f>
        <v>0</v>
      </c>
      <c r="M193" s="31" t="n">
        <f aca="false">M194</f>
        <v>0</v>
      </c>
      <c r="N193" s="31" t="n">
        <f aca="false">N194</f>
        <v>0</v>
      </c>
      <c r="O193" s="31" t="n">
        <f aca="false">O194</f>
        <v>0</v>
      </c>
      <c r="P193" s="31" t="n">
        <f aca="false">P194</f>
        <v>0</v>
      </c>
      <c r="Q193" s="31" t="n">
        <f aca="false">Q194</f>
        <v>0</v>
      </c>
      <c r="R193" s="31" t="n">
        <f aca="false">R194</f>
        <v>0</v>
      </c>
      <c r="S193" s="31" t="n">
        <f aca="false">S194</f>
        <v>0</v>
      </c>
      <c r="T193" s="31" t="n">
        <f aca="false">T194</f>
        <v>0</v>
      </c>
      <c r="U193" s="31" t="n">
        <f aca="false">U194</f>
        <v>0</v>
      </c>
      <c r="V193" s="31" t="n">
        <f aca="false">V194</f>
        <v>0</v>
      </c>
      <c r="W193" s="31" t="n">
        <f aca="false">W194</f>
        <v>551</v>
      </c>
    </row>
    <row r="194" customFormat="false" ht="31.2" hidden="false" customHeight="false" outlineLevel="0" collapsed="false">
      <c r="A194" s="10"/>
      <c r="B194" s="32" t="s">
        <v>37</v>
      </c>
      <c r="C194" s="33" t="n">
        <v>902</v>
      </c>
      <c r="D194" s="11" t="s">
        <v>52</v>
      </c>
      <c r="E194" s="11" t="s">
        <v>207</v>
      </c>
      <c r="F194" s="32" t="s">
        <v>224</v>
      </c>
      <c r="G194" s="11" t="s">
        <v>38</v>
      </c>
      <c r="H194" s="31" t="n">
        <v>950</v>
      </c>
      <c r="I194" s="31" t="n">
        <v>-399</v>
      </c>
      <c r="W194" s="1" t="n">
        <f aca="false">H194+I194</f>
        <v>551</v>
      </c>
    </row>
    <row r="195" customFormat="false" ht="34.2" hidden="false" customHeight="true" outlineLevel="0" collapsed="false">
      <c r="A195" s="10"/>
      <c r="B195" s="57" t="s">
        <v>225</v>
      </c>
      <c r="C195" s="33" t="n">
        <v>902</v>
      </c>
      <c r="D195" s="11" t="s">
        <v>52</v>
      </c>
      <c r="E195" s="11" t="s">
        <v>207</v>
      </c>
      <c r="F195" s="32" t="s">
        <v>226</v>
      </c>
      <c r="G195" s="11"/>
      <c r="H195" s="31" t="n">
        <f aca="false">H196</f>
        <v>0</v>
      </c>
      <c r="I195" s="31" t="n">
        <f aca="false">I196</f>
        <v>99</v>
      </c>
      <c r="J195" s="31" t="n">
        <f aca="false">J196</f>
        <v>0</v>
      </c>
      <c r="K195" s="31" t="n">
        <f aca="false">K196</f>
        <v>0</v>
      </c>
      <c r="L195" s="31" t="n">
        <f aca="false">L196</f>
        <v>0</v>
      </c>
      <c r="M195" s="31" t="n">
        <f aca="false">M196</f>
        <v>0</v>
      </c>
      <c r="N195" s="31" t="n">
        <f aca="false">N196</f>
        <v>0</v>
      </c>
      <c r="O195" s="31" t="n">
        <f aca="false">O196</f>
        <v>0</v>
      </c>
      <c r="P195" s="31" t="n">
        <f aca="false">P196</f>
        <v>0</v>
      </c>
      <c r="Q195" s="31" t="n">
        <f aca="false">Q196</f>
        <v>0</v>
      </c>
      <c r="R195" s="31" t="n">
        <f aca="false">R196</f>
        <v>0</v>
      </c>
      <c r="S195" s="31" t="n">
        <f aca="false">S196</f>
        <v>0</v>
      </c>
      <c r="T195" s="31" t="n">
        <f aca="false">T196</f>
        <v>0</v>
      </c>
      <c r="U195" s="31" t="n">
        <f aca="false">U196</f>
        <v>0</v>
      </c>
      <c r="V195" s="31" t="n">
        <f aca="false">V196</f>
        <v>0</v>
      </c>
      <c r="W195" s="31" t="n">
        <f aca="false">W196</f>
        <v>99</v>
      </c>
    </row>
    <row r="196" customFormat="false" ht="31.2" hidden="false" customHeight="false" outlineLevel="0" collapsed="false">
      <c r="A196" s="10"/>
      <c r="B196" s="32" t="s">
        <v>37</v>
      </c>
      <c r="C196" s="33" t="n">
        <v>902</v>
      </c>
      <c r="D196" s="11" t="s">
        <v>52</v>
      </c>
      <c r="E196" s="11" t="s">
        <v>207</v>
      </c>
      <c r="F196" s="32" t="s">
        <v>226</v>
      </c>
      <c r="G196" s="11" t="s">
        <v>38</v>
      </c>
      <c r="H196" s="31" t="n">
        <v>0</v>
      </c>
      <c r="I196" s="31" t="n">
        <v>99</v>
      </c>
      <c r="W196" s="1" t="n">
        <f aca="false">H196+I196</f>
        <v>99</v>
      </c>
    </row>
    <row r="197" customFormat="false" ht="31.2" hidden="false" customHeight="false" outlineLevel="0" collapsed="false">
      <c r="A197" s="10"/>
      <c r="B197" s="57" t="s">
        <v>227</v>
      </c>
      <c r="C197" s="33" t="n">
        <v>902</v>
      </c>
      <c r="D197" s="11" t="s">
        <v>52</v>
      </c>
      <c r="E197" s="11" t="s">
        <v>207</v>
      </c>
      <c r="F197" s="32" t="s">
        <v>119</v>
      </c>
      <c r="G197" s="11"/>
      <c r="H197" s="31" t="n">
        <f aca="false">H198</f>
        <v>630</v>
      </c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  <c r="N197" s="31" t="n">
        <f aca="false">N198</f>
        <v>0</v>
      </c>
      <c r="O197" s="31" t="n">
        <f aca="false">O198</f>
        <v>0</v>
      </c>
      <c r="P197" s="31" t="n">
        <f aca="false">P198</f>
        <v>0</v>
      </c>
      <c r="Q197" s="31" t="n">
        <f aca="false">Q198</f>
        <v>0</v>
      </c>
      <c r="R197" s="31" t="n">
        <f aca="false">R198</f>
        <v>0</v>
      </c>
      <c r="S197" s="31" t="n">
        <f aca="false">S198</f>
        <v>0</v>
      </c>
      <c r="T197" s="31" t="n">
        <f aca="false">T198</f>
        <v>0</v>
      </c>
      <c r="U197" s="31" t="n">
        <f aca="false">U198</f>
        <v>0</v>
      </c>
      <c r="V197" s="31" t="n">
        <f aca="false">V198</f>
        <v>0</v>
      </c>
      <c r="W197" s="31" t="n">
        <f aca="false">W198</f>
        <v>630</v>
      </c>
    </row>
    <row r="198" customFormat="false" ht="15.6" hidden="false" customHeight="false" outlineLevel="0" collapsed="false">
      <c r="A198" s="10"/>
      <c r="B198" s="48" t="s">
        <v>120</v>
      </c>
      <c r="C198" s="33" t="n">
        <v>902</v>
      </c>
      <c r="D198" s="11" t="s">
        <v>52</v>
      </c>
      <c r="E198" s="11" t="s">
        <v>207</v>
      </c>
      <c r="F198" s="32" t="s">
        <v>121</v>
      </c>
      <c r="G198" s="11"/>
      <c r="H198" s="31" t="n">
        <f aca="false">H199</f>
        <v>630</v>
      </c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1" t="n">
        <f aca="false">M199</f>
        <v>0</v>
      </c>
      <c r="N198" s="31" t="n">
        <f aca="false">N199</f>
        <v>0</v>
      </c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31" t="n">
        <f aca="false">V199</f>
        <v>0</v>
      </c>
      <c r="W198" s="31" t="n">
        <f aca="false">W199</f>
        <v>630</v>
      </c>
    </row>
    <row r="199" customFormat="false" ht="15.6" hidden="false" customHeight="false" outlineLevel="0" collapsed="false">
      <c r="A199" s="10"/>
      <c r="B199" s="48" t="s">
        <v>228</v>
      </c>
      <c r="C199" s="33" t="n">
        <v>902</v>
      </c>
      <c r="D199" s="11" t="s">
        <v>52</v>
      </c>
      <c r="E199" s="11" t="s">
        <v>207</v>
      </c>
      <c r="F199" s="32" t="s">
        <v>229</v>
      </c>
      <c r="G199" s="11"/>
      <c r="H199" s="31" t="n">
        <f aca="false">H200</f>
        <v>630</v>
      </c>
      <c r="I199" s="31" t="n">
        <f aca="false">I200</f>
        <v>0</v>
      </c>
      <c r="J199" s="31" t="n">
        <f aca="false">J200</f>
        <v>0</v>
      </c>
      <c r="K199" s="31" t="n">
        <f aca="false">K200</f>
        <v>0</v>
      </c>
      <c r="L199" s="31" t="n">
        <f aca="false">L200</f>
        <v>0</v>
      </c>
      <c r="M199" s="31" t="n">
        <f aca="false">M200</f>
        <v>0</v>
      </c>
      <c r="N199" s="31" t="n">
        <f aca="false">N200</f>
        <v>0</v>
      </c>
      <c r="O199" s="31" t="n">
        <f aca="false">O200</f>
        <v>0</v>
      </c>
      <c r="P199" s="31" t="n">
        <f aca="false">P200</f>
        <v>0</v>
      </c>
      <c r="Q199" s="31" t="n">
        <f aca="false">Q200</f>
        <v>0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  <c r="U199" s="31" t="n">
        <f aca="false">U200</f>
        <v>0</v>
      </c>
      <c r="V199" s="31" t="n">
        <f aca="false">V200</f>
        <v>0</v>
      </c>
      <c r="W199" s="31" t="n">
        <f aca="false">W200</f>
        <v>630</v>
      </c>
    </row>
    <row r="200" customFormat="false" ht="31.2" hidden="false" customHeight="false" outlineLevel="0" collapsed="false">
      <c r="A200" s="10"/>
      <c r="B200" s="32" t="s">
        <v>37</v>
      </c>
      <c r="C200" s="33" t="n">
        <v>902</v>
      </c>
      <c r="D200" s="11" t="s">
        <v>52</v>
      </c>
      <c r="E200" s="11" t="s">
        <v>207</v>
      </c>
      <c r="F200" s="32" t="s">
        <v>229</v>
      </c>
      <c r="G200" s="11" t="s">
        <v>38</v>
      </c>
      <c r="H200" s="31" t="n">
        <v>630</v>
      </c>
      <c r="I200" s="31" t="n">
        <v>0</v>
      </c>
      <c r="W200" s="1" t="n">
        <f aca="false">H200+I200</f>
        <v>630</v>
      </c>
    </row>
    <row r="201" customFormat="false" ht="48.6" hidden="false" customHeight="true" outlineLevel="0" collapsed="false">
      <c r="A201" s="10"/>
      <c r="B201" s="65" t="s">
        <v>182</v>
      </c>
      <c r="C201" s="33" t="n">
        <v>902</v>
      </c>
      <c r="D201" s="11" t="s">
        <v>52</v>
      </c>
      <c r="E201" s="11" t="s">
        <v>207</v>
      </c>
      <c r="F201" s="32" t="s">
        <v>183</v>
      </c>
      <c r="G201" s="11"/>
      <c r="H201" s="31" t="n">
        <f aca="false">H202</f>
        <v>79.5</v>
      </c>
      <c r="I201" s="31" t="n">
        <f aca="false">I202</f>
        <v>0</v>
      </c>
      <c r="J201" s="31" t="n">
        <f aca="false">J202</f>
        <v>0</v>
      </c>
      <c r="K201" s="31" t="n">
        <f aca="false">K202</f>
        <v>0</v>
      </c>
      <c r="L201" s="31" t="n">
        <f aca="false">L202</f>
        <v>0</v>
      </c>
      <c r="M201" s="31" t="n">
        <f aca="false">M202</f>
        <v>0</v>
      </c>
      <c r="N201" s="31" t="n">
        <f aca="false">N202</f>
        <v>0</v>
      </c>
      <c r="O201" s="31" t="n">
        <f aca="false">O202</f>
        <v>0</v>
      </c>
      <c r="P201" s="31" t="n">
        <f aca="false">P202</f>
        <v>0</v>
      </c>
      <c r="Q201" s="31" t="n">
        <f aca="false">Q202</f>
        <v>0</v>
      </c>
      <c r="R201" s="31" t="n">
        <f aca="false">R202</f>
        <v>0</v>
      </c>
      <c r="S201" s="31" t="n">
        <f aca="false">S202</f>
        <v>0</v>
      </c>
      <c r="T201" s="31" t="n">
        <f aca="false">T202</f>
        <v>0</v>
      </c>
      <c r="U201" s="31" t="n">
        <f aca="false">U202</f>
        <v>0</v>
      </c>
      <c r="V201" s="31" t="n">
        <f aca="false">V202</f>
        <v>0</v>
      </c>
      <c r="W201" s="31" t="n">
        <f aca="false">W202</f>
        <v>79.5</v>
      </c>
    </row>
    <row r="202" customFormat="false" ht="46.8" hidden="false" customHeight="false" outlineLevel="0" collapsed="false">
      <c r="A202" s="10"/>
      <c r="B202" s="32" t="s">
        <v>223</v>
      </c>
      <c r="C202" s="33" t="n">
        <v>902</v>
      </c>
      <c r="D202" s="11" t="s">
        <v>52</v>
      </c>
      <c r="E202" s="11" t="s">
        <v>207</v>
      </c>
      <c r="F202" s="32" t="s">
        <v>230</v>
      </c>
      <c r="G202" s="11"/>
      <c r="H202" s="31" t="n">
        <f aca="false">H203</f>
        <v>79.5</v>
      </c>
      <c r="I202" s="31" t="n">
        <f aca="false">I203</f>
        <v>0</v>
      </c>
      <c r="J202" s="31" t="n">
        <f aca="false">J203</f>
        <v>0</v>
      </c>
      <c r="K202" s="31" t="n">
        <f aca="false">K203</f>
        <v>0</v>
      </c>
      <c r="L202" s="31" t="n">
        <f aca="false">L203</f>
        <v>0</v>
      </c>
      <c r="M202" s="31" t="n">
        <f aca="false">M203</f>
        <v>0</v>
      </c>
      <c r="N202" s="31" t="n">
        <f aca="false">N203</f>
        <v>0</v>
      </c>
      <c r="O202" s="31" t="n">
        <f aca="false">O203</f>
        <v>0</v>
      </c>
      <c r="P202" s="31" t="n">
        <f aca="false">P203</f>
        <v>0</v>
      </c>
      <c r="Q202" s="31" t="n">
        <f aca="false">Q203</f>
        <v>0</v>
      </c>
      <c r="R202" s="31" t="n">
        <f aca="false">R203</f>
        <v>0</v>
      </c>
      <c r="S202" s="31" t="n">
        <f aca="false">S203</f>
        <v>0</v>
      </c>
      <c r="T202" s="31" t="n">
        <f aca="false">T203</f>
        <v>0</v>
      </c>
      <c r="U202" s="31" t="n">
        <f aca="false">U203</f>
        <v>0</v>
      </c>
      <c r="V202" s="31" t="n">
        <f aca="false">V203</f>
        <v>0</v>
      </c>
      <c r="W202" s="31" t="n">
        <f aca="false">W203</f>
        <v>79.5</v>
      </c>
    </row>
    <row r="203" customFormat="false" ht="31.2" hidden="false" customHeight="false" outlineLevel="0" collapsed="false">
      <c r="A203" s="10"/>
      <c r="B203" s="32" t="s">
        <v>37</v>
      </c>
      <c r="C203" s="33" t="n">
        <v>902</v>
      </c>
      <c r="D203" s="11" t="s">
        <v>52</v>
      </c>
      <c r="E203" s="11" t="s">
        <v>207</v>
      </c>
      <c r="F203" s="32" t="s">
        <v>230</v>
      </c>
      <c r="G203" s="11" t="s">
        <v>38</v>
      </c>
      <c r="H203" s="31" t="n">
        <v>79.5</v>
      </c>
      <c r="I203" s="31" t="n">
        <v>0</v>
      </c>
      <c r="W203" s="1" t="n">
        <f aca="false">H203+I203</f>
        <v>79.5</v>
      </c>
    </row>
    <row r="204" customFormat="false" ht="15.6" hidden="false" customHeight="false" outlineLevel="0" collapsed="false">
      <c r="A204" s="10"/>
      <c r="B204" s="78" t="s">
        <v>231</v>
      </c>
      <c r="C204" s="33" t="n">
        <v>902</v>
      </c>
      <c r="D204" s="58" t="s">
        <v>189</v>
      </c>
      <c r="E204" s="11"/>
      <c r="F204" s="32"/>
      <c r="G204" s="11"/>
      <c r="H204" s="31" t="n">
        <f aca="false">H205+H210</f>
        <v>11335.8</v>
      </c>
      <c r="I204" s="31" t="n">
        <f aca="false">I205+I210</f>
        <v>0</v>
      </c>
      <c r="J204" s="31" t="n">
        <f aca="false">J205+J210</f>
        <v>0</v>
      </c>
      <c r="K204" s="31" t="n">
        <f aca="false">K205+K210</f>
        <v>0</v>
      </c>
      <c r="L204" s="31" t="n">
        <f aca="false">L205+L210</f>
        <v>0</v>
      </c>
      <c r="M204" s="31" t="n">
        <f aca="false">M205+M210</f>
        <v>0</v>
      </c>
      <c r="N204" s="31" t="n">
        <f aca="false">N205+N210</f>
        <v>0</v>
      </c>
      <c r="O204" s="31" t="n">
        <f aca="false">O205+O210</f>
        <v>0</v>
      </c>
      <c r="P204" s="31" t="n">
        <f aca="false">P205+P210</f>
        <v>0</v>
      </c>
      <c r="Q204" s="31" t="n">
        <f aca="false">Q205+Q210</f>
        <v>0</v>
      </c>
      <c r="R204" s="31" t="n">
        <f aca="false">R205+R210</f>
        <v>0</v>
      </c>
      <c r="S204" s="31" t="n">
        <f aca="false">S205+S210</f>
        <v>0</v>
      </c>
      <c r="T204" s="31" t="n">
        <f aca="false">T205+T210</f>
        <v>0</v>
      </c>
      <c r="U204" s="31" t="n">
        <f aca="false">U205+U210</f>
        <v>0</v>
      </c>
      <c r="V204" s="31" t="n">
        <f aca="false">V205+V210</f>
        <v>0</v>
      </c>
      <c r="W204" s="31" t="n">
        <f aca="false">W205+W210</f>
        <v>11335.8</v>
      </c>
    </row>
    <row r="205" customFormat="false" ht="15.6" hidden="false" customHeight="false" outlineLevel="0" collapsed="false">
      <c r="A205" s="10"/>
      <c r="B205" s="78" t="s">
        <v>232</v>
      </c>
      <c r="C205" s="33" t="n">
        <v>902</v>
      </c>
      <c r="D205" s="58" t="s">
        <v>189</v>
      </c>
      <c r="E205" s="11" t="s">
        <v>28</v>
      </c>
      <c r="F205" s="32"/>
      <c r="G205" s="11"/>
      <c r="H205" s="31" t="n">
        <f aca="false">H206</f>
        <v>11235.8</v>
      </c>
      <c r="I205" s="31" t="n">
        <f aca="false">I206</f>
        <v>0</v>
      </c>
      <c r="J205" s="31" t="n">
        <f aca="false">J206</f>
        <v>0</v>
      </c>
      <c r="K205" s="31" t="n">
        <f aca="false">K206</f>
        <v>0</v>
      </c>
      <c r="L205" s="31" t="n">
        <f aca="false">L206</f>
        <v>0</v>
      </c>
      <c r="M205" s="31" t="n">
        <f aca="false">M206</f>
        <v>0</v>
      </c>
      <c r="N205" s="31" t="n">
        <f aca="false">N206</f>
        <v>0</v>
      </c>
      <c r="O205" s="31" t="n">
        <f aca="false">O206</f>
        <v>0</v>
      </c>
      <c r="P205" s="31" t="n">
        <f aca="false">P206</f>
        <v>0</v>
      </c>
      <c r="Q205" s="31" t="n">
        <f aca="false">Q206</f>
        <v>0</v>
      </c>
      <c r="R205" s="31" t="n">
        <f aca="false">R206</f>
        <v>0</v>
      </c>
      <c r="S205" s="31" t="n">
        <f aca="false">S206</f>
        <v>0</v>
      </c>
      <c r="T205" s="31" t="n">
        <f aca="false">T206</f>
        <v>0</v>
      </c>
      <c r="U205" s="31" t="n">
        <f aca="false">U206</f>
        <v>0</v>
      </c>
      <c r="V205" s="31" t="n">
        <f aca="false">V206</f>
        <v>0</v>
      </c>
      <c r="W205" s="31" t="n">
        <f aca="false">W206</f>
        <v>11235.8</v>
      </c>
    </row>
    <row r="206" customFormat="false" ht="31.2" hidden="false" customHeight="false" outlineLevel="0" collapsed="false">
      <c r="A206" s="10"/>
      <c r="B206" s="57" t="s">
        <v>227</v>
      </c>
      <c r="C206" s="33" t="n">
        <v>902</v>
      </c>
      <c r="D206" s="58" t="s">
        <v>189</v>
      </c>
      <c r="E206" s="11" t="s">
        <v>28</v>
      </c>
      <c r="F206" s="32" t="s">
        <v>119</v>
      </c>
      <c r="G206" s="11"/>
      <c r="H206" s="31" t="n">
        <f aca="false">H207</f>
        <v>11235.8</v>
      </c>
      <c r="I206" s="31" t="n">
        <f aca="false">I207</f>
        <v>0</v>
      </c>
      <c r="J206" s="31" t="n">
        <f aca="false">J207</f>
        <v>0</v>
      </c>
      <c r="K206" s="31" t="n">
        <f aca="false">K207</f>
        <v>0</v>
      </c>
      <c r="L206" s="31" t="n">
        <f aca="false">L207</f>
        <v>0</v>
      </c>
      <c r="M206" s="31" t="n">
        <f aca="false">M207</f>
        <v>0</v>
      </c>
      <c r="N206" s="31" t="n">
        <f aca="false">N207</f>
        <v>0</v>
      </c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1" t="n">
        <f aca="false">V207</f>
        <v>0</v>
      </c>
      <c r="W206" s="31" t="n">
        <f aca="false">W207</f>
        <v>11235.8</v>
      </c>
    </row>
    <row r="207" customFormat="false" ht="31.2" hidden="false" customHeight="false" outlineLevel="0" collapsed="false">
      <c r="A207" s="10"/>
      <c r="B207" s="57" t="s">
        <v>68</v>
      </c>
      <c r="C207" s="33" t="n">
        <v>902</v>
      </c>
      <c r="D207" s="58" t="s">
        <v>189</v>
      </c>
      <c r="E207" s="11" t="s">
        <v>28</v>
      </c>
      <c r="F207" s="32" t="s">
        <v>124</v>
      </c>
      <c r="G207" s="11"/>
      <c r="H207" s="31" t="n">
        <f aca="false">H208</f>
        <v>11235.8</v>
      </c>
      <c r="I207" s="31" t="n">
        <f aca="false">I208</f>
        <v>0</v>
      </c>
      <c r="J207" s="31" t="n">
        <f aca="false">J208</f>
        <v>0</v>
      </c>
      <c r="K207" s="31" t="n">
        <f aca="false">K208</f>
        <v>0</v>
      </c>
      <c r="L207" s="31" t="n">
        <f aca="false">L208</f>
        <v>0</v>
      </c>
      <c r="M207" s="31" t="n">
        <f aca="false">M208</f>
        <v>0</v>
      </c>
      <c r="N207" s="31" t="n">
        <f aca="false">N208</f>
        <v>0</v>
      </c>
      <c r="O207" s="31" t="n">
        <f aca="false">O208</f>
        <v>0</v>
      </c>
      <c r="P207" s="31" t="n">
        <f aca="false">P208</f>
        <v>0</v>
      </c>
      <c r="Q207" s="31" t="n">
        <f aca="false">Q208</f>
        <v>0</v>
      </c>
      <c r="R207" s="31" t="n">
        <f aca="false">R208</f>
        <v>0</v>
      </c>
      <c r="S207" s="31" t="n">
        <f aca="false">S208</f>
        <v>0</v>
      </c>
      <c r="T207" s="31" t="n">
        <f aca="false">T208</f>
        <v>0</v>
      </c>
      <c r="U207" s="31" t="n">
        <f aca="false">U208</f>
        <v>0</v>
      </c>
      <c r="V207" s="31" t="n">
        <f aca="false">V208</f>
        <v>0</v>
      </c>
      <c r="W207" s="31" t="n">
        <f aca="false">W208</f>
        <v>11235.8</v>
      </c>
    </row>
    <row r="208" customFormat="false" ht="62.4" hidden="false" customHeight="false" outlineLevel="0" collapsed="false">
      <c r="A208" s="10"/>
      <c r="B208" s="57" t="s">
        <v>233</v>
      </c>
      <c r="C208" s="33" t="n">
        <v>902</v>
      </c>
      <c r="D208" s="58" t="s">
        <v>189</v>
      </c>
      <c r="E208" s="11" t="s">
        <v>28</v>
      </c>
      <c r="F208" s="32" t="s">
        <v>234</v>
      </c>
      <c r="G208" s="11"/>
      <c r="H208" s="31" t="n">
        <f aca="false">H209</f>
        <v>11235.8</v>
      </c>
      <c r="I208" s="31" t="n">
        <f aca="false">I209</f>
        <v>0</v>
      </c>
      <c r="J208" s="31" t="n">
        <f aca="false">J209</f>
        <v>0</v>
      </c>
      <c r="K208" s="31" t="n">
        <f aca="false">K209</f>
        <v>0</v>
      </c>
      <c r="L208" s="31" t="n">
        <f aca="false">L209</f>
        <v>0</v>
      </c>
      <c r="M208" s="31" t="n">
        <f aca="false">M209</f>
        <v>0</v>
      </c>
      <c r="N208" s="31" t="n">
        <f aca="false">N209</f>
        <v>0</v>
      </c>
      <c r="O208" s="31" t="n">
        <f aca="false">O209</f>
        <v>0</v>
      </c>
      <c r="P208" s="31" t="n">
        <f aca="false">P209</f>
        <v>0</v>
      </c>
      <c r="Q208" s="31" t="n">
        <f aca="false">Q209</f>
        <v>0</v>
      </c>
      <c r="R208" s="31" t="n">
        <f aca="false">R209</f>
        <v>0</v>
      </c>
      <c r="S208" s="31" t="n">
        <f aca="false">S209</f>
        <v>0</v>
      </c>
      <c r="T208" s="31" t="n">
        <f aca="false">T209</f>
        <v>0</v>
      </c>
      <c r="U208" s="31" t="n">
        <f aca="false">U209</f>
        <v>0</v>
      </c>
      <c r="V208" s="31" t="n">
        <f aca="false">V209</f>
        <v>0</v>
      </c>
      <c r="W208" s="31" t="n">
        <f aca="false">W209</f>
        <v>11235.8</v>
      </c>
    </row>
    <row r="209" customFormat="false" ht="46.8" hidden="false" customHeight="false" outlineLevel="0" collapsed="false">
      <c r="A209" s="10"/>
      <c r="B209" s="78" t="s">
        <v>235</v>
      </c>
      <c r="C209" s="33" t="n">
        <v>902</v>
      </c>
      <c r="D209" s="58" t="s">
        <v>189</v>
      </c>
      <c r="E209" s="11" t="s">
        <v>28</v>
      </c>
      <c r="F209" s="32" t="s">
        <v>234</v>
      </c>
      <c r="G209" s="79" t="s">
        <v>236</v>
      </c>
      <c r="H209" s="31" t="n">
        <v>11235.8</v>
      </c>
      <c r="I209" s="31" t="n">
        <v>0</v>
      </c>
      <c r="W209" s="1" t="n">
        <f aca="false">H209+I209</f>
        <v>11235.8</v>
      </c>
    </row>
    <row r="210" customFormat="false" ht="15.6" hidden="false" customHeight="false" outlineLevel="0" collapsed="false">
      <c r="A210" s="10"/>
      <c r="B210" s="27" t="s">
        <v>237</v>
      </c>
      <c r="C210" s="33" t="n">
        <v>902</v>
      </c>
      <c r="D210" s="58" t="s">
        <v>189</v>
      </c>
      <c r="E210" s="58" t="s">
        <v>30</v>
      </c>
      <c r="F210" s="32"/>
      <c r="G210" s="11"/>
      <c r="H210" s="31" t="n">
        <f aca="false">H211</f>
        <v>100</v>
      </c>
      <c r="I210" s="31" t="n">
        <f aca="false">I211</f>
        <v>0</v>
      </c>
      <c r="J210" s="31" t="n">
        <f aca="false">J211</f>
        <v>0</v>
      </c>
      <c r="K210" s="31" t="n">
        <f aca="false">K211</f>
        <v>0</v>
      </c>
      <c r="L210" s="31" t="n">
        <f aca="false">L211</f>
        <v>0</v>
      </c>
      <c r="M210" s="31" t="n">
        <f aca="false">M211</f>
        <v>0</v>
      </c>
      <c r="N210" s="31" t="n">
        <f aca="false">N211</f>
        <v>0</v>
      </c>
      <c r="O210" s="31" t="n">
        <f aca="false">O211</f>
        <v>0</v>
      </c>
      <c r="P210" s="31" t="n">
        <f aca="false">P211</f>
        <v>0</v>
      </c>
      <c r="Q210" s="31" t="n">
        <f aca="false">Q211</f>
        <v>0</v>
      </c>
      <c r="R210" s="31" t="n">
        <f aca="false">R211</f>
        <v>0</v>
      </c>
      <c r="S210" s="31" t="n">
        <f aca="false">S211</f>
        <v>0</v>
      </c>
      <c r="T210" s="31" t="n">
        <f aca="false">T211</f>
        <v>0</v>
      </c>
      <c r="U210" s="31" t="n">
        <f aca="false">U211</f>
        <v>0</v>
      </c>
      <c r="V210" s="31" t="n">
        <f aca="false">V211</f>
        <v>0</v>
      </c>
      <c r="W210" s="31" t="n">
        <f aca="false">W211</f>
        <v>100</v>
      </c>
    </row>
    <row r="211" customFormat="false" ht="46.8" hidden="false" customHeight="false" outlineLevel="0" collapsed="false">
      <c r="A211" s="10"/>
      <c r="B211" s="64" t="s">
        <v>172</v>
      </c>
      <c r="C211" s="33" t="n">
        <v>902</v>
      </c>
      <c r="D211" s="58" t="s">
        <v>189</v>
      </c>
      <c r="E211" s="58" t="s">
        <v>30</v>
      </c>
      <c r="F211" s="32" t="s">
        <v>101</v>
      </c>
      <c r="G211" s="11"/>
      <c r="H211" s="31" t="n">
        <f aca="false">H212</f>
        <v>100</v>
      </c>
      <c r="I211" s="31" t="n">
        <f aca="false">I212</f>
        <v>0</v>
      </c>
      <c r="J211" s="31" t="n">
        <f aca="false">J212</f>
        <v>0</v>
      </c>
      <c r="K211" s="31" t="n">
        <f aca="false">K212</f>
        <v>0</v>
      </c>
      <c r="L211" s="31" t="n">
        <f aca="false">L212</f>
        <v>0</v>
      </c>
      <c r="M211" s="31" t="n">
        <f aca="false">M212</f>
        <v>0</v>
      </c>
      <c r="N211" s="31" t="n">
        <f aca="false">N212</f>
        <v>0</v>
      </c>
      <c r="O211" s="31" t="n">
        <f aca="false">O212</f>
        <v>0</v>
      </c>
      <c r="P211" s="31" t="n">
        <f aca="false">P212</f>
        <v>0</v>
      </c>
      <c r="Q211" s="31" t="n">
        <f aca="false">Q212</f>
        <v>0</v>
      </c>
      <c r="R211" s="31" t="n">
        <f aca="false">R212</f>
        <v>0</v>
      </c>
      <c r="S211" s="31" t="n">
        <f aca="false">S212</f>
        <v>0</v>
      </c>
      <c r="T211" s="31" t="n">
        <f aca="false">T212</f>
        <v>0</v>
      </c>
      <c r="U211" s="31" t="n">
        <f aca="false">U212</f>
        <v>0</v>
      </c>
      <c r="V211" s="31" t="n">
        <f aca="false">V212</f>
        <v>0</v>
      </c>
      <c r="W211" s="31" t="n">
        <f aca="false">W212</f>
        <v>100</v>
      </c>
    </row>
    <row r="212" customFormat="false" ht="31.2" hidden="false" customHeight="false" outlineLevel="0" collapsed="false">
      <c r="A212" s="10"/>
      <c r="B212" s="57" t="s">
        <v>238</v>
      </c>
      <c r="C212" s="33" t="n">
        <v>902</v>
      </c>
      <c r="D212" s="58" t="s">
        <v>189</v>
      </c>
      <c r="E212" s="58" t="s">
        <v>30</v>
      </c>
      <c r="F212" s="32" t="s">
        <v>239</v>
      </c>
      <c r="G212" s="11"/>
      <c r="H212" s="31" t="n">
        <f aca="false">H213</f>
        <v>100</v>
      </c>
      <c r="I212" s="31" t="n">
        <f aca="false">I213</f>
        <v>0</v>
      </c>
      <c r="J212" s="31" t="n">
        <f aca="false">J213</f>
        <v>0</v>
      </c>
      <c r="K212" s="31" t="n">
        <f aca="false">K213</f>
        <v>0</v>
      </c>
      <c r="L212" s="31" t="n">
        <f aca="false">L213</f>
        <v>0</v>
      </c>
      <c r="M212" s="31" t="n">
        <f aca="false">M213</f>
        <v>0</v>
      </c>
      <c r="N212" s="31" t="n">
        <f aca="false">N213</f>
        <v>0</v>
      </c>
      <c r="O212" s="31" t="n">
        <f aca="false">O213</f>
        <v>0</v>
      </c>
      <c r="P212" s="31" t="n">
        <f aca="false">P213</f>
        <v>0</v>
      </c>
      <c r="Q212" s="31" t="n">
        <f aca="false">Q213</f>
        <v>0</v>
      </c>
      <c r="R212" s="31" t="n">
        <f aca="false">R213</f>
        <v>0</v>
      </c>
      <c r="S212" s="31" t="n">
        <f aca="false">S213</f>
        <v>0</v>
      </c>
      <c r="T212" s="31" t="n">
        <f aca="false">T213</f>
        <v>0</v>
      </c>
      <c r="U212" s="31" t="n">
        <f aca="false">U213</f>
        <v>0</v>
      </c>
      <c r="V212" s="31" t="n">
        <f aca="false">V213</f>
        <v>0</v>
      </c>
      <c r="W212" s="31" t="n">
        <f aca="false">W213</f>
        <v>100</v>
      </c>
    </row>
    <row r="213" customFormat="false" ht="31.2" hidden="false" customHeight="false" outlineLevel="0" collapsed="false">
      <c r="A213" s="10"/>
      <c r="B213" s="57" t="s">
        <v>240</v>
      </c>
      <c r="C213" s="33" t="n">
        <v>902</v>
      </c>
      <c r="D213" s="58" t="s">
        <v>189</v>
      </c>
      <c r="E213" s="58" t="s">
        <v>30</v>
      </c>
      <c r="F213" s="32" t="s">
        <v>241</v>
      </c>
      <c r="G213" s="11"/>
      <c r="H213" s="31" t="n">
        <f aca="false">H214</f>
        <v>100</v>
      </c>
      <c r="I213" s="31" t="n">
        <f aca="false">I214</f>
        <v>0</v>
      </c>
      <c r="J213" s="31" t="n">
        <f aca="false">J214</f>
        <v>0</v>
      </c>
      <c r="K213" s="31" t="n">
        <f aca="false">K214</f>
        <v>0</v>
      </c>
      <c r="L213" s="31" t="n">
        <f aca="false">L214</f>
        <v>0</v>
      </c>
      <c r="M213" s="31" t="n">
        <f aca="false">M214</f>
        <v>0</v>
      </c>
      <c r="N213" s="31" t="n">
        <f aca="false">N214</f>
        <v>0</v>
      </c>
      <c r="O213" s="31" t="n">
        <f aca="false">O214</f>
        <v>0</v>
      </c>
      <c r="P213" s="31" t="n">
        <f aca="false">P214</f>
        <v>0</v>
      </c>
      <c r="Q213" s="31" t="n">
        <f aca="false">Q214</f>
        <v>0</v>
      </c>
      <c r="R213" s="31" t="n">
        <f aca="false">R214</f>
        <v>0</v>
      </c>
      <c r="S213" s="31" t="n">
        <f aca="false">S214</f>
        <v>0</v>
      </c>
      <c r="T213" s="31" t="n">
        <f aca="false">T214</f>
        <v>0</v>
      </c>
      <c r="U213" s="31" t="n">
        <f aca="false">U214</f>
        <v>0</v>
      </c>
      <c r="V213" s="31" t="n">
        <f aca="false">V214</f>
        <v>0</v>
      </c>
      <c r="W213" s="31" t="n">
        <f aca="false">W214</f>
        <v>100</v>
      </c>
    </row>
    <row r="214" customFormat="false" ht="15.6" hidden="false" customHeight="false" outlineLevel="0" collapsed="false">
      <c r="A214" s="10"/>
      <c r="B214" s="78" t="s">
        <v>242</v>
      </c>
      <c r="C214" s="33" t="n">
        <v>902</v>
      </c>
      <c r="D214" s="58" t="s">
        <v>189</v>
      </c>
      <c r="E214" s="58" t="s">
        <v>30</v>
      </c>
      <c r="F214" s="32" t="s">
        <v>241</v>
      </c>
      <c r="G214" s="11" t="s">
        <v>243</v>
      </c>
      <c r="H214" s="31" t="n">
        <v>100</v>
      </c>
      <c r="I214" s="31" t="n">
        <v>0</v>
      </c>
      <c r="W214" s="1" t="n">
        <f aca="false">H214+I214</f>
        <v>100</v>
      </c>
    </row>
    <row r="215" customFormat="false" ht="15.6" hidden="false" customHeight="false" outlineLevel="0" collapsed="false">
      <c r="A215" s="10"/>
      <c r="B215" s="80" t="s">
        <v>244</v>
      </c>
      <c r="C215" s="33" t="n">
        <v>902</v>
      </c>
      <c r="D215" s="58" t="s">
        <v>245</v>
      </c>
      <c r="E215" s="81"/>
      <c r="F215" s="82"/>
      <c r="G215" s="23"/>
      <c r="H215" s="31" t="n">
        <f aca="false">H216</f>
        <v>93</v>
      </c>
      <c r="I215" s="31" t="n">
        <f aca="false">I216</f>
        <v>0</v>
      </c>
      <c r="J215" s="31" t="n">
        <f aca="false">J216</f>
        <v>0</v>
      </c>
      <c r="K215" s="31" t="n">
        <f aca="false">K216</f>
        <v>0</v>
      </c>
      <c r="L215" s="31" t="n">
        <f aca="false">L216</f>
        <v>0</v>
      </c>
      <c r="M215" s="31" t="n">
        <f aca="false">M216</f>
        <v>0</v>
      </c>
      <c r="N215" s="31" t="n">
        <f aca="false">N216</f>
        <v>0</v>
      </c>
      <c r="O215" s="31" t="n">
        <f aca="false">O216</f>
        <v>0</v>
      </c>
      <c r="P215" s="31" t="n">
        <f aca="false">P216</f>
        <v>0</v>
      </c>
      <c r="Q215" s="31" t="n">
        <f aca="false">Q216</f>
        <v>0</v>
      </c>
      <c r="R215" s="31" t="n">
        <f aca="false">R216</f>
        <v>0</v>
      </c>
      <c r="S215" s="31" t="n">
        <f aca="false">S216</f>
        <v>0</v>
      </c>
      <c r="T215" s="31" t="n">
        <f aca="false">T216</f>
        <v>0</v>
      </c>
      <c r="U215" s="31" t="n">
        <f aca="false">U216</f>
        <v>0</v>
      </c>
      <c r="V215" s="31" t="n">
        <f aca="false">V216</f>
        <v>0</v>
      </c>
      <c r="W215" s="31" t="n">
        <f aca="false">W216</f>
        <v>93</v>
      </c>
    </row>
    <row r="216" customFormat="false" ht="31.2" hidden="false" customHeight="false" outlineLevel="0" collapsed="false">
      <c r="A216" s="10"/>
      <c r="B216" s="32" t="s">
        <v>246</v>
      </c>
      <c r="C216" s="33" t="n">
        <v>902</v>
      </c>
      <c r="D216" s="58" t="s">
        <v>245</v>
      </c>
      <c r="E216" s="58" t="s">
        <v>30</v>
      </c>
      <c r="F216" s="83"/>
      <c r="G216" s="11"/>
      <c r="H216" s="31" t="n">
        <f aca="false">H217</f>
        <v>93</v>
      </c>
      <c r="I216" s="31" t="n">
        <f aca="false">I217</f>
        <v>0</v>
      </c>
      <c r="J216" s="31" t="n">
        <f aca="false">J217</f>
        <v>0</v>
      </c>
      <c r="K216" s="31" t="n">
        <f aca="false">K217</f>
        <v>0</v>
      </c>
      <c r="L216" s="31" t="n">
        <f aca="false">L217</f>
        <v>0</v>
      </c>
      <c r="M216" s="31" t="n">
        <f aca="false">M217</f>
        <v>0</v>
      </c>
      <c r="N216" s="31" t="n">
        <f aca="false">N217</f>
        <v>0</v>
      </c>
      <c r="O216" s="31" t="n">
        <f aca="false">O217</f>
        <v>0</v>
      </c>
      <c r="P216" s="31" t="n">
        <f aca="false">P217</f>
        <v>0</v>
      </c>
      <c r="Q216" s="31" t="n">
        <f aca="false">Q217</f>
        <v>0</v>
      </c>
      <c r="R216" s="31" t="n">
        <f aca="false">R217</f>
        <v>0</v>
      </c>
      <c r="S216" s="31" t="n">
        <f aca="false">S217</f>
        <v>0</v>
      </c>
      <c r="T216" s="31" t="n">
        <f aca="false">T217</f>
        <v>0</v>
      </c>
      <c r="U216" s="31" t="n">
        <f aca="false">U217</f>
        <v>0</v>
      </c>
      <c r="V216" s="31" t="n">
        <f aca="false">V217</f>
        <v>0</v>
      </c>
      <c r="W216" s="31" t="n">
        <f aca="false">W217</f>
        <v>93</v>
      </c>
    </row>
    <row r="217" customFormat="false" ht="46.8" hidden="false" customHeight="false" outlineLevel="0" collapsed="false">
      <c r="A217" s="10"/>
      <c r="B217" s="64" t="s">
        <v>172</v>
      </c>
      <c r="C217" s="33" t="n">
        <v>902</v>
      </c>
      <c r="D217" s="58" t="s">
        <v>245</v>
      </c>
      <c r="E217" s="58" t="s">
        <v>30</v>
      </c>
      <c r="F217" s="83" t="s">
        <v>101</v>
      </c>
      <c r="G217" s="11"/>
      <c r="H217" s="31" t="n">
        <f aca="false">H218</f>
        <v>93</v>
      </c>
      <c r="I217" s="31" t="n">
        <f aca="false">I218</f>
        <v>0</v>
      </c>
      <c r="J217" s="31" t="n">
        <f aca="false">J218</f>
        <v>0</v>
      </c>
      <c r="K217" s="31" t="n">
        <f aca="false">K218</f>
        <v>0</v>
      </c>
      <c r="L217" s="31" t="n">
        <f aca="false">L218</f>
        <v>0</v>
      </c>
      <c r="M217" s="31" t="n">
        <f aca="false">M218</f>
        <v>0</v>
      </c>
      <c r="N217" s="31" t="n">
        <f aca="false">N218</f>
        <v>0</v>
      </c>
      <c r="O217" s="31" t="n">
        <f aca="false">O218</f>
        <v>0</v>
      </c>
      <c r="P217" s="31" t="n">
        <f aca="false">P218</f>
        <v>0</v>
      </c>
      <c r="Q217" s="31" t="n">
        <f aca="false">Q218</f>
        <v>0</v>
      </c>
      <c r="R217" s="31" t="n">
        <f aca="false">R218</f>
        <v>0</v>
      </c>
      <c r="S217" s="31" t="n">
        <f aca="false">S218</f>
        <v>0</v>
      </c>
      <c r="T217" s="31" t="n">
        <f aca="false">T218</f>
        <v>0</v>
      </c>
      <c r="U217" s="31" t="n">
        <f aca="false">U218</f>
        <v>0</v>
      </c>
      <c r="V217" s="31" t="n">
        <f aca="false">V218</f>
        <v>0</v>
      </c>
      <c r="W217" s="31" t="n">
        <f aca="false">W218</f>
        <v>93</v>
      </c>
    </row>
    <row r="218" customFormat="false" ht="31.2" hidden="false" customHeight="false" outlineLevel="0" collapsed="false">
      <c r="A218" s="10"/>
      <c r="B218" s="57" t="s">
        <v>238</v>
      </c>
      <c r="C218" s="33" t="n">
        <v>902</v>
      </c>
      <c r="D218" s="58" t="s">
        <v>245</v>
      </c>
      <c r="E218" s="58" t="s">
        <v>30</v>
      </c>
      <c r="F218" s="32" t="s">
        <v>239</v>
      </c>
      <c r="G218" s="11"/>
      <c r="H218" s="31" t="n">
        <f aca="false">H219</f>
        <v>93</v>
      </c>
      <c r="I218" s="31" t="n">
        <f aca="false">I219</f>
        <v>0</v>
      </c>
      <c r="J218" s="31" t="n">
        <f aca="false">J219</f>
        <v>0</v>
      </c>
      <c r="K218" s="31" t="n">
        <f aca="false">K219</f>
        <v>0</v>
      </c>
      <c r="L218" s="31" t="n">
        <f aca="false">L219</f>
        <v>0</v>
      </c>
      <c r="M218" s="31" t="n">
        <f aca="false">M219</f>
        <v>0</v>
      </c>
      <c r="N218" s="31" t="n">
        <f aca="false">N219</f>
        <v>0</v>
      </c>
      <c r="O218" s="31" t="n">
        <f aca="false">O219</f>
        <v>0</v>
      </c>
      <c r="P218" s="31" t="n">
        <f aca="false">P219</f>
        <v>0</v>
      </c>
      <c r="Q218" s="31" t="n">
        <f aca="false">Q219</f>
        <v>0</v>
      </c>
      <c r="R218" s="31" t="n">
        <f aca="false">R219</f>
        <v>0</v>
      </c>
      <c r="S218" s="31" t="n">
        <f aca="false">S219</f>
        <v>0</v>
      </c>
      <c r="T218" s="31" t="n">
        <f aca="false">T219</f>
        <v>0</v>
      </c>
      <c r="U218" s="31" t="n">
        <f aca="false">U219</f>
        <v>0</v>
      </c>
      <c r="V218" s="31" t="n">
        <f aca="false">V219</f>
        <v>0</v>
      </c>
      <c r="W218" s="31" t="n">
        <f aca="false">W219</f>
        <v>93</v>
      </c>
    </row>
    <row r="219" customFormat="false" ht="15.6" hidden="false" customHeight="false" outlineLevel="0" collapsed="false">
      <c r="A219" s="10"/>
      <c r="B219" s="84" t="s">
        <v>247</v>
      </c>
      <c r="C219" s="33" t="n">
        <v>902</v>
      </c>
      <c r="D219" s="58" t="s">
        <v>245</v>
      </c>
      <c r="E219" s="58" t="s">
        <v>30</v>
      </c>
      <c r="F219" s="32" t="s">
        <v>248</v>
      </c>
      <c r="G219" s="11"/>
      <c r="H219" s="31" t="n">
        <f aca="false">H220</f>
        <v>93</v>
      </c>
      <c r="I219" s="31" t="n">
        <f aca="false">I220</f>
        <v>0</v>
      </c>
      <c r="J219" s="31" t="n">
        <f aca="false">J220</f>
        <v>0</v>
      </c>
      <c r="K219" s="31" t="n">
        <f aca="false">K220</f>
        <v>0</v>
      </c>
      <c r="L219" s="31" t="n">
        <f aca="false">L220</f>
        <v>0</v>
      </c>
      <c r="M219" s="31" t="n">
        <f aca="false">M220</f>
        <v>0</v>
      </c>
      <c r="N219" s="31" t="n">
        <f aca="false">N220</f>
        <v>0</v>
      </c>
      <c r="O219" s="31" t="n">
        <f aca="false">O220</f>
        <v>0</v>
      </c>
      <c r="P219" s="31" t="n">
        <f aca="false">P220</f>
        <v>0</v>
      </c>
      <c r="Q219" s="31" t="n">
        <f aca="false">Q220</f>
        <v>0</v>
      </c>
      <c r="R219" s="31" t="n">
        <f aca="false">R220</f>
        <v>0</v>
      </c>
      <c r="S219" s="31" t="n">
        <f aca="false">S220</f>
        <v>0</v>
      </c>
      <c r="T219" s="31" t="n">
        <f aca="false">T220</f>
        <v>0</v>
      </c>
      <c r="U219" s="31" t="n">
        <f aca="false">U220</f>
        <v>0</v>
      </c>
      <c r="V219" s="31" t="n">
        <f aca="false">V220</f>
        <v>0</v>
      </c>
      <c r="W219" s="31" t="n">
        <f aca="false">W220</f>
        <v>93</v>
      </c>
    </row>
    <row r="220" customFormat="false" ht="31.2" hidden="false" customHeight="false" outlineLevel="0" collapsed="false">
      <c r="A220" s="10"/>
      <c r="B220" s="32" t="s">
        <v>37</v>
      </c>
      <c r="C220" s="33" t="n">
        <v>902</v>
      </c>
      <c r="D220" s="58" t="s">
        <v>245</v>
      </c>
      <c r="E220" s="58" t="s">
        <v>30</v>
      </c>
      <c r="F220" s="32" t="s">
        <v>248</v>
      </c>
      <c r="G220" s="11" t="s">
        <v>38</v>
      </c>
      <c r="H220" s="31" t="n">
        <v>93</v>
      </c>
      <c r="I220" s="31" t="n">
        <v>0</v>
      </c>
      <c r="W220" s="1" t="n">
        <f aca="false">H220+I220</f>
        <v>93</v>
      </c>
    </row>
    <row r="221" customFormat="false" ht="15.6" hidden="false" customHeight="false" outlineLevel="0" collapsed="false">
      <c r="A221" s="10"/>
      <c r="B221" s="85" t="s">
        <v>249</v>
      </c>
      <c r="C221" s="33" t="n">
        <v>902</v>
      </c>
      <c r="D221" s="45" t="s">
        <v>78</v>
      </c>
      <c r="E221" s="11"/>
      <c r="F221" s="11"/>
      <c r="G221" s="11"/>
      <c r="H221" s="31" t="n">
        <f aca="false">H222+H227</f>
        <v>0</v>
      </c>
      <c r="I221" s="31" t="n">
        <f aca="false">I222+I227</f>
        <v>60</v>
      </c>
      <c r="J221" s="31" t="n">
        <f aca="false">J222+J227</f>
        <v>0</v>
      </c>
      <c r="K221" s="31" t="n">
        <f aca="false">K222+K227</f>
        <v>0</v>
      </c>
      <c r="L221" s="31" t="n">
        <f aca="false">L222+L227</f>
        <v>0</v>
      </c>
      <c r="M221" s="31" t="n">
        <f aca="false">M222+M227</f>
        <v>0</v>
      </c>
      <c r="N221" s="31" t="n">
        <f aca="false">N222+N227</f>
        <v>0</v>
      </c>
      <c r="O221" s="31" t="n">
        <f aca="false">O222+O227</f>
        <v>0</v>
      </c>
      <c r="P221" s="31" t="n">
        <f aca="false">P222+P227</f>
        <v>0</v>
      </c>
      <c r="Q221" s="31" t="n">
        <f aca="false">Q222+Q227</f>
        <v>0</v>
      </c>
      <c r="R221" s="31" t="n">
        <f aca="false">R222+R227</f>
        <v>0</v>
      </c>
      <c r="S221" s="31" t="n">
        <f aca="false">S222+S227</f>
        <v>0</v>
      </c>
      <c r="T221" s="31" t="n">
        <f aca="false">T222+T227</f>
        <v>0</v>
      </c>
      <c r="U221" s="31" t="n">
        <f aca="false">U222+U227</f>
        <v>0</v>
      </c>
      <c r="V221" s="31" t="n">
        <f aca="false">V222+V227</f>
        <v>0</v>
      </c>
      <c r="W221" s="31" t="n">
        <f aca="false">W222+W227</f>
        <v>60</v>
      </c>
    </row>
    <row r="222" customFormat="false" ht="15.6" hidden="false" customHeight="false" outlineLevel="0" collapsed="false">
      <c r="A222" s="10"/>
      <c r="B222" s="58" t="s">
        <v>250</v>
      </c>
      <c r="C222" s="33" t="n">
        <v>902</v>
      </c>
      <c r="D222" s="11" t="s">
        <v>78</v>
      </c>
      <c r="E222" s="11" t="s">
        <v>28</v>
      </c>
      <c r="F222" s="11"/>
      <c r="G222" s="11"/>
      <c r="H222" s="31" t="n">
        <f aca="false">H223</f>
        <v>0</v>
      </c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  <c r="N222" s="31" t="n">
        <f aca="false">N223</f>
        <v>0</v>
      </c>
      <c r="O222" s="31" t="n">
        <f aca="false">O223</f>
        <v>0</v>
      </c>
      <c r="P222" s="31" t="n">
        <f aca="false">P223</f>
        <v>0</v>
      </c>
      <c r="Q222" s="31" t="n">
        <f aca="false">Q223</f>
        <v>0</v>
      </c>
      <c r="R222" s="31" t="n">
        <f aca="false">R223</f>
        <v>0</v>
      </c>
      <c r="S222" s="31" t="n">
        <f aca="false">S223</f>
        <v>0</v>
      </c>
      <c r="T222" s="31" t="n">
        <f aca="false">T223</f>
        <v>0</v>
      </c>
      <c r="U222" s="31" t="n">
        <f aca="false">U223</f>
        <v>0</v>
      </c>
      <c r="V222" s="31" t="n">
        <f aca="false">V223</f>
        <v>0</v>
      </c>
      <c r="W222" s="31" t="n">
        <f aca="false">W223</f>
        <v>0</v>
      </c>
    </row>
    <row r="223" customFormat="false" ht="31.2" hidden="false" customHeight="false" outlineLevel="0" collapsed="false">
      <c r="A223" s="10"/>
      <c r="B223" s="53" t="s">
        <v>251</v>
      </c>
      <c r="C223" s="33" t="n">
        <v>902</v>
      </c>
      <c r="D223" s="11" t="s">
        <v>78</v>
      </c>
      <c r="E223" s="11" t="s">
        <v>28</v>
      </c>
      <c r="F223" s="11" t="s">
        <v>252</v>
      </c>
      <c r="G223" s="11"/>
      <c r="H223" s="31" t="n">
        <f aca="false">H224</f>
        <v>0</v>
      </c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1" t="n">
        <f aca="false">P224</f>
        <v>0</v>
      </c>
      <c r="Q223" s="31" t="n">
        <f aca="false">Q224</f>
        <v>0</v>
      </c>
      <c r="R223" s="31" t="n">
        <f aca="false">R224</f>
        <v>0</v>
      </c>
      <c r="S223" s="31" t="n">
        <f aca="false">S224</f>
        <v>0</v>
      </c>
      <c r="T223" s="31" t="n">
        <f aca="false">T224</f>
        <v>0</v>
      </c>
      <c r="U223" s="31" t="n">
        <f aca="false">U224</f>
        <v>0</v>
      </c>
      <c r="V223" s="31" t="n">
        <f aca="false">V224</f>
        <v>0</v>
      </c>
      <c r="W223" s="31" t="n">
        <f aca="false">W224</f>
        <v>0</v>
      </c>
    </row>
    <row r="224" customFormat="false" ht="15.6" hidden="false" customHeight="false" outlineLevel="0" collapsed="false">
      <c r="A224" s="10"/>
      <c r="B224" s="48" t="s">
        <v>253</v>
      </c>
      <c r="C224" s="33" t="n">
        <v>902</v>
      </c>
      <c r="D224" s="11" t="s">
        <v>78</v>
      </c>
      <c r="E224" s="11" t="s">
        <v>28</v>
      </c>
      <c r="F224" s="32" t="s">
        <v>254</v>
      </c>
      <c r="G224" s="11"/>
      <c r="H224" s="31" t="n">
        <f aca="false">H225</f>
        <v>0</v>
      </c>
      <c r="I224" s="31" t="n">
        <f aca="false">I225</f>
        <v>0</v>
      </c>
      <c r="J224" s="31" t="n">
        <f aca="false">J225</f>
        <v>0</v>
      </c>
      <c r="K224" s="31" t="n">
        <f aca="false">K225</f>
        <v>0</v>
      </c>
      <c r="L224" s="31" t="n">
        <f aca="false">L225</f>
        <v>0</v>
      </c>
      <c r="M224" s="31" t="n">
        <f aca="false">M225</f>
        <v>0</v>
      </c>
      <c r="N224" s="31" t="n">
        <f aca="false">N225</f>
        <v>0</v>
      </c>
      <c r="O224" s="31" t="n">
        <f aca="false">O225</f>
        <v>0</v>
      </c>
      <c r="P224" s="31" t="n">
        <f aca="false">P225</f>
        <v>0</v>
      </c>
      <c r="Q224" s="31" t="n">
        <f aca="false">Q225</f>
        <v>0</v>
      </c>
      <c r="R224" s="31" t="n">
        <f aca="false">R225</f>
        <v>0</v>
      </c>
      <c r="S224" s="31" t="n">
        <f aca="false">S225</f>
        <v>0</v>
      </c>
      <c r="T224" s="31" t="n">
        <f aca="false">T225</f>
        <v>0</v>
      </c>
      <c r="U224" s="31" t="n">
        <f aca="false">U225</f>
        <v>0</v>
      </c>
      <c r="V224" s="31" t="n">
        <f aca="false">V225</f>
        <v>0</v>
      </c>
      <c r="W224" s="31" t="n">
        <f aca="false">W225</f>
        <v>0</v>
      </c>
    </row>
    <row r="225" customFormat="false" ht="62.4" hidden="false" customHeight="false" outlineLevel="0" collapsed="false">
      <c r="A225" s="10"/>
      <c r="B225" s="62" t="s">
        <v>255</v>
      </c>
      <c r="C225" s="33" t="n">
        <v>902</v>
      </c>
      <c r="D225" s="11" t="s">
        <v>78</v>
      </c>
      <c r="E225" s="11" t="s">
        <v>28</v>
      </c>
      <c r="F225" s="11" t="s">
        <v>256</v>
      </c>
      <c r="G225" s="11"/>
      <c r="H225" s="31" t="n">
        <f aca="false">H226</f>
        <v>0</v>
      </c>
      <c r="I225" s="31" t="n">
        <f aca="false">I226</f>
        <v>0</v>
      </c>
      <c r="J225" s="31" t="n">
        <f aca="false">J226</f>
        <v>0</v>
      </c>
      <c r="K225" s="31" t="n">
        <f aca="false">K226</f>
        <v>0</v>
      </c>
      <c r="L225" s="31" t="n">
        <f aca="false">L226</f>
        <v>0</v>
      </c>
      <c r="M225" s="31" t="n">
        <f aca="false">M226</f>
        <v>0</v>
      </c>
      <c r="N225" s="31" t="n">
        <f aca="false">N226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R226</f>
        <v>0</v>
      </c>
      <c r="S225" s="31" t="n">
        <f aca="false">S226</f>
        <v>0</v>
      </c>
      <c r="T225" s="31" t="n">
        <f aca="false">T226</f>
        <v>0</v>
      </c>
      <c r="U225" s="31" t="n">
        <f aca="false">U226</f>
        <v>0</v>
      </c>
      <c r="V225" s="31" t="n">
        <f aca="false">V226</f>
        <v>0</v>
      </c>
      <c r="W225" s="31" t="n">
        <f aca="false">W226</f>
        <v>0</v>
      </c>
    </row>
    <row r="226" customFormat="false" ht="31.2" hidden="false" customHeight="false" outlineLevel="0" collapsed="false">
      <c r="A226" s="10"/>
      <c r="B226" s="86" t="s">
        <v>257</v>
      </c>
      <c r="C226" s="33" t="n">
        <v>902</v>
      </c>
      <c r="D226" s="11" t="s">
        <v>78</v>
      </c>
      <c r="E226" s="11" t="s">
        <v>28</v>
      </c>
      <c r="F226" s="32" t="s">
        <v>256</v>
      </c>
      <c r="G226" s="11" t="s">
        <v>236</v>
      </c>
      <c r="H226" s="31" t="n">
        <v>0</v>
      </c>
      <c r="I226" s="31" t="n">
        <v>0</v>
      </c>
      <c r="W226" s="1" t="n">
        <f aca="false">H226+I226</f>
        <v>0</v>
      </c>
    </row>
    <row r="227" customFormat="false" ht="31.2" hidden="false" customHeight="false" outlineLevel="0" collapsed="false">
      <c r="A227" s="10"/>
      <c r="B227" s="57" t="s">
        <v>258</v>
      </c>
      <c r="C227" s="33" t="n">
        <v>902</v>
      </c>
      <c r="D227" s="11" t="s">
        <v>78</v>
      </c>
      <c r="E227" s="11" t="s">
        <v>78</v>
      </c>
      <c r="F227" s="78"/>
      <c r="G227" s="11"/>
      <c r="H227" s="31" t="n">
        <f aca="false">H228</f>
        <v>0</v>
      </c>
      <c r="I227" s="31" t="n">
        <f aca="false">I228</f>
        <v>60</v>
      </c>
      <c r="J227" s="31" t="n">
        <f aca="false">J228</f>
        <v>0</v>
      </c>
      <c r="K227" s="31" t="n">
        <f aca="false">K228</f>
        <v>0</v>
      </c>
      <c r="L227" s="31" t="n">
        <f aca="false">L228</f>
        <v>0</v>
      </c>
      <c r="M227" s="31" t="n">
        <f aca="false">M228</f>
        <v>0</v>
      </c>
      <c r="N227" s="31" t="n">
        <f aca="false">N228</f>
        <v>0</v>
      </c>
      <c r="O227" s="31" t="n">
        <f aca="false">O228</f>
        <v>0</v>
      </c>
      <c r="P227" s="31" t="n">
        <f aca="false">P228</f>
        <v>0</v>
      </c>
      <c r="Q227" s="31" t="n">
        <f aca="false">Q228</f>
        <v>0</v>
      </c>
      <c r="R227" s="31" t="n">
        <f aca="false">R228</f>
        <v>0</v>
      </c>
      <c r="S227" s="31" t="n">
        <f aca="false">S228</f>
        <v>0</v>
      </c>
      <c r="T227" s="31" t="n">
        <f aca="false">T228</f>
        <v>0</v>
      </c>
      <c r="U227" s="31" t="n">
        <f aca="false">U228</f>
        <v>0</v>
      </c>
      <c r="V227" s="31" t="n">
        <f aca="false">V228</f>
        <v>0</v>
      </c>
      <c r="W227" s="31" t="n">
        <f aca="false">W228</f>
        <v>60</v>
      </c>
    </row>
    <row r="228" customFormat="false" ht="15.6" hidden="false" customHeight="false" outlineLevel="0" collapsed="false">
      <c r="A228" s="10"/>
      <c r="B228" s="48" t="s">
        <v>259</v>
      </c>
      <c r="C228" s="33" t="n">
        <v>902</v>
      </c>
      <c r="D228" s="11" t="s">
        <v>78</v>
      </c>
      <c r="E228" s="11" t="s">
        <v>78</v>
      </c>
      <c r="F228" s="78" t="s">
        <v>260</v>
      </c>
      <c r="G228" s="11"/>
      <c r="H228" s="31" t="n">
        <f aca="false">H229</f>
        <v>0</v>
      </c>
      <c r="I228" s="31" t="n">
        <f aca="false">I229</f>
        <v>60</v>
      </c>
      <c r="J228" s="31" t="n">
        <f aca="false">J229</f>
        <v>0</v>
      </c>
      <c r="K228" s="31" t="n">
        <f aca="false">K229</f>
        <v>0</v>
      </c>
      <c r="L228" s="31" t="n">
        <f aca="false">L229</f>
        <v>0</v>
      </c>
      <c r="M228" s="31" t="n">
        <f aca="false">M229</f>
        <v>0</v>
      </c>
      <c r="N228" s="31" t="n">
        <f aca="false">N229</f>
        <v>0</v>
      </c>
      <c r="O228" s="31" t="n">
        <f aca="false">O229</f>
        <v>0</v>
      </c>
      <c r="P228" s="31" t="n">
        <f aca="false">P229</f>
        <v>0</v>
      </c>
      <c r="Q228" s="31" t="n">
        <f aca="false">Q229</f>
        <v>0</v>
      </c>
      <c r="R228" s="31" t="n">
        <f aca="false">R229</f>
        <v>0</v>
      </c>
      <c r="S228" s="31" t="n">
        <f aca="false">S229</f>
        <v>0</v>
      </c>
      <c r="T228" s="31" t="n">
        <f aca="false">T229</f>
        <v>0</v>
      </c>
      <c r="U228" s="31" t="n">
        <f aca="false">U229</f>
        <v>0</v>
      </c>
      <c r="V228" s="31" t="n">
        <f aca="false">V229</f>
        <v>0</v>
      </c>
      <c r="W228" s="31" t="n">
        <f aca="false">W229</f>
        <v>60</v>
      </c>
    </row>
    <row r="229" customFormat="false" ht="31.2" hidden="false" customHeight="false" outlineLevel="0" collapsed="false">
      <c r="A229" s="10"/>
      <c r="B229" s="75" t="s">
        <v>261</v>
      </c>
      <c r="C229" s="73" t="n">
        <v>902</v>
      </c>
      <c r="D229" s="49" t="s">
        <v>262</v>
      </c>
      <c r="E229" s="49" t="s">
        <v>78</v>
      </c>
      <c r="F229" s="52" t="s">
        <v>263</v>
      </c>
      <c r="G229" s="11"/>
      <c r="H229" s="31" t="n">
        <f aca="false">H230</f>
        <v>0</v>
      </c>
      <c r="I229" s="31" t="n">
        <f aca="false">I230</f>
        <v>60</v>
      </c>
      <c r="J229" s="31" t="n">
        <f aca="false">J230</f>
        <v>0</v>
      </c>
      <c r="K229" s="31" t="n">
        <f aca="false">K230</f>
        <v>0</v>
      </c>
      <c r="L229" s="31" t="n">
        <f aca="false">L230</f>
        <v>0</v>
      </c>
      <c r="M229" s="31" t="n">
        <f aca="false">M230</f>
        <v>0</v>
      </c>
      <c r="N229" s="31" t="n">
        <f aca="false">N230</f>
        <v>0</v>
      </c>
      <c r="O229" s="31" t="n">
        <f aca="false">O230</f>
        <v>0</v>
      </c>
      <c r="P229" s="31" t="n">
        <f aca="false">P230</f>
        <v>0</v>
      </c>
      <c r="Q229" s="31" t="n">
        <f aca="false">Q230</f>
        <v>0</v>
      </c>
      <c r="R229" s="31" t="n">
        <f aca="false">R230</f>
        <v>0</v>
      </c>
      <c r="S229" s="31" t="n">
        <f aca="false">S230</f>
        <v>0</v>
      </c>
      <c r="T229" s="31" t="n">
        <f aca="false">T230</f>
        <v>0</v>
      </c>
      <c r="U229" s="31" t="n">
        <f aca="false">U230</f>
        <v>0</v>
      </c>
      <c r="V229" s="31" t="n">
        <f aca="false">V230</f>
        <v>0</v>
      </c>
      <c r="W229" s="31" t="n">
        <f aca="false">W230</f>
        <v>60</v>
      </c>
    </row>
    <row r="230" customFormat="false" ht="31.2" hidden="false" customHeight="false" outlineLevel="0" collapsed="false">
      <c r="A230" s="10"/>
      <c r="B230" s="32" t="s">
        <v>98</v>
      </c>
      <c r="C230" s="73" t="n">
        <v>902</v>
      </c>
      <c r="D230" s="49" t="s">
        <v>262</v>
      </c>
      <c r="E230" s="49" t="s">
        <v>78</v>
      </c>
      <c r="F230" s="52" t="s">
        <v>263</v>
      </c>
      <c r="G230" s="11" t="s">
        <v>99</v>
      </c>
      <c r="H230" s="31" t="n">
        <v>0</v>
      </c>
      <c r="I230" s="31" t="n">
        <v>60</v>
      </c>
      <c r="W230" s="1" t="n">
        <f aca="false">H230+I230</f>
        <v>60</v>
      </c>
    </row>
    <row r="231" customFormat="false" ht="15.6" hidden="false" customHeight="false" outlineLevel="0" collapsed="false">
      <c r="A231" s="22"/>
      <c r="B231" s="78" t="s">
        <v>264</v>
      </c>
      <c r="C231" s="28" t="n">
        <v>902</v>
      </c>
      <c r="D231" s="54" t="s">
        <v>171</v>
      </c>
      <c r="E231" s="54"/>
      <c r="F231" s="87"/>
      <c r="G231" s="87"/>
      <c r="H231" s="31" t="n">
        <f aca="false">H232+H241+H254+H259</f>
        <v>38370.9</v>
      </c>
      <c r="I231" s="31" t="n">
        <f aca="false">I232+I241+I254+I259</f>
        <v>1340</v>
      </c>
      <c r="J231" s="31" t="n">
        <f aca="false">J232+J241+J254+J259</f>
        <v>0</v>
      </c>
      <c r="K231" s="31" t="n">
        <f aca="false">K232+K241+K254+K259</f>
        <v>0</v>
      </c>
      <c r="L231" s="31" t="n">
        <f aca="false">L232+L241+L254+L259</f>
        <v>0</v>
      </c>
      <c r="M231" s="31" t="n">
        <f aca="false">M232+M241+M254+M259</f>
        <v>0</v>
      </c>
      <c r="N231" s="31" t="n">
        <f aca="false">N232+N241+N254+N259</f>
        <v>0</v>
      </c>
      <c r="O231" s="31" t="n">
        <f aca="false">O232+O241+O254+O259</f>
        <v>0</v>
      </c>
      <c r="P231" s="31" t="n">
        <f aca="false">P232+P241+P254+P259</f>
        <v>0</v>
      </c>
      <c r="Q231" s="31" t="n">
        <f aca="false">Q232+Q241+Q254+Q259</f>
        <v>0</v>
      </c>
      <c r="R231" s="31" t="n">
        <f aca="false">R232+R241+R254+R259</f>
        <v>0</v>
      </c>
      <c r="S231" s="31" t="n">
        <f aca="false">S232+S241+S254+S259</f>
        <v>0</v>
      </c>
      <c r="T231" s="31" t="n">
        <f aca="false">T232+T241+T254+T259</f>
        <v>0</v>
      </c>
      <c r="U231" s="31" t="n">
        <f aca="false">U232+U241+U254+U259</f>
        <v>0</v>
      </c>
      <c r="V231" s="31" t="n">
        <f aca="false">V232+V241+V254+V259</f>
        <v>0</v>
      </c>
      <c r="W231" s="31" t="n">
        <f aca="false">W232+W241+W254+W259</f>
        <v>39710.9</v>
      </c>
    </row>
    <row r="232" customFormat="false" ht="15.6" hidden="false" customHeight="false" outlineLevel="0" collapsed="false">
      <c r="A232" s="22"/>
      <c r="B232" s="78" t="s">
        <v>265</v>
      </c>
      <c r="C232" s="28" t="n">
        <v>902</v>
      </c>
      <c r="D232" s="54" t="s">
        <v>171</v>
      </c>
      <c r="E232" s="54" t="s">
        <v>28</v>
      </c>
      <c r="F232" s="87"/>
      <c r="G232" s="87"/>
      <c r="H232" s="31" t="n">
        <f aca="false">H233+H237</f>
        <v>12061.1</v>
      </c>
      <c r="I232" s="31" t="n">
        <f aca="false">I233+I237</f>
        <v>100</v>
      </c>
      <c r="J232" s="31" t="n">
        <f aca="false">J233+J237</f>
        <v>0</v>
      </c>
      <c r="K232" s="31" t="n">
        <f aca="false">K233+K237</f>
        <v>0</v>
      </c>
      <c r="L232" s="31" t="n">
        <f aca="false">L233+L237</f>
        <v>0</v>
      </c>
      <c r="M232" s="31" t="n">
        <f aca="false">M233+M237</f>
        <v>0</v>
      </c>
      <c r="N232" s="31" t="n">
        <f aca="false">N233+N237</f>
        <v>0</v>
      </c>
      <c r="O232" s="31" t="n">
        <f aca="false">O233+O237</f>
        <v>0</v>
      </c>
      <c r="P232" s="31" t="n">
        <f aca="false">P233+P237</f>
        <v>0</v>
      </c>
      <c r="Q232" s="31" t="n">
        <f aca="false">Q233+Q237</f>
        <v>0</v>
      </c>
      <c r="R232" s="31" t="n">
        <f aca="false">R233+R237</f>
        <v>0</v>
      </c>
      <c r="S232" s="31" t="n">
        <f aca="false">S233+S237</f>
        <v>0</v>
      </c>
      <c r="T232" s="31" t="n">
        <f aca="false">T233+T237</f>
        <v>0</v>
      </c>
      <c r="U232" s="31" t="n">
        <f aca="false">U233+U237</f>
        <v>0</v>
      </c>
      <c r="V232" s="31" t="n">
        <f aca="false">V233+V237</f>
        <v>0</v>
      </c>
      <c r="W232" s="31" t="n">
        <f aca="false">W233+W237</f>
        <v>12161.1</v>
      </c>
    </row>
    <row r="233" customFormat="false" ht="31.2" hidden="false" customHeight="false" outlineLevel="0" collapsed="false">
      <c r="A233" s="22"/>
      <c r="B233" s="64" t="s">
        <v>266</v>
      </c>
      <c r="C233" s="28" t="n">
        <v>902</v>
      </c>
      <c r="D233" s="45" t="s">
        <v>171</v>
      </c>
      <c r="E233" s="45" t="s">
        <v>28</v>
      </c>
      <c r="F233" s="88" t="s">
        <v>267</v>
      </c>
      <c r="G233" s="45"/>
      <c r="H233" s="31" t="n">
        <f aca="false">H234</f>
        <v>12061.1</v>
      </c>
      <c r="I233" s="31" t="n">
        <f aca="false">I234</f>
        <v>0</v>
      </c>
      <c r="J233" s="31" t="n">
        <f aca="false">J234</f>
        <v>0</v>
      </c>
      <c r="K233" s="31" t="n">
        <f aca="false">K234</f>
        <v>0</v>
      </c>
      <c r="L233" s="31" t="n">
        <f aca="false">L234</f>
        <v>0</v>
      </c>
      <c r="M233" s="31" t="n">
        <f aca="false">M234</f>
        <v>0</v>
      </c>
      <c r="N233" s="31" t="n">
        <f aca="false">N234</f>
        <v>0</v>
      </c>
      <c r="O233" s="31" t="n">
        <f aca="false">O234</f>
        <v>0</v>
      </c>
      <c r="P233" s="31" t="n">
        <f aca="false">P234</f>
        <v>0</v>
      </c>
      <c r="Q233" s="31" t="n">
        <f aca="false">Q234</f>
        <v>0</v>
      </c>
      <c r="R233" s="31" t="n">
        <f aca="false">R234</f>
        <v>0</v>
      </c>
      <c r="S233" s="31" t="n">
        <f aca="false">S234</f>
        <v>0</v>
      </c>
      <c r="T233" s="31" t="n">
        <f aca="false">T234</f>
        <v>0</v>
      </c>
      <c r="U233" s="31" t="n">
        <f aca="false">U234</f>
        <v>0</v>
      </c>
      <c r="V233" s="31" t="n">
        <f aca="false">V234</f>
        <v>0</v>
      </c>
      <c r="W233" s="31" t="n">
        <f aca="false">W234</f>
        <v>12061.1</v>
      </c>
    </row>
    <row r="234" customFormat="false" ht="15.6" hidden="false" customHeight="false" outlineLevel="0" collapsed="false">
      <c r="A234" s="22"/>
      <c r="B234" s="48" t="s">
        <v>268</v>
      </c>
      <c r="C234" s="28" t="n">
        <v>902</v>
      </c>
      <c r="D234" s="45" t="s">
        <v>171</v>
      </c>
      <c r="E234" s="45" t="s">
        <v>28</v>
      </c>
      <c r="F234" s="89" t="s">
        <v>269</v>
      </c>
      <c r="G234" s="78"/>
      <c r="H234" s="31" t="n">
        <f aca="false">H235</f>
        <v>12061.1</v>
      </c>
      <c r="I234" s="31" t="n">
        <f aca="false">I235</f>
        <v>0</v>
      </c>
      <c r="J234" s="31" t="n">
        <f aca="false">J235</f>
        <v>0</v>
      </c>
      <c r="K234" s="31" t="n">
        <f aca="false">K235</f>
        <v>0</v>
      </c>
      <c r="L234" s="31" t="n">
        <f aca="false">L235</f>
        <v>0</v>
      </c>
      <c r="M234" s="31" t="n">
        <f aca="false">M235</f>
        <v>0</v>
      </c>
      <c r="N234" s="31" t="n">
        <f aca="false">N235</f>
        <v>0</v>
      </c>
      <c r="O234" s="31" t="n">
        <f aca="false">O235</f>
        <v>0</v>
      </c>
      <c r="P234" s="31" t="n">
        <f aca="false">P235</f>
        <v>0</v>
      </c>
      <c r="Q234" s="31" t="n">
        <f aca="false">Q235</f>
        <v>0</v>
      </c>
      <c r="R234" s="31" t="n">
        <f aca="false">R235</f>
        <v>0</v>
      </c>
      <c r="S234" s="31" t="n">
        <f aca="false">S235</f>
        <v>0</v>
      </c>
      <c r="T234" s="31" t="n">
        <f aca="false">T235</f>
        <v>0</v>
      </c>
      <c r="U234" s="31" t="n">
        <f aca="false">U235</f>
        <v>0</v>
      </c>
      <c r="V234" s="31" t="n">
        <f aca="false">V235</f>
        <v>0</v>
      </c>
      <c r="W234" s="31" t="n">
        <f aca="false">W235</f>
        <v>12061.1</v>
      </c>
    </row>
    <row r="235" customFormat="false" ht="31.2" hidden="false" customHeight="false" outlineLevel="0" collapsed="false">
      <c r="A235" s="22"/>
      <c r="B235" s="90" t="s">
        <v>270</v>
      </c>
      <c r="C235" s="28" t="n">
        <v>902</v>
      </c>
      <c r="D235" s="45" t="s">
        <v>171</v>
      </c>
      <c r="E235" s="45" t="s">
        <v>28</v>
      </c>
      <c r="F235" s="89" t="s">
        <v>271</v>
      </c>
      <c r="G235" s="78"/>
      <c r="H235" s="31" t="n">
        <f aca="false">H236</f>
        <v>12061.1</v>
      </c>
      <c r="I235" s="31" t="n">
        <f aca="false">I236</f>
        <v>0</v>
      </c>
      <c r="J235" s="31" t="n">
        <f aca="false">J236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1" t="n">
        <f aca="false">N236</f>
        <v>0</v>
      </c>
      <c r="O235" s="31" t="n">
        <f aca="false">O236</f>
        <v>0</v>
      </c>
      <c r="P235" s="31" t="n">
        <f aca="false">P236</f>
        <v>0</v>
      </c>
      <c r="Q235" s="31" t="n">
        <f aca="false">Q236</f>
        <v>0</v>
      </c>
      <c r="R235" s="31" t="n">
        <f aca="false">R236</f>
        <v>0</v>
      </c>
      <c r="S235" s="31" t="n">
        <f aca="false">S236</f>
        <v>0</v>
      </c>
      <c r="T235" s="31" t="n">
        <f aca="false">T236</f>
        <v>0</v>
      </c>
      <c r="U235" s="31" t="n">
        <f aca="false">U236</f>
        <v>0</v>
      </c>
      <c r="V235" s="31" t="n">
        <f aca="false">V236</f>
        <v>0</v>
      </c>
      <c r="W235" s="31" t="n">
        <f aca="false">W236</f>
        <v>12061.1</v>
      </c>
    </row>
    <row r="236" customFormat="false" ht="31.2" hidden="false" customHeight="false" outlineLevel="0" collapsed="false">
      <c r="A236" s="22"/>
      <c r="B236" s="32" t="s">
        <v>98</v>
      </c>
      <c r="C236" s="28" t="n">
        <v>902</v>
      </c>
      <c r="D236" s="45" t="s">
        <v>171</v>
      </c>
      <c r="E236" s="45" t="s">
        <v>28</v>
      </c>
      <c r="F236" s="89" t="s">
        <v>271</v>
      </c>
      <c r="G236" s="91" t="n">
        <v>600</v>
      </c>
      <c r="H236" s="31" t="n">
        <v>12061.1</v>
      </c>
      <c r="I236" s="31" t="n">
        <v>0</v>
      </c>
      <c r="W236" s="1" t="n">
        <f aca="false">H236+I236</f>
        <v>12061.1</v>
      </c>
    </row>
    <row r="237" customFormat="false" ht="31.2" hidden="false" customHeight="false" outlineLevel="0" collapsed="false">
      <c r="A237" s="22"/>
      <c r="B237" s="53" t="s">
        <v>272</v>
      </c>
      <c r="C237" s="92" t="n">
        <v>902</v>
      </c>
      <c r="D237" s="45" t="s">
        <v>171</v>
      </c>
      <c r="E237" s="45" t="s">
        <v>28</v>
      </c>
      <c r="F237" s="83" t="s">
        <v>273</v>
      </c>
      <c r="G237" s="93"/>
      <c r="H237" s="31" t="n">
        <f aca="false">H238</f>
        <v>0</v>
      </c>
      <c r="I237" s="31" t="n">
        <f aca="false">I238</f>
        <v>100</v>
      </c>
      <c r="J237" s="31" t="n">
        <f aca="false">J238</f>
        <v>0</v>
      </c>
      <c r="K237" s="31" t="n">
        <f aca="false">K238</f>
        <v>0</v>
      </c>
      <c r="L237" s="31" t="n">
        <f aca="false">L238</f>
        <v>0</v>
      </c>
      <c r="M237" s="31" t="n">
        <f aca="false">M238</f>
        <v>0</v>
      </c>
      <c r="N237" s="31" t="n">
        <f aca="false">N238</f>
        <v>0</v>
      </c>
      <c r="O237" s="31" t="n">
        <f aca="false">O238</f>
        <v>0</v>
      </c>
      <c r="P237" s="31" t="n">
        <f aca="false">P238</f>
        <v>0</v>
      </c>
      <c r="Q237" s="31" t="n">
        <f aca="false">Q238</f>
        <v>0</v>
      </c>
      <c r="R237" s="31" t="n">
        <f aca="false">R238</f>
        <v>0</v>
      </c>
      <c r="S237" s="31" t="n">
        <f aca="false">S238</f>
        <v>0</v>
      </c>
      <c r="T237" s="31" t="n">
        <f aca="false">T238</f>
        <v>0</v>
      </c>
      <c r="U237" s="31" t="n">
        <f aca="false">U238</f>
        <v>0</v>
      </c>
      <c r="V237" s="31" t="n">
        <f aca="false">V238</f>
        <v>0</v>
      </c>
      <c r="W237" s="31" t="n">
        <f aca="false">W238</f>
        <v>100</v>
      </c>
    </row>
    <row r="238" customFormat="false" ht="15.6" hidden="false" customHeight="false" outlineLevel="0" collapsed="false">
      <c r="A238" s="22"/>
      <c r="B238" s="48" t="s">
        <v>274</v>
      </c>
      <c r="C238" s="92" t="n">
        <v>902</v>
      </c>
      <c r="D238" s="45" t="s">
        <v>171</v>
      </c>
      <c r="E238" s="45" t="s">
        <v>28</v>
      </c>
      <c r="F238" s="83" t="s">
        <v>275</v>
      </c>
      <c r="G238" s="93"/>
      <c r="H238" s="31" t="n">
        <f aca="false">H239</f>
        <v>0</v>
      </c>
      <c r="I238" s="31" t="n">
        <f aca="false">I239</f>
        <v>10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R239</f>
        <v>0</v>
      </c>
      <c r="S238" s="31" t="n">
        <f aca="false">S239</f>
        <v>0</v>
      </c>
      <c r="T238" s="31" t="n">
        <f aca="false">T239</f>
        <v>0</v>
      </c>
      <c r="U238" s="31" t="n">
        <f aca="false">U239</f>
        <v>0</v>
      </c>
      <c r="V238" s="31" t="n">
        <f aca="false">V239</f>
        <v>0</v>
      </c>
      <c r="W238" s="31" t="n">
        <f aca="false">W239</f>
        <v>100</v>
      </c>
    </row>
    <row r="239" customFormat="false" ht="46.8" hidden="false" customHeight="false" outlineLevel="0" collapsed="false">
      <c r="A239" s="22"/>
      <c r="B239" s="57" t="s">
        <v>276</v>
      </c>
      <c r="C239" s="92" t="n">
        <v>902</v>
      </c>
      <c r="D239" s="45" t="s">
        <v>171</v>
      </c>
      <c r="E239" s="45" t="s">
        <v>28</v>
      </c>
      <c r="F239" s="83" t="s">
        <v>277</v>
      </c>
      <c r="G239" s="93"/>
      <c r="H239" s="31" t="n">
        <f aca="false">H240</f>
        <v>0</v>
      </c>
      <c r="I239" s="31" t="n">
        <f aca="false">I240</f>
        <v>10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0</v>
      </c>
      <c r="N239" s="31" t="n">
        <f aca="false">N240</f>
        <v>0</v>
      </c>
      <c r="O239" s="31" t="n">
        <f aca="false">O240</f>
        <v>0</v>
      </c>
      <c r="P239" s="31" t="n">
        <f aca="false">P240</f>
        <v>0</v>
      </c>
      <c r="Q239" s="31" t="n">
        <f aca="false">Q240</f>
        <v>0</v>
      </c>
      <c r="R239" s="31" t="n">
        <f aca="false">R240</f>
        <v>0</v>
      </c>
      <c r="S239" s="31" t="n">
        <f aca="false">S240</f>
        <v>0</v>
      </c>
      <c r="T239" s="31" t="n">
        <f aca="false">T240</f>
        <v>0</v>
      </c>
      <c r="U239" s="31" t="n">
        <f aca="false">U240</f>
        <v>0</v>
      </c>
      <c r="V239" s="31" t="n">
        <f aca="false">V240</f>
        <v>0</v>
      </c>
      <c r="W239" s="31" t="n">
        <f aca="false">W240</f>
        <v>100</v>
      </c>
    </row>
    <row r="240" customFormat="false" ht="31.2" hidden="false" customHeight="false" outlineLevel="0" collapsed="false">
      <c r="A240" s="22"/>
      <c r="B240" s="83" t="s">
        <v>278</v>
      </c>
      <c r="C240" s="92" t="n">
        <v>902</v>
      </c>
      <c r="D240" s="45" t="s">
        <v>171</v>
      </c>
      <c r="E240" s="45" t="s">
        <v>28</v>
      </c>
      <c r="F240" s="83" t="s">
        <v>277</v>
      </c>
      <c r="G240" s="93" t="n">
        <v>600</v>
      </c>
      <c r="H240" s="31" t="n">
        <v>0</v>
      </c>
      <c r="I240" s="31" t="n">
        <v>100</v>
      </c>
      <c r="W240" s="1" t="n">
        <f aca="false">H240+I240</f>
        <v>100</v>
      </c>
    </row>
    <row r="241" customFormat="false" ht="15.6" hidden="false" customHeight="false" outlineLevel="0" collapsed="false">
      <c r="A241" s="22"/>
      <c r="B241" s="27" t="s">
        <v>279</v>
      </c>
      <c r="C241" s="28" t="n">
        <v>902</v>
      </c>
      <c r="D241" s="45" t="s">
        <v>171</v>
      </c>
      <c r="E241" s="45" t="s">
        <v>44</v>
      </c>
      <c r="F241" s="45"/>
      <c r="G241" s="45"/>
      <c r="H241" s="31" t="n">
        <f aca="false">H242+H250</f>
        <v>24932.8</v>
      </c>
      <c r="I241" s="31" t="n">
        <f aca="false">I242+I250</f>
        <v>300</v>
      </c>
      <c r="J241" s="31" t="n">
        <f aca="false">J242+J250</f>
        <v>0</v>
      </c>
      <c r="K241" s="31" t="n">
        <f aca="false">K242+K250</f>
        <v>0</v>
      </c>
      <c r="L241" s="31" t="n">
        <f aca="false">L242+L250</f>
        <v>0</v>
      </c>
      <c r="M241" s="31" t="n">
        <f aca="false">M242+M250</f>
        <v>0</v>
      </c>
      <c r="N241" s="31" t="n">
        <f aca="false">N242+N250</f>
        <v>0</v>
      </c>
      <c r="O241" s="31" t="n">
        <f aca="false">O242+O250</f>
        <v>0</v>
      </c>
      <c r="P241" s="31" t="n">
        <f aca="false">P242+P250</f>
        <v>0</v>
      </c>
      <c r="Q241" s="31" t="n">
        <f aca="false">Q242+Q250</f>
        <v>0</v>
      </c>
      <c r="R241" s="31" t="n">
        <f aca="false">R242+R250</f>
        <v>0</v>
      </c>
      <c r="S241" s="31" t="n">
        <f aca="false">S242+S250</f>
        <v>0</v>
      </c>
      <c r="T241" s="31" t="n">
        <f aca="false">T242+T250</f>
        <v>0</v>
      </c>
      <c r="U241" s="31" t="n">
        <f aca="false">U242+U250</f>
        <v>0</v>
      </c>
      <c r="V241" s="31" t="n">
        <f aca="false">V242+V250</f>
        <v>0</v>
      </c>
      <c r="W241" s="31" t="n">
        <f aca="false">W242+W250</f>
        <v>25232.8</v>
      </c>
    </row>
    <row r="242" customFormat="false" ht="31.2" hidden="false" customHeight="false" outlineLevel="0" collapsed="false">
      <c r="A242" s="22"/>
      <c r="B242" s="64" t="s">
        <v>266</v>
      </c>
      <c r="C242" s="28" t="n">
        <v>902</v>
      </c>
      <c r="D242" s="45" t="s">
        <v>171</v>
      </c>
      <c r="E242" s="45" t="s">
        <v>44</v>
      </c>
      <c r="F242" s="94" t="s">
        <v>267</v>
      </c>
      <c r="G242" s="45"/>
      <c r="H242" s="31" t="n">
        <f aca="false">H243</f>
        <v>24932.8</v>
      </c>
      <c r="I242" s="31" t="n">
        <f aca="false">I243</f>
        <v>0</v>
      </c>
      <c r="J242" s="31" t="n">
        <f aca="false">J243</f>
        <v>0</v>
      </c>
      <c r="K242" s="31" t="n">
        <f aca="false">K243</f>
        <v>0</v>
      </c>
      <c r="L242" s="31" t="n">
        <f aca="false">L243</f>
        <v>0</v>
      </c>
      <c r="M242" s="31" t="n">
        <f aca="false">M243</f>
        <v>0</v>
      </c>
      <c r="N242" s="31" t="n">
        <f aca="false">N243</f>
        <v>0</v>
      </c>
      <c r="O242" s="31" t="n">
        <f aca="false">O243</f>
        <v>0</v>
      </c>
      <c r="P242" s="31" t="n">
        <f aca="false">P243</f>
        <v>0</v>
      </c>
      <c r="Q242" s="31" t="n">
        <f aca="false">Q243</f>
        <v>0</v>
      </c>
      <c r="R242" s="31" t="n">
        <f aca="false">R243</f>
        <v>0</v>
      </c>
      <c r="S242" s="31" t="n">
        <f aca="false">S243</f>
        <v>0</v>
      </c>
      <c r="T242" s="31" t="n">
        <f aca="false">T243</f>
        <v>0</v>
      </c>
      <c r="U242" s="31" t="n">
        <f aca="false">U243</f>
        <v>0</v>
      </c>
      <c r="V242" s="31" t="n">
        <f aca="false">V243</f>
        <v>0</v>
      </c>
      <c r="W242" s="31" t="n">
        <f aca="false">W243</f>
        <v>24932.8</v>
      </c>
    </row>
    <row r="243" customFormat="false" ht="15.6" hidden="false" customHeight="false" outlineLevel="0" collapsed="false">
      <c r="A243" s="22"/>
      <c r="B243" s="48" t="s">
        <v>280</v>
      </c>
      <c r="C243" s="28" t="n">
        <v>902</v>
      </c>
      <c r="D243" s="45" t="s">
        <v>171</v>
      </c>
      <c r="E243" s="45" t="s">
        <v>44</v>
      </c>
      <c r="F243" s="89" t="s">
        <v>269</v>
      </c>
      <c r="G243" s="45"/>
      <c r="H243" s="31" t="n">
        <f aca="false">H244+H246+H248</f>
        <v>24932.8</v>
      </c>
      <c r="I243" s="31" t="n">
        <f aca="false">I244+I246+I248</f>
        <v>0</v>
      </c>
      <c r="J243" s="31" t="n">
        <f aca="false">J244+J246+J248</f>
        <v>0</v>
      </c>
      <c r="K243" s="31" t="n">
        <f aca="false">K244+K246+K248</f>
        <v>0</v>
      </c>
      <c r="L243" s="31" t="n">
        <f aca="false">L244+L246+L248</f>
        <v>0</v>
      </c>
      <c r="M243" s="31" t="n">
        <f aca="false">M244+M246+M248</f>
        <v>0</v>
      </c>
      <c r="N243" s="31" t="n">
        <f aca="false">N244+N246+N248</f>
        <v>0</v>
      </c>
      <c r="O243" s="31" t="n">
        <f aca="false">O244+O246+O248</f>
        <v>0</v>
      </c>
      <c r="P243" s="31" t="n">
        <f aca="false">P244+P246+P248</f>
        <v>0</v>
      </c>
      <c r="Q243" s="31" t="n">
        <f aca="false">Q244+Q246+Q248</f>
        <v>0</v>
      </c>
      <c r="R243" s="31" t="n">
        <f aca="false">R244+R246+R248</f>
        <v>0</v>
      </c>
      <c r="S243" s="31" t="n">
        <f aca="false">S244+S246+S248</f>
        <v>0</v>
      </c>
      <c r="T243" s="31" t="n">
        <f aca="false">T244+T246+T248</f>
        <v>0</v>
      </c>
      <c r="U243" s="31" t="n">
        <f aca="false">U244+U246+U248</f>
        <v>0</v>
      </c>
      <c r="V243" s="31" t="n">
        <f aca="false">V244+V246+V248</f>
        <v>0</v>
      </c>
      <c r="W243" s="31" t="n">
        <f aca="false">W244+W246+W248</f>
        <v>24932.8</v>
      </c>
    </row>
    <row r="244" customFormat="false" ht="111.6" hidden="false" customHeight="true" outlineLevel="0" collapsed="false">
      <c r="A244" s="22"/>
      <c r="B244" s="60" t="s">
        <v>281</v>
      </c>
      <c r="C244" s="28" t="n">
        <v>902</v>
      </c>
      <c r="D244" s="45" t="s">
        <v>171</v>
      </c>
      <c r="E244" s="45" t="s">
        <v>44</v>
      </c>
      <c r="F244" s="89" t="s">
        <v>282</v>
      </c>
      <c r="G244" s="45"/>
      <c r="H244" s="31" t="n">
        <f aca="false">H245</f>
        <v>2050.4</v>
      </c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0</v>
      </c>
      <c r="M244" s="31" t="n">
        <f aca="false">M245</f>
        <v>0</v>
      </c>
      <c r="N244" s="31" t="n">
        <f aca="false">N245</f>
        <v>0</v>
      </c>
      <c r="O244" s="31" t="n">
        <f aca="false">O245</f>
        <v>0</v>
      </c>
      <c r="P244" s="31" t="n">
        <f aca="false">P245</f>
        <v>0</v>
      </c>
      <c r="Q244" s="31" t="n">
        <f aca="false">Q245</f>
        <v>0</v>
      </c>
      <c r="R244" s="31" t="n">
        <f aca="false">R245</f>
        <v>0</v>
      </c>
      <c r="S244" s="31" t="n">
        <f aca="false">S245</f>
        <v>0</v>
      </c>
      <c r="T244" s="31" t="n">
        <f aca="false">T245</f>
        <v>0</v>
      </c>
      <c r="U244" s="31" t="n">
        <f aca="false">U245</f>
        <v>0</v>
      </c>
      <c r="V244" s="31" t="n">
        <f aca="false">V245</f>
        <v>0</v>
      </c>
      <c r="W244" s="31" t="n">
        <f aca="false">W245</f>
        <v>2050.4</v>
      </c>
    </row>
    <row r="245" customFormat="false" ht="34.8" hidden="false" customHeight="true" outlineLevel="0" collapsed="false">
      <c r="A245" s="22"/>
      <c r="B245" s="32" t="s">
        <v>98</v>
      </c>
      <c r="C245" s="28" t="n">
        <v>902</v>
      </c>
      <c r="D245" s="45" t="s">
        <v>171</v>
      </c>
      <c r="E245" s="45" t="s">
        <v>44</v>
      </c>
      <c r="F245" s="89" t="s">
        <v>282</v>
      </c>
      <c r="G245" s="45" t="s">
        <v>99</v>
      </c>
      <c r="H245" s="31" t="n">
        <v>2050.4</v>
      </c>
      <c r="I245" s="31" t="n">
        <v>0</v>
      </c>
      <c r="W245" s="1" t="n">
        <f aca="false">H245+I245</f>
        <v>2050.4</v>
      </c>
    </row>
    <row r="246" customFormat="false" ht="31.8" hidden="false" customHeight="true" outlineLevel="0" collapsed="false">
      <c r="A246" s="22"/>
      <c r="B246" s="90" t="s">
        <v>270</v>
      </c>
      <c r="C246" s="28" t="n">
        <v>902</v>
      </c>
      <c r="D246" s="45" t="s">
        <v>171</v>
      </c>
      <c r="E246" s="45" t="s">
        <v>44</v>
      </c>
      <c r="F246" s="94" t="s">
        <v>271</v>
      </c>
      <c r="G246" s="45"/>
      <c r="H246" s="31" t="n">
        <f aca="false">H247</f>
        <v>12668.4</v>
      </c>
      <c r="I246" s="31" t="n">
        <f aca="false">I247</f>
        <v>0</v>
      </c>
      <c r="J246" s="31" t="n">
        <f aca="false">J247</f>
        <v>0</v>
      </c>
      <c r="K246" s="31" t="n">
        <f aca="false">K247</f>
        <v>0</v>
      </c>
      <c r="L246" s="31" t="n">
        <f aca="false">L247</f>
        <v>0</v>
      </c>
      <c r="M246" s="31" t="n">
        <f aca="false">M247</f>
        <v>0</v>
      </c>
      <c r="N246" s="31" t="n">
        <f aca="false">N247</f>
        <v>0</v>
      </c>
      <c r="O246" s="31" t="n">
        <f aca="false">O247</f>
        <v>0</v>
      </c>
      <c r="P246" s="31" t="n">
        <f aca="false">P247</f>
        <v>0</v>
      </c>
      <c r="Q246" s="31" t="n">
        <f aca="false">Q247</f>
        <v>0</v>
      </c>
      <c r="R246" s="31" t="n">
        <f aca="false">R247</f>
        <v>0</v>
      </c>
      <c r="S246" s="31" t="n">
        <f aca="false">S247</f>
        <v>0</v>
      </c>
      <c r="T246" s="31" t="n">
        <f aca="false">T247</f>
        <v>0</v>
      </c>
      <c r="U246" s="31" t="n">
        <f aca="false">U247</f>
        <v>0</v>
      </c>
      <c r="V246" s="31" t="n">
        <f aca="false">V247</f>
        <v>0</v>
      </c>
      <c r="W246" s="31" t="n">
        <f aca="false">W247</f>
        <v>12668.4</v>
      </c>
    </row>
    <row r="247" customFormat="false" ht="33.6" hidden="false" customHeight="true" outlineLevel="0" collapsed="false">
      <c r="A247" s="22"/>
      <c r="B247" s="32" t="s">
        <v>98</v>
      </c>
      <c r="C247" s="28" t="n">
        <v>902</v>
      </c>
      <c r="D247" s="45" t="s">
        <v>171</v>
      </c>
      <c r="E247" s="45" t="s">
        <v>44</v>
      </c>
      <c r="F247" s="94" t="s">
        <v>271</v>
      </c>
      <c r="G247" s="54" t="s">
        <v>99</v>
      </c>
      <c r="H247" s="31" t="n">
        <v>12668.4</v>
      </c>
      <c r="I247" s="31" t="n">
        <v>0</v>
      </c>
      <c r="W247" s="1" t="n">
        <f aca="false">H247+I247</f>
        <v>12668.4</v>
      </c>
    </row>
    <row r="248" customFormat="false" ht="109.2" hidden="false" customHeight="false" outlineLevel="0" collapsed="false">
      <c r="A248" s="22"/>
      <c r="B248" s="60" t="s">
        <v>283</v>
      </c>
      <c r="C248" s="95" t="n">
        <v>902</v>
      </c>
      <c r="D248" s="88" t="s">
        <v>171</v>
      </c>
      <c r="E248" s="88" t="s">
        <v>44</v>
      </c>
      <c r="F248" s="89" t="s">
        <v>284</v>
      </c>
      <c r="G248" s="87"/>
      <c r="H248" s="31" t="n">
        <f aca="false">H249</f>
        <v>10214</v>
      </c>
      <c r="I248" s="31" t="n">
        <f aca="false">I249</f>
        <v>0</v>
      </c>
      <c r="J248" s="31" t="n">
        <f aca="false">J249</f>
        <v>0</v>
      </c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  <c r="N248" s="31" t="n">
        <f aca="false">N249</f>
        <v>0</v>
      </c>
      <c r="O248" s="31" t="n">
        <f aca="false">O249</f>
        <v>0</v>
      </c>
      <c r="P248" s="31" t="n">
        <f aca="false">P249</f>
        <v>0</v>
      </c>
      <c r="Q248" s="31" t="n">
        <f aca="false">Q249</f>
        <v>0</v>
      </c>
      <c r="R248" s="31" t="n">
        <f aca="false">R249</f>
        <v>0</v>
      </c>
      <c r="S248" s="31" t="n">
        <f aca="false">S249</f>
        <v>0</v>
      </c>
      <c r="T248" s="31" t="n">
        <f aca="false">T249</f>
        <v>0</v>
      </c>
      <c r="U248" s="31" t="n">
        <f aca="false">U249</f>
        <v>0</v>
      </c>
      <c r="V248" s="31" t="n">
        <f aca="false">V249</f>
        <v>0</v>
      </c>
      <c r="W248" s="31" t="n">
        <f aca="false">W249</f>
        <v>10214</v>
      </c>
    </row>
    <row r="249" customFormat="false" ht="31.2" hidden="false" customHeight="false" outlineLevel="0" collapsed="false">
      <c r="A249" s="22"/>
      <c r="B249" s="32" t="s">
        <v>98</v>
      </c>
      <c r="C249" s="95" t="n">
        <v>902</v>
      </c>
      <c r="D249" s="88" t="s">
        <v>171</v>
      </c>
      <c r="E249" s="88" t="s">
        <v>44</v>
      </c>
      <c r="F249" s="89" t="s">
        <v>284</v>
      </c>
      <c r="G249" s="88" t="s">
        <v>99</v>
      </c>
      <c r="H249" s="31" t="n">
        <v>10214</v>
      </c>
      <c r="I249" s="31" t="n">
        <v>0</v>
      </c>
      <c r="W249" s="1" t="n">
        <f aca="false">H249+I249</f>
        <v>10214</v>
      </c>
    </row>
    <row r="250" customFormat="false" ht="31.2" hidden="false" customHeight="false" outlineLevel="0" collapsed="false">
      <c r="A250" s="22"/>
      <c r="B250" s="53" t="s">
        <v>272</v>
      </c>
      <c r="C250" s="92" t="n">
        <v>902</v>
      </c>
      <c r="D250" s="45" t="s">
        <v>171</v>
      </c>
      <c r="E250" s="45" t="s">
        <v>44</v>
      </c>
      <c r="F250" s="83" t="s">
        <v>273</v>
      </c>
      <c r="G250" s="93"/>
      <c r="H250" s="31" t="n">
        <f aca="false">H251</f>
        <v>0</v>
      </c>
      <c r="I250" s="31" t="n">
        <f aca="false">I251</f>
        <v>300</v>
      </c>
      <c r="J250" s="31" t="n">
        <f aca="false">J251</f>
        <v>0</v>
      </c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 t="n">
        <f aca="false">Q251</f>
        <v>0</v>
      </c>
      <c r="R250" s="31" t="n">
        <f aca="false">R251</f>
        <v>0</v>
      </c>
      <c r="S250" s="31" t="n">
        <f aca="false">S251</f>
        <v>0</v>
      </c>
      <c r="T250" s="31" t="n">
        <f aca="false">T251</f>
        <v>0</v>
      </c>
      <c r="U250" s="31" t="n">
        <f aca="false">U251</f>
        <v>0</v>
      </c>
      <c r="V250" s="31" t="n">
        <f aca="false">V251</f>
        <v>0</v>
      </c>
      <c r="W250" s="31" t="n">
        <f aca="false">W251</f>
        <v>300</v>
      </c>
    </row>
    <row r="251" customFormat="false" ht="15.6" hidden="false" customHeight="false" outlineLevel="0" collapsed="false">
      <c r="A251" s="22"/>
      <c r="B251" s="48" t="s">
        <v>274</v>
      </c>
      <c r="C251" s="92" t="n">
        <v>902</v>
      </c>
      <c r="D251" s="45" t="s">
        <v>171</v>
      </c>
      <c r="E251" s="45" t="s">
        <v>44</v>
      </c>
      <c r="F251" s="83" t="s">
        <v>275</v>
      </c>
      <c r="G251" s="93"/>
      <c r="H251" s="31" t="n">
        <f aca="false">H252</f>
        <v>0</v>
      </c>
      <c r="I251" s="31" t="n">
        <f aca="false">I252</f>
        <v>300</v>
      </c>
      <c r="J251" s="31" t="n">
        <f aca="false">J252</f>
        <v>0</v>
      </c>
      <c r="K251" s="31" t="n">
        <f aca="false">K252</f>
        <v>0</v>
      </c>
      <c r="L251" s="31" t="n">
        <f aca="false">L252</f>
        <v>0</v>
      </c>
      <c r="M251" s="31" t="n">
        <f aca="false">M252</f>
        <v>0</v>
      </c>
      <c r="N251" s="31" t="n">
        <f aca="false">N252</f>
        <v>0</v>
      </c>
      <c r="O251" s="31" t="n">
        <f aca="false">O252</f>
        <v>0</v>
      </c>
      <c r="P251" s="31" t="n">
        <f aca="false">P252</f>
        <v>0</v>
      </c>
      <c r="Q251" s="31" t="n">
        <f aca="false">Q252</f>
        <v>0</v>
      </c>
      <c r="R251" s="31" t="n">
        <f aca="false">R252</f>
        <v>0</v>
      </c>
      <c r="S251" s="31" t="n">
        <f aca="false">S252</f>
        <v>0</v>
      </c>
      <c r="T251" s="31" t="n">
        <f aca="false">T252</f>
        <v>0</v>
      </c>
      <c r="U251" s="31" t="n">
        <f aca="false">U252</f>
        <v>0</v>
      </c>
      <c r="V251" s="31" t="n">
        <f aca="false">V252</f>
        <v>0</v>
      </c>
      <c r="W251" s="31" t="n">
        <f aca="false">W252</f>
        <v>300</v>
      </c>
    </row>
    <row r="252" customFormat="false" ht="46.8" hidden="false" customHeight="false" outlineLevel="0" collapsed="false">
      <c r="A252" s="22"/>
      <c r="B252" s="57" t="s">
        <v>276</v>
      </c>
      <c r="C252" s="92" t="n">
        <v>902</v>
      </c>
      <c r="D252" s="45" t="s">
        <v>171</v>
      </c>
      <c r="E252" s="45" t="s">
        <v>44</v>
      </c>
      <c r="F252" s="83" t="s">
        <v>277</v>
      </c>
      <c r="G252" s="93"/>
      <c r="H252" s="31" t="n">
        <f aca="false">H253</f>
        <v>0</v>
      </c>
      <c r="I252" s="31" t="n">
        <f aca="false">I253</f>
        <v>300</v>
      </c>
      <c r="J252" s="31" t="n">
        <f aca="false">J253</f>
        <v>0</v>
      </c>
      <c r="K252" s="31" t="n">
        <f aca="false">K253</f>
        <v>0</v>
      </c>
      <c r="L252" s="31" t="n">
        <f aca="false">L253</f>
        <v>0</v>
      </c>
      <c r="M252" s="31" t="n">
        <f aca="false">M253</f>
        <v>0</v>
      </c>
      <c r="N252" s="31" t="n">
        <f aca="false">N253</f>
        <v>0</v>
      </c>
      <c r="O252" s="31" t="n">
        <f aca="false">O253</f>
        <v>0</v>
      </c>
      <c r="P252" s="31" t="n">
        <f aca="false">P253</f>
        <v>0</v>
      </c>
      <c r="Q252" s="31" t="n">
        <f aca="false">Q253</f>
        <v>0</v>
      </c>
      <c r="R252" s="31" t="n">
        <f aca="false">R253</f>
        <v>0</v>
      </c>
      <c r="S252" s="31" t="n">
        <f aca="false">S253</f>
        <v>0</v>
      </c>
      <c r="T252" s="31" t="n">
        <f aca="false">T253</f>
        <v>0</v>
      </c>
      <c r="U252" s="31" t="n">
        <f aca="false">U253</f>
        <v>0</v>
      </c>
      <c r="V252" s="31" t="n">
        <f aca="false">V253</f>
        <v>0</v>
      </c>
      <c r="W252" s="31" t="n">
        <f aca="false">W253</f>
        <v>300</v>
      </c>
    </row>
    <row r="253" customFormat="false" ht="31.2" hidden="false" customHeight="false" outlineLevel="0" collapsed="false">
      <c r="A253" s="22"/>
      <c r="B253" s="83" t="s">
        <v>278</v>
      </c>
      <c r="C253" s="92" t="n">
        <v>902</v>
      </c>
      <c r="D253" s="45" t="s">
        <v>171</v>
      </c>
      <c r="E253" s="45" t="s">
        <v>44</v>
      </c>
      <c r="F253" s="83" t="s">
        <v>277</v>
      </c>
      <c r="G253" s="93" t="n">
        <v>600</v>
      </c>
      <c r="H253" s="31" t="n">
        <v>0</v>
      </c>
      <c r="I253" s="31" t="n">
        <v>300</v>
      </c>
      <c r="W253" s="1" t="n">
        <f aca="false">H253+I253</f>
        <v>300</v>
      </c>
    </row>
    <row r="254" customFormat="false" ht="15.6" hidden="false" customHeight="false" outlineLevel="0" collapsed="false">
      <c r="A254" s="33"/>
      <c r="B254" s="78" t="s">
        <v>285</v>
      </c>
      <c r="C254" s="28" t="n">
        <v>902</v>
      </c>
      <c r="D254" s="45" t="s">
        <v>171</v>
      </c>
      <c r="E254" s="45" t="s">
        <v>52</v>
      </c>
      <c r="F254" s="45"/>
      <c r="G254" s="45"/>
      <c r="H254" s="31" t="n">
        <f aca="false">H255</f>
        <v>372</v>
      </c>
      <c r="I254" s="31" t="n">
        <f aca="false">I255</f>
        <v>0</v>
      </c>
      <c r="J254" s="31" t="n">
        <f aca="false">J255</f>
        <v>0</v>
      </c>
      <c r="K254" s="31" t="n">
        <f aca="false">K255</f>
        <v>0</v>
      </c>
      <c r="L254" s="31" t="n">
        <f aca="false">L255</f>
        <v>0</v>
      </c>
      <c r="M254" s="31" t="n">
        <f aca="false">M255</f>
        <v>0</v>
      </c>
      <c r="N254" s="31" t="n">
        <f aca="false">N255</f>
        <v>0</v>
      </c>
      <c r="O254" s="31" t="n">
        <f aca="false">O255</f>
        <v>0</v>
      </c>
      <c r="P254" s="31" t="n">
        <f aca="false">P255</f>
        <v>0</v>
      </c>
      <c r="Q254" s="31" t="n">
        <f aca="false">Q255</f>
        <v>0</v>
      </c>
      <c r="R254" s="31" t="n">
        <f aca="false">R255</f>
        <v>0</v>
      </c>
      <c r="S254" s="31" t="n">
        <f aca="false">S255</f>
        <v>0</v>
      </c>
      <c r="T254" s="31" t="n">
        <f aca="false">T255</f>
        <v>0</v>
      </c>
      <c r="U254" s="31" t="n">
        <f aca="false">U255</f>
        <v>0</v>
      </c>
      <c r="V254" s="31" t="n">
        <f aca="false">V255</f>
        <v>0</v>
      </c>
      <c r="W254" s="31" t="n">
        <f aca="false">W255</f>
        <v>372</v>
      </c>
    </row>
    <row r="255" customFormat="false" ht="31.2" hidden="false" customHeight="false" outlineLevel="0" collapsed="false">
      <c r="A255" s="33"/>
      <c r="B255" s="64" t="s">
        <v>266</v>
      </c>
      <c r="C255" s="28" t="n">
        <v>902</v>
      </c>
      <c r="D255" s="45" t="s">
        <v>171</v>
      </c>
      <c r="E255" s="45" t="s">
        <v>52</v>
      </c>
      <c r="F255" s="45" t="s">
        <v>267</v>
      </c>
      <c r="G255" s="45"/>
      <c r="H255" s="31" t="n">
        <f aca="false">H256</f>
        <v>372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  <c r="N255" s="31" t="n">
        <f aca="false">N256</f>
        <v>0</v>
      </c>
      <c r="O255" s="31" t="n">
        <f aca="false">O256</f>
        <v>0</v>
      </c>
      <c r="P255" s="31" t="n">
        <f aca="false">P256</f>
        <v>0</v>
      </c>
      <c r="Q255" s="31" t="n">
        <f aca="false">Q256</f>
        <v>0</v>
      </c>
      <c r="R255" s="31" t="n">
        <f aca="false">R256</f>
        <v>0</v>
      </c>
      <c r="S255" s="31" t="n">
        <f aca="false">S256</f>
        <v>0</v>
      </c>
      <c r="T255" s="31" t="n">
        <f aca="false">T256</f>
        <v>0</v>
      </c>
      <c r="U255" s="31" t="n">
        <f aca="false">U256</f>
        <v>0</v>
      </c>
      <c r="V255" s="31" t="n">
        <f aca="false">V256</f>
        <v>0</v>
      </c>
      <c r="W255" s="31" t="n">
        <f aca="false">W256</f>
        <v>372</v>
      </c>
    </row>
    <row r="256" customFormat="false" ht="15.6" hidden="false" customHeight="false" outlineLevel="0" collapsed="false">
      <c r="A256" s="33"/>
      <c r="B256" s="48" t="s">
        <v>280</v>
      </c>
      <c r="C256" s="28" t="n">
        <v>902</v>
      </c>
      <c r="D256" s="45" t="s">
        <v>171</v>
      </c>
      <c r="E256" s="45" t="s">
        <v>52</v>
      </c>
      <c r="F256" s="78" t="s">
        <v>269</v>
      </c>
      <c r="G256" s="78"/>
      <c r="H256" s="31" t="n">
        <f aca="false">H257</f>
        <v>372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372</v>
      </c>
    </row>
    <row r="257" customFormat="false" ht="31.2" hidden="false" customHeight="false" outlineLevel="0" collapsed="false">
      <c r="A257" s="33"/>
      <c r="B257" s="90" t="s">
        <v>270</v>
      </c>
      <c r="C257" s="28" t="n">
        <v>902</v>
      </c>
      <c r="D257" s="45" t="s">
        <v>171</v>
      </c>
      <c r="E257" s="45" t="s">
        <v>52</v>
      </c>
      <c r="F257" s="94" t="s">
        <v>271</v>
      </c>
      <c r="G257" s="78"/>
      <c r="H257" s="31" t="n">
        <f aca="false">H258</f>
        <v>372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  <c r="O257" s="31" t="n">
        <f aca="false">O258</f>
        <v>0</v>
      </c>
      <c r="P257" s="31" t="n">
        <f aca="false">P258</f>
        <v>0</v>
      </c>
      <c r="Q257" s="31" t="n">
        <f aca="false">Q258</f>
        <v>0</v>
      </c>
      <c r="R257" s="31" t="n">
        <f aca="false">R258</f>
        <v>0</v>
      </c>
      <c r="S257" s="31" t="n">
        <f aca="false">S258</f>
        <v>0</v>
      </c>
      <c r="T257" s="31" t="n">
        <f aca="false">T258</f>
        <v>0</v>
      </c>
      <c r="U257" s="31" t="n">
        <f aca="false">U258</f>
        <v>0</v>
      </c>
      <c r="V257" s="31" t="n">
        <f aca="false">V258</f>
        <v>0</v>
      </c>
      <c r="W257" s="31" t="n">
        <f aca="false">W258</f>
        <v>372</v>
      </c>
    </row>
    <row r="258" customFormat="false" ht="31.2" hidden="false" customHeight="false" outlineLevel="0" collapsed="false">
      <c r="A258" s="33"/>
      <c r="B258" s="32" t="s">
        <v>98</v>
      </c>
      <c r="C258" s="28" t="n">
        <v>902</v>
      </c>
      <c r="D258" s="45" t="s">
        <v>171</v>
      </c>
      <c r="E258" s="45" t="s">
        <v>52</v>
      </c>
      <c r="F258" s="94" t="s">
        <v>271</v>
      </c>
      <c r="G258" s="78" t="n">
        <v>600</v>
      </c>
      <c r="H258" s="31" t="n">
        <v>372</v>
      </c>
      <c r="I258" s="31" t="n">
        <v>0</v>
      </c>
      <c r="W258" s="1" t="n">
        <f aca="false">H258+I258</f>
        <v>372</v>
      </c>
    </row>
    <row r="259" customFormat="false" ht="15.6" hidden="false" customHeight="false" outlineLevel="0" collapsed="false">
      <c r="A259" s="33"/>
      <c r="B259" s="32" t="s">
        <v>286</v>
      </c>
      <c r="C259" s="28" t="n">
        <v>902</v>
      </c>
      <c r="D259" s="45" t="s">
        <v>171</v>
      </c>
      <c r="E259" s="45" t="s">
        <v>171</v>
      </c>
      <c r="F259" s="94"/>
      <c r="G259" s="78"/>
      <c r="H259" s="31" t="n">
        <f aca="false">H260+H266</f>
        <v>1005</v>
      </c>
      <c r="I259" s="31" t="n">
        <f aca="false">I260+I266</f>
        <v>940</v>
      </c>
      <c r="J259" s="31" t="n">
        <f aca="false">J260+J266</f>
        <v>0</v>
      </c>
      <c r="K259" s="31" t="n">
        <f aca="false">K260+K266</f>
        <v>0</v>
      </c>
      <c r="L259" s="31" t="n">
        <f aca="false">L260+L266</f>
        <v>0</v>
      </c>
      <c r="M259" s="31" t="n">
        <f aca="false">M260+M266</f>
        <v>0</v>
      </c>
      <c r="N259" s="31" t="n">
        <f aca="false">N260+N266</f>
        <v>0</v>
      </c>
      <c r="O259" s="31" t="n">
        <f aca="false">O260+O266</f>
        <v>0</v>
      </c>
      <c r="P259" s="31" t="n">
        <f aca="false">P260+P266</f>
        <v>0</v>
      </c>
      <c r="Q259" s="31" t="n">
        <f aca="false">Q260+Q266</f>
        <v>0</v>
      </c>
      <c r="R259" s="31" t="n">
        <f aca="false">R260+R266</f>
        <v>0</v>
      </c>
      <c r="S259" s="31" t="n">
        <f aca="false">S260+S266</f>
        <v>0</v>
      </c>
      <c r="T259" s="31" t="n">
        <f aca="false">T260+T266</f>
        <v>0</v>
      </c>
      <c r="U259" s="31" t="n">
        <f aca="false">U260+U266</f>
        <v>0</v>
      </c>
      <c r="V259" s="31" t="n">
        <f aca="false">V260+V266</f>
        <v>0</v>
      </c>
      <c r="W259" s="31" t="n">
        <f aca="false">W260+W266</f>
        <v>1945</v>
      </c>
    </row>
    <row r="260" customFormat="false" ht="31.2" hidden="false" customHeight="false" outlineLevel="0" collapsed="false">
      <c r="A260" s="33"/>
      <c r="B260" s="64" t="s">
        <v>266</v>
      </c>
      <c r="C260" s="28" t="n">
        <v>902</v>
      </c>
      <c r="D260" s="45" t="s">
        <v>171</v>
      </c>
      <c r="E260" s="45" t="s">
        <v>171</v>
      </c>
      <c r="F260" s="94" t="s">
        <v>267</v>
      </c>
      <c r="G260" s="78"/>
      <c r="H260" s="31" t="n">
        <f aca="false">H261</f>
        <v>875</v>
      </c>
      <c r="I260" s="31" t="n">
        <f aca="false">I261</f>
        <v>-60</v>
      </c>
      <c r="J260" s="31" t="n">
        <f aca="false">J261</f>
        <v>0</v>
      </c>
      <c r="K260" s="31" t="n">
        <f aca="false">K261</f>
        <v>0</v>
      </c>
      <c r="L260" s="31" t="n">
        <f aca="false">L261</f>
        <v>0</v>
      </c>
      <c r="M260" s="31" t="n">
        <f aca="false">M261</f>
        <v>0</v>
      </c>
      <c r="N260" s="31" t="n">
        <f aca="false">N261</f>
        <v>0</v>
      </c>
      <c r="O260" s="31" t="n">
        <f aca="false">O261</f>
        <v>0</v>
      </c>
      <c r="P260" s="31" t="n">
        <f aca="false">P261</f>
        <v>0</v>
      </c>
      <c r="Q260" s="31" t="n">
        <f aca="false">Q261</f>
        <v>0</v>
      </c>
      <c r="R260" s="31" t="n">
        <f aca="false">R261</f>
        <v>0</v>
      </c>
      <c r="S260" s="31" t="n">
        <f aca="false">S261</f>
        <v>0</v>
      </c>
      <c r="T260" s="31" t="n">
        <f aca="false">T261</f>
        <v>0</v>
      </c>
      <c r="U260" s="31" t="n">
        <f aca="false">U261</f>
        <v>0</v>
      </c>
      <c r="V260" s="31" t="n">
        <f aca="false">V261</f>
        <v>0</v>
      </c>
      <c r="W260" s="31" t="n">
        <f aca="false">W261</f>
        <v>815</v>
      </c>
    </row>
    <row r="261" customFormat="false" ht="15.6" hidden="false" customHeight="false" outlineLevel="0" collapsed="false">
      <c r="A261" s="33"/>
      <c r="B261" s="48" t="s">
        <v>259</v>
      </c>
      <c r="C261" s="28" t="n">
        <v>902</v>
      </c>
      <c r="D261" s="45" t="s">
        <v>171</v>
      </c>
      <c r="E261" s="45" t="s">
        <v>171</v>
      </c>
      <c r="F261" s="94" t="s">
        <v>260</v>
      </c>
      <c r="G261" s="78"/>
      <c r="H261" s="31" t="n">
        <f aca="false">H262+H264</f>
        <v>875</v>
      </c>
      <c r="I261" s="31" t="n">
        <f aca="false">I262+I264</f>
        <v>-60</v>
      </c>
      <c r="J261" s="31" t="n">
        <f aca="false">J262+J264</f>
        <v>0</v>
      </c>
      <c r="K261" s="31" t="n">
        <f aca="false">K262+K264</f>
        <v>0</v>
      </c>
      <c r="L261" s="31" t="n">
        <f aca="false">L262+L264</f>
        <v>0</v>
      </c>
      <c r="M261" s="31" t="n">
        <f aca="false">M262+M264</f>
        <v>0</v>
      </c>
      <c r="N261" s="31" t="n">
        <f aca="false">N262+N264</f>
        <v>0</v>
      </c>
      <c r="O261" s="31" t="n">
        <f aca="false">O262+O264</f>
        <v>0</v>
      </c>
      <c r="P261" s="31" t="n">
        <f aca="false">P262+P264</f>
        <v>0</v>
      </c>
      <c r="Q261" s="31" t="n">
        <f aca="false">Q262+Q264</f>
        <v>0</v>
      </c>
      <c r="R261" s="31" t="n">
        <f aca="false">R262+R264</f>
        <v>0</v>
      </c>
      <c r="S261" s="31" t="n">
        <f aca="false">S262+S264</f>
        <v>0</v>
      </c>
      <c r="T261" s="31" t="n">
        <f aca="false">T262+T264</f>
        <v>0</v>
      </c>
      <c r="U261" s="31" t="n">
        <f aca="false">U262+U264</f>
        <v>0</v>
      </c>
      <c r="V261" s="31" t="n">
        <f aca="false">V262+V264</f>
        <v>0</v>
      </c>
      <c r="W261" s="31" t="n">
        <f aca="false">W262+W264</f>
        <v>815</v>
      </c>
    </row>
    <row r="262" customFormat="false" ht="15.6" hidden="false" customHeight="false" outlineLevel="0" collapsed="false">
      <c r="A262" s="33"/>
      <c r="B262" s="48" t="s">
        <v>287</v>
      </c>
      <c r="C262" s="28" t="n">
        <v>902</v>
      </c>
      <c r="D262" s="45" t="s">
        <v>171</v>
      </c>
      <c r="E262" s="45" t="s">
        <v>171</v>
      </c>
      <c r="F262" s="94" t="s">
        <v>288</v>
      </c>
      <c r="G262" s="78"/>
      <c r="H262" s="31" t="n">
        <f aca="false">H263</f>
        <v>360</v>
      </c>
      <c r="I262" s="31" t="n">
        <f aca="false">I263</f>
        <v>-6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0</v>
      </c>
      <c r="P262" s="31" t="n">
        <f aca="false">P263</f>
        <v>0</v>
      </c>
      <c r="Q262" s="31" t="n">
        <f aca="false">Q263</f>
        <v>0</v>
      </c>
      <c r="R262" s="31" t="n">
        <f aca="false">R263</f>
        <v>0</v>
      </c>
      <c r="S262" s="31" t="n">
        <f aca="false">S263</f>
        <v>0</v>
      </c>
      <c r="T262" s="31" t="n">
        <f aca="false">T263</f>
        <v>0</v>
      </c>
      <c r="U262" s="31" t="n">
        <f aca="false">U263</f>
        <v>0</v>
      </c>
      <c r="V262" s="31" t="n">
        <f aca="false">V263</f>
        <v>0</v>
      </c>
      <c r="W262" s="31" t="n">
        <f aca="false">W263</f>
        <v>300</v>
      </c>
    </row>
    <row r="263" customFormat="false" ht="31.2" hidden="false" customHeight="false" outlineLevel="0" collapsed="false">
      <c r="A263" s="33"/>
      <c r="B263" s="32" t="s">
        <v>98</v>
      </c>
      <c r="C263" s="28" t="n">
        <v>902</v>
      </c>
      <c r="D263" s="45" t="s">
        <v>171</v>
      </c>
      <c r="E263" s="45" t="s">
        <v>171</v>
      </c>
      <c r="F263" s="94" t="s">
        <v>288</v>
      </c>
      <c r="G263" s="78" t="n">
        <v>600</v>
      </c>
      <c r="H263" s="31" t="n">
        <v>360</v>
      </c>
      <c r="I263" s="31" t="n">
        <v>-60</v>
      </c>
      <c r="W263" s="1" t="n">
        <f aca="false">H263+I263</f>
        <v>300</v>
      </c>
    </row>
    <row r="264" customFormat="false" ht="60.6" hidden="false" customHeight="true" outlineLevel="0" collapsed="false">
      <c r="A264" s="33"/>
      <c r="B264" s="57" t="s">
        <v>289</v>
      </c>
      <c r="C264" s="28" t="n">
        <v>902</v>
      </c>
      <c r="D264" s="45" t="s">
        <v>171</v>
      </c>
      <c r="E264" s="45" t="s">
        <v>171</v>
      </c>
      <c r="F264" s="94" t="s">
        <v>290</v>
      </c>
      <c r="G264" s="78"/>
      <c r="H264" s="31" t="n">
        <f aca="false">H265</f>
        <v>515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31" t="n">
        <f aca="false">L265</f>
        <v>0</v>
      </c>
      <c r="M264" s="31" t="n">
        <f aca="false">M265</f>
        <v>0</v>
      </c>
      <c r="N264" s="31" t="n">
        <f aca="false">N265</f>
        <v>0</v>
      </c>
      <c r="O264" s="31" t="n">
        <f aca="false">O265</f>
        <v>0</v>
      </c>
      <c r="P264" s="31" t="n">
        <f aca="false">P265</f>
        <v>0</v>
      </c>
      <c r="Q264" s="31" t="n">
        <f aca="false">Q265</f>
        <v>0</v>
      </c>
      <c r="R264" s="31" t="n">
        <f aca="false">R265</f>
        <v>0</v>
      </c>
      <c r="S264" s="31" t="n">
        <f aca="false">S265</f>
        <v>0</v>
      </c>
      <c r="T264" s="31" t="n">
        <f aca="false">T265</f>
        <v>0</v>
      </c>
      <c r="U264" s="31" t="n">
        <f aca="false">U265</f>
        <v>0</v>
      </c>
      <c r="V264" s="31" t="n">
        <f aca="false">V265</f>
        <v>0</v>
      </c>
      <c r="W264" s="31" t="n">
        <f aca="false">W265</f>
        <v>515</v>
      </c>
    </row>
    <row r="265" customFormat="false" ht="31.2" hidden="false" customHeight="false" outlineLevel="0" collapsed="false">
      <c r="A265" s="33"/>
      <c r="B265" s="32" t="s">
        <v>98</v>
      </c>
      <c r="C265" s="28" t="n">
        <v>902</v>
      </c>
      <c r="D265" s="45" t="s">
        <v>171</v>
      </c>
      <c r="E265" s="45" t="s">
        <v>171</v>
      </c>
      <c r="F265" s="94" t="s">
        <v>290</v>
      </c>
      <c r="G265" s="78" t="n">
        <v>600</v>
      </c>
      <c r="H265" s="31" t="n">
        <v>515</v>
      </c>
      <c r="I265" s="31" t="n">
        <v>0</v>
      </c>
      <c r="W265" s="1" t="n">
        <f aca="false">H265+I265</f>
        <v>515</v>
      </c>
    </row>
    <row r="266" customFormat="false" ht="46.8" hidden="false" customHeight="false" outlineLevel="0" collapsed="false">
      <c r="A266" s="33"/>
      <c r="B266" s="64" t="s">
        <v>172</v>
      </c>
      <c r="C266" s="28" t="n">
        <v>902</v>
      </c>
      <c r="D266" s="45" t="s">
        <v>171</v>
      </c>
      <c r="E266" s="45" t="s">
        <v>171</v>
      </c>
      <c r="F266" s="94" t="s">
        <v>101</v>
      </c>
      <c r="G266" s="78"/>
      <c r="H266" s="31" t="n">
        <f aca="false">H270+H267</f>
        <v>130</v>
      </c>
      <c r="I266" s="31" t="n">
        <f aca="false">I270+I267</f>
        <v>1000</v>
      </c>
      <c r="J266" s="31" t="n">
        <f aca="false">J270+J267</f>
        <v>0</v>
      </c>
      <c r="K266" s="31" t="n">
        <f aca="false">K270+K267</f>
        <v>0</v>
      </c>
      <c r="L266" s="31" t="n">
        <f aca="false">L270+L267</f>
        <v>0</v>
      </c>
      <c r="M266" s="31" t="n">
        <f aca="false">M270+M267</f>
        <v>0</v>
      </c>
      <c r="N266" s="31" t="n">
        <f aca="false">N270+N267</f>
        <v>0</v>
      </c>
      <c r="O266" s="31" t="n">
        <f aca="false">O270+O267</f>
        <v>0</v>
      </c>
      <c r="P266" s="31" t="n">
        <f aca="false">P270+P267</f>
        <v>0</v>
      </c>
      <c r="Q266" s="31" t="n">
        <f aca="false">Q270+Q267</f>
        <v>0</v>
      </c>
      <c r="R266" s="31" t="n">
        <f aca="false">R270+R267</f>
        <v>0</v>
      </c>
      <c r="S266" s="31" t="n">
        <f aca="false">S270+S267</f>
        <v>0</v>
      </c>
      <c r="T266" s="31" t="n">
        <f aca="false">T270+T267</f>
        <v>0</v>
      </c>
      <c r="U266" s="31" t="n">
        <f aca="false">U270+U267</f>
        <v>0</v>
      </c>
      <c r="V266" s="31" t="n">
        <f aca="false">V270+V267</f>
        <v>0</v>
      </c>
      <c r="W266" s="31" t="n">
        <f aca="false">W270+W267</f>
        <v>1130</v>
      </c>
    </row>
    <row r="267" customFormat="false" ht="15.6" hidden="false" customHeight="false" outlineLevel="0" collapsed="false">
      <c r="A267" s="33"/>
      <c r="B267" s="48" t="s">
        <v>102</v>
      </c>
      <c r="C267" s="28" t="n">
        <v>902</v>
      </c>
      <c r="D267" s="45" t="s">
        <v>171</v>
      </c>
      <c r="E267" s="45" t="s">
        <v>171</v>
      </c>
      <c r="F267" s="94" t="s">
        <v>103</v>
      </c>
      <c r="G267" s="78"/>
      <c r="H267" s="31" t="n">
        <f aca="false">H268</f>
        <v>100</v>
      </c>
      <c r="I267" s="31" t="n">
        <f aca="false">I268</f>
        <v>1000</v>
      </c>
      <c r="J267" s="31" t="n">
        <f aca="false">J268</f>
        <v>0</v>
      </c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1" t="n">
        <f aca="false">N268</f>
        <v>0</v>
      </c>
      <c r="O267" s="31" t="n">
        <f aca="false">O268</f>
        <v>0</v>
      </c>
      <c r="P267" s="31" t="n">
        <f aca="false">P268</f>
        <v>0</v>
      </c>
      <c r="Q267" s="31" t="n">
        <f aca="false">Q268</f>
        <v>0</v>
      </c>
      <c r="R267" s="31" t="n">
        <f aca="false">R268</f>
        <v>0</v>
      </c>
      <c r="S267" s="31" t="n">
        <f aca="false">S268</f>
        <v>0</v>
      </c>
      <c r="T267" s="31" t="n">
        <f aca="false">T268</f>
        <v>0</v>
      </c>
      <c r="U267" s="31" t="n">
        <f aca="false">U268</f>
        <v>0</v>
      </c>
      <c r="V267" s="31" t="n">
        <f aca="false">V268</f>
        <v>0</v>
      </c>
      <c r="W267" s="31" t="n">
        <f aca="false">W268</f>
        <v>1100</v>
      </c>
    </row>
    <row r="268" customFormat="false" ht="15.6" hidden="false" customHeight="false" outlineLevel="0" collapsed="false">
      <c r="A268" s="33"/>
      <c r="B268" s="48" t="s">
        <v>104</v>
      </c>
      <c r="C268" s="28" t="n">
        <v>902</v>
      </c>
      <c r="D268" s="45" t="s">
        <v>171</v>
      </c>
      <c r="E268" s="45" t="s">
        <v>171</v>
      </c>
      <c r="F268" s="94" t="s">
        <v>105</v>
      </c>
      <c r="G268" s="78"/>
      <c r="H268" s="31" t="n">
        <f aca="false">H269</f>
        <v>100</v>
      </c>
      <c r="I268" s="31" t="n">
        <f aca="false">I269</f>
        <v>1000</v>
      </c>
      <c r="J268" s="31" t="n">
        <f aca="false">J269</f>
        <v>0</v>
      </c>
      <c r="K268" s="31" t="n">
        <f aca="false">K269</f>
        <v>0</v>
      </c>
      <c r="L268" s="31" t="n">
        <f aca="false">L269</f>
        <v>0</v>
      </c>
      <c r="M268" s="31" t="n">
        <f aca="false">M269</f>
        <v>0</v>
      </c>
      <c r="N268" s="31" t="n">
        <f aca="false">N269</f>
        <v>0</v>
      </c>
      <c r="O268" s="31" t="n">
        <f aca="false">O269</f>
        <v>0</v>
      </c>
      <c r="P268" s="31" t="n">
        <f aca="false">P269</f>
        <v>0</v>
      </c>
      <c r="Q268" s="31" t="n">
        <f aca="false">Q269</f>
        <v>0</v>
      </c>
      <c r="R268" s="31" t="n">
        <f aca="false">R269</f>
        <v>0</v>
      </c>
      <c r="S268" s="31" t="n">
        <f aca="false">S269</f>
        <v>0</v>
      </c>
      <c r="T268" s="31" t="n">
        <f aca="false">T269</f>
        <v>0</v>
      </c>
      <c r="U268" s="31" t="n">
        <f aca="false">U269</f>
        <v>0</v>
      </c>
      <c r="V268" s="31" t="n">
        <f aca="false">V269</f>
        <v>0</v>
      </c>
      <c r="W268" s="31" t="n">
        <f aca="false">W269</f>
        <v>1100</v>
      </c>
    </row>
    <row r="269" customFormat="false" ht="31.2" hidden="false" customHeight="false" outlineLevel="0" collapsed="false">
      <c r="A269" s="33"/>
      <c r="B269" s="32" t="s">
        <v>98</v>
      </c>
      <c r="C269" s="28" t="n">
        <v>902</v>
      </c>
      <c r="D269" s="45" t="s">
        <v>171</v>
      </c>
      <c r="E269" s="45" t="s">
        <v>171</v>
      </c>
      <c r="F269" s="94" t="s">
        <v>105</v>
      </c>
      <c r="G269" s="78" t="n">
        <v>600</v>
      </c>
      <c r="H269" s="31" t="n">
        <v>100</v>
      </c>
      <c r="I269" s="31" t="n">
        <v>1000</v>
      </c>
      <c r="W269" s="1" t="n">
        <f aca="false">H269+I269</f>
        <v>1100</v>
      </c>
    </row>
    <row r="270" customFormat="false" ht="36" hidden="false" customHeight="true" outlineLevel="0" collapsed="false">
      <c r="A270" s="33"/>
      <c r="B270" s="57" t="s">
        <v>106</v>
      </c>
      <c r="C270" s="28" t="n">
        <v>902</v>
      </c>
      <c r="D270" s="45" t="s">
        <v>171</v>
      </c>
      <c r="E270" s="45" t="s">
        <v>171</v>
      </c>
      <c r="F270" s="94" t="s">
        <v>107</v>
      </c>
      <c r="G270" s="78"/>
      <c r="H270" s="31" t="n">
        <f aca="false">H271</f>
        <v>30</v>
      </c>
      <c r="I270" s="31" t="n">
        <f aca="false">I271</f>
        <v>0</v>
      </c>
      <c r="J270" s="31" t="n">
        <f aca="false">J271</f>
        <v>0</v>
      </c>
      <c r="K270" s="31" t="n">
        <f aca="false">K271</f>
        <v>0</v>
      </c>
      <c r="L270" s="31" t="n">
        <f aca="false">L271</f>
        <v>0</v>
      </c>
      <c r="M270" s="31" t="n">
        <f aca="false">M271</f>
        <v>0</v>
      </c>
      <c r="N270" s="31" t="n">
        <f aca="false">N271</f>
        <v>0</v>
      </c>
      <c r="O270" s="31" t="n">
        <f aca="false">O271</f>
        <v>0</v>
      </c>
      <c r="P270" s="31" t="n">
        <f aca="false">P271</f>
        <v>0</v>
      </c>
      <c r="Q270" s="31" t="n">
        <f aca="false">Q271</f>
        <v>0</v>
      </c>
      <c r="R270" s="31" t="n">
        <f aca="false">R271</f>
        <v>0</v>
      </c>
      <c r="S270" s="31" t="n">
        <f aca="false">S271</f>
        <v>0</v>
      </c>
      <c r="T270" s="31" t="n">
        <f aca="false">T271</f>
        <v>0</v>
      </c>
      <c r="U270" s="31" t="n">
        <f aca="false">U271</f>
        <v>0</v>
      </c>
      <c r="V270" s="31" t="n">
        <f aca="false">V271</f>
        <v>0</v>
      </c>
      <c r="W270" s="31" t="n">
        <f aca="false">W271</f>
        <v>30</v>
      </c>
    </row>
    <row r="271" customFormat="false" ht="46.8" hidden="false" customHeight="false" outlineLevel="0" collapsed="false">
      <c r="A271" s="33"/>
      <c r="B271" s="57" t="s">
        <v>108</v>
      </c>
      <c r="C271" s="28" t="n">
        <v>902</v>
      </c>
      <c r="D271" s="45" t="s">
        <v>171</v>
      </c>
      <c r="E271" s="45" t="s">
        <v>171</v>
      </c>
      <c r="F271" s="94" t="s">
        <v>109</v>
      </c>
      <c r="G271" s="78"/>
      <c r="H271" s="31" t="n">
        <f aca="false">H272</f>
        <v>30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  <c r="N271" s="31" t="n">
        <f aca="false">N272</f>
        <v>0</v>
      </c>
      <c r="O271" s="31" t="n">
        <f aca="false">O272</f>
        <v>0</v>
      </c>
      <c r="P271" s="31" t="n">
        <f aca="false">P272</f>
        <v>0</v>
      </c>
      <c r="Q271" s="31" t="n">
        <f aca="false">Q272</f>
        <v>0</v>
      </c>
      <c r="R271" s="31" t="n">
        <f aca="false">R272</f>
        <v>0</v>
      </c>
      <c r="S271" s="31" t="n">
        <f aca="false">S272</f>
        <v>0</v>
      </c>
      <c r="T271" s="31" t="n">
        <f aca="false">T272</f>
        <v>0</v>
      </c>
      <c r="U271" s="31" t="n">
        <f aca="false">U272</f>
        <v>0</v>
      </c>
      <c r="V271" s="31" t="n">
        <f aca="false">V272</f>
        <v>0</v>
      </c>
      <c r="W271" s="31" t="n">
        <f aca="false">W272</f>
        <v>30</v>
      </c>
    </row>
    <row r="272" customFormat="false" ht="31.2" hidden="false" customHeight="false" outlineLevel="0" collapsed="false">
      <c r="A272" s="33"/>
      <c r="B272" s="32" t="s">
        <v>98</v>
      </c>
      <c r="C272" s="28" t="n">
        <v>902</v>
      </c>
      <c r="D272" s="45" t="s">
        <v>171</v>
      </c>
      <c r="E272" s="45" t="s">
        <v>171</v>
      </c>
      <c r="F272" s="94" t="s">
        <v>109</v>
      </c>
      <c r="G272" s="78" t="n">
        <v>600</v>
      </c>
      <c r="H272" s="31" t="n">
        <v>30</v>
      </c>
      <c r="I272" s="31" t="n">
        <v>0</v>
      </c>
      <c r="W272" s="1" t="n">
        <f aca="false">H272+I272</f>
        <v>30</v>
      </c>
    </row>
    <row r="273" customFormat="false" ht="15.6" hidden="false" customHeight="false" outlineLevel="0" collapsed="false">
      <c r="A273" s="22"/>
      <c r="B273" s="32" t="s">
        <v>291</v>
      </c>
      <c r="C273" s="33" t="n">
        <v>902</v>
      </c>
      <c r="D273" s="11" t="s">
        <v>292</v>
      </c>
      <c r="E273" s="11"/>
      <c r="F273" s="11"/>
      <c r="G273" s="11"/>
      <c r="H273" s="31" t="n">
        <f aca="false">H274+H279</f>
        <v>3456.8</v>
      </c>
      <c r="I273" s="31" t="n">
        <f aca="false">I274+I279</f>
        <v>0</v>
      </c>
      <c r="J273" s="31" t="n">
        <f aca="false">J274+J279</f>
        <v>0</v>
      </c>
      <c r="K273" s="31" t="n">
        <f aca="false">K274+K279</f>
        <v>0</v>
      </c>
      <c r="L273" s="31" t="n">
        <f aca="false">L274+L279</f>
        <v>0</v>
      </c>
      <c r="M273" s="31" t="n">
        <f aca="false">M274+M279</f>
        <v>0</v>
      </c>
      <c r="N273" s="31" t="n">
        <f aca="false">N274+N279</f>
        <v>0</v>
      </c>
      <c r="O273" s="31" t="n">
        <f aca="false">O274+O279</f>
        <v>0</v>
      </c>
      <c r="P273" s="31" t="n">
        <f aca="false">P274+P279</f>
        <v>0</v>
      </c>
      <c r="Q273" s="31" t="n">
        <f aca="false">Q274+Q279</f>
        <v>0</v>
      </c>
      <c r="R273" s="31" t="n">
        <f aca="false">R274+R279</f>
        <v>0</v>
      </c>
      <c r="S273" s="31" t="n">
        <f aca="false">S274+S279</f>
        <v>0</v>
      </c>
      <c r="T273" s="31" t="n">
        <f aca="false">T274+T279</f>
        <v>0</v>
      </c>
      <c r="U273" s="31" t="n">
        <f aca="false">U274+U279</f>
        <v>0</v>
      </c>
      <c r="V273" s="31" t="n">
        <f aca="false">V274+V279</f>
        <v>0</v>
      </c>
      <c r="W273" s="31" t="n">
        <f aca="false">W274+W279</f>
        <v>3456.8</v>
      </c>
    </row>
    <row r="274" customFormat="false" ht="15.6" hidden="false" customHeight="false" outlineLevel="0" collapsed="false">
      <c r="A274" s="22"/>
      <c r="B274" s="32" t="s">
        <v>293</v>
      </c>
      <c r="C274" s="33" t="n">
        <v>902</v>
      </c>
      <c r="D274" s="11" t="s">
        <v>294</v>
      </c>
      <c r="E274" s="11" t="s">
        <v>28</v>
      </c>
      <c r="F274" s="11"/>
      <c r="G274" s="11"/>
      <c r="H274" s="31" t="n">
        <f aca="false">H275</f>
        <v>2800</v>
      </c>
      <c r="I274" s="31" t="n">
        <f aca="false">I275</f>
        <v>0</v>
      </c>
      <c r="J274" s="31" t="n">
        <f aca="false">J275</f>
        <v>0</v>
      </c>
      <c r="K274" s="31" t="n">
        <f aca="false">K275</f>
        <v>0</v>
      </c>
      <c r="L274" s="31" t="n">
        <f aca="false">L275</f>
        <v>0</v>
      </c>
      <c r="M274" s="31" t="n">
        <f aca="false">M275</f>
        <v>0</v>
      </c>
      <c r="N274" s="31" t="n">
        <f aca="false">N275</f>
        <v>0</v>
      </c>
      <c r="O274" s="31" t="n">
        <f aca="false">O275</f>
        <v>0</v>
      </c>
      <c r="P274" s="31" t="n">
        <f aca="false">P275</f>
        <v>0</v>
      </c>
      <c r="Q274" s="31" t="n">
        <f aca="false">Q275</f>
        <v>0</v>
      </c>
      <c r="R274" s="31" t="n">
        <f aca="false">R275</f>
        <v>0</v>
      </c>
      <c r="S274" s="31" t="n">
        <f aca="false">S275</f>
        <v>0</v>
      </c>
      <c r="T274" s="31" t="n">
        <f aca="false">T275</f>
        <v>0</v>
      </c>
      <c r="U274" s="31" t="n">
        <f aca="false">U275</f>
        <v>0</v>
      </c>
      <c r="V274" s="31" t="n">
        <f aca="false">V275</f>
        <v>0</v>
      </c>
      <c r="W274" s="31" t="n">
        <f aca="false">W275</f>
        <v>2800</v>
      </c>
    </row>
    <row r="275" customFormat="false" ht="46.8" hidden="false" customHeight="false" outlineLevel="0" collapsed="false">
      <c r="A275" s="22"/>
      <c r="B275" s="64" t="s">
        <v>92</v>
      </c>
      <c r="C275" s="33" t="n">
        <v>902</v>
      </c>
      <c r="D275" s="11" t="s">
        <v>294</v>
      </c>
      <c r="E275" s="11" t="s">
        <v>28</v>
      </c>
      <c r="F275" s="11" t="s">
        <v>93</v>
      </c>
      <c r="G275" s="11"/>
      <c r="H275" s="31" t="n">
        <f aca="false">H276</f>
        <v>2800</v>
      </c>
      <c r="I275" s="31" t="n">
        <f aca="false">I276</f>
        <v>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 t="n">
        <f aca="false">Q276</f>
        <v>0</v>
      </c>
      <c r="R275" s="31" t="n">
        <f aca="false">R276</f>
        <v>0</v>
      </c>
      <c r="S275" s="31" t="n">
        <f aca="false">S276</f>
        <v>0</v>
      </c>
      <c r="T275" s="31" t="n">
        <f aca="false">T276</f>
        <v>0</v>
      </c>
      <c r="U275" s="31" t="n">
        <f aca="false">U276</f>
        <v>0</v>
      </c>
      <c r="V275" s="31" t="n">
        <f aca="false">V276</f>
        <v>0</v>
      </c>
      <c r="W275" s="31" t="n">
        <f aca="false">W276</f>
        <v>2800</v>
      </c>
    </row>
    <row r="276" customFormat="false" ht="21.6" hidden="false" customHeight="true" outlineLevel="0" collapsed="false">
      <c r="A276" s="22"/>
      <c r="B276" s="96" t="s">
        <v>295</v>
      </c>
      <c r="C276" s="33" t="n">
        <v>902</v>
      </c>
      <c r="D276" s="11" t="s">
        <v>294</v>
      </c>
      <c r="E276" s="11" t="s">
        <v>28</v>
      </c>
      <c r="F276" s="11" t="s">
        <v>95</v>
      </c>
      <c r="G276" s="11"/>
      <c r="H276" s="31" t="n">
        <f aca="false">H277</f>
        <v>2800</v>
      </c>
      <c r="I276" s="31" t="n">
        <f aca="false">I277</f>
        <v>0</v>
      </c>
      <c r="J276" s="31" t="n">
        <f aca="false">J277</f>
        <v>0</v>
      </c>
      <c r="K276" s="31" t="n">
        <f aca="false">K277</f>
        <v>0</v>
      </c>
      <c r="L276" s="31" t="n">
        <f aca="false">L277</f>
        <v>0</v>
      </c>
      <c r="M276" s="31" t="n">
        <f aca="false">M277</f>
        <v>0</v>
      </c>
      <c r="N276" s="31" t="n">
        <f aca="false">N277</f>
        <v>0</v>
      </c>
      <c r="O276" s="31" t="n">
        <f aca="false">O277</f>
        <v>0</v>
      </c>
      <c r="P276" s="31" t="n">
        <f aca="false">P277</f>
        <v>0</v>
      </c>
      <c r="Q276" s="31" t="n">
        <f aca="false">Q277</f>
        <v>0</v>
      </c>
      <c r="R276" s="31" t="n">
        <f aca="false">R277</f>
        <v>0</v>
      </c>
      <c r="S276" s="31" t="n">
        <f aca="false">S277</f>
        <v>0</v>
      </c>
      <c r="T276" s="31" t="n">
        <f aca="false">T277</f>
        <v>0</v>
      </c>
      <c r="U276" s="31" t="n">
        <f aca="false">U277</f>
        <v>0</v>
      </c>
      <c r="V276" s="31" t="n">
        <f aca="false">V277</f>
        <v>0</v>
      </c>
      <c r="W276" s="31" t="n">
        <f aca="false">W277</f>
        <v>2800</v>
      </c>
    </row>
    <row r="277" customFormat="false" ht="31.2" hidden="false" customHeight="false" outlineLevel="0" collapsed="false">
      <c r="A277" s="22"/>
      <c r="B277" s="57" t="s">
        <v>296</v>
      </c>
      <c r="C277" s="33" t="n">
        <v>902</v>
      </c>
      <c r="D277" s="11" t="s">
        <v>294</v>
      </c>
      <c r="E277" s="11" t="s">
        <v>28</v>
      </c>
      <c r="F277" s="11" t="s">
        <v>297</v>
      </c>
      <c r="G277" s="11"/>
      <c r="H277" s="31" t="n">
        <f aca="false">H278</f>
        <v>2800</v>
      </c>
      <c r="I277" s="31" t="n">
        <f aca="false">I278</f>
        <v>0</v>
      </c>
      <c r="J277" s="31" t="n">
        <f aca="false">J278</f>
        <v>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  <c r="N277" s="31" t="n">
        <f aca="false">N278</f>
        <v>0</v>
      </c>
      <c r="O277" s="31" t="n">
        <f aca="false">O278</f>
        <v>0</v>
      </c>
      <c r="P277" s="31" t="n">
        <f aca="false">P278</f>
        <v>0</v>
      </c>
      <c r="Q277" s="31" t="n">
        <f aca="false">Q278</f>
        <v>0</v>
      </c>
      <c r="R277" s="31" t="n">
        <f aca="false">R278</f>
        <v>0</v>
      </c>
      <c r="S277" s="31" t="n">
        <f aca="false">S278</f>
        <v>0</v>
      </c>
      <c r="T277" s="31" t="n">
        <f aca="false">T278</f>
        <v>0</v>
      </c>
      <c r="U277" s="31" t="n">
        <f aca="false">U278</f>
        <v>0</v>
      </c>
      <c r="V277" s="31" t="n">
        <f aca="false">V278</f>
        <v>0</v>
      </c>
      <c r="W277" s="31" t="n">
        <f aca="false">W278</f>
        <v>2800</v>
      </c>
    </row>
    <row r="278" customFormat="false" ht="15.6" hidden="false" customHeight="false" outlineLevel="0" collapsed="false">
      <c r="A278" s="22"/>
      <c r="B278" s="78" t="s">
        <v>298</v>
      </c>
      <c r="C278" s="33" t="n">
        <v>902</v>
      </c>
      <c r="D278" s="11" t="s">
        <v>294</v>
      </c>
      <c r="E278" s="11" t="s">
        <v>28</v>
      </c>
      <c r="F278" s="11" t="s">
        <v>297</v>
      </c>
      <c r="G278" s="11" t="s">
        <v>299</v>
      </c>
      <c r="H278" s="31" t="n">
        <v>2800</v>
      </c>
      <c r="I278" s="31" t="n">
        <v>0</v>
      </c>
      <c r="W278" s="1" t="n">
        <f aca="false">H278+I278</f>
        <v>2800</v>
      </c>
    </row>
    <row r="279" customFormat="false" ht="15.6" hidden="false" customHeight="false" outlineLevel="0" collapsed="false">
      <c r="A279" s="22"/>
      <c r="B279" s="78" t="s">
        <v>300</v>
      </c>
      <c r="C279" s="28" t="n">
        <v>902</v>
      </c>
      <c r="D279" s="45" t="s">
        <v>294</v>
      </c>
      <c r="E279" s="45" t="s">
        <v>30</v>
      </c>
      <c r="F279" s="45"/>
      <c r="G279" s="45"/>
      <c r="H279" s="31" t="n">
        <f aca="false">H280+H284</f>
        <v>656.8</v>
      </c>
      <c r="I279" s="31" t="n">
        <f aca="false">I280+I284</f>
        <v>0</v>
      </c>
      <c r="J279" s="31" t="n">
        <f aca="false">J280+J284</f>
        <v>0</v>
      </c>
      <c r="K279" s="31" t="n">
        <f aca="false">K280+K284</f>
        <v>0</v>
      </c>
      <c r="L279" s="31" t="n">
        <f aca="false">L280+L284</f>
        <v>0</v>
      </c>
      <c r="M279" s="31" t="n">
        <f aca="false">M280+M284</f>
        <v>0</v>
      </c>
      <c r="N279" s="31" t="n">
        <f aca="false">N280+N284</f>
        <v>0</v>
      </c>
      <c r="O279" s="31" t="n">
        <f aca="false">O280+O284</f>
        <v>0</v>
      </c>
      <c r="P279" s="31" t="n">
        <f aca="false">P280+P284</f>
        <v>0</v>
      </c>
      <c r="Q279" s="31" t="n">
        <f aca="false">Q280+Q284</f>
        <v>0</v>
      </c>
      <c r="R279" s="31" t="n">
        <f aca="false">R280+R284</f>
        <v>0</v>
      </c>
      <c r="S279" s="31" t="n">
        <f aca="false">S280+S284</f>
        <v>0</v>
      </c>
      <c r="T279" s="31" t="n">
        <f aca="false">T280+T284</f>
        <v>0</v>
      </c>
      <c r="U279" s="31" t="n">
        <f aca="false">U280+U284</f>
        <v>0</v>
      </c>
      <c r="V279" s="31" t="n">
        <f aca="false">V280+V284</f>
        <v>0</v>
      </c>
      <c r="W279" s="31" t="n">
        <f aca="false">W280+W284</f>
        <v>656.8</v>
      </c>
    </row>
    <row r="280" customFormat="false" ht="31.2" hidden="false" customHeight="false" outlineLevel="0" collapsed="false">
      <c r="A280" s="22"/>
      <c r="B280" s="64" t="s">
        <v>266</v>
      </c>
      <c r="C280" s="28" t="n">
        <v>902</v>
      </c>
      <c r="D280" s="45" t="s">
        <v>294</v>
      </c>
      <c r="E280" s="45" t="s">
        <v>30</v>
      </c>
      <c r="F280" s="88" t="s">
        <v>267</v>
      </c>
      <c r="G280" s="45"/>
      <c r="H280" s="31" t="n">
        <f aca="false">H281</f>
        <v>456.8</v>
      </c>
      <c r="I280" s="31" t="n">
        <f aca="false">I281</f>
        <v>0</v>
      </c>
      <c r="J280" s="31" t="n">
        <f aca="false">J281</f>
        <v>0</v>
      </c>
      <c r="K280" s="31" t="n">
        <f aca="false">K281</f>
        <v>0</v>
      </c>
      <c r="L280" s="31" t="n">
        <f aca="false">L281</f>
        <v>0</v>
      </c>
      <c r="M280" s="31" t="n">
        <f aca="false">M281</f>
        <v>0</v>
      </c>
      <c r="N280" s="31" t="n">
        <f aca="false">N281</f>
        <v>0</v>
      </c>
      <c r="O280" s="31" t="n">
        <f aca="false">O281</f>
        <v>0</v>
      </c>
      <c r="P280" s="31" t="n">
        <f aca="false">P281</f>
        <v>0</v>
      </c>
      <c r="Q280" s="31" t="n">
        <f aca="false">Q281</f>
        <v>0</v>
      </c>
      <c r="R280" s="31" t="n">
        <f aca="false">R281</f>
        <v>0</v>
      </c>
      <c r="S280" s="31" t="n">
        <f aca="false">S281</f>
        <v>0</v>
      </c>
      <c r="T280" s="31" t="n">
        <f aca="false">T281</f>
        <v>0</v>
      </c>
      <c r="U280" s="31" t="n">
        <f aca="false">U281</f>
        <v>0</v>
      </c>
      <c r="V280" s="31" t="n">
        <f aca="false">V281</f>
        <v>0</v>
      </c>
      <c r="W280" s="31" t="n">
        <f aca="false">W281</f>
        <v>456.8</v>
      </c>
    </row>
    <row r="281" customFormat="false" ht="15.6" hidden="false" customHeight="false" outlineLevel="0" collapsed="false">
      <c r="A281" s="22"/>
      <c r="B281" s="48" t="s">
        <v>280</v>
      </c>
      <c r="C281" s="28" t="n">
        <v>902</v>
      </c>
      <c r="D281" s="54" t="s">
        <v>294</v>
      </c>
      <c r="E281" s="54" t="s">
        <v>30</v>
      </c>
      <c r="F281" s="89" t="s">
        <v>269</v>
      </c>
      <c r="G281" s="45"/>
      <c r="H281" s="31" t="n">
        <f aca="false">H282</f>
        <v>456.8</v>
      </c>
      <c r="I281" s="31" t="n">
        <f aca="false">I282</f>
        <v>0</v>
      </c>
      <c r="J281" s="31" t="n">
        <f aca="false">J282</f>
        <v>0</v>
      </c>
      <c r="K281" s="31" t="n">
        <f aca="false">K282</f>
        <v>0</v>
      </c>
      <c r="L281" s="31" t="n">
        <f aca="false">L282</f>
        <v>0</v>
      </c>
      <c r="M281" s="31" t="n">
        <f aca="false">M282</f>
        <v>0</v>
      </c>
      <c r="N281" s="31" t="n">
        <f aca="false">N282</f>
        <v>0</v>
      </c>
      <c r="O281" s="31" t="n">
        <f aca="false">O282</f>
        <v>0</v>
      </c>
      <c r="P281" s="31" t="n">
        <f aca="false">P282</f>
        <v>0</v>
      </c>
      <c r="Q281" s="31" t="n">
        <f aca="false">Q282</f>
        <v>0</v>
      </c>
      <c r="R281" s="31" t="n">
        <f aca="false">R282</f>
        <v>0</v>
      </c>
      <c r="S281" s="31" t="n">
        <f aca="false">S282</f>
        <v>0</v>
      </c>
      <c r="T281" s="31" t="n">
        <f aca="false">T282</f>
        <v>0</v>
      </c>
      <c r="U281" s="31" t="n">
        <f aca="false">U282</f>
        <v>0</v>
      </c>
      <c r="V281" s="31" t="n">
        <f aca="false">V282</f>
        <v>0</v>
      </c>
      <c r="W281" s="31" t="n">
        <f aca="false">W282</f>
        <v>456.8</v>
      </c>
    </row>
    <row r="282" customFormat="false" ht="46.8" hidden="false" customHeight="false" outlineLevel="0" collapsed="false">
      <c r="A282" s="22"/>
      <c r="B282" s="57" t="s">
        <v>301</v>
      </c>
      <c r="C282" s="28" t="n">
        <v>902</v>
      </c>
      <c r="D282" s="54" t="s">
        <v>294</v>
      </c>
      <c r="E282" s="54" t="s">
        <v>30</v>
      </c>
      <c r="F282" s="89" t="s">
        <v>302</v>
      </c>
      <c r="G282" s="45"/>
      <c r="H282" s="31" t="n">
        <f aca="false">H283</f>
        <v>456.8</v>
      </c>
      <c r="I282" s="31" t="n">
        <f aca="false">I283</f>
        <v>0</v>
      </c>
      <c r="J282" s="31" t="n">
        <f aca="false">J283</f>
        <v>0</v>
      </c>
      <c r="K282" s="31" t="n">
        <f aca="false">K283</f>
        <v>0</v>
      </c>
      <c r="L282" s="31" t="n">
        <f aca="false">L283</f>
        <v>0</v>
      </c>
      <c r="M282" s="31" t="n">
        <f aca="false">M283</f>
        <v>0</v>
      </c>
      <c r="N282" s="31" t="n">
        <f aca="false">N283</f>
        <v>0</v>
      </c>
      <c r="O282" s="31" t="n">
        <f aca="false">O283</f>
        <v>0</v>
      </c>
      <c r="P282" s="31" t="n">
        <f aca="false">P283</f>
        <v>0</v>
      </c>
      <c r="Q282" s="31" t="n">
        <f aca="false">Q283</f>
        <v>0</v>
      </c>
      <c r="R282" s="31" t="n">
        <f aca="false">R283</f>
        <v>0</v>
      </c>
      <c r="S282" s="31" t="n">
        <f aca="false">S283</f>
        <v>0</v>
      </c>
      <c r="T282" s="31" t="n">
        <f aca="false">T283</f>
        <v>0</v>
      </c>
      <c r="U282" s="31" t="n">
        <f aca="false">U283</f>
        <v>0</v>
      </c>
      <c r="V282" s="31" t="n">
        <f aca="false">V283</f>
        <v>0</v>
      </c>
      <c r="W282" s="31" t="n">
        <f aca="false">W283</f>
        <v>456.8</v>
      </c>
    </row>
    <row r="283" customFormat="false" ht="15.6" hidden="false" customHeight="false" outlineLevel="0" collapsed="false">
      <c r="A283" s="22"/>
      <c r="B283" s="78" t="s">
        <v>298</v>
      </c>
      <c r="C283" s="97" t="n">
        <v>902</v>
      </c>
      <c r="D283" s="72" t="s">
        <v>294</v>
      </c>
      <c r="E283" s="72" t="s">
        <v>30</v>
      </c>
      <c r="F283" s="89" t="s">
        <v>302</v>
      </c>
      <c r="G283" s="45" t="s">
        <v>299</v>
      </c>
      <c r="H283" s="31" t="n">
        <v>456.8</v>
      </c>
      <c r="I283" s="31" t="n">
        <v>0</v>
      </c>
      <c r="W283" s="1" t="n">
        <f aca="false">H283+I283</f>
        <v>456.8</v>
      </c>
    </row>
    <row r="284" customFormat="false" ht="46.8" hidden="false" customHeight="false" outlineLevel="0" collapsed="false">
      <c r="A284" s="22"/>
      <c r="B284" s="64" t="s">
        <v>92</v>
      </c>
      <c r="C284" s="97" t="n">
        <v>902</v>
      </c>
      <c r="D284" s="72" t="s">
        <v>294</v>
      </c>
      <c r="E284" s="72" t="s">
        <v>30</v>
      </c>
      <c r="F284" s="89" t="s">
        <v>93</v>
      </c>
      <c r="G284" s="45"/>
      <c r="H284" s="31" t="n">
        <f aca="false">H285</f>
        <v>200</v>
      </c>
      <c r="I284" s="31" t="n">
        <f aca="false">I285</f>
        <v>0</v>
      </c>
      <c r="J284" s="31" t="n">
        <f aca="false">J285</f>
        <v>0</v>
      </c>
      <c r="K284" s="31" t="n">
        <f aca="false">K285</f>
        <v>0</v>
      </c>
      <c r="L284" s="31" t="n">
        <f aca="false">L285</f>
        <v>0</v>
      </c>
      <c r="M284" s="31" t="n">
        <f aca="false">M285</f>
        <v>0</v>
      </c>
      <c r="N284" s="31" t="n">
        <f aca="false">N285</f>
        <v>0</v>
      </c>
      <c r="O284" s="31" t="n">
        <f aca="false">O285</f>
        <v>0</v>
      </c>
      <c r="P284" s="31" t="n">
        <f aca="false">P285</f>
        <v>0</v>
      </c>
      <c r="Q284" s="31" t="n">
        <f aca="false">Q285</f>
        <v>0</v>
      </c>
      <c r="R284" s="31" t="n">
        <f aca="false">R285</f>
        <v>0</v>
      </c>
      <c r="S284" s="31" t="n">
        <f aca="false">S285</f>
        <v>0</v>
      </c>
      <c r="T284" s="31" t="n">
        <f aca="false">T285</f>
        <v>0</v>
      </c>
      <c r="U284" s="31" t="n">
        <f aca="false">U285</f>
        <v>0</v>
      </c>
      <c r="V284" s="31" t="n">
        <f aca="false">V285</f>
        <v>0</v>
      </c>
      <c r="W284" s="31" t="n">
        <f aca="false">W285</f>
        <v>200</v>
      </c>
    </row>
    <row r="285" customFormat="false" ht="21.6" hidden="false" customHeight="true" outlineLevel="0" collapsed="false">
      <c r="A285" s="22"/>
      <c r="B285" s="96" t="s">
        <v>295</v>
      </c>
      <c r="C285" s="97" t="n">
        <v>902</v>
      </c>
      <c r="D285" s="72" t="s">
        <v>294</v>
      </c>
      <c r="E285" s="72" t="s">
        <v>30</v>
      </c>
      <c r="F285" s="89" t="s">
        <v>95</v>
      </c>
      <c r="G285" s="45"/>
      <c r="H285" s="31" t="n">
        <f aca="false">H286</f>
        <v>200</v>
      </c>
      <c r="I285" s="31" t="n">
        <f aca="false">I286</f>
        <v>0</v>
      </c>
      <c r="J285" s="31" t="n">
        <f aca="false">J286</f>
        <v>0</v>
      </c>
      <c r="K285" s="31" t="n">
        <f aca="false">K286</f>
        <v>0</v>
      </c>
      <c r="L285" s="31" t="n">
        <f aca="false">L286</f>
        <v>0</v>
      </c>
      <c r="M285" s="31" t="n">
        <f aca="false">M286</f>
        <v>0</v>
      </c>
      <c r="N285" s="31" t="n">
        <f aca="false">N286</f>
        <v>0</v>
      </c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31" t="n">
        <f aca="false">V286</f>
        <v>0</v>
      </c>
      <c r="W285" s="31" t="n">
        <f aca="false">W286</f>
        <v>200</v>
      </c>
    </row>
    <row r="286" customFormat="false" ht="33" hidden="false" customHeight="true" outlineLevel="0" collapsed="false">
      <c r="A286" s="22"/>
      <c r="B286" s="57" t="s">
        <v>303</v>
      </c>
      <c r="C286" s="97" t="n">
        <v>902</v>
      </c>
      <c r="D286" s="72" t="s">
        <v>294</v>
      </c>
      <c r="E286" s="72" t="s">
        <v>30</v>
      </c>
      <c r="F286" s="89" t="s">
        <v>304</v>
      </c>
      <c r="G286" s="45"/>
      <c r="H286" s="31" t="n">
        <f aca="false">H287</f>
        <v>200</v>
      </c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  <c r="L286" s="31" t="n">
        <f aca="false">L287</f>
        <v>0</v>
      </c>
      <c r="M286" s="31" t="n">
        <f aca="false">M287</f>
        <v>0</v>
      </c>
      <c r="N286" s="31" t="n">
        <f aca="false">N287</f>
        <v>0</v>
      </c>
      <c r="O286" s="31" t="n">
        <f aca="false">O287</f>
        <v>0</v>
      </c>
      <c r="P286" s="31" t="n">
        <f aca="false">P287</f>
        <v>0</v>
      </c>
      <c r="Q286" s="31" t="n">
        <f aca="false">Q287</f>
        <v>0</v>
      </c>
      <c r="R286" s="31" t="n">
        <f aca="false">R287</f>
        <v>0</v>
      </c>
      <c r="S286" s="31" t="n">
        <f aca="false">S287</f>
        <v>0</v>
      </c>
      <c r="T286" s="31" t="n">
        <f aca="false">T287</f>
        <v>0</v>
      </c>
      <c r="U286" s="31" t="n">
        <f aca="false">U287</f>
        <v>0</v>
      </c>
      <c r="V286" s="31" t="n">
        <f aca="false">V287</f>
        <v>0</v>
      </c>
      <c r="W286" s="31" t="n">
        <f aca="false">W287</f>
        <v>200</v>
      </c>
    </row>
    <row r="287" customFormat="false" ht="15.6" hidden="false" customHeight="false" outlineLevel="0" collapsed="false">
      <c r="A287" s="22"/>
      <c r="B287" s="78" t="s">
        <v>298</v>
      </c>
      <c r="C287" s="97" t="n">
        <v>902</v>
      </c>
      <c r="D287" s="72" t="s">
        <v>294</v>
      </c>
      <c r="E287" s="72" t="s">
        <v>30</v>
      </c>
      <c r="F287" s="89" t="s">
        <v>304</v>
      </c>
      <c r="G287" s="45" t="s">
        <v>299</v>
      </c>
      <c r="H287" s="31" t="n">
        <v>200</v>
      </c>
      <c r="I287" s="31" t="n">
        <v>0</v>
      </c>
      <c r="W287" s="1" t="n">
        <f aca="false">H287+I287</f>
        <v>200</v>
      </c>
    </row>
    <row r="288" customFormat="false" ht="15.6" hidden="false" customHeight="false" outlineLevel="0" collapsed="false">
      <c r="A288" s="22"/>
      <c r="B288" s="98" t="s">
        <v>305</v>
      </c>
      <c r="C288" s="28" t="n">
        <v>902</v>
      </c>
      <c r="D288" s="99" t="s">
        <v>207</v>
      </c>
      <c r="E288" s="99"/>
      <c r="F288" s="89"/>
      <c r="G288" s="45"/>
      <c r="H288" s="31" t="n">
        <f aca="false">H289+H294</f>
        <v>4270</v>
      </c>
      <c r="I288" s="31" t="n">
        <f aca="false">I289+I294</f>
        <v>0</v>
      </c>
      <c r="J288" s="31" t="n">
        <f aca="false">J289+J294</f>
        <v>0</v>
      </c>
      <c r="K288" s="31" t="n">
        <f aca="false">K289+K294</f>
        <v>0</v>
      </c>
      <c r="L288" s="31" t="n">
        <f aca="false">L289+L294</f>
        <v>0</v>
      </c>
      <c r="M288" s="31" t="n">
        <f aca="false">M289+M294</f>
        <v>0</v>
      </c>
      <c r="N288" s="31" t="n">
        <f aca="false">N289+N294</f>
        <v>0</v>
      </c>
      <c r="O288" s="31" t="n">
        <f aca="false">O289+O294</f>
        <v>0</v>
      </c>
      <c r="P288" s="31" t="n">
        <f aca="false">P289+P294</f>
        <v>0</v>
      </c>
      <c r="Q288" s="31" t="n">
        <f aca="false">Q289+Q294</f>
        <v>0</v>
      </c>
      <c r="R288" s="31" t="n">
        <f aca="false">R289+R294</f>
        <v>0</v>
      </c>
      <c r="S288" s="31" t="n">
        <f aca="false">S289+S294</f>
        <v>0</v>
      </c>
      <c r="T288" s="31" t="n">
        <f aca="false">T289+T294</f>
        <v>0</v>
      </c>
      <c r="U288" s="31" t="n">
        <f aca="false">U289+U294</f>
        <v>0</v>
      </c>
      <c r="V288" s="31" t="n">
        <f aca="false">V289+V294</f>
        <v>0</v>
      </c>
      <c r="W288" s="31" t="n">
        <f aca="false">W289+W294</f>
        <v>4270</v>
      </c>
    </row>
    <row r="289" customFormat="false" ht="15.6" hidden="false" customHeight="false" outlineLevel="0" collapsed="false">
      <c r="A289" s="22"/>
      <c r="B289" s="98" t="s">
        <v>306</v>
      </c>
      <c r="C289" s="28" t="n">
        <v>902</v>
      </c>
      <c r="D289" s="99" t="s">
        <v>207</v>
      </c>
      <c r="E289" s="99" t="s">
        <v>28</v>
      </c>
      <c r="F289" s="89"/>
      <c r="G289" s="45"/>
      <c r="H289" s="31" t="n">
        <f aca="false">H290</f>
        <v>2000</v>
      </c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  <c r="L289" s="31" t="n">
        <f aca="false">L290</f>
        <v>0</v>
      </c>
      <c r="M289" s="31" t="n">
        <f aca="false">M290</f>
        <v>0</v>
      </c>
      <c r="N289" s="31" t="n">
        <f aca="false">N290</f>
        <v>0</v>
      </c>
      <c r="O289" s="31" t="n">
        <f aca="false">O290</f>
        <v>0</v>
      </c>
      <c r="P289" s="31" t="n">
        <f aca="false">P290</f>
        <v>0</v>
      </c>
      <c r="Q289" s="31" t="n">
        <f aca="false">Q290</f>
        <v>0</v>
      </c>
      <c r="R289" s="31" t="n">
        <f aca="false">R290</f>
        <v>0</v>
      </c>
      <c r="S289" s="31" t="n">
        <f aca="false">S290</f>
        <v>0</v>
      </c>
      <c r="T289" s="31" t="n">
        <f aca="false">T290</f>
        <v>0</v>
      </c>
      <c r="U289" s="31" t="n">
        <f aca="false">U290</f>
        <v>0</v>
      </c>
      <c r="V289" s="31" t="n">
        <f aca="false">V290</f>
        <v>0</v>
      </c>
      <c r="W289" s="31" t="n">
        <f aca="false">W290</f>
        <v>2000</v>
      </c>
    </row>
    <row r="290" customFormat="false" ht="46.8" hidden="false" customHeight="false" outlineLevel="0" collapsed="false">
      <c r="A290" s="22"/>
      <c r="B290" s="64" t="s">
        <v>142</v>
      </c>
      <c r="C290" s="97" t="n">
        <v>902</v>
      </c>
      <c r="D290" s="72" t="s">
        <v>207</v>
      </c>
      <c r="E290" s="72" t="s">
        <v>28</v>
      </c>
      <c r="F290" s="89" t="s">
        <v>143</v>
      </c>
      <c r="G290" s="45"/>
      <c r="H290" s="31" t="n">
        <f aca="false">H291</f>
        <v>2000</v>
      </c>
      <c r="I290" s="31" t="n">
        <f aca="false">I291</f>
        <v>0</v>
      </c>
      <c r="J290" s="31" t="n">
        <f aca="false">J291</f>
        <v>0</v>
      </c>
      <c r="K290" s="31" t="n">
        <f aca="false">K291</f>
        <v>0</v>
      </c>
      <c r="L290" s="31" t="n">
        <f aca="false">L291</f>
        <v>0</v>
      </c>
      <c r="M290" s="31" t="n">
        <f aca="false">M291</f>
        <v>0</v>
      </c>
      <c r="N290" s="31" t="n">
        <f aca="false">N291</f>
        <v>0</v>
      </c>
      <c r="O290" s="31" t="n">
        <f aca="false">O291</f>
        <v>0</v>
      </c>
      <c r="P290" s="31" t="n">
        <f aca="false">P291</f>
        <v>0</v>
      </c>
      <c r="Q290" s="31" t="n">
        <f aca="false">Q291</f>
        <v>0</v>
      </c>
      <c r="R290" s="31" t="n">
        <f aca="false">R291</f>
        <v>0</v>
      </c>
      <c r="S290" s="31" t="n">
        <f aca="false">S291</f>
        <v>0</v>
      </c>
      <c r="T290" s="31" t="n">
        <f aca="false">T291</f>
        <v>0</v>
      </c>
      <c r="U290" s="31" t="n">
        <f aca="false">U291</f>
        <v>0</v>
      </c>
      <c r="V290" s="31" t="n">
        <f aca="false">V291</f>
        <v>0</v>
      </c>
      <c r="W290" s="31" t="n">
        <f aca="false">W291</f>
        <v>2000</v>
      </c>
    </row>
    <row r="291" customFormat="false" ht="46.8" hidden="false" customHeight="false" outlineLevel="0" collapsed="false">
      <c r="A291" s="22"/>
      <c r="B291" s="57" t="s">
        <v>307</v>
      </c>
      <c r="C291" s="97" t="n">
        <v>902</v>
      </c>
      <c r="D291" s="72" t="s">
        <v>207</v>
      </c>
      <c r="E291" s="72" t="s">
        <v>28</v>
      </c>
      <c r="F291" s="89" t="s">
        <v>308</v>
      </c>
      <c r="G291" s="45"/>
      <c r="H291" s="31" t="n">
        <f aca="false">H292</f>
        <v>2000</v>
      </c>
      <c r="I291" s="31" t="n">
        <f aca="false">I292</f>
        <v>0</v>
      </c>
      <c r="J291" s="31" t="n">
        <f aca="false">J292</f>
        <v>0</v>
      </c>
      <c r="K291" s="31" t="n">
        <f aca="false">K292</f>
        <v>0</v>
      </c>
      <c r="L291" s="31" t="n">
        <f aca="false">L292</f>
        <v>0</v>
      </c>
      <c r="M291" s="31" t="n">
        <f aca="false">M292</f>
        <v>0</v>
      </c>
      <c r="N291" s="31" t="n">
        <f aca="false">N292</f>
        <v>0</v>
      </c>
      <c r="O291" s="31" t="n">
        <f aca="false">O292</f>
        <v>0</v>
      </c>
      <c r="P291" s="31" t="n">
        <f aca="false">P292</f>
        <v>0</v>
      </c>
      <c r="Q291" s="31" t="n">
        <f aca="false">Q292</f>
        <v>0</v>
      </c>
      <c r="R291" s="31" t="n">
        <f aca="false">R292</f>
        <v>0</v>
      </c>
      <c r="S291" s="31" t="n">
        <f aca="false">S292</f>
        <v>0</v>
      </c>
      <c r="T291" s="31" t="n">
        <f aca="false">T292</f>
        <v>0</v>
      </c>
      <c r="U291" s="31" t="n">
        <f aca="false">U292</f>
        <v>0</v>
      </c>
      <c r="V291" s="31" t="n">
        <f aca="false">V292</f>
        <v>0</v>
      </c>
      <c r="W291" s="31" t="n">
        <f aca="false">W292</f>
        <v>2000</v>
      </c>
    </row>
    <row r="292" customFormat="false" ht="31.2" hidden="false" customHeight="false" outlineLevel="0" collapsed="false">
      <c r="A292" s="22"/>
      <c r="B292" s="57" t="s">
        <v>309</v>
      </c>
      <c r="C292" s="97" t="n">
        <v>902</v>
      </c>
      <c r="D292" s="72" t="s">
        <v>207</v>
      </c>
      <c r="E292" s="72" t="s">
        <v>28</v>
      </c>
      <c r="F292" s="89" t="s">
        <v>310</v>
      </c>
      <c r="G292" s="45"/>
      <c r="H292" s="31" t="n">
        <f aca="false">H293</f>
        <v>2000</v>
      </c>
      <c r="I292" s="31" t="n">
        <f aca="false">I293</f>
        <v>0</v>
      </c>
      <c r="J292" s="31" t="n">
        <f aca="false">J293</f>
        <v>0</v>
      </c>
      <c r="K292" s="31" t="n">
        <f aca="false">K293</f>
        <v>0</v>
      </c>
      <c r="L292" s="31" t="n">
        <f aca="false">L293</f>
        <v>0</v>
      </c>
      <c r="M292" s="31" t="n">
        <f aca="false">M293</f>
        <v>0</v>
      </c>
      <c r="N292" s="31" t="n">
        <f aca="false">N293</f>
        <v>0</v>
      </c>
      <c r="O292" s="31" t="n">
        <f aca="false">O293</f>
        <v>0</v>
      </c>
      <c r="P292" s="31" t="n">
        <f aca="false">P293</f>
        <v>0</v>
      </c>
      <c r="Q292" s="31" t="n">
        <f aca="false">Q293</f>
        <v>0</v>
      </c>
      <c r="R292" s="31" t="n">
        <f aca="false">R293</f>
        <v>0</v>
      </c>
      <c r="S292" s="31" t="n">
        <f aca="false">S293</f>
        <v>0</v>
      </c>
      <c r="T292" s="31" t="n">
        <f aca="false">T293</f>
        <v>0</v>
      </c>
      <c r="U292" s="31" t="n">
        <f aca="false">U293</f>
        <v>0</v>
      </c>
      <c r="V292" s="31" t="n">
        <f aca="false">V293</f>
        <v>0</v>
      </c>
      <c r="W292" s="31" t="n">
        <f aca="false">W293</f>
        <v>2000</v>
      </c>
    </row>
    <row r="293" customFormat="false" ht="31.2" hidden="false" customHeight="false" outlineLevel="0" collapsed="false">
      <c r="A293" s="22"/>
      <c r="B293" s="32" t="s">
        <v>37</v>
      </c>
      <c r="C293" s="97" t="n">
        <v>902</v>
      </c>
      <c r="D293" s="72" t="s">
        <v>207</v>
      </c>
      <c r="E293" s="72" t="s">
        <v>28</v>
      </c>
      <c r="F293" s="89" t="s">
        <v>310</v>
      </c>
      <c r="G293" s="45" t="s">
        <v>38</v>
      </c>
      <c r="H293" s="31" t="n">
        <v>2000</v>
      </c>
      <c r="I293" s="31" t="n">
        <v>0</v>
      </c>
      <c r="W293" s="1" t="n">
        <f aca="false">H293+I293</f>
        <v>2000</v>
      </c>
    </row>
    <row r="294" customFormat="false" ht="15.6" hidden="false" customHeight="false" outlineLevel="0" collapsed="false">
      <c r="A294" s="22"/>
      <c r="B294" s="57" t="s">
        <v>311</v>
      </c>
      <c r="C294" s="97" t="n">
        <v>902</v>
      </c>
      <c r="D294" s="72" t="s">
        <v>207</v>
      </c>
      <c r="E294" s="72" t="s">
        <v>44</v>
      </c>
      <c r="F294" s="89"/>
      <c r="G294" s="45"/>
      <c r="H294" s="31" t="n">
        <f aca="false">H295</f>
        <v>2270</v>
      </c>
      <c r="I294" s="31" t="n">
        <f aca="false">I295</f>
        <v>0</v>
      </c>
      <c r="J294" s="31" t="n">
        <f aca="false">J295</f>
        <v>0</v>
      </c>
      <c r="K294" s="31" t="n">
        <f aca="false">K295</f>
        <v>0</v>
      </c>
      <c r="L294" s="31" t="n">
        <f aca="false">L295</f>
        <v>0</v>
      </c>
      <c r="M294" s="31" t="n">
        <f aca="false">M295</f>
        <v>0</v>
      </c>
      <c r="N294" s="31" t="n">
        <f aca="false">N295</f>
        <v>0</v>
      </c>
      <c r="O294" s="31" t="n">
        <f aca="false">O295</f>
        <v>0</v>
      </c>
      <c r="P294" s="31" t="n">
        <f aca="false">P295</f>
        <v>0</v>
      </c>
      <c r="Q294" s="31" t="n">
        <f aca="false">Q295</f>
        <v>0</v>
      </c>
      <c r="R294" s="31" t="n">
        <f aca="false">R295</f>
        <v>0</v>
      </c>
      <c r="S294" s="31" t="n">
        <f aca="false">S295</f>
        <v>0</v>
      </c>
      <c r="T294" s="31" t="n">
        <f aca="false">T295</f>
        <v>0</v>
      </c>
      <c r="U294" s="31" t="n">
        <f aca="false">U295</f>
        <v>0</v>
      </c>
      <c r="V294" s="31" t="n">
        <f aca="false">V295</f>
        <v>0</v>
      </c>
      <c r="W294" s="31" t="n">
        <f aca="false">W295</f>
        <v>2270</v>
      </c>
    </row>
    <row r="295" customFormat="false" ht="46.8" hidden="false" customHeight="false" outlineLevel="0" collapsed="false">
      <c r="A295" s="22"/>
      <c r="B295" s="64" t="s">
        <v>142</v>
      </c>
      <c r="C295" s="97" t="n">
        <v>902</v>
      </c>
      <c r="D295" s="72" t="s">
        <v>207</v>
      </c>
      <c r="E295" s="72" t="s">
        <v>44</v>
      </c>
      <c r="F295" s="89" t="s">
        <v>143</v>
      </c>
      <c r="G295" s="45"/>
      <c r="H295" s="31" t="n">
        <f aca="false">H296</f>
        <v>2270</v>
      </c>
      <c r="I295" s="31" t="n">
        <f aca="false">I296</f>
        <v>0</v>
      </c>
      <c r="J295" s="31" t="n">
        <f aca="false">J296</f>
        <v>0</v>
      </c>
      <c r="K295" s="31" t="n">
        <f aca="false">K296</f>
        <v>0</v>
      </c>
      <c r="L295" s="31" t="n">
        <f aca="false">L296</f>
        <v>0</v>
      </c>
      <c r="M295" s="31" t="n">
        <f aca="false">M296</f>
        <v>0</v>
      </c>
      <c r="N295" s="31" t="n">
        <f aca="false">N296</f>
        <v>0</v>
      </c>
      <c r="O295" s="31" t="n">
        <f aca="false">O296</f>
        <v>0</v>
      </c>
      <c r="P295" s="31" t="n">
        <f aca="false">P296</f>
        <v>0</v>
      </c>
      <c r="Q295" s="31" t="n">
        <f aca="false">Q296</f>
        <v>0</v>
      </c>
      <c r="R295" s="31" t="n">
        <f aca="false">R296</f>
        <v>0</v>
      </c>
      <c r="S295" s="31" t="n">
        <f aca="false">S296</f>
        <v>0</v>
      </c>
      <c r="T295" s="31" t="n">
        <f aca="false">T296</f>
        <v>0</v>
      </c>
      <c r="U295" s="31" t="n">
        <f aca="false">U296</f>
        <v>0</v>
      </c>
      <c r="V295" s="31" t="n">
        <f aca="false">V296</f>
        <v>0</v>
      </c>
      <c r="W295" s="31" t="n">
        <f aca="false">W296</f>
        <v>2270</v>
      </c>
    </row>
    <row r="296" customFormat="false" ht="46.8" hidden="false" customHeight="false" outlineLevel="0" collapsed="false">
      <c r="A296" s="22"/>
      <c r="B296" s="57" t="s">
        <v>307</v>
      </c>
      <c r="C296" s="97" t="n">
        <v>902</v>
      </c>
      <c r="D296" s="72" t="s">
        <v>207</v>
      </c>
      <c r="E296" s="72" t="s">
        <v>44</v>
      </c>
      <c r="F296" s="89" t="s">
        <v>308</v>
      </c>
      <c r="G296" s="45"/>
      <c r="H296" s="31" t="n">
        <f aca="false">H297</f>
        <v>2270</v>
      </c>
      <c r="I296" s="31" t="n">
        <f aca="false">I297</f>
        <v>0</v>
      </c>
      <c r="J296" s="31" t="n">
        <f aca="false">J297</f>
        <v>0</v>
      </c>
      <c r="K296" s="31" t="n">
        <f aca="false">K297</f>
        <v>0</v>
      </c>
      <c r="L296" s="31" t="n">
        <f aca="false">L297</f>
        <v>0</v>
      </c>
      <c r="M296" s="31" t="n">
        <f aca="false">M297</f>
        <v>0</v>
      </c>
      <c r="N296" s="31" t="n">
        <f aca="false">N297</f>
        <v>0</v>
      </c>
      <c r="O296" s="31" t="n">
        <f aca="false">O297</f>
        <v>0</v>
      </c>
      <c r="P296" s="31" t="n">
        <f aca="false">P297</f>
        <v>0</v>
      </c>
      <c r="Q296" s="31" t="n">
        <f aca="false">Q297</f>
        <v>0</v>
      </c>
      <c r="R296" s="31" t="n">
        <f aca="false">R297</f>
        <v>0</v>
      </c>
      <c r="S296" s="31" t="n">
        <f aca="false">S297</f>
        <v>0</v>
      </c>
      <c r="T296" s="31" t="n">
        <f aca="false">T297</f>
        <v>0</v>
      </c>
      <c r="U296" s="31" t="n">
        <f aca="false">U297</f>
        <v>0</v>
      </c>
      <c r="V296" s="31" t="n">
        <f aca="false">V297</f>
        <v>0</v>
      </c>
      <c r="W296" s="31" t="n">
        <f aca="false">W297</f>
        <v>2270</v>
      </c>
    </row>
    <row r="297" customFormat="false" ht="31.2" hidden="false" customHeight="false" outlineLevel="0" collapsed="false">
      <c r="A297" s="22"/>
      <c r="B297" s="57" t="s">
        <v>309</v>
      </c>
      <c r="C297" s="97" t="n">
        <v>902</v>
      </c>
      <c r="D297" s="72" t="s">
        <v>207</v>
      </c>
      <c r="E297" s="72" t="s">
        <v>44</v>
      </c>
      <c r="F297" s="89" t="s">
        <v>310</v>
      </c>
      <c r="G297" s="45"/>
      <c r="H297" s="31" t="n">
        <f aca="false">H298</f>
        <v>2270</v>
      </c>
      <c r="I297" s="31" t="n">
        <f aca="false">I298</f>
        <v>0</v>
      </c>
      <c r="J297" s="31" t="n">
        <f aca="false">J298</f>
        <v>0</v>
      </c>
      <c r="K297" s="31" t="n">
        <f aca="false">K298</f>
        <v>0</v>
      </c>
      <c r="L297" s="31" t="n">
        <f aca="false">L298</f>
        <v>0</v>
      </c>
      <c r="M297" s="31" t="n">
        <f aca="false">M298</f>
        <v>0</v>
      </c>
      <c r="N297" s="31" t="n">
        <f aca="false">N298</f>
        <v>0</v>
      </c>
      <c r="O297" s="31" t="n">
        <f aca="false">O298</f>
        <v>0</v>
      </c>
      <c r="P297" s="31" t="n">
        <f aca="false">P298</f>
        <v>0</v>
      </c>
      <c r="Q297" s="31" t="n">
        <f aca="false">Q298</f>
        <v>0</v>
      </c>
      <c r="R297" s="31" t="n">
        <f aca="false">R298</f>
        <v>0</v>
      </c>
      <c r="S297" s="31" t="n">
        <f aca="false">S298</f>
        <v>0</v>
      </c>
      <c r="T297" s="31" t="n">
        <f aca="false">T298</f>
        <v>0</v>
      </c>
      <c r="U297" s="31" t="n">
        <f aca="false">U298</f>
        <v>0</v>
      </c>
      <c r="V297" s="31" t="n">
        <f aca="false">V298</f>
        <v>0</v>
      </c>
      <c r="W297" s="31" t="n">
        <f aca="false">W298</f>
        <v>2270</v>
      </c>
    </row>
    <row r="298" customFormat="false" ht="31.2" hidden="false" customHeight="false" outlineLevel="0" collapsed="false">
      <c r="A298" s="22"/>
      <c r="B298" s="32" t="s">
        <v>37</v>
      </c>
      <c r="C298" s="97" t="n">
        <v>902</v>
      </c>
      <c r="D298" s="72" t="s">
        <v>207</v>
      </c>
      <c r="E298" s="72" t="s">
        <v>44</v>
      </c>
      <c r="F298" s="89" t="s">
        <v>310</v>
      </c>
      <c r="G298" s="45" t="s">
        <v>38</v>
      </c>
      <c r="H298" s="31" t="n">
        <v>2270</v>
      </c>
      <c r="I298" s="31" t="n">
        <v>0</v>
      </c>
      <c r="W298" s="1" t="n">
        <f aca="false">H298+I298</f>
        <v>2270</v>
      </c>
    </row>
    <row r="299" customFormat="false" ht="31.2" hidden="false" customHeight="false" outlineLevel="0" collapsed="false">
      <c r="A299" s="22" t="s">
        <v>312</v>
      </c>
      <c r="B299" s="100" t="s">
        <v>313</v>
      </c>
      <c r="C299" s="26" t="n">
        <v>905</v>
      </c>
      <c r="D299" s="11"/>
      <c r="E299" s="11"/>
      <c r="F299" s="11"/>
      <c r="G299" s="11"/>
      <c r="H299" s="24" t="n">
        <f aca="false">H300+H308+H314</f>
        <v>43349.2</v>
      </c>
      <c r="I299" s="24" t="n">
        <f aca="false">I300+I308+I314</f>
        <v>0</v>
      </c>
      <c r="J299" s="24" t="n">
        <f aca="false">J300+J308+J314</f>
        <v>0</v>
      </c>
      <c r="K299" s="24" t="n">
        <f aca="false">K300+K308+K314</f>
        <v>0</v>
      </c>
      <c r="L299" s="24" t="n">
        <f aca="false">L300+L308+L314</f>
        <v>0</v>
      </c>
      <c r="M299" s="24" t="n">
        <f aca="false">M300+M308+M314</f>
        <v>0</v>
      </c>
      <c r="N299" s="24" t="n">
        <f aca="false">N300+N308+N314</f>
        <v>0</v>
      </c>
      <c r="O299" s="24" t="n">
        <f aca="false">O300+O308+O314</f>
        <v>0</v>
      </c>
      <c r="P299" s="24" t="n">
        <f aca="false">P300+P308+P314</f>
        <v>0</v>
      </c>
      <c r="Q299" s="24" t="n">
        <f aca="false">Q300+Q308+Q314</f>
        <v>0</v>
      </c>
      <c r="R299" s="24" t="n">
        <f aca="false">R300+R308+R314</f>
        <v>0</v>
      </c>
      <c r="S299" s="24" t="n">
        <f aca="false">S300+S308+S314</f>
        <v>0</v>
      </c>
      <c r="T299" s="24" t="n">
        <f aca="false">T300+T308+T314</f>
        <v>0</v>
      </c>
      <c r="U299" s="24" t="n">
        <f aca="false">U300+U308+U314</f>
        <v>0</v>
      </c>
      <c r="V299" s="24" t="n">
        <f aca="false">V300+V308+V314</f>
        <v>0</v>
      </c>
      <c r="W299" s="24" t="n">
        <f aca="false">W300+W308+W314</f>
        <v>43349.2</v>
      </c>
    </row>
    <row r="300" customFormat="false" ht="15.6" hidden="false" customHeight="false" outlineLevel="0" collapsed="false">
      <c r="A300" s="10"/>
      <c r="B300" s="27" t="s">
        <v>27</v>
      </c>
      <c r="C300" s="33" t="n">
        <v>905</v>
      </c>
      <c r="D300" s="11" t="s">
        <v>28</v>
      </c>
      <c r="E300" s="11"/>
      <c r="F300" s="11"/>
      <c r="G300" s="11"/>
      <c r="H300" s="31" t="n">
        <f aca="false">H301</f>
        <v>15203.1</v>
      </c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  <c r="L300" s="31" t="n">
        <f aca="false">L301</f>
        <v>0</v>
      </c>
      <c r="M300" s="31" t="n">
        <f aca="false">M301</f>
        <v>0</v>
      </c>
      <c r="N300" s="31" t="n">
        <f aca="false">N301</f>
        <v>0</v>
      </c>
      <c r="O300" s="31" t="n">
        <f aca="false">O301</f>
        <v>0</v>
      </c>
      <c r="P300" s="31" t="n">
        <f aca="false">P301</f>
        <v>0</v>
      </c>
      <c r="Q300" s="31" t="n">
        <f aca="false">Q301</f>
        <v>0</v>
      </c>
      <c r="R300" s="31" t="n">
        <f aca="false">R301</f>
        <v>0</v>
      </c>
      <c r="S300" s="31" t="n">
        <f aca="false">S301</f>
        <v>0</v>
      </c>
      <c r="T300" s="31" t="n">
        <f aca="false">T301</f>
        <v>0</v>
      </c>
      <c r="U300" s="31" t="n">
        <f aca="false">U301</f>
        <v>0</v>
      </c>
      <c r="V300" s="31" t="n">
        <f aca="false">V301</f>
        <v>0</v>
      </c>
      <c r="W300" s="31" t="n">
        <f aca="false">W301</f>
        <v>15203.1</v>
      </c>
    </row>
    <row r="301" customFormat="false" ht="31.2" hidden="false" customHeight="false" outlineLevel="0" collapsed="false">
      <c r="A301" s="10"/>
      <c r="B301" s="101" t="s">
        <v>314</v>
      </c>
      <c r="C301" s="33" t="n">
        <v>905</v>
      </c>
      <c r="D301" s="11" t="s">
        <v>28</v>
      </c>
      <c r="E301" s="11" t="s">
        <v>245</v>
      </c>
      <c r="F301" s="11"/>
      <c r="G301" s="11"/>
      <c r="H301" s="31" t="n">
        <f aca="false">H302</f>
        <v>15203.1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R302</f>
        <v>0</v>
      </c>
      <c r="S301" s="31" t="n">
        <f aca="false">S302</f>
        <v>0</v>
      </c>
      <c r="T301" s="31" t="n">
        <f aca="false">T302</f>
        <v>0</v>
      </c>
      <c r="U301" s="31" t="n">
        <f aca="false">U302</f>
        <v>0</v>
      </c>
      <c r="V301" s="31" t="n">
        <f aca="false">V302</f>
        <v>0</v>
      </c>
      <c r="W301" s="31" t="n">
        <f aca="false">W302</f>
        <v>15203.1</v>
      </c>
    </row>
    <row r="302" customFormat="false" ht="15.6" hidden="false" customHeight="false" outlineLevel="0" collapsed="false">
      <c r="A302" s="10"/>
      <c r="B302" s="53" t="s">
        <v>315</v>
      </c>
      <c r="C302" s="33" t="n">
        <v>905</v>
      </c>
      <c r="D302" s="11" t="s">
        <v>28</v>
      </c>
      <c r="E302" s="11" t="s">
        <v>245</v>
      </c>
      <c r="F302" s="32" t="s">
        <v>316</v>
      </c>
      <c r="G302" s="46"/>
      <c r="H302" s="31" t="n">
        <f aca="false">H303</f>
        <v>15203.1</v>
      </c>
      <c r="I302" s="31" t="n">
        <f aca="false">I303</f>
        <v>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0</v>
      </c>
      <c r="N302" s="31" t="n">
        <f aca="false">N303</f>
        <v>0</v>
      </c>
      <c r="O302" s="31" t="n">
        <f aca="false">O303</f>
        <v>0</v>
      </c>
      <c r="P302" s="31" t="n">
        <f aca="false">P303</f>
        <v>0</v>
      </c>
      <c r="Q302" s="31" t="n">
        <f aca="false">Q303</f>
        <v>0</v>
      </c>
      <c r="R302" s="31" t="n">
        <f aca="false">R303</f>
        <v>0</v>
      </c>
      <c r="S302" s="31" t="n">
        <f aca="false">S303</f>
        <v>0</v>
      </c>
      <c r="T302" s="31" t="n">
        <f aca="false">T303</f>
        <v>0</v>
      </c>
      <c r="U302" s="31" t="n">
        <f aca="false">U303</f>
        <v>0</v>
      </c>
      <c r="V302" s="31" t="n">
        <f aca="false">V303</f>
        <v>0</v>
      </c>
      <c r="W302" s="31" t="n">
        <f aca="false">W303</f>
        <v>15203.1</v>
      </c>
    </row>
    <row r="303" customFormat="false" ht="15.6" hidden="false" customHeight="false" outlineLevel="0" collapsed="false">
      <c r="A303" s="10"/>
      <c r="B303" s="53" t="s">
        <v>317</v>
      </c>
      <c r="C303" s="33" t="n">
        <v>905</v>
      </c>
      <c r="D303" s="11" t="s">
        <v>28</v>
      </c>
      <c r="E303" s="11" t="s">
        <v>245</v>
      </c>
      <c r="F303" s="32" t="s">
        <v>318</v>
      </c>
      <c r="G303" s="11"/>
      <c r="H303" s="31" t="n">
        <f aca="false">H304</f>
        <v>15203.1</v>
      </c>
      <c r="I303" s="31" t="n">
        <f aca="false">I304</f>
        <v>0</v>
      </c>
      <c r="J303" s="31" t="n">
        <f aca="false">J304</f>
        <v>0</v>
      </c>
      <c r="K303" s="31" t="n">
        <f aca="false">K304</f>
        <v>0</v>
      </c>
      <c r="L303" s="31" t="n">
        <f aca="false">L304</f>
        <v>0</v>
      </c>
      <c r="M303" s="31" t="n">
        <f aca="false">M304</f>
        <v>0</v>
      </c>
      <c r="N303" s="31" t="n">
        <f aca="false">N304</f>
        <v>0</v>
      </c>
      <c r="O303" s="31" t="n">
        <f aca="false">O304</f>
        <v>0</v>
      </c>
      <c r="P303" s="31" t="n">
        <f aca="false">P304</f>
        <v>0</v>
      </c>
      <c r="Q303" s="31" t="n">
        <f aca="false">Q304</f>
        <v>0</v>
      </c>
      <c r="R303" s="31" t="n">
        <f aca="false">R304</f>
        <v>0</v>
      </c>
      <c r="S303" s="31" t="n">
        <f aca="false">S304</f>
        <v>0</v>
      </c>
      <c r="T303" s="31" t="n">
        <f aca="false">T304</f>
        <v>0</v>
      </c>
      <c r="U303" s="31" t="n">
        <f aca="false">U304</f>
        <v>0</v>
      </c>
      <c r="V303" s="31" t="n">
        <f aca="false">V304</f>
        <v>0</v>
      </c>
      <c r="W303" s="31" t="n">
        <f aca="false">W304</f>
        <v>15203.1</v>
      </c>
    </row>
    <row r="304" customFormat="false" ht="15.6" hidden="false" customHeight="false" outlineLevel="0" collapsed="false">
      <c r="A304" s="10"/>
      <c r="B304" s="38" t="s">
        <v>35</v>
      </c>
      <c r="C304" s="33" t="n">
        <v>905</v>
      </c>
      <c r="D304" s="11" t="s">
        <v>28</v>
      </c>
      <c r="E304" s="11" t="s">
        <v>245</v>
      </c>
      <c r="F304" s="32" t="s">
        <v>319</v>
      </c>
      <c r="G304" s="11"/>
      <c r="H304" s="31" t="n">
        <f aca="false">H305+H306+H307</f>
        <v>15203.1</v>
      </c>
      <c r="I304" s="31" t="n">
        <f aca="false">I305+I306+I307</f>
        <v>0</v>
      </c>
      <c r="J304" s="31" t="n">
        <f aca="false">J305+J306+J307</f>
        <v>0</v>
      </c>
      <c r="K304" s="31" t="n">
        <f aca="false">K305+K306+K307</f>
        <v>0</v>
      </c>
      <c r="L304" s="31" t="n">
        <f aca="false">L305+L306+L307</f>
        <v>0</v>
      </c>
      <c r="M304" s="31" t="n">
        <f aca="false">M305+M306+M307</f>
        <v>0</v>
      </c>
      <c r="N304" s="31" t="n">
        <f aca="false">N305+N306+N307</f>
        <v>0</v>
      </c>
      <c r="O304" s="31" t="n">
        <f aca="false">O305+O306+O307</f>
        <v>0</v>
      </c>
      <c r="P304" s="31" t="n">
        <f aca="false">P305+P306+P307</f>
        <v>0</v>
      </c>
      <c r="Q304" s="31" t="n">
        <f aca="false">Q305+Q306+Q307</f>
        <v>0</v>
      </c>
      <c r="R304" s="31" t="n">
        <f aca="false">R305+R306+R307</f>
        <v>0</v>
      </c>
      <c r="S304" s="31" t="n">
        <f aca="false">S305+S306+S307</f>
        <v>0</v>
      </c>
      <c r="T304" s="31" t="n">
        <f aca="false">T305+T306+T307</f>
        <v>0</v>
      </c>
      <c r="U304" s="31" t="n">
        <f aca="false">U305+U306+U307</f>
        <v>0</v>
      </c>
      <c r="V304" s="31" t="n">
        <f aca="false">V305+V306+V307</f>
        <v>0</v>
      </c>
      <c r="W304" s="31" t="n">
        <f aca="false">W305+W306+W307</f>
        <v>15203.1</v>
      </c>
    </row>
    <row r="305" customFormat="false" ht="62.4" hidden="false" customHeight="false" outlineLevel="0" collapsed="false">
      <c r="A305" s="10"/>
      <c r="B305" s="32" t="s">
        <v>49</v>
      </c>
      <c r="C305" s="33" t="n">
        <v>905</v>
      </c>
      <c r="D305" s="11" t="s">
        <v>28</v>
      </c>
      <c r="E305" s="11" t="s">
        <v>245</v>
      </c>
      <c r="F305" s="32" t="s">
        <v>319</v>
      </c>
      <c r="G305" s="46" t="s">
        <v>50</v>
      </c>
      <c r="H305" s="31" t="n">
        <v>13404.1</v>
      </c>
      <c r="I305" s="31" t="n">
        <v>0</v>
      </c>
      <c r="W305" s="1" t="n">
        <f aca="false">H305+I305</f>
        <v>13404.1</v>
      </c>
    </row>
    <row r="306" customFormat="false" ht="31.2" hidden="false" customHeight="false" outlineLevel="0" collapsed="false">
      <c r="A306" s="10"/>
      <c r="B306" s="32" t="s">
        <v>37</v>
      </c>
      <c r="C306" s="33" t="n">
        <v>905</v>
      </c>
      <c r="D306" s="11" t="s">
        <v>28</v>
      </c>
      <c r="E306" s="11" t="s">
        <v>245</v>
      </c>
      <c r="F306" s="32" t="s">
        <v>319</v>
      </c>
      <c r="G306" s="46" t="s">
        <v>38</v>
      </c>
      <c r="H306" s="31" t="n">
        <v>1794</v>
      </c>
      <c r="I306" s="31" t="n">
        <v>0</v>
      </c>
      <c r="W306" s="1" t="n">
        <f aca="false">H306+I306</f>
        <v>1794</v>
      </c>
    </row>
    <row r="307" customFormat="false" ht="15.6" hidden="false" customHeight="false" outlineLevel="0" collapsed="false">
      <c r="A307" s="10"/>
      <c r="B307" s="32" t="s">
        <v>64</v>
      </c>
      <c r="C307" s="33" t="n">
        <v>905</v>
      </c>
      <c r="D307" s="11" t="s">
        <v>28</v>
      </c>
      <c r="E307" s="11" t="s">
        <v>245</v>
      </c>
      <c r="F307" s="32" t="s">
        <v>319</v>
      </c>
      <c r="G307" s="46" t="s">
        <v>65</v>
      </c>
      <c r="H307" s="31" t="n">
        <v>5</v>
      </c>
      <c r="I307" s="31" t="n">
        <v>0</v>
      </c>
      <c r="W307" s="1" t="n">
        <f aca="false">H307+I307</f>
        <v>5</v>
      </c>
    </row>
    <row r="308" customFormat="false" ht="15.6" hidden="false" customHeight="false" outlineLevel="0" collapsed="false">
      <c r="A308" s="10"/>
      <c r="B308" s="32" t="s">
        <v>320</v>
      </c>
      <c r="C308" s="33" t="n">
        <v>905</v>
      </c>
      <c r="D308" s="11" t="s">
        <v>91</v>
      </c>
      <c r="E308" s="11"/>
      <c r="F308" s="11"/>
      <c r="G308" s="11"/>
      <c r="H308" s="31" t="n">
        <f aca="false">H309</f>
        <v>17000</v>
      </c>
      <c r="I308" s="31" t="n">
        <f aca="false">I309</f>
        <v>0</v>
      </c>
      <c r="J308" s="31" t="n">
        <f aca="false">J309</f>
        <v>0</v>
      </c>
      <c r="K308" s="31" t="n">
        <f aca="false">K309</f>
        <v>0</v>
      </c>
      <c r="L308" s="31" t="n">
        <f aca="false">L309</f>
        <v>0</v>
      </c>
      <c r="M308" s="31" t="n">
        <f aca="false">M309</f>
        <v>0</v>
      </c>
      <c r="N308" s="31" t="n">
        <f aca="false">N309</f>
        <v>0</v>
      </c>
      <c r="O308" s="31" t="n">
        <f aca="false">O309</f>
        <v>0</v>
      </c>
      <c r="P308" s="31" t="n">
        <f aca="false">P309</f>
        <v>0</v>
      </c>
      <c r="Q308" s="31" t="n">
        <f aca="false">Q309</f>
        <v>0</v>
      </c>
      <c r="R308" s="31" t="n">
        <f aca="false">R309</f>
        <v>0</v>
      </c>
      <c r="S308" s="31" t="n">
        <f aca="false">S309</f>
        <v>0</v>
      </c>
      <c r="T308" s="31" t="n">
        <f aca="false">T309</f>
        <v>0</v>
      </c>
      <c r="U308" s="31" t="n">
        <f aca="false">U309</f>
        <v>0</v>
      </c>
      <c r="V308" s="31" t="n">
        <f aca="false">V309</f>
        <v>0</v>
      </c>
      <c r="W308" s="31" t="n">
        <f aca="false">W309</f>
        <v>17000</v>
      </c>
    </row>
    <row r="309" customFormat="false" ht="31.2" hidden="false" customHeight="false" outlineLevel="0" collapsed="false">
      <c r="A309" s="10"/>
      <c r="B309" s="32" t="s">
        <v>321</v>
      </c>
      <c r="C309" s="33" t="n">
        <v>905</v>
      </c>
      <c r="D309" s="11" t="s">
        <v>91</v>
      </c>
      <c r="E309" s="11" t="s">
        <v>28</v>
      </c>
      <c r="F309" s="11"/>
      <c r="G309" s="11"/>
      <c r="H309" s="31" t="n">
        <f aca="false">H310</f>
        <v>17000</v>
      </c>
      <c r="I309" s="31" t="n">
        <f aca="false">I310</f>
        <v>0</v>
      </c>
      <c r="J309" s="31" t="n">
        <f aca="false">J310</f>
        <v>0</v>
      </c>
      <c r="K309" s="31" t="n">
        <f aca="false">K310</f>
        <v>0</v>
      </c>
      <c r="L309" s="31" t="n">
        <f aca="false">L310</f>
        <v>0</v>
      </c>
      <c r="M309" s="31" t="n">
        <f aca="false">M310</f>
        <v>0</v>
      </c>
      <c r="N309" s="31" t="n">
        <f aca="false">N310</f>
        <v>0</v>
      </c>
      <c r="O309" s="31" t="n">
        <f aca="false">O310</f>
        <v>0</v>
      </c>
      <c r="P309" s="31" t="n">
        <f aca="false">P310</f>
        <v>0</v>
      </c>
      <c r="Q309" s="31" t="n">
        <f aca="false">Q310</f>
        <v>0</v>
      </c>
      <c r="R309" s="31" t="n">
        <f aca="false">R310</f>
        <v>0</v>
      </c>
      <c r="S309" s="31" t="n">
        <f aca="false">S310</f>
        <v>0</v>
      </c>
      <c r="T309" s="31" t="n">
        <f aca="false">T310</f>
        <v>0</v>
      </c>
      <c r="U309" s="31" t="n">
        <f aca="false">U310</f>
        <v>0</v>
      </c>
      <c r="V309" s="31" t="n">
        <f aca="false">V310</f>
        <v>0</v>
      </c>
      <c r="W309" s="31" t="n">
        <f aca="false">W310</f>
        <v>17000</v>
      </c>
    </row>
    <row r="310" customFormat="false" ht="15.6" hidden="false" customHeight="false" outlineLevel="0" collapsed="false">
      <c r="A310" s="10"/>
      <c r="B310" s="53" t="s">
        <v>315</v>
      </c>
      <c r="C310" s="33" t="n">
        <v>905</v>
      </c>
      <c r="D310" s="11" t="s">
        <v>91</v>
      </c>
      <c r="E310" s="11" t="s">
        <v>28</v>
      </c>
      <c r="F310" s="11" t="s">
        <v>316</v>
      </c>
      <c r="G310" s="11"/>
      <c r="H310" s="31" t="n">
        <f aca="false">H311</f>
        <v>17000</v>
      </c>
      <c r="I310" s="31" t="n">
        <f aca="false">I311</f>
        <v>0</v>
      </c>
      <c r="J310" s="31" t="n">
        <f aca="false">J311</f>
        <v>0</v>
      </c>
      <c r="K310" s="31" t="n">
        <f aca="false">K311</f>
        <v>0</v>
      </c>
      <c r="L310" s="31" t="n">
        <f aca="false">L311</f>
        <v>0</v>
      </c>
      <c r="M310" s="31" t="n">
        <f aca="false">M311</f>
        <v>0</v>
      </c>
      <c r="N310" s="31" t="n">
        <f aca="false">N311</f>
        <v>0</v>
      </c>
      <c r="O310" s="31" t="n">
        <f aca="false">O311</f>
        <v>0</v>
      </c>
      <c r="P310" s="31" t="n">
        <f aca="false">P311</f>
        <v>0</v>
      </c>
      <c r="Q310" s="31" t="n">
        <f aca="false">Q311</f>
        <v>0</v>
      </c>
      <c r="R310" s="31" t="n">
        <f aca="false">R311</f>
        <v>0</v>
      </c>
      <c r="S310" s="31" t="n">
        <f aca="false">S311</f>
        <v>0</v>
      </c>
      <c r="T310" s="31" t="n">
        <f aca="false">T311</f>
        <v>0</v>
      </c>
      <c r="U310" s="31" t="n">
        <f aca="false">U311</f>
        <v>0</v>
      </c>
      <c r="V310" s="31" t="n">
        <f aca="false">V311</f>
        <v>0</v>
      </c>
      <c r="W310" s="31" t="n">
        <f aca="false">W311</f>
        <v>17000</v>
      </c>
    </row>
    <row r="311" customFormat="false" ht="31.2" hidden="false" customHeight="false" outlineLevel="0" collapsed="false">
      <c r="A311" s="10"/>
      <c r="B311" s="53" t="s">
        <v>322</v>
      </c>
      <c r="C311" s="33" t="n">
        <v>905</v>
      </c>
      <c r="D311" s="11" t="s">
        <v>91</v>
      </c>
      <c r="E311" s="11" t="s">
        <v>28</v>
      </c>
      <c r="F311" s="32" t="s">
        <v>323</v>
      </c>
      <c r="G311" s="32"/>
      <c r="H311" s="31" t="n">
        <f aca="false">H312</f>
        <v>17000</v>
      </c>
      <c r="I311" s="31" t="n">
        <f aca="false">I312</f>
        <v>0</v>
      </c>
      <c r="J311" s="31" t="n">
        <f aca="false">J312</f>
        <v>0</v>
      </c>
      <c r="K311" s="31" t="n">
        <f aca="false">K312</f>
        <v>0</v>
      </c>
      <c r="L311" s="31" t="n">
        <f aca="false">L312</f>
        <v>0</v>
      </c>
      <c r="M311" s="31" t="n">
        <f aca="false">M312</f>
        <v>0</v>
      </c>
      <c r="N311" s="31" t="n">
        <f aca="false">N312</f>
        <v>0</v>
      </c>
      <c r="O311" s="31" t="n">
        <f aca="false">O312</f>
        <v>0</v>
      </c>
      <c r="P311" s="31" t="n">
        <f aca="false">P312</f>
        <v>0</v>
      </c>
      <c r="Q311" s="31" t="n">
        <f aca="false">Q312</f>
        <v>0</v>
      </c>
      <c r="R311" s="31" t="n">
        <f aca="false">R312</f>
        <v>0</v>
      </c>
      <c r="S311" s="31" t="n">
        <f aca="false">S312</f>
        <v>0</v>
      </c>
      <c r="T311" s="31" t="n">
        <f aca="false">T312</f>
        <v>0</v>
      </c>
      <c r="U311" s="31" t="n">
        <f aca="false">U312</f>
        <v>0</v>
      </c>
      <c r="V311" s="31" t="n">
        <f aca="false">V312</f>
        <v>0</v>
      </c>
      <c r="W311" s="31" t="n">
        <f aca="false">W312</f>
        <v>17000</v>
      </c>
    </row>
    <row r="312" customFormat="false" ht="31.2" hidden="false" customHeight="false" outlineLevel="0" collapsed="false">
      <c r="A312" s="10"/>
      <c r="B312" s="60" t="s">
        <v>324</v>
      </c>
      <c r="C312" s="33" t="n">
        <v>905</v>
      </c>
      <c r="D312" s="11" t="s">
        <v>91</v>
      </c>
      <c r="E312" s="11" t="s">
        <v>28</v>
      </c>
      <c r="F312" s="32" t="s">
        <v>325</v>
      </c>
      <c r="G312" s="32"/>
      <c r="H312" s="31" t="n">
        <f aca="false">H313</f>
        <v>17000</v>
      </c>
      <c r="I312" s="31" t="n">
        <f aca="false">I313</f>
        <v>0</v>
      </c>
      <c r="J312" s="31" t="n">
        <f aca="false">J313</f>
        <v>0</v>
      </c>
      <c r="K312" s="31" t="n">
        <f aca="false">K313</f>
        <v>0</v>
      </c>
      <c r="L312" s="31" t="n">
        <f aca="false">L313</f>
        <v>0</v>
      </c>
      <c r="M312" s="31" t="n">
        <f aca="false">M313</f>
        <v>0</v>
      </c>
      <c r="N312" s="31" t="n">
        <f aca="false">N313</f>
        <v>0</v>
      </c>
      <c r="O312" s="31" t="n">
        <f aca="false">O313</f>
        <v>0</v>
      </c>
      <c r="P312" s="31" t="n">
        <f aca="false">P313</f>
        <v>0</v>
      </c>
      <c r="Q312" s="31" t="n">
        <f aca="false">Q313</f>
        <v>0</v>
      </c>
      <c r="R312" s="31" t="n">
        <f aca="false">R313</f>
        <v>0</v>
      </c>
      <c r="S312" s="31" t="n">
        <f aca="false">S313</f>
        <v>0</v>
      </c>
      <c r="T312" s="31" t="n">
        <f aca="false">T313</f>
        <v>0</v>
      </c>
      <c r="U312" s="31" t="n">
        <f aca="false">U313</f>
        <v>0</v>
      </c>
      <c r="V312" s="31" t="n">
        <f aca="false">V313</f>
        <v>0</v>
      </c>
      <c r="W312" s="31" t="n">
        <f aca="false">W313</f>
        <v>17000</v>
      </c>
    </row>
    <row r="313" customFormat="false" ht="15.6" hidden="false" customHeight="false" outlineLevel="0" collapsed="false">
      <c r="A313" s="10"/>
      <c r="B313" s="32" t="s">
        <v>326</v>
      </c>
      <c r="C313" s="33" t="n">
        <v>905</v>
      </c>
      <c r="D313" s="11" t="s">
        <v>91</v>
      </c>
      <c r="E313" s="11" t="s">
        <v>28</v>
      </c>
      <c r="F313" s="32" t="s">
        <v>325</v>
      </c>
      <c r="G313" s="37" t="n">
        <v>700</v>
      </c>
      <c r="H313" s="31" t="n">
        <v>17000</v>
      </c>
      <c r="I313" s="31" t="n">
        <v>0</v>
      </c>
      <c r="W313" s="1" t="n">
        <f aca="false">H313+I313</f>
        <v>17000</v>
      </c>
    </row>
    <row r="314" customFormat="false" ht="31.2" hidden="false" customHeight="false" outlineLevel="0" collapsed="false">
      <c r="A314" s="10"/>
      <c r="B314" s="32" t="s">
        <v>327</v>
      </c>
      <c r="C314" s="33" t="n">
        <v>905</v>
      </c>
      <c r="D314" s="37" t="n">
        <v>14</v>
      </c>
      <c r="E314" s="34"/>
      <c r="F314" s="32"/>
      <c r="G314" s="46"/>
      <c r="H314" s="31" t="n">
        <f aca="false">H315</f>
        <v>11146.1</v>
      </c>
      <c r="I314" s="31" t="n">
        <f aca="false">I315</f>
        <v>0</v>
      </c>
      <c r="J314" s="31" t="n">
        <f aca="false">J315</f>
        <v>0</v>
      </c>
      <c r="K314" s="31" t="n">
        <f aca="false">K315</f>
        <v>0</v>
      </c>
      <c r="L314" s="31" t="n">
        <f aca="false">L315</f>
        <v>0</v>
      </c>
      <c r="M314" s="31" t="n">
        <f aca="false">M315</f>
        <v>0</v>
      </c>
      <c r="N314" s="31" t="n">
        <f aca="false">N315</f>
        <v>0</v>
      </c>
      <c r="O314" s="31" t="n">
        <f aca="false">O315</f>
        <v>0</v>
      </c>
      <c r="P314" s="31" t="n">
        <f aca="false">P315</f>
        <v>0</v>
      </c>
      <c r="Q314" s="31" t="n">
        <f aca="false">Q315</f>
        <v>0</v>
      </c>
      <c r="R314" s="31" t="n">
        <f aca="false">R315</f>
        <v>0</v>
      </c>
      <c r="S314" s="31" t="n">
        <f aca="false">S315</f>
        <v>0</v>
      </c>
      <c r="T314" s="31" t="n">
        <f aca="false">T315</f>
        <v>0</v>
      </c>
      <c r="U314" s="31" t="n">
        <f aca="false">U315</f>
        <v>0</v>
      </c>
      <c r="V314" s="31" t="n">
        <f aca="false">V315</f>
        <v>0</v>
      </c>
      <c r="W314" s="31" t="n">
        <f aca="false">W315</f>
        <v>11146.1</v>
      </c>
    </row>
    <row r="315" customFormat="false" ht="31.2" hidden="false" customHeight="false" outlineLevel="0" collapsed="false">
      <c r="A315" s="10"/>
      <c r="B315" s="32" t="s">
        <v>328</v>
      </c>
      <c r="C315" s="33" t="n">
        <v>905</v>
      </c>
      <c r="D315" s="37" t="n">
        <v>14</v>
      </c>
      <c r="E315" s="36" t="s">
        <v>28</v>
      </c>
      <c r="F315" s="32"/>
      <c r="G315" s="11"/>
      <c r="H315" s="31" t="n">
        <f aca="false">H316</f>
        <v>11146.1</v>
      </c>
      <c r="I315" s="31" t="n">
        <f aca="false">I316</f>
        <v>0</v>
      </c>
      <c r="J315" s="31" t="n">
        <f aca="false">J316</f>
        <v>0</v>
      </c>
      <c r="K315" s="31" t="n">
        <f aca="false">K316</f>
        <v>0</v>
      </c>
      <c r="L315" s="31" t="n">
        <f aca="false">L316</f>
        <v>0</v>
      </c>
      <c r="M315" s="31" t="n">
        <f aca="false">M316</f>
        <v>0</v>
      </c>
      <c r="N315" s="31" t="n">
        <f aca="false">N316</f>
        <v>0</v>
      </c>
      <c r="O315" s="31" t="n">
        <f aca="false">O316</f>
        <v>0</v>
      </c>
      <c r="P315" s="31" t="n">
        <f aca="false">P316</f>
        <v>0</v>
      </c>
      <c r="Q315" s="31" t="n">
        <f aca="false">Q316</f>
        <v>0</v>
      </c>
      <c r="R315" s="31" t="n">
        <f aca="false">R316</f>
        <v>0</v>
      </c>
      <c r="S315" s="31" t="n">
        <f aca="false">S316</f>
        <v>0</v>
      </c>
      <c r="T315" s="31" t="n">
        <f aca="false">T316</f>
        <v>0</v>
      </c>
      <c r="U315" s="31" t="n">
        <f aca="false">U316</f>
        <v>0</v>
      </c>
      <c r="V315" s="31" t="n">
        <f aca="false">V316</f>
        <v>0</v>
      </c>
      <c r="W315" s="31" t="n">
        <f aca="false">W316</f>
        <v>11146.1</v>
      </c>
    </row>
    <row r="316" customFormat="false" ht="15.6" hidden="false" customHeight="false" outlineLevel="0" collapsed="false">
      <c r="A316" s="10"/>
      <c r="B316" s="53" t="s">
        <v>315</v>
      </c>
      <c r="C316" s="33" t="n">
        <v>905</v>
      </c>
      <c r="D316" s="37" t="n">
        <v>14</v>
      </c>
      <c r="E316" s="36" t="s">
        <v>28</v>
      </c>
      <c r="F316" s="32" t="s">
        <v>316</v>
      </c>
      <c r="G316" s="11"/>
      <c r="H316" s="31" t="n">
        <f aca="false">H317</f>
        <v>11146.1</v>
      </c>
      <c r="I316" s="31" t="n">
        <f aca="false">I317</f>
        <v>0</v>
      </c>
      <c r="J316" s="31" t="n">
        <f aca="false">J317</f>
        <v>0</v>
      </c>
      <c r="K316" s="31" t="n">
        <f aca="false">K317</f>
        <v>0</v>
      </c>
      <c r="L316" s="31" t="n">
        <f aca="false">L317</f>
        <v>0</v>
      </c>
      <c r="M316" s="31" t="n">
        <f aca="false">M317</f>
        <v>0</v>
      </c>
      <c r="N316" s="31" t="n">
        <f aca="false">N317</f>
        <v>0</v>
      </c>
      <c r="O316" s="31" t="n">
        <f aca="false">O317</f>
        <v>0</v>
      </c>
      <c r="P316" s="31" t="n">
        <f aca="false">P317</f>
        <v>0</v>
      </c>
      <c r="Q316" s="31" t="n">
        <f aca="false">Q317</f>
        <v>0</v>
      </c>
      <c r="R316" s="31" t="n">
        <f aca="false">R317</f>
        <v>0</v>
      </c>
      <c r="S316" s="31" t="n">
        <f aca="false">S317</f>
        <v>0</v>
      </c>
      <c r="T316" s="31" t="n">
        <f aca="false">T317</f>
        <v>0</v>
      </c>
      <c r="U316" s="31" t="n">
        <f aca="false">U317</f>
        <v>0</v>
      </c>
      <c r="V316" s="31" t="n">
        <f aca="false">V317</f>
        <v>0</v>
      </c>
      <c r="W316" s="31" t="n">
        <f aca="false">W317</f>
        <v>11146.1</v>
      </c>
    </row>
    <row r="317" customFormat="false" ht="15.6" hidden="false" customHeight="false" outlineLevel="0" collapsed="false">
      <c r="A317" s="10"/>
      <c r="B317" s="38" t="s">
        <v>329</v>
      </c>
      <c r="C317" s="33" t="n">
        <v>905</v>
      </c>
      <c r="D317" s="37" t="n">
        <v>14</v>
      </c>
      <c r="E317" s="36" t="s">
        <v>28</v>
      </c>
      <c r="F317" s="32" t="s">
        <v>330</v>
      </c>
      <c r="G317" s="11"/>
      <c r="H317" s="31" t="n">
        <f aca="false">H318</f>
        <v>11146.1</v>
      </c>
      <c r="I317" s="31" t="n">
        <f aca="false">I318</f>
        <v>0</v>
      </c>
      <c r="J317" s="31" t="n">
        <f aca="false">J318</f>
        <v>0</v>
      </c>
      <c r="K317" s="31" t="n">
        <f aca="false">K318</f>
        <v>0</v>
      </c>
      <c r="L317" s="31" t="n">
        <f aca="false">L318</f>
        <v>0</v>
      </c>
      <c r="M317" s="31" t="n">
        <f aca="false">M318</f>
        <v>0</v>
      </c>
      <c r="N317" s="31" t="n">
        <f aca="false">N318</f>
        <v>0</v>
      </c>
      <c r="O317" s="31" t="n">
        <f aca="false">O318</f>
        <v>0</v>
      </c>
      <c r="P317" s="31" t="n">
        <f aca="false">P318</f>
        <v>0</v>
      </c>
      <c r="Q317" s="31" t="n">
        <f aca="false">Q318</f>
        <v>0</v>
      </c>
      <c r="R317" s="31" t="n">
        <f aca="false">R318</f>
        <v>0</v>
      </c>
      <c r="S317" s="31" t="n">
        <f aca="false">S318</f>
        <v>0</v>
      </c>
      <c r="T317" s="31" t="n">
        <f aca="false">T318</f>
        <v>0</v>
      </c>
      <c r="U317" s="31" t="n">
        <f aca="false">U318</f>
        <v>0</v>
      </c>
      <c r="V317" s="31" t="n">
        <f aca="false">V318</f>
        <v>0</v>
      </c>
      <c r="W317" s="31" t="n">
        <f aca="false">W318</f>
        <v>11146.1</v>
      </c>
    </row>
    <row r="318" customFormat="false" ht="15.6" hidden="false" customHeight="false" outlineLevel="0" collapsed="false">
      <c r="A318" s="10"/>
      <c r="B318" s="32" t="s">
        <v>331</v>
      </c>
      <c r="C318" s="33" t="n">
        <v>905</v>
      </c>
      <c r="D318" s="11" t="s">
        <v>186</v>
      </c>
      <c r="E318" s="11" t="s">
        <v>28</v>
      </c>
      <c r="F318" s="11" t="s">
        <v>332</v>
      </c>
      <c r="G318" s="11"/>
      <c r="H318" s="31" t="n">
        <f aca="false">H319</f>
        <v>11146.1</v>
      </c>
      <c r="I318" s="31" t="n">
        <f aca="false">I319</f>
        <v>0</v>
      </c>
      <c r="J318" s="31" t="n">
        <f aca="false">J319</f>
        <v>0</v>
      </c>
      <c r="K318" s="31" t="n">
        <f aca="false">K319</f>
        <v>0</v>
      </c>
      <c r="L318" s="31" t="n">
        <f aca="false">L319</f>
        <v>0</v>
      </c>
      <c r="M318" s="31" t="n">
        <f aca="false">M319</f>
        <v>0</v>
      </c>
      <c r="N318" s="31" t="n">
        <f aca="false">N319</f>
        <v>0</v>
      </c>
      <c r="O318" s="31" t="n">
        <f aca="false">O319</f>
        <v>0</v>
      </c>
      <c r="P318" s="31" t="n">
        <f aca="false">P319</f>
        <v>0</v>
      </c>
      <c r="Q318" s="31" t="n">
        <f aca="false">Q319</f>
        <v>0</v>
      </c>
      <c r="R318" s="31" t="n">
        <f aca="false">R319</f>
        <v>0</v>
      </c>
      <c r="S318" s="31" t="n">
        <f aca="false">S319</f>
        <v>0</v>
      </c>
      <c r="T318" s="31" t="n">
        <f aca="false">T319</f>
        <v>0</v>
      </c>
      <c r="U318" s="31" t="n">
        <f aca="false">U319</f>
        <v>0</v>
      </c>
      <c r="V318" s="31" t="n">
        <f aca="false">V319</f>
        <v>0</v>
      </c>
      <c r="W318" s="31" t="n">
        <f aca="false">W319</f>
        <v>11146.1</v>
      </c>
    </row>
    <row r="319" customFormat="false" ht="15.6" hidden="false" customHeight="false" outlineLevel="0" collapsed="false">
      <c r="A319" s="10"/>
      <c r="B319" s="32" t="s">
        <v>242</v>
      </c>
      <c r="C319" s="33" t="n">
        <v>905</v>
      </c>
      <c r="D319" s="11" t="s">
        <v>186</v>
      </c>
      <c r="E319" s="11" t="s">
        <v>28</v>
      </c>
      <c r="F319" s="11" t="s">
        <v>332</v>
      </c>
      <c r="G319" s="11" t="s">
        <v>243</v>
      </c>
      <c r="H319" s="31" t="n">
        <v>11146.1</v>
      </c>
      <c r="I319" s="31" t="n">
        <v>0</v>
      </c>
      <c r="W319" s="1" t="n">
        <f aca="false">H319+I319</f>
        <v>11146.1</v>
      </c>
    </row>
    <row r="320" customFormat="false" ht="31.2" hidden="false" customHeight="false" outlineLevel="0" collapsed="false">
      <c r="A320" s="102" t="s">
        <v>333</v>
      </c>
      <c r="B320" s="103" t="s">
        <v>334</v>
      </c>
      <c r="C320" s="104" t="n">
        <v>910</v>
      </c>
      <c r="D320" s="11"/>
      <c r="E320" s="11"/>
      <c r="F320" s="45"/>
      <c r="G320" s="45"/>
      <c r="H320" s="24" t="n">
        <f aca="false">H321</f>
        <v>4267.4</v>
      </c>
      <c r="I320" s="24" t="n">
        <f aca="false">I321</f>
        <v>0</v>
      </c>
      <c r="J320" s="24" t="n">
        <f aca="false">J321</f>
        <v>0</v>
      </c>
      <c r="K320" s="24" t="n">
        <f aca="false">K321</f>
        <v>0</v>
      </c>
      <c r="L320" s="24" t="n">
        <f aca="false">L321</f>
        <v>0</v>
      </c>
      <c r="M320" s="24" t="n">
        <f aca="false">M321</f>
        <v>0</v>
      </c>
      <c r="N320" s="24" t="n">
        <f aca="false">N321</f>
        <v>0</v>
      </c>
      <c r="O320" s="24" t="n">
        <f aca="false">O321</f>
        <v>0</v>
      </c>
      <c r="P320" s="24" t="n">
        <f aca="false">P321</f>
        <v>0</v>
      </c>
      <c r="Q320" s="24" t="n">
        <f aca="false">Q321</f>
        <v>0</v>
      </c>
      <c r="R320" s="24" t="n">
        <f aca="false">R321</f>
        <v>0</v>
      </c>
      <c r="S320" s="24" t="n">
        <f aca="false">S321</f>
        <v>0</v>
      </c>
      <c r="T320" s="24" t="n">
        <f aca="false">T321</f>
        <v>0</v>
      </c>
      <c r="U320" s="24" t="n">
        <f aca="false">U321</f>
        <v>0</v>
      </c>
      <c r="V320" s="24" t="n">
        <f aca="false">V321</f>
        <v>0</v>
      </c>
      <c r="W320" s="24" t="n">
        <f aca="false">W321</f>
        <v>4267.4</v>
      </c>
    </row>
    <row r="321" customFormat="false" ht="15.6" hidden="false" customHeight="false" outlineLevel="0" collapsed="false">
      <c r="A321" s="10"/>
      <c r="B321" s="27" t="s">
        <v>27</v>
      </c>
      <c r="C321" s="28" t="n">
        <v>910</v>
      </c>
      <c r="D321" s="45" t="s">
        <v>28</v>
      </c>
      <c r="E321" s="23"/>
      <c r="F321" s="45"/>
      <c r="G321" s="45"/>
      <c r="H321" s="31" t="n">
        <f aca="false">H322</f>
        <v>4267.4</v>
      </c>
      <c r="I321" s="31" t="n">
        <f aca="false">I322</f>
        <v>0</v>
      </c>
      <c r="J321" s="31" t="n">
        <f aca="false">J322</f>
        <v>0</v>
      </c>
      <c r="K321" s="31" t="n">
        <f aca="false">K322</f>
        <v>0</v>
      </c>
      <c r="L321" s="31" t="n">
        <f aca="false">L322</f>
        <v>0</v>
      </c>
      <c r="M321" s="31" t="n">
        <f aca="false">M322</f>
        <v>0</v>
      </c>
      <c r="N321" s="31" t="n">
        <f aca="false">N322</f>
        <v>0</v>
      </c>
      <c r="O321" s="31" t="n">
        <f aca="false">O322</f>
        <v>0</v>
      </c>
      <c r="P321" s="31" t="n">
        <f aca="false">P322</f>
        <v>0</v>
      </c>
      <c r="Q321" s="31" t="n">
        <f aca="false">Q322</f>
        <v>0</v>
      </c>
      <c r="R321" s="31" t="n">
        <f aca="false">R322</f>
        <v>0</v>
      </c>
      <c r="S321" s="31" t="n">
        <f aca="false">S322</f>
        <v>0</v>
      </c>
      <c r="T321" s="31" t="n">
        <f aca="false">T322</f>
        <v>0</v>
      </c>
      <c r="U321" s="31" t="n">
        <f aca="false">U322</f>
        <v>0</v>
      </c>
      <c r="V321" s="31" t="n">
        <f aca="false">V322</f>
        <v>0</v>
      </c>
      <c r="W321" s="31" t="n">
        <f aca="false">W322</f>
        <v>4267.4</v>
      </c>
    </row>
    <row r="322" customFormat="false" ht="31.2" hidden="false" customHeight="false" outlineLevel="0" collapsed="false">
      <c r="A322" s="10"/>
      <c r="B322" s="80" t="s">
        <v>314</v>
      </c>
      <c r="C322" s="33" t="n">
        <v>910</v>
      </c>
      <c r="D322" s="46" t="s">
        <v>28</v>
      </c>
      <c r="E322" s="46" t="s">
        <v>245</v>
      </c>
      <c r="F322" s="32"/>
      <c r="G322" s="46"/>
      <c r="H322" s="31" t="n">
        <f aca="false">H323</f>
        <v>4267.4</v>
      </c>
      <c r="I322" s="31" t="n">
        <f aca="false">I323</f>
        <v>0</v>
      </c>
      <c r="J322" s="31" t="n">
        <f aca="false">J323</f>
        <v>0</v>
      </c>
      <c r="K322" s="31" t="n">
        <f aca="false">K323</f>
        <v>0</v>
      </c>
      <c r="L322" s="31" t="n">
        <f aca="false">L323</f>
        <v>0</v>
      </c>
      <c r="M322" s="31" t="n">
        <f aca="false">M323</f>
        <v>0</v>
      </c>
      <c r="N322" s="31" t="n">
        <f aca="false">N323</f>
        <v>0</v>
      </c>
      <c r="O322" s="31" t="n">
        <f aca="false">O323</f>
        <v>0</v>
      </c>
      <c r="P322" s="31" t="n">
        <f aca="false">P323</f>
        <v>0</v>
      </c>
      <c r="Q322" s="31" t="n">
        <f aca="false">Q323</f>
        <v>0</v>
      </c>
      <c r="R322" s="31" t="n">
        <f aca="false">R323</f>
        <v>0</v>
      </c>
      <c r="S322" s="31" t="n">
        <f aca="false">S323</f>
        <v>0</v>
      </c>
      <c r="T322" s="31" t="n">
        <f aca="false">T323</f>
        <v>0</v>
      </c>
      <c r="U322" s="31" t="n">
        <f aca="false">U323</f>
        <v>0</v>
      </c>
      <c r="V322" s="31" t="n">
        <f aca="false">V323</f>
        <v>0</v>
      </c>
      <c r="W322" s="31" t="n">
        <f aca="false">W323</f>
        <v>4267.4</v>
      </c>
    </row>
    <row r="323" customFormat="false" ht="31.2" hidden="false" customHeight="false" outlineLevel="0" collapsed="false">
      <c r="A323" s="10"/>
      <c r="B323" s="53" t="s">
        <v>335</v>
      </c>
      <c r="C323" s="33" t="n">
        <v>910</v>
      </c>
      <c r="D323" s="46" t="s">
        <v>28</v>
      </c>
      <c r="E323" s="46" t="s">
        <v>245</v>
      </c>
      <c r="F323" s="32" t="s">
        <v>336</v>
      </c>
      <c r="G323" s="46"/>
      <c r="H323" s="31" t="n">
        <f aca="false">H324+H327+H332</f>
        <v>4267.4</v>
      </c>
      <c r="I323" s="31" t="n">
        <f aca="false">I324+I327+I332</f>
        <v>0</v>
      </c>
      <c r="J323" s="31" t="n">
        <f aca="false">J324+J327+J332</f>
        <v>0</v>
      </c>
      <c r="K323" s="31" t="n">
        <f aca="false">K324+K327+K332</f>
        <v>0</v>
      </c>
      <c r="L323" s="31" t="n">
        <f aca="false">L324+L327+L332</f>
        <v>0</v>
      </c>
      <c r="M323" s="31" t="n">
        <f aca="false">M324+M327+M332</f>
        <v>0</v>
      </c>
      <c r="N323" s="31" t="n">
        <f aca="false">N324+N327+N332</f>
        <v>0</v>
      </c>
      <c r="O323" s="31" t="n">
        <f aca="false">O324+O327+O332</f>
        <v>0</v>
      </c>
      <c r="P323" s="31" t="n">
        <f aca="false">P324+P327+P332</f>
        <v>0</v>
      </c>
      <c r="Q323" s="31" t="n">
        <f aca="false">Q324+Q327+Q332</f>
        <v>0</v>
      </c>
      <c r="R323" s="31" t="n">
        <f aca="false">R324+R327+R332</f>
        <v>0</v>
      </c>
      <c r="S323" s="31" t="n">
        <f aca="false">S324+S327+S332</f>
        <v>0</v>
      </c>
      <c r="T323" s="31" t="n">
        <f aca="false">T324+T327+T332</f>
        <v>0</v>
      </c>
      <c r="U323" s="31" t="n">
        <f aca="false">U324+U327+U332</f>
        <v>0</v>
      </c>
      <c r="V323" s="31" t="n">
        <f aca="false">V324+V327+V332</f>
        <v>0</v>
      </c>
      <c r="W323" s="31" t="n">
        <f aca="false">W324+W327+W332</f>
        <v>4267.4</v>
      </c>
    </row>
    <row r="324" customFormat="false" ht="31.2" hidden="false" customHeight="false" outlineLevel="0" collapsed="false">
      <c r="A324" s="10"/>
      <c r="B324" s="53" t="s">
        <v>337</v>
      </c>
      <c r="C324" s="33" t="n">
        <v>910</v>
      </c>
      <c r="D324" s="46" t="s">
        <v>28</v>
      </c>
      <c r="E324" s="46" t="s">
        <v>245</v>
      </c>
      <c r="F324" s="32" t="s">
        <v>338</v>
      </c>
      <c r="G324" s="45"/>
      <c r="H324" s="31" t="n">
        <f aca="false">H325</f>
        <v>1952.5</v>
      </c>
      <c r="I324" s="31" t="n">
        <f aca="false">I325</f>
        <v>0</v>
      </c>
      <c r="J324" s="31" t="n">
        <f aca="false">J325</f>
        <v>0</v>
      </c>
      <c r="K324" s="31" t="n">
        <f aca="false">K325</f>
        <v>0</v>
      </c>
      <c r="L324" s="31" t="n">
        <f aca="false">L325</f>
        <v>0</v>
      </c>
      <c r="M324" s="31" t="n">
        <f aca="false">M325</f>
        <v>0</v>
      </c>
      <c r="N324" s="31" t="n">
        <f aca="false">N325</f>
        <v>0</v>
      </c>
      <c r="O324" s="31" t="n">
        <f aca="false">O325</f>
        <v>0</v>
      </c>
      <c r="P324" s="31" t="n">
        <f aca="false">P325</f>
        <v>0</v>
      </c>
      <c r="Q324" s="31" t="n">
        <f aca="false">Q325</f>
        <v>0</v>
      </c>
      <c r="R324" s="31" t="n">
        <f aca="false">R325</f>
        <v>0</v>
      </c>
      <c r="S324" s="31" t="n">
        <f aca="false">S325</f>
        <v>0</v>
      </c>
      <c r="T324" s="31" t="n">
        <f aca="false">T325</f>
        <v>0</v>
      </c>
      <c r="U324" s="31" t="n">
        <f aca="false">U325</f>
        <v>0</v>
      </c>
      <c r="V324" s="31" t="n">
        <f aca="false">V325</f>
        <v>0</v>
      </c>
      <c r="W324" s="31" t="n">
        <f aca="false">W325</f>
        <v>1952.5</v>
      </c>
    </row>
    <row r="325" customFormat="false" ht="15.6" hidden="false" customHeight="false" outlineLevel="0" collapsed="false">
      <c r="A325" s="10"/>
      <c r="B325" s="38" t="s">
        <v>35</v>
      </c>
      <c r="C325" s="33" t="n">
        <v>910</v>
      </c>
      <c r="D325" s="46" t="s">
        <v>28</v>
      </c>
      <c r="E325" s="46" t="s">
        <v>245</v>
      </c>
      <c r="F325" s="32" t="s">
        <v>339</v>
      </c>
      <c r="G325" s="45"/>
      <c r="H325" s="31" t="n">
        <f aca="false">H326</f>
        <v>1952.5</v>
      </c>
      <c r="I325" s="31" t="n">
        <f aca="false">I326</f>
        <v>0</v>
      </c>
      <c r="J325" s="31" t="n">
        <f aca="false">J326</f>
        <v>0</v>
      </c>
      <c r="K325" s="31" t="n">
        <f aca="false">K326</f>
        <v>0</v>
      </c>
      <c r="L325" s="31" t="n">
        <f aca="false">L326</f>
        <v>0</v>
      </c>
      <c r="M325" s="31" t="n">
        <f aca="false">M326</f>
        <v>0</v>
      </c>
      <c r="N325" s="31" t="n">
        <f aca="false">N326</f>
        <v>0</v>
      </c>
      <c r="O325" s="31" t="n">
        <f aca="false">O326</f>
        <v>0</v>
      </c>
      <c r="P325" s="31" t="n">
        <f aca="false">P326</f>
        <v>0</v>
      </c>
      <c r="Q325" s="31" t="n">
        <f aca="false">Q326</f>
        <v>0</v>
      </c>
      <c r="R325" s="31" t="n">
        <f aca="false">R326</f>
        <v>0</v>
      </c>
      <c r="S325" s="31" t="n">
        <f aca="false">S326</f>
        <v>0</v>
      </c>
      <c r="T325" s="31" t="n">
        <f aca="false">T326</f>
        <v>0</v>
      </c>
      <c r="U325" s="31" t="n">
        <f aca="false">U326</f>
        <v>0</v>
      </c>
      <c r="V325" s="31" t="n">
        <f aca="false">V326</f>
        <v>0</v>
      </c>
      <c r="W325" s="31" t="n">
        <f aca="false">W326</f>
        <v>1952.5</v>
      </c>
    </row>
    <row r="326" customFormat="false" ht="62.4" hidden="false" customHeight="false" outlineLevel="0" collapsed="false">
      <c r="A326" s="10"/>
      <c r="B326" s="32" t="s">
        <v>49</v>
      </c>
      <c r="C326" s="33" t="n">
        <v>910</v>
      </c>
      <c r="D326" s="46" t="s">
        <v>28</v>
      </c>
      <c r="E326" s="46" t="s">
        <v>245</v>
      </c>
      <c r="F326" s="32" t="s">
        <v>339</v>
      </c>
      <c r="G326" s="46" t="s">
        <v>50</v>
      </c>
      <c r="H326" s="31" t="n">
        <v>1952.5</v>
      </c>
      <c r="I326" s="31" t="n">
        <v>0</v>
      </c>
      <c r="W326" s="1" t="n">
        <f aca="false">H326+I326</f>
        <v>1952.5</v>
      </c>
    </row>
    <row r="327" customFormat="false" ht="31.2" hidden="false" customHeight="false" outlineLevel="0" collapsed="false">
      <c r="A327" s="10"/>
      <c r="B327" s="53" t="s">
        <v>334</v>
      </c>
      <c r="C327" s="33" t="n">
        <v>910</v>
      </c>
      <c r="D327" s="46" t="s">
        <v>28</v>
      </c>
      <c r="E327" s="46" t="s">
        <v>245</v>
      </c>
      <c r="F327" s="32" t="s">
        <v>340</v>
      </c>
      <c r="G327" s="46"/>
      <c r="H327" s="31" t="n">
        <f aca="false">H328</f>
        <v>1599.8</v>
      </c>
      <c r="I327" s="31" t="n">
        <f aca="false">I328</f>
        <v>0</v>
      </c>
      <c r="J327" s="31" t="n">
        <f aca="false">J328</f>
        <v>0</v>
      </c>
      <c r="K327" s="31" t="n">
        <f aca="false">K328</f>
        <v>0</v>
      </c>
      <c r="L327" s="31" t="n">
        <f aca="false">L328</f>
        <v>0</v>
      </c>
      <c r="M327" s="31" t="n">
        <f aca="false">M328</f>
        <v>0</v>
      </c>
      <c r="N327" s="31" t="n">
        <f aca="false">N328</f>
        <v>0</v>
      </c>
      <c r="O327" s="31" t="n">
        <f aca="false">O328</f>
        <v>0</v>
      </c>
      <c r="P327" s="31" t="n">
        <f aca="false">P328</f>
        <v>0</v>
      </c>
      <c r="Q327" s="31" t="n">
        <f aca="false">Q328</f>
        <v>0</v>
      </c>
      <c r="R327" s="31" t="n">
        <f aca="false">R328</f>
        <v>0</v>
      </c>
      <c r="S327" s="31" t="n">
        <f aca="false">S328</f>
        <v>0</v>
      </c>
      <c r="T327" s="31" t="n">
        <f aca="false">T328</f>
        <v>0</v>
      </c>
      <c r="U327" s="31" t="n">
        <f aca="false">U328</f>
        <v>0</v>
      </c>
      <c r="V327" s="31" t="n">
        <f aca="false">V328</f>
        <v>0</v>
      </c>
      <c r="W327" s="31" t="n">
        <f aca="false">W328</f>
        <v>1599.8</v>
      </c>
    </row>
    <row r="328" customFormat="false" ht="15.6" hidden="false" customHeight="false" outlineLevel="0" collapsed="false">
      <c r="A328" s="10"/>
      <c r="B328" s="38" t="s">
        <v>35</v>
      </c>
      <c r="C328" s="33" t="n">
        <v>910</v>
      </c>
      <c r="D328" s="46" t="s">
        <v>28</v>
      </c>
      <c r="E328" s="46" t="s">
        <v>245</v>
      </c>
      <c r="F328" s="32" t="s">
        <v>341</v>
      </c>
      <c r="G328" s="46"/>
      <c r="H328" s="31" t="n">
        <f aca="false">H329+H330+H331</f>
        <v>1599.8</v>
      </c>
      <c r="I328" s="31" t="n">
        <f aca="false">I329+I330+I331</f>
        <v>0</v>
      </c>
      <c r="J328" s="31" t="n">
        <f aca="false">J329+J330+J331</f>
        <v>0</v>
      </c>
      <c r="K328" s="31" t="n">
        <f aca="false">K329+K330+K331</f>
        <v>0</v>
      </c>
      <c r="L328" s="31" t="n">
        <f aca="false">L329+L330+L331</f>
        <v>0</v>
      </c>
      <c r="M328" s="31" t="n">
        <f aca="false">M329+M330+M331</f>
        <v>0</v>
      </c>
      <c r="N328" s="31" t="n">
        <f aca="false">N329+N330+N331</f>
        <v>0</v>
      </c>
      <c r="O328" s="31" t="n">
        <f aca="false">O329+O330+O331</f>
        <v>0</v>
      </c>
      <c r="P328" s="31" t="n">
        <f aca="false">P329+P330+P331</f>
        <v>0</v>
      </c>
      <c r="Q328" s="31" t="n">
        <f aca="false">Q329+Q330+Q331</f>
        <v>0</v>
      </c>
      <c r="R328" s="31" t="n">
        <f aca="false">R329+R330+R331</f>
        <v>0</v>
      </c>
      <c r="S328" s="31" t="n">
        <f aca="false">S329+S330+S331</f>
        <v>0</v>
      </c>
      <c r="T328" s="31" t="n">
        <f aca="false">T329+T330+T331</f>
        <v>0</v>
      </c>
      <c r="U328" s="31" t="n">
        <f aca="false">U329+U330+U331</f>
        <v>0</v>
      </c>
      <c r="V328" s="31" t="n">
        <f aca="false">V329+V330+V331</f>
        <v>0</v>
      </c>
      <c r="W328" s="31" t="n">
        <f aca="false">W329+W330+W331</f>
        <v>1599.8</v>
      </c>
    </row>
    <row r="329" customFormat="false" ht="62.4" hidden="false" customHeight="false" outlineLevel="0" collapsed="false">
      <c r="A329" s="10"/>
      <c r="B329" s="32" t="s">
        <v>49</v>
      </c>
      <c r="C329" s="33" t="n">
        <v>910</v>
      </c>
      <c r="D329" s="46" t="s">
        <v>28</v>
      </c>
      <c r="E329" s="46" t="s">
        <v>245</v>
      </c>
      <c r="F329" s="32" t="s">
        <v>341</v>
      </c>
      <c r="G329" s="46" t="s">
        <v>50</v>
      </c>
      <c r="H329" s="31" t="n">
        <v>1289.1</v>
      </c>
      <c r="I329" s="31" t="n">
        <v>0</v>
      </c>
      <c r="W329" s="1" t="n">
        <f aca="false">H329+I329</f>
        <v>1289.1</v>
      </c>
    </row>
    <row r="330" customFormat="false" ht="31.2" hidden="false" customHeight="false" outlineLevel="0" collapsed="false">
      <c r="A330" s="10"/>
      <c r="B330" s="32" t="s">
        <v>37</v>
      </c>
      <c r="C330" s="33" t="n">
        <v>910</v>
      </c>
      <c r="D330" s="46" t="s">
        <v>28</v>
      </c>
      <c r="E330" s="46" t="s">
        <v>245</v>
      </c>
      <c r="F330" s="32" t="s">
        <v>341</v>
      </c>
      <c r="G330" s="46" t="s">
        <v>38</v>
      </c>
      <c r="H330" s="31" t="n">
        <v>308.9</v>
      </c>
      <c r="I330" s="31" t="n">
        <v>0</v>
      </c>
      <c r="W330" s="1" t="n">
        <f aca="false">H330+I330</f>
        <v>308.9</v>
      </c>
    </row>
    <row r="331" customFormat="false" ht="15.6" hidden="false" customHeight="false" outlineLevel="0" collapsed="false">
      <c r="A331" s="10"/>
      <c r="B331" s="32" t="s">
        <v>64</v>
      </c>
      <c r="C331" s="33" t="n">
        <v>910</v>
      </c>
      <c r="D331" s="46" t="s">
        <v>28</v>
      </c>
      <c r="E331" s="46" t="s">
        <v>245</v>
      </c>
      <c r="F331" s="32" t="s">
        <v>341</v>
      </c>
      <c r="G331" s="11" t="s">
        <v>65</v>
      </c>
      <c r="H331" s="31" t="n">
        <v>1.8</v>
      </c>
      <c r="I331" s="31" t="n">
        <v>0</v>
      </c>
      <c r="W331" s="1" t="n">
        <f aca="false">H331+I331</f>
        <v>1.8</v>
      </c>
    </row>
    <row r="332" customFormat="false" ht="15.6" hidden="false" customHeight="false" outlineLevel="0" collapsed="false">
      <c r="A332" s="10"/>
      <c r="B332" s="53" t="s">
        <v>74</v>
      </c>
      <c r="C332" s="33" t="n">
        <v>910</v>
      </c>
      <c r="D332" s="46" t="s">
        <v>28</v>
      </c>
      <c r="E332" s="46" t="s">
        <v>245</v>
      </c>
      <c r="F332" s="32" t="s">
        <v>75</v>
      </c>
      <c r="G332" s="11"/>
      <c r="H332" s="31" t="n">
        <f aca="false">H333</f>
        <v>715.1</v>
      </c>
      <c r="I332" s="31" t="n">
        <f aca="false">I333</f>
        <v>0</v>
      </c>
      <c r="J332" s="31" t="n">
        <f aca="false">J333</f>
        <v>0</v>
      </c>
      <c r="K332" s="31" t="n">
        <f aca="false">K333</f>
        <v>0</v>
      </c>
      <c r="L332" s="31" t="n">
        <f aca="false">L333</f>
        <v>0</v>
      </c>
      <c r="M332" s="31" t="n">
        <f aca="false">M333</f>
        <v>0</v>
      </c>
      <c r="N332" s="31" t="n">
        <f aca="false">N333</f>
        <v>0</v>
      </c>
      <c r="O332" s="31" t="n">
        <f aca="false">O333</f>
        <v>0</v>
      </c>
      <c r="P332" s="31" t="n">
        <f aca="false">P333</f>
        <v>0</v>
      </c>
      <c r="Q332" s="31" t="n">
        <f aca="false">Q333</f>
        <v>0</v>
      </c>
      <c r="R332" s="31" t="n">
        <f aca="false">R333</f>
        <v>0</v>
      </c>
      <c r="S332" s="31" t="n">
        <f aca="false">S333</f>
        <v>0</v>
      </c>
      <c r="T332" s="31" t="n">
        <f aca="false">T333</f>
        <v>0</v>
      </c>
      <c r="U332" s="31" t="n">
        <f aca="false">U333</f>
        <v>0</v>
      </c>
      <c r="V332" s="31" t="n">
        <f aca="false">V333</f>
        <v>0</v>
      </c>
      <c r="W332" s="31" t="n">
        <f aca="false">W333</f>
        <v>715.1</v>
      </c>
    </row>
    <row r="333" customFormat="false" ht="31.2" hidden="false" customHeight="false" outlineLevel="0" collapsed="false">
      <c r="A333" s="10"/>
      <c r="B333" s="32" t="s">
        <v>342</v>
      </c>
      <c r="C333" s="33" t="n">
        <v>910</v>
      </c>
      <c r="D333" s="46" t="s">
        <v>28</v>
      </c>
      <c r="E333" s="46" t="s">
        <v>245</v>
      </c>
      <c r="F333" s="32" t="s">
        <v>343</v>
      </c>
      <c r="G333" s="46"/>
      <c r="H333" s="31" t="n">
        <f aca="false">H334+H335</f>
        <v>715.1</v>
      </c>
      <c r="I333" s="31" t="n">
        <f aca="false">I334+I335</f>
        <v>0</v>
      </c>
      <c r="J333" s="31" t="n">
        <f aca="false">J334+J335</f>
        <v>0</v>
      </c>
      <c r="K333" s="31" t="n">
        <f aca="false">K334+K335</f>
        <v>0</v>
      </c>
      <c r="L333" s="31" t="n">
        <f aca="false">L334+L335</f>
        <v>0</v>
      </c>
      <c r="M333" s="31" t="n">
        <f aca="false">M334+M335</f>
        <v>0</v>
      </c>
      <c r="N333" s="31" t="n">
        <f aca="false">N334+N335</f>
        <v>0</v>
      </c>
      <c r="O333" s="31" t="n">
        <f aca="false">O334+O335</f>
        <v>0</v>
      </c>
      <c r="P333" s="31" t="n">
        <f aca="false">P334+P335</f>
        <v>0</v>
      </c>
      <c r="Q333" s="31" t="n">
        <f aca="false">Q334+Q335</f>
        <v>0</v>
      </c>
      <c r="R333" s="31" t="n">
        <f aca="false">R334+R335</f>
        <v>0</v>
      </c>
      <c r="S333" s="31" t="n">
        <f aca="false">S334+S335</f>
        <v>0</v>
      </c>
      <c r="T333" s="31" t="n">
        <f aca="false">T334+T335</f>
        <v>0</v>
      </c>
      <c r="U333" s="31" t="n">
        <f aca="false">U334+U335</f>
        <v>0</v>
      </c>
      <c r="V333" s="31" t="n">
        <f aca="false">V334+V335</f>
        <v>0</v>
      </c>
      <c r="W333" s="31" t="n">
        <f aca="false">W334+W335</f>
        <v>715.1</v>
      </c>
    </row>
    <row r="334" customFormat="false" ht="62.4" hidden="false" customHeight="false" outlineLevel="0" collapsed="false">
      <c r="A334" s="10"/>
      <c r="B334" s="32" t="s">
        <v>49</v>
      </c>
      <c r="C334" s="33" t="n">
        <v>910</v>
      </c>
      <c r="D334" s="46" t="s">
        <v>28</v>
      </c>
      <c r="E334" s="46" t="s">
        <v>245</v>
      </c>
      <c r="F334" s="32" t="s">
        <v>343</v>
      </c>
      <c r="G334" s="46" t="s">
        <v>50</v>
      </c>
      <c r="H334" s="31" t="n">
        <v>644.9</v>
      </c>
      <c r="I334" s="31" t="n">
        <v>0</v>
      </c>
      <c r="W334" s="1" t="n">
        <f aca="false">H334+I334</f>
        <v>644.9</v>
      </c>
    </row>
    <row r="335" customFormat="false" ht="31.2" hidden="false" customHeight="false" outlineLevel="0" collapsed="false">
      <c r="A335" s="10"/>
      <c r="B335" s="32" t="s">
        <v>37</v>
      </c>
      <c r="C335" s="33" t="n">
        <v>910</v>
      </c>
      <c r="D335" s="46" t="s">
        <v>28</v>
      </c>
      <c r="E335" s="46" t="s">
        <v>245</v>
      </c>
      <c r="F335" s="32" t="s">
        <v>343</v>
      </c>
      <c r="G335" s="46" t="s">
        <v>38</v>
      </c>
      <c r="H335" s="31" t="n">
        <v>70.2</v>
      </c>
      <c r="I335" s="31" t="n">
        <v>0</v>
      </c>
      <c r="W335" s="1" t="n">
        <f aca="false">H335+I335</f>
        <v>70.2</v>
      </c>
    </row>
    <row r="336" customFormat="false" ht="31.2" hidden="false" customHeight="false" outlineLevel="0" collapsed="false">
      <c r="A336" s="22" t="s">
        <v>344</v>
      </c>
      <c r="B336" s="81" t="s">
        <v>345</v>
      </c>
      <c r="C336" s="26" t="n">
        <v>918</v>
      </c>
      <c r="D336" s="11"/>
      <c r="E336" s="11"/>
      <c r="F336" s="11"/>
      <c r="G336" s="11"/>
      <c r="H336" s="24" t="n">
        <f aca="false">H337+H351+H345</f>
        <v>8070.3</v>
      </c>
      <c r="I336" s="24" t="n">
        <f aca="false">I337+I351+I345</f>
        <v>0</v>
      </c>
      <c r="J336" s="24" t="n">
        <f aca="false">J337+J351+J345</f>
        <v>0</v>
      </c>
      <c r="K336" s="24" t="n">
        <f aca="false">K337+K351+K345</f>
        <v>0</v>
      </c>
      <c r="L336" s="24" t="n">
        <f aca="false">L337+L351+L345</f>
        <v>0</v>
      </c>
      <c r="M336" s="24" t="n">
        <f aca="false">M337+M351+M345</f>
        <v>0</v>
      </c>
      <c r="N336" s="24" t="n">
        <f aca="false">N337+N351+N345</f>
        <v>0</v>
      </c>
      <c r="O336" s="24" t="n">
        <f aca="false">O337+O351+O345</f>
        <v>0</v>
      </c>
      <c r="P336" s="24" t="n">
        <f aca="false">P337+P351+P345</f>
        <v>0</v>
      </c>
      <c r="Q336" s="24" t="n">
        <f aca="false">Q337+Q351+Q345</f>
        <v>0</v>
      </c>
      <c r="R336" s="24" t="n">
        <f aca="false">R337+R351+R345</f>
        <v>0</v>
      </c>
      <c r="S336" s="24" t="n">
        <f aca="false">S337+S351+S345</f>
        <v>0</v>
      </c>
      <c r="T336" s="24" t="n">
        <f aca="false">T337+T351+T345</f>
        <v>0</v>
      </c>
      <c r="U336" s="24" t="n">
        <f aca="false">U337+U351+U345</f>
        <v>0</v>
      </c>
      <c r="V336" s="24" t="n">
        <f aca="false">V337+V351+V345</f>
        <v>0</v>
      </c>
      <c r="W336" s="24" t="n">
        <f aca="false">W337+W351+W345</f>
        <v>8070.3</v>
      </c>
    </row>
    <row r="337" customFormat="false" ht="15.6" hidden="false" customHeight="false" outlineLevel="0" collapsed="false">
      <c r="A337" s="10"/>
      <c r="B337" s="54" t="s">
        <v>187</v>
      </c>
      <c r="C337" s="33" t="n">
        <v>918</v>
      </c>
      <c r="D337" s="11" t="s">
        <v>52</v>
      </c>
      <c r="E337" s="11"/>
      <c r="F337" s="11"/>
      <c r="G337" s="11"/>
      <c r="H337" s="31" t="n">
        <f aca="false">H338</f>
        <v>4709.3</v>
      </c>
      <c r="I337" s="31" t="n">
        <f aca="false">I338</f>
        <v>0</v>
      </c>
      <c r="J337" s="31" t="n">
        <f aca="false">J338</f>
        <v>0</v>
      </c>
      <c r="K337" s="31" t="n">
        <f aca="false">K338</f>
        <v>0</v>
      </c>
      <c r="L337" s="31" t="n">
        <f aca="false">L338</f>
        <v>0</v>
      </c>
      <c r="M337" s="31" t="n">
        <f aca="false">M338</f>
        <v>0</v>
      </c>
      <c r="N337" s="31" t="n">
        <f aca="false">N338</f>
        <v>0</v>
      </c>
      <c r="O337" s="31" t="n">
        <f aca="false">O338</f>
        <v>0</v>
      </c>
      <c r="P337" s="31" t="n">
        <f aca="false">P338</f>
        <v>0</v>
      </c>
      <c r="Q337" s="31" t="n">
        <f aca="false">Q338</f>
        <v>0</v>
      </c>
      <c r="R337" s="31" t="n">
        <f aca="false">R338</f>
        <v>0</v>
      </c>
      <c r="S337" s="31" t="n">
        <f aca="false">S338</f>
        <v>0</v>
      </c>
      <c r="T337" s="31" t="n">
        <f aca="false">T338</f>
        <v>0</v>
      </c>
      <c r="U337" s="31" t="n">
        <f aca="false">U338</f>
        <v>0</v>
      </c>
      <c r="V337" s="31" t="n">
        <f aca="false">V338</f>
        <v>0</v>
      </c>
      <c r="W337" s="31" t="n">
        <f aca="false">W338</f>
        <v>4709.3</v>
      </c>
    </row>
    <row r="338" customFormat="false" ht="15.6" hidden="false" customHeight="false" outlineLevel="0" collapsed="false">
      <c r="A338" s="10"/>
      <c r="B338" s="58" t="s">
        <v>206</v>
      </c>
      <c r="C338" s="33" t="n">
        <v>918</v>
      </c>
      <c r="D338" s="11" t="s">
        <v>52</v>
      </c>
      <c r="E338" s="11" t="s">
        <v>207</v>
      </c>
      <c r="F338" s="11"/>
      <c r="G338" s="11"/>
      <c r="H338" s="31" t="n">
        <f aca="false">H339</f>
        <v>4709.3</v>
      </c>
      <c r="I338" s="31" t="n">
        <f aca="false">I339</f>
        <v>0</v>
      </c>
      <c r="J338" s="31" t="n">
        <f aca="false">J339</f>
        <v>0</v>
      </c>
      <c r="K338" s="31" t="n">
        <f aca="false">K339</f>
        <v>0</v>
      </c>
      <c r="L338" s="31" t="n">
        <f aca="false">L339</f>
        <v>0</v>
      </c>
      <c r="M338" s="31" t="n">
        <f aca="false">M339</f>
        <v>0</v>
      </c>
      <c r="N338" s="31" t="n">
        <f aca="false">N339</f>
        <v>0</v>
      </c>
      <c r="O338" s="31" t="n">
        <f aca="false">O339</f>
        <v>0</v>
      </c>
      <c r="P338" s="31" t="n">
        <f aca="false">P339</f>
        <v>0</v>
      </c>
      <c r="Q338" s="31" t="n">
        <f aca="false">Q339</f>
        <v>0</v>
      </c>
      <c r="R338" s="31" t="n">
        <f aca="false">R339</f>
        <v>0</v>
      </c>
      <c r="S338" s="31" t="n">
        <f aca="false">S339</f>
        <v>0</v>
      </c>
      <c r="T338" s="31" t="n">
        <f aca="false">T339</f>
        <v>0</v>
      </c>
      <c r="U338" s="31" t="n">
        <f aca="false">U339</f>
        <v>0</v>
      </c>
      <c r="V338" s="31" t="n">
        <f aca="false">V339</f>
        <v>0</v>
      </c>
      <c r="W338" s="31" t="n">
        <f aca="false">W339</f>
        <v>4709.3</v>
      </c>
    </row>
    <row r="339" customFormat="false" ht="46.8" hidden="false" customHeight="false" outlineLevel="0" collapsed="false">
      <c r="A339" s="10"/>
      <c r="B339" s="38" t="s">
        <v>200</v>
      </c>
      <c r="C339" s="33" t="n">
        <v>918</v>
      </c>
      <c r="D339" s="11" t="s">
        <v>52</v>
      </c>
      <c r="E339" s="11" t="s">
        <v>207</v>
      </c>
      <c r="F339" s="78" t="s">
        <v>201</v>
      </c>
      <c r="G339" s="11"/>
      <c r="H339" s="31" t="n">
        <f aca="false">H340</f>
        <v>4709.3</v>
      </c>
      <c r="I339" s="31" t="n">
        <f aca="false">I340</f>
        <v>0</v>
      </c>
      <c r="J339" s="31" t="n">
        <f aca="false">J340</f>
        <v>0</v>
      </c>
      <c r="K339" s="31" t="n">
        <f aca="false">K340</f>
        <v>0</v>
      </c>
      <c r="L339" s="31" t="n">
        <f aca="false">L340</f>
        <v>0</v>
      </c>
      <c r="M339" s="31" t="n">
        <f aca="false">M340</f>
        <v>0</v>
      </c>
      <c r="N339" s="31" t="n">
        <f aca="false">N340</f>
        <v>0</v>
      </c>
      <c r="O339" s="31" t="n">
        <f aca="false">O340</f>
        <v>0</v>
      </c>
      <c r="P339" s="31" t="n">
        <f aca="false">P340</f>
        <v>0</v>
      </c>
      <c r="Q339" s="31" t="n">
        <f aca="false">Q340</f>
        <v>0</v>
      </c>
      <c r="R339" s="31" t="n">
        <f aca="false">R340</f>
        <v>0</v>
      </c>
      <c r="S339" s="31" t="n">
        <f aca="false">S340</f>
        <v>0</v>
      </c>
      <c r="T339" s="31" t="n">
        <f aca="false">T340</f>
        <v>0</v>
      </c>
      <c r="U339" s="31" t="n">
        <f aca="false">U340</f>
        <v>0</v>
      </c>
      <c r="V339" s="31" t="n">
        <f aca="false">V340</f>
        <v>0</v>
      </c>
      <c r="W339" s="31" t="n">
        <f aca="false">W340</f>
        <v>4709.3</v>
      </c>
    </row>
    <row r="340" customFormat="false" ht="31.2" hidden="false" customHeight="false" outlineLevel="0" collapsed="false">
      <c r="A340" s="10"/>
      <c r="B340" s="38" t="s">
        <v>346</v>
      </c>
      <c r="C340" s="33" t="n">
        <v>918</v>
      </c>
      <c r="D340" s="11" t="s">
        <v>52</v>
      </c>
      <c r="E340" s="11" t="s">
        <v>207</v>
      </c>
      <c r="F340" s="78" t="s">
        <v>347</v>
      </c>
      <c r="G340" s="11"/>
      <c r="H340" s="31" t="n">
        <f aca="false">H341</f>
        <v>4709.3</v>
      </c>
      <c r="I340" s="31" t="n">
        <f aca="false">I341</f>
        <v>0</v>
      </c>
      <c r="J340" s="31" t="n">
        <f aca="false">J341</f>
        <v>0</v>
      </c>
      <c r="K340" s="31" t="n">
        <f aca="false">K341</f>
        <v>0</v>
      </c>
      <c r="L340" s="31" t="n">
        <f aca="false">L341</f>
        <v>0</v>
      </c>
      <c r="M340" s="31" t="n">
        <f aca="false">M341</f>
        <v>0</v>
      </c>
      <c r="N340" s="31" t="n">
        <f aca="false">N341</f>
        <v>0</v>
      </c>
      <c r="O340" s="31" t="n">
        <f aca="false">O341</f>
        <v>0</v>
      </c>
      <c r="P340" s="31" t="n">
        <f aca="false">P341</f>
        <v>0</v>
      </c>
      <c r="Q340" s="31" t="n">
        <f aca="false">Q341</f>
        <v>0</v>
      </c>
      <c r="R340" s="31" t="n">
        <f aca="false">R341</f>
        <v>0</v>
      </c>
      <c r="S340" s="31" t="n">
        <f aca="false">S341</f>
        <v>0</v>
      </c>
      <c r="T340" s="31" t="n">
        <f aca="false">T341</f>
        <v>0</v>
      </c>
      <c r="U340" s="31" t="n">
        <f aca="false">U341</f>
        <v>0</v>
      </c>
      <c r="V340" s="31" t="n">
        <f aca="false">V341</f>
        <v>0</v>
      </c>
      <c r="W340" s="31" t="n">
        <f aca="false">W341</f>
        <v>4709.3</v>
      </c>
    </row>
    <row r="341" customFormat="false" ht="15.6" hidden="false" customHeight="false" outlineLevel="0" collapsed="false">
      <c r="A341" s="10"/>
      <c r="B341" s="38" t="s">
        <v>35</v>
      </c>
      <c r="C341" s="33" t="n">
        <v>918</v>
      </c>
      <c r="D341" s="11" t="s">
        <v>52</v>
      </c>
      <c r="E341" s="11" t="s">
        <v>207</v>
      </c>
      <c r="F341" s="78" t="s">
        <v>348</v>
      </c>
      <c r="G341" s="11"/>
      <c r="H341" s="31" t="n">
        <f aca="false">H342+H343+H344</f>
        <v>4709.3</v>
      </c>
      <c r="I341" s="31" t="n">
        <f aca="false">I342+I343+I344</f>
        <v>0</v>
      </c>
      <c r="J341" s="31" t="n">
        <f aca="false">J342+J343+J344</f>
        <v>0</v>
      </c>
      <c r="K341" s="31" t="n">
        <f aca="false">K342+K343+K344</f>
        <v>0</v>
      </c>
      <c r="L341" s="31" t="n">
        <f aca="false">L342+L343+L344</f>
        <v>0</v>
      </c>
      <c r="M341" s="31" t="n">
        <f aca="false">M342+M343+M344</f>
        <v>0</v>
      </c>
      <c r="N341" s="31" t="n">
        <f aca="false">N342+N343+N344</f>
        <v>0</v>
      </c>
      <c r="O341" s="31" t="n">
        <f aca="false">O342+O343+O344</f>
        <v>0</v>
      </c>
      <c r="P341" s="31" t="n">
        <f aca="false">P342+P343+P344</f>
        <v>0</v>
      </c>
      <c r="Q341" s="31" t="n">
        <f aca="false">Q342+Q343+Q344</f>
        <v>0</v>
      </c>
      <c r="R341" s="31" t="n">
        <f aca="false">R342+R343+R344</f>
        <v>0</v>
      </c>
      <c r="S341" s="31" t="n">
        <f aca="false">S342+S343+S344</f>
        <v>0</v>
      </c>
      <c r="T341" s="31" t="n">
        <f aca="false">T342+T343+T344</f>
        <v>0</v>
      </c>
      <c r="U341" s="31" t="n">
        <f aca="false">U342+U343+U344</f>
        <v>0</v>
      </c>
      <c r="V341" s="31" t="n">
        <f aca="false">V342+V343+V344</f>
        <v>0</v>
      </c>
      <c r="W341" s="31" t="n">
        <f aca="false">W342+W343+W344</f>
        <v>4709.3</v>
      </c>
    </row>
    <row r="342" customFormat="false" ht="62.4" hidden="false" customHeight="false" outlineLevel="0" collapsed="false">
      <c r="A342" s="10"/>
      <c r="B342" s="32" t="s">
        <v>49</v>
      </c>
      <c r="C342" s="33" t="n">
        <v>918</v>
      </c>
      <c r="D342" s="11" t="s">
        <v>52</v>
      </c>
      <c r="E342" s="11" t="s">
        <v>207</v>
      </c>
      <c r="F342" s="78" t="s">
        <v>348</v>
      </c>
      <c r="G342" s="46" t="s">
        <v>50</v>
      </c>
      <c r="H342" s="31" t="n">
        <v>4326.6</v>
      </c>
      <c r="I342" s="31" t="n">
        <v>0</v>
      </c>
      <c r="W342" s="1" t="n">
        <f aca="false">H342+I342</f>
        <v>4326.6</v>
      </c>
    </row>
    <row r="343" customFormat="false" ht="31.2" hidden="false" customHeight="false" outlineLevel="0" collapsed="false">
      <c r="A343" s="10"/>
      <c r="B343" s="32" t="s">
        <v>37</v>
      </c>
      <c r="C343" s="33" t="n">
        <v>918</v>
      </c>
      <c r="D343" s="11" t="s">
        <v>52</v>
      </c>
      <c r="E343" s="11" t="s">
        <v>207</v>
      </c>
      <c r="F343" s="78" t="s">
        <v>348</v>
      </c>
      <c r="G343" s="46" t="s">
        <v>38</v>
      </c>
      <c r="H343" s="31" t="n">
        <v>378.7</v>
      </c>
      <c r="I343" s="31" t="n">
        <v>-27</v>
      </c>
      <c r="W343" s="1" t="n">
        <f aca="false">H343+I343</f>
        <v>351.7</v>
      </c>
    </row>
    <row r="344" customFormat="false" ht="15.6" hidden="false" customHeight="false" outlineLevel="0" collapsed="false">
      <c r="A344" s="10"/>
      <c r="B344" s="32" t="s">
        <v>64</v>
      </c>
      <c r="C344" s="33" t="n">
        <v>918</v>
      </c>
      <c r="D344" s="11" t="s">
        <v>52</v>
      </c>
      <c r="E344" s="11" t="s">
        <v>207</v>
      </c>
      <c r="F344" s="78" t="s">
        <v>348</v>
      </c>
      <c r="G344" s="46" t="s">
        <v>65</v>
      </c>
      <c r="H344" s="31" t="n">
        <v>4</v>
      </c>
      <c r="I344" s="31" t="n">
        <v>27</v>
      </c>
      <c r="W344" s="1" t="n">
        <f aca="false">H344+I344</f>
        <v>31</v>
      </c>
    </row>
    <row r="345" customFormat="false" ht="15.6" hidden="false" customHeight="false" outlineLevel="0" collapsed="false">
      <c r="A345" s="10"/>
      <c r="B345" s="85" t="s">
        <v>249</v>
      </c>
      <c r="C345" s="33" t="n">
        <v>918</v>
      </c>
      <c r="D345" s="11" t="s">
        <v>78</v>
      </c>
      <c r="E345" s="11"/>
      <c r="F345" s="78"/>
      <c r="G345" s="46"/>
      <c r="H345" s="31" t="n">
        <f aca="false">H346</f>
        <v>3000</v>
      </c>
      <c r="I345" s="31" t="n">
        <f aca="false">I346</f>
        <v>0</v>
      </c>
      <c r="J345" s="31" t="n">
        <f aca="false">J346</f>
        <v>0</v>
      </c>
      <c r="K345" s="31" t="n">
        <f aca="false">K346</f>
        <v>0</v>
      </c>
      <c r="L345" s="31" t="n">
        <f aca="false">L346</f>
        <v>0</v>
      </c>
      <c r="M345" s="31" t="n">
        <f aca="false">M346</f>
        <v>0</v>
      </c>
      <c r="N345" s="31" t="n">
        <f aca="false">N346</f>
        <v>0</v>
      </c>
      <c r="O345" s="31" t="n">
        <f aca="false">O346</f>
        <v>0</v>
      </c>
      <c r="P345" s="31" t="n">
        <f aca="false">P346</f>
        <v>0</v>
      </c>
      <c r="Q345" s="31" t="n">
        <f aca="false">Q346</f>
        <v>0</v>
      </c>
      <c r="R345" s="31" t="n">
        <f aca="false">R346</f>
        <v>0</v>
      </c>
      <c r="S345" s="31" t="n">
        <f aca="false">S346</f>
        <v>0</v>
      </c>
      <c r="T345" s="31" t="n">
        <f aca="false">T346</f>
        <v>0</v>
      </c>
      <c r="U345" s="31" t="n">
        <f aca="false">U346</f>
        <v>0</v>
      </c>
      <c r="V345" s="31" t="n">
        <f aca="false">V346</f>
        <v>0</v>
      </c>
      <c r="W345" s="31" t="n">
        <f aca="false">W346</f>
        <v>3000</v>
      </c>
    </row>
    <row r="346" customFormat="false" ht="15.6" hidden="false" customHeight="false" outlineLevel="0" collapsed="false">
      <c r="A346" s="10"/>
      <c r="B346" s="58" t="s">
        <v>349</v>
      </c>
      <c r="C346" s="33" t="n">
        <v>918</v>
      </c>
      <c r="D346" s="11" t="s">
        <v>78</v>
      </c>
      <c r="E346" s="11" t="s">
        <v>44</v>
      </c>
      <c r="F346" s="78"/>
      <c r="G346" s="46"/>
      <c r="H346" s="31" t="n">
        <f aca="false">H347</f>
        <v>3000</v>
      </c>
      <c r="I346" s="31" t="n">
        <f aca="false">I347</f>
        <v>0</v>
      </c>
      <c r="J346" s="31" t="n">
        <f aca="false">J347</f>
        <v>0</v>
      </c>
      <c r="K346" s="31" t="n">
        <f aca="false">K347</f>
        <v>0</v>
      </c>
      <c r="L346" s="31" t="n">
        <f aca="false">L347</f>
        <v>0</v>
      </c>
      <c r="M346" s="31" t="n">
        <f aca="false">M347</f>
        <v>0</v>
      </c>
      <c r="N346" s="31" t="n">
        <f aca="false">N347</f>
        <v>0</v>
      </c>
      <c r="O346" s="31" t="n">
        <f aca="false">O347</f>
        <v>0</v>
      </c>
      <c r="P346" s="31" t="n">
        <f aca="false">P347</f>
        <v>0</v>
      </c>
      <c r="Q346" s="31" t="n">
        <f aca="false">Q347</f>
        <v>0</v>
      </c>
      <c r="R346" s="31" t="n">
        <f aca="false">R347</f>
        <v>0</v>
      </c>
      <c r="S346" s="31" t="n">
        <f aca="false">S347</f>
        <v>0</v>
      </c>
      <c r="T346" s="31" t="n">
        <f aca="false">T347</f>
        <v>0</v>
      </c>
      <c r="U346" s="31" t="n">
        <f aca="false">U347</f>
        <v>0</v>
      </c>
      <c r="V346" s="31" t="n">
        <f aca="false">V347</f>
        <v>0</v>
      </c>
      <c r="W346" s="31" t="n">
        <f aca="false">W347</f>
        <v>3000</v>
      </c>
    </row>
    <row r="347" customFormat="false" ht="31.2" hidden="false" customHeight="false" outlineLevel="0" collapsed="false">
      <c r="A347" s="10"/>
      <c r="B347" s="53" t="s">
        <v>251</v>
      </c>
      <c r="C347" s="33" t="n">
        <v>918</v>
      </c>
      <c r="D347" s="11" t="s">
        <v>78</v>
      </c>
      <c r="E347" s="11" t="s">
        <v>44</v>
      </c>
      <c r="F347" s="78" t="s">
        <v>252</v>
      </c>
      <c r="G347" s="46"/>
      <c r="H347" s="31" t="n">
        <f aca="false">H348</f>
        <v>3000</v>
      </c>
      <c r="I347" s="31" t="n">
        <f aca="false">I348</f>
        <v>0</v>
      </c>
      <c r="J347" s="31" t="n">
        <f aca="false">J348</f>
        <v>0</v>
      </c>
      <c r="K347" s="31" t="n">
        <f aca="false">K348</f>
        <v>0</v>
      </c>
      <c r="L347" s="31" t="n">
        <f aca="false">L348</f>
        <v>0</v>
      </c>
      <c r="M347" s="31" t="n">
        <f aca="false">M348</f>
        <v>0</v>
      </c>
      <c r="N347" s="31" t="n">
        <f aca="false">N348</f>
        <v>0</v>
      </c>
      <c r="O347" s="31" t="n">
        <f aca="false">O348</f>
        <v>0</v>
      </c>
      <c r="P347" s="31" t="n">
        <f aca="false">P348</f>
        <v>0</v>
      </c>
      <c r="Q347" s="31" t="n">
        <f aca="false">Q348</f>
        <v>0</v>
      </c>
      <c r="R347" s="31" t="n">
        <f aca="false">R348</f>
        <v>0</v>
      </c>
      <c r="S347" s="31" t="n">
        <f aca="false">S348</f>
        <v>0</v>
      </c>
      <c r="T347" s="31" t="n">
        <f aca="false">T348</f>
        <v>0</v>
      </c>
      <c r="U347" s="31" t="n">
        <f aca="false">U348</f>
        <v>0</v>
      </c>
      <c r="V347" s="31" t="n">
        <f aca="false">V348</f>
        <v>0</v>
      </c>
      <c r="W347" s="31" t="n">
        <f aca="false">W348</f>
        <v>3000</v>
      </c>
    </row>
    <row r="348" customFormat="false" ht="31.2" hidden="false" customHeight="false" outlineLevel="0" collapsed="false">
      <c r="A348" s="10"/>
      <c r="B348" s="57" t="s">
        <v>350</v>
      </c>
      <c r="C348" s="33" t="n">
        <v>918</v>
      </c>
      <c r="D348" s="11" t="s">
        <v>78</v>
      </c>
      <c r="E348" s="11" t="s">
        <v>44</v>
      </c>
      <c r="F348" s="78" t="s">
        <v>351</v>
      </c>
      <c r="G348" s="46"/>
      <c r="H348" s="31" t="n">
        <f aca="false">H349</f>
        <v>3000</v>
      </c>
      <c r="I348" s="31" t="n">
        <f aca="false">I349</f>
        <v>0</v>
      </c>
      <c r="J348" s="31" t="n">
        <f aca="false">J349</f>
        <v>0</v>
      </c>
      <c r="K348" s="31" t="n">
        <f aca="false">K349</f>
        <v>0</v>
      </c>
      <c r="L348" s="31" t="n">
        <f aca="false">L349</f>
        <v>0</v>
      </c>
      <c r="M348" s="31" t="n">
        <f aca="false">M349</f>
        <v>0</v>
      </c>
      <c r="N348" s="31" t="n">
        <f aca="false">N349</f>
        <v>0</v>
      </c>
      <c r="O348" s="31" t="n">
        <f aca="false">O349</f>
        <v>0</v>
      </c>
      <c r="P348" s="31" t="n">
        <f aca="false">P349</f>
        <v>0</v>
      </c>
      <c r="Q348" s="31" t="n">
        <f aca="false">Q349</f>
        <v>0</v>
      </c>
      <c r="R348" s="31" t="n">
        <f aca="false">R349</f>
        <v>0</v>
      </c>
      <c r="S348" s="31" t="n">
        <f aca="false">S349</f>
        <v>0</v>
      </c>
      <c r="T348" s="31" t="n">
        <f aca="false">T349</f>
        <v>0</v>
      </c>
      <c r="U348" s="31" t="n">
        <f aca="false">U349</f>
        <v>0</v>
      </c>
      <c r="V348" s="31" t="n">
        <f aca="false">V349</f>
        <v>0</v>
      </c>
      <c r="W348" s="31" t="n">
        <f aca="false">W349</f>
        <v>3000</v>
      </c>
    </row>
    <row r="349" customFormat="false" ht="62.4" hidden="false" customHeight="false" outlineLevel="0" collapsed="false">
      <c r="A349" s="10"/>
      <c r="B349" s="65" t="s">
        <v>255</v>
      </c>
      <c r="C349" s="33" t="n">
        <v>918</v>
      </c>
      <c r="D349" s="11" t="s">
        <v>78</v>
      </c>
      <c r="E349" s="11" t="s">
        <v>44</v>
      </c>
      <c r="F349" s="78" t="s">
        <v>352</v>
      </c>
      <c r="G349" s="46"/>
      <c r="H349" s="31" t="n">
        <f aca="false">H350</f>
        <v>3000</v>
      </c>
      <c r="I349" s="31" t="n">
        <f aca="false">I350</f>
        <v>0</v>
      </c>
      <c r="J349" s="31" t="n">
        <f aca="false">J350</f>
        <v>0</v>
      </c>
      <c r="K349" s="31" t="n">
        <f aca="false">K350</f>
        <v>0</v>
      </c>
      <c r="L349" s="31" t="n">
        <f aca="false">L350</f>
        <v>0</v>
      </c>
      <c r="M349" s="31" t="n">
        <f aca="false">M350</f>
        <v>0</v>
      </c>
      <c r="N349" s="31" t="n">
        <f aca="false">N350</f>
        <v>0</v>
      </c>
      <c r="O349" s="31" t="n">
        <f aca="false">O350</f>
        <v>0</v>
      </c>
      <c r="P349" s="31" t="n">
        <f aca="false">P350</f>
        <v>0</v>
      </c>
      <c r="Q349" s="31" t="n">
        <f aca="false">Q350</f>
        <v>0</v>
      </c>
      <c r="R349" s="31" t="n">
        <f aca="false">R350</f>
        <v>0</v>
      </c>
      <c r="S349" s="31" t="n">
        <f aca="false">S350</f>
        <v>0</v>
      </c>
      <c r="T349" s="31" t="n">
        <f aca="false">T350</f>
        <v>0</v>
      </c>
      <c r="U349" s="31" t="n">
        <f aca="false">U350</f>
        <v>0</v>
      </c>
      <c r="V349" s="31" t="n">
        <f aca="false">V350</f>
        <v>0</v>
      </c>
      <c r="W349" s="31" t="n">
        <f aca="false">W350</f>
        <v>3000</v>
      </c>
    </row>
    <row r="350" customFormat="false" ht="31.2" hidden="false" customHeight="false" outlineLevel="0" collapsed="false">
      <c r="A350" s="10"/>
      <c r="B350" s="86" t="s">
        <v>257</v>
      </c>
      <c r="C350" s="33" t="n">
        <v>918</v>
      </c>
      <c r="D350" s="11" t="s">
        <v>78</v>
      </c>
      <c r="E350" s="11" t="s">
        <v>44</v>
      </c>
      <c r="F350" s="78" t="s">
        <v>352</v>
      </c>
      <c r="G350" s="46" t="s">
        <v>236</v>
      </c>
      <c r="H350" s="31" t="n">
        <v>3000</v>
      </c>
      <c r="I350" s="31" t="n">
        <v>0</v>
      </c>
      <c r="W350" s="1" t="n">
        <f aca="false">H350+I350</f>
        <v>3000</v>
      </c>
    </row>
    <row r="351" customFormat="false" ht="15.6" hidden="false" customHeight="false" outlineLevel="0" collapsed="false">
      <c r="A351" s="10"/>
      <c r="B351" s="78" t="s">
        <v>264</v>
      </c>
      <c r="C351" s="33" t="n">
        <v>918</v>
      </c>
      <c r="D351" s="11" t="s">
        <v>171</v>
      </c>
      <c r="E351" s="11"/>
      <c r="F351" s="78"/>
      <c r="G351" s="46"/>
      <c r="H351" s="31" t="n">
        <f aca="false">H352</f>
        <v>361</v>
      </c>
      <c r="I351" s="31" t="n">
        <f aca="false">I352</f>
        <v>0</v>
      </c>
      <c r="J351" s="31" t="n">
        <f aca="false">J352</f>
        <v>0</v>
      </c>
      <c r="K351" s="31" t="n">
        <f aca="false">K352</f>
        <v>0</v>
      </c>
      <c r="L351" s="31" t="n">
        <f aca="false">L352</f>
        <v>0</v>
      </c>
      <c r="M351" s="31" t="n">
        <f aca="false">M352</f>
        <v>0</v>
      </c>
      <c r="N351" s="31" t="n">
        <f aca="false">N352</f>
        <v>0</v>
      </c>
      <c r="O351" s="31" t="n">
        <f aca="false">O352</f>
        <v>0</v>
      </c>
      <c r="P351" s="31" t="n">
        <f aca="false">P352</f>
        <v>0</v>
      </c>
      <c r="Q351" s="31" t="n">
        <f aca="false">Q352</f>
        <v>0</v>
      </c>
      <c r="R351" s="31" t="n">
        <f aca="false">R352</f>
        <v>0</v>
      </c>
      <c r="S351" s="31" t="n">
        <f aca="false">S352</f>
        <v>0</v>
      </c>
      <c r="T351" s="31" t="n">
        <f aca="false">T352</f>
        <v>0</v>
      </c>
      <c r="U351" s="31" t="n">
        <f aca="false">U352</f>
        <v>0</v>
      </c>
      <c r="V351" s="31" t="n">
        <f aca="false">V352</f>
        <v>0</v>
      </c>
      <c r="W351" s="31" t="n">
        <f aca="false">W352</f>
        <v>361</v>
      </c>
    </row>
    <row r="352" customFormat="false" ht="15.6" hidden="false" customHeight="false" outlineLevel="0" collapsed="false">
      <c r="A352" s="10"/>
      <c r="B352" s="27" t="s">
        <v>279</v>
      </c>
      <c r="C352" s="33" t="n">
        <v>918</v>
      </c>
      <c r="D352" s="11" t="s">
        <v>171</v>
      </c>
      <c r="E352" s="11" t="s">
        <v>44</v>
      </c>
      <c r="F352" s="78"/>
      <c r="G352" s="46"/>
      <c r="H352" s="31" t="n">
        <f aca="false">H353</f>
        <v>361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 t="n">
        <f aca="false">R353</f>
        <v>0</v>
      </c>
      <c r="S352" s="31" t="n">
        <f aca="false">S353</f>
        <v>0</v>
      </c>
      <c r="T352" s="31" t="n">
        <f aca="false">T353</f>
        <v>0</v>
      </c>
      <c r="U352" s="31" t="n">
        <f aca="false">U353</f>
        <v>0</v>
      </c>
      <c r="V352" s="31" t="n">
        <f aca="false">V353</f>
        <v>0</v>
      </c>
      <c r="W352" s="31" t="n">
        <f aca="false">W353</f>
        <v>361</v>
      </c>
    </row>
    <row r="353" customFormat="false" ht="51" hidden="false" customHeight="true" outlineLevel="0" collapsed="false">
      <c r="A353" s="10"/>
      <c r="B353" s="65" t="s">
        <v>182</v>
      </c>
      <c r="C353" s="33" t="n">
        <v>918</v>
      </c>
      <c r="D353" s="11" t="s">
        <v>171</v>
      </c>
      <c r="E353" s="11" t="s">
        <v>44</v>
      </c>
      <c r="F353" s="78" t="s">
        <v>183</v>
      </c>
      <c r="G353" s="46"/>
      <c r="H353" s="31" t="n">
        <f aca="false">H354</f>
        <v>361</v>
      </c>
      <c r="I353" s="31" t="n">
        <f aca="false">I354</f>
        <v>0</v>
      </c>
      <c r="J353" s="31" t="n">
        <f aca="false">J354</f>
        <v>0</v>
      </c>
      <c r="K353" s="31" t="n">
        <f aca="false">K354</f>
        <v>0</v>
      </c>
      <c r="L353" s="31" t="n">
        <f aca="false">L354</f>
        <v>0</v>
      </c>
      <c r="M353" s="31" t="n">
        <f aca="false">M354</f>
        <v>0</v>
      </c>
      <c r="N353" s="31" t="n">
        <f aca="false">N354</f>
        <v>0</v>
      </c>
      <c r="O353" s="31" t="n">
        <f aca="false">O354</f>
        <v>0</v>
      </c>
      <c r="P353" s="31" t="n">
        <f aca="false">P354</f>
        <v>0</v>
      </c>
      <c r="Q353" s="31" t="n">
        <f aca="false">Q354</f>
        <v>0</v>
      </c>
      <c r="R353" s="31" t="n">
        <f aca="false">R354</f>
        <v>0</v>
      </c>
      <c r="S353" s="31" t="n">
        <f aca="false">S354</f>
        <v>0</v>
      </c>
      <c r="T353" s="31" t="n">
        <f aca="false">T354</f>
        <v>0</v>
      </c>
      <c r="U353" s="31" t="n">
        <f aca="false">U354</f>
        <v>0</v>
      </c>
      <c r="V353" s="31" t="n">
        <f aca="false">V354</f>
        <v>0</v>
      </c>
      <c r="W353" s="31" t="n">
        <f aca="false">W354</f>
        <v>361</v>
      </c>
    </row>
    <row r="354" customFormat="false" ht="62.4" hidden="false" customHeight="false" outlineLevel="0" collapsed="false">
      <c r="A354" s="10"/>
      <c r="B354" s="65" t="s">
        <v>255</v>
      </c>
      <c r="C354" s="33" t="n">
        <v>918</v>
      </c>
      <c r="D354" s="11" t="s">
        <v>171</v>
      </c>
      <c r="E354" s="11" t="s">
        <v>44</v>
      </c>
      <c r="F354" s="78" t="s">
        <v>353</v>
      </c>
      <c r="G354" s="46"/>
      <c r="H354" s="31" t="n">
        <f aca="false">H355</f>
        <v>361</v>
      </c>
      <c r="I354" s="31" t="n">
        <f aca="false">I355</f>
        <v>0</v>
      </c>
      <c r="J354" s="31" t="n">
        <f aca="false">J355</f>
        <v>0</v>
      </c>
      <c r="K354" s="31" t="n">
        <f aca="false">K355</f>
        <v>0</v>
      </c>
      <c r="L354" s="31" t="n">
        <f aca="false">L355</f>
        <v>0</v>
      </c>
      <c r="M354" s="31" t="n">
        <f aca="false">M355</f>
        <v>0</v>
      </c>
      <c r="N354" s="31" t="n">
        <f aca="false">N355</f>
        <v>0</v>
      </c>
      <c r="O354" s="31" t="n">
        <f aca="false">O355</f>
        <v>0</v>
      </c>
      <c r="P354" s="31" t="n">
        <f aca="false">P355</f>
        <v>0</v>
      </c>
      <c r="Q354" s="31" t="n">
        <f aca="false">Q355</f>
        <v>0</v>
      </c>
      <c r="R354" s="31" t="n">
        <f aca="false">R355</f>
        <v>0</v>
      </c>
      <c r="S354" s="31" t="n">
        <f aca="false">S355</f>
        <v>0</v>
      </c>
      <c r="T354" s="31" t="n">
        <f aca="false">T355</f>
        <v>0</v>
      </c>
      <c r="U354" s="31" t="n">
        <f aca="false">U355</f>
        <v>0</v>
      </c>
      <c r="V354" s="31" t="n">
        <f aca="false">V355</f>
        <v>0</v>
      </c>
      <c r="W354" s="31" t="n">
        <f aca="false">W355</f>
        <v>361</v>
      </c>
    </row>
    <row r="355" customFormat="false" ht="31.2" hidden="false" customHeight="false" outlineLevel="0" collapsed="false">
      <c r="A355" s="10"/>
      <c r="B355" s="86" t="s">
        <v>257</v>
      </c>
      <c r="C355" s="33" t="n">
        <v>918</v>
      </c>
      <c r="D355" s="11" t="s">
        <v>171</v>
      </c>
      <c r="E355" s="11" t="s">
        <v>44</v>
      </c>
      <c r="F355" s="78" t="s">
        <v>353</v>
      </c>
      <c r="G355" s="46" t="s">
        <v>236</v>
      </c>
      <c r="H355" s="31" t="n">
        <v>361</v>
      </c>
      <c r="I355" s="31" t="n">
        <v>0</v>
      </c>
      <c r="W355" s="1" t="n">
        <f aca="false">H355+I355</f>
        <v>361</v>
      </c>
    </row>
    <row r="356" customFormat="false" ht="31.2" hidden="false" customHeight="false" outlineLevel="0" collapsed="false">
      <c r="A356" s="22" t="s">
        <v>354</v>
      </c>
      <c r="B356" s="81" t="s">
        <v>355</v>
      </c>
      <c r="C356" s="26" t="n">
        <v>925</v>
      </c>
      <c r="D356" s="11"/>
      <c r="E356" s="11"/>
      <c r="F356" s="11"/>
      <c r="G356" s="11"/>
      <c r="H356" s="24" t="n">
        <f aca="false">H362+H465+H357</f>
        <v>1048220.9</v>
      </c>
      <c r="I356" s="24" t="n">
        <f aca="false">I362+I465+I357</f>
        <v>36583.4</v>
      </c>
      <c r="J356" s="24" t="n">
        <f aca="false">J362+J465+J357</f>
        <v>0</v>
      </c>
      <c r="K356" s="24" t="n">
        <f aca="false">K362+K465+K357</f>
        <v>0</v>
      </c>
      <c r="L356" s="24" t="n">
        <f aca="false">L362+L465+L357</f>
        <v>0</v>
      </c>
      <c r="M356" s="24" t="n">
        <f aca="false">M362+M465+M357</f>
        <v>0</v>
      </c>
      <c r="N356" s="24" t="n">
        <f aca="false">N362+N465+N357</f>
        <v>0</v>
      </c>
      <c r="O356" s="24" t="n">
        <f aca="false">O362+O465+O357</f>
        <v>0</v>
      </c>
      <c r="P356" s="24" t="n">
        <f aca="false">P362+P465+P357</f>
        <v>0</v>
      </c>
      <c r="Q356" s="24" t="n">
        <f aca="false">Q362+Q465+Q357</f>
        <v>0</v>
      </c>
      <c r="R356" s="24" t="n">
        <f aca="false">R362+R465+R357</f>
        <v>0</v>
      </c>
      <c r="S356" s="24" t="n">
        <f aca="false">S362+S465+S357</f>
        <v>0</v>
      </c>
      <c r="T356" s="24" t="n">
        <f aca="false">T362+T465+T357</f>
        <v>0</v>
      </c>
      <c r="U356" s="24" t="n">
        <f aca="false">U362+U465+U357</f>
        <v>0</v>
      </c>
      <c r="V356" s="24" t="n">
        <f aca="false">V362+V465+V357</f>
        <v>0</v>
      </c>
      <c r="W356" s="24" t="n">
        <f aca="false">W362+W465+W357</f>
        <v>1084804.3</v>
      </c>
    </row>
    <row r="357" customFormat="false" ht="15.6" hidden="false" customHeight="false" outlineLevel="0" collapsed="false">
      <c r="A357" s="22"/>
      <c r="B357" s="27" t="s">
        <v>27</v>
      </c>
      <c r="C357" s="33" t="n">
        <v>925</v>
      </c>
      <c r="D357" s="45" t="s">
        <v>28</v>
      </c>
      <c r="E357" s="11"/>
      <c r="F357" s="32"/>
      <c r="G357" s="46"/>
      <c r="H357" s="31" t="n">
        <f aca="false">H358</f>
        <v>0</v>
      </c>
      <c r="I357" s="31" t="n">
        <f aca="false">I358</f>
        <v>331.1</v>
      </c>
      <c r="J357" s="31" t="n">
        <f aca="false">J358</f>
        <v>0</v>
      </c>
      <c r="K357" s="31" t="n">
        <f aca="false">K358</f>
        <v>0</v>
      </c>
      <c r="L357" s="31" t="n">
        <f aca="false">L358</f>
        <v>0</v>
      </c>
      <c r="M357" s="31" t="n">
        <f aca="false">M358</f>
        <v>0</v>
      </c>
      <c r="N357" s="31" t="n">
        <f aca="false">N358</f>
        <v>0</v>
      </c>
      <c r="O357" s="31" t="n">
        <f aca="false">O358</f>
        <v>0</v>
      </c>
      <c r="P357" s="31" t="n">
        <f aca="false">P358</f>
        <v>0</v>
      </c>
      <c r="Q357" s="31" t="n">
        <f aca="false">Q358</f>
        <v>0</v>
      </c>
      <c r="R357" s="31" t="n">
        <f aca="false">R358</f>
        <v>0</v>
      </c>
      <c r="S357" s="31" t="n">
        <f aca="false">S358</f>
        <v>0</v>
      </c>
      <c r="T357" s="31" t="n">
        <f aca="false">T358</f>
        <v>0</v>
      </c>
      <c r="U357" s="31" t="n">
        <f aca="false">U358</f>
        <v>0</v>
      </c>
      <c r="V357" s="31" t="n">
        <f aca="false">V358</f>
        <v>0</v>
      </c>
      <c r="W357" s="31" t="n">
        <f aca="false">W358</f>
        <v>331.1</v>
      </c>
    </row>
    <row r="358" customFormat="false" ht="15.6" hidden="false" customHeight="false" outlineLevel="0" collapsed="false">
      <c r="A358" s="22"/>
      <c r="B358" s="32" t="s">
        <v>90</v>
      </c>
      <c r="C358" s="33" t="n">
        <v>925</v>
      </c>
      <c r="D358" s="11" t="s">
        <v>28</v>
      </c>
      <c r="E358" s="11" t="s">
        <v>91</v>
      </c>
      <c r="F358" s="32"/>
      <c r="G358" s="46"/>
      <c r="H358" s="31" t="n">
        <f aca="false">H359</f>
        <v>0</v>
      </c>
      <c r="I358" s="31" t="n">
        <f aca="false">I359</f>
        <v>331.1</v>
      </c>
      <c r="J358" s="31" t="n">
        <f aca="false">J359</f>
        <v>0</v>
      </c>
      <c r="K358" s="31" t="n">
        <f aca="false">K359</f>
        <v>0</v>
      </c>
      <c r="L358" s="31" t="n">
        <f aca="false">L359</f>
        <v>0</v>
      </c>
      <c r="M358" s="31" t="n">
        <f aca="false">M359</f>
        <v>0</v>
      </c>
      <c r="N358" s="31" t="n">
        <f aca="false">N359</f>
        <v>0</v>
      </c>
      <c r="O358" s="31" t="n">
        <f aca="false">O359</f>
        <v>0</v>
      </c>
      <c r="P358" s="31" t="n">
        <f aca="false">P359</f>
        <v>0</v>
      </c>
      <c r="Q358" s="31" t="n">
        <f aca="false">Q359</f>
        <v>0</v>
      </c>
      <c r="R358" s="31" t="n">
        <f aca="false">R359</f>
        <v>0</v>
      </c>
      <c r="S358" s="31" t="n">
        <f aca="false">S359</f>
        <v>0</v>
      </c>
      <c r="T358" s="31" t="n">
        <f aca="false">T359</f>
        <v>0</v>
      </c>
      <c r="U358" s="31" t="n">
        <f aca="false">U359</f>
        <v>0</v>
      </c>
      <c r="V358" s="31" t="n">
        <f aca="false">V359</f>
        <v>0</v>
      </c>
      <c r="W358" s="31" t="n">
        <f aca="false">W359</f>
        <v>331.1</v>
      </c>
    </row>
    <row r="359" customFormat="false" ht="31.8" hidden="false" customHeight="true" outlineLevel="0" collapsed="false">
      <c r="A359" s="22"/>
      <c r="B359" s="65" t="s">
        <v>151</v>
      </c>
      <c r="C359" s="33" t="n">
        <v>925</v>
      </c>
      <c r="D359" s="11" t="s">
        <v>28</v>
      </c>
      <c r="E359" s="11" t="s">
        <v>91</v>
      </c>
      <c r="F359" s="32" t="s">
        <v>152</v>
      </c>
      <c r="G359" s="46"/>
      <c r="H359" s="31" t="n">
        <f aca="false">H360</f>
        <v>0</v>
      </c>
      <c r="I359" s="31" t="n">
        <f aca="false">I360</f>
        <v>331.1</v>
      </c>
      <c r="J359" s="31" t="n">
        <f aca="false">J360</f>
        <v>0</v>
      </c>
      <c r="K359" s="31" t="n">
        <f aca="false">K360</f>
        <v>0</v>
      </c>
      <c r="L359" s="31" t="n">
        <f aca="false">L360</f>
        <v>0</v>
      </c>
      <c r="M359" s="31" t="n">
        <f aca="false">M360</f>
        <v>0</v>
      </c>
      <c r="N359" s="31" t="n">
        <f aca="false">N360</f>
        <v>0</v>
      </c>
      <c r="O359" s="31" t="n">
        <f aca="false">O360</f>
        <v>0</v>
      </c>
      <c r="P359" s="31" t="n">
        <f aca="false">P360</f>
        <v>0</v>
      </c>
      <c r="Q359" s="31" t="n">
        <f aca="false">Q360</f>
        <v>0</v>
      </c>
      <c r="R359" s="31" t="n">
        <f aca="false">R360</f>
        <v>0</v>
      </c>
      <c r="S359" s="31" t="n">
        <f aca="false">S360</f>
        <v>0</v>
      </c>
      <c r="T359" s="31" t="n">
        <f aca="false">T360</f>
        <v>0</v>
      </c>
      <c r="U359" s="31" t="n">
        <f aca="false">U360</f>
        <v>0</v>
      </c>
      <c r="V359" s="31" t="n">
        <f aca="false">V360</f>
        <v>0</v>
      </c>
      <c r="W359" s="31" t="n">
        <f aca="false">W360</f>
        <v>331.1</v>
      </c>
    </row>
    <row r="360" customFormat="false" ht="31.2" hidden="false" customHeight="false" outlineLevel="0" collapsed="false">
      <c r="A360" s="22"/>
      <c r="B360" s="32" t="s">
        <v>356</v>
      </c>
      <c r="C360" s="33" t="n">
        <v>925</v>
      </c>
      <c r="D360" s="11" t="s">
        <v>28</v>
      </c>
      <c r="E360" s="11" t="s">
        <v>91</v>
      </c>
      <c r="F360" s="32" t="s">
        <v>357</v>
      </c>
      <c r="G360" s="46"/>
      <c r="H360" s="31" t="n">
        <f aca="false">H361</f>
        <v>0</v>
      </c>
      <c r="I360" s="31" t="n">
        <f aca="false">I361</f>
        <v>331.1</v>
      </c>
      <c r="J360" s="31" t="n">
        <f aca="false">J361</f>
        <v>0</v>
      </c>
      <c r="K360" s="31" t="n">
        <f aca="false">K361</f>
        <v>0</v>
      </c>
      <c r="L360" s="31" t="n">
        <f aca="false">L361</f>
        <v>0</v>
      </c>
      <c r="M360" s="31" t="n">
        <f aca="false">M361</f>
        <v>0</v>
      </c>
      <c r="N360" s="31" t="n">
        <f aca="false">N361</f>
        <v>0</v>
      </c>
      <c r="O360" s="31" t="n">
        <f aca="false">O361</f>
        <v>0</v>
      </c>
      <c r="P360" s="31" t="n">
        <f aca="false">P361</f>
        <v>0</v>
      </c>
      <c r="Q360" s="31" t="n">
        <f aca="false">Q361</f>
        <v>0</v>
      </c>
      <c r="R360" s="31" t="n">
        <f aca="false">R361</f>
        <v>0</v>
      </c>
      <c r="S360" s="31" t="n">
        <f aca="false">S361</f>
        <v>0</v>
      </c>
      <c r="T360" s="31" t="n">
        <f aca="false">T361</f>
        <v>0</v>
      </c>
      <c r="U360" s="31" t="n">
        <f aca="false">U361</f>
        <v>0</v>
      </c>
      <c r="V360" s="31" t="n">
        <f aca="false">V361</f>
        <v>0</v>
      </c>
      <c r="W360" s="31" t="n">
        <f aca="false">W361</f>
        <v>331.1</v>
      </c>
    </row>
    <row r="361" customFormat="false" ht="15.6" hidden="false" customHeight="false" outlineLevel="0" collapsed="false">
      <c r="A361" s="22"/>
      <c r="B361" s="54" t="s">
        <v>64</v>
      </c>
      <c r="C361" s="33" t="n">
        <v>925</v>
      </c>
      <c r="D361" s="11" t="s">
        <v>28</v>
      </c>
      <c r="E361" s="11" t="s">
        <v>91</v>
      </c>
      <c r="F361" s="32" t="s">
        <v>357</v>
      </c>
      <c r="G361" s="46" t="s">
        <v>65</v>
      </c>
      <c r="H361" s="31" t="n">
        <v>0</v>
      </c>
      <c r="I361" s="31" t="n">
        <v>331.1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 t="n">
        <f aca="false">H361+I361</f>
        <v>331.1</v>
      </c>
    </row>
    <row r="362" customFormat="false" ht="15.6" hidden="false" customHeight="false" outlineLevel="0" collapsed="false">
      <c r="A362" s="10"/>
      <c r="B362" s="85" t="s">
        <v>249</v>
      </c>
      <c r="C362" s="33" t="n">
        <v>925</v>
      </c>
      <c r="D362" s="45" t="s">
        <v>78</v>
      </c>
      <c r="E362" s="11"/>
      <c r="F362" s="11"/>
      <c r="G362" s="11"/>
      <c r="H362" s="31" t="n">
        <f aca="false">H363+H387+H428+H441</f>
        <v>1033206.9</v>
      </c>
      <c r="I362" s="31" t="n">
        <f aca="false">I363+I387+I428+I441</f>
        <v>36252.3</v>
      </c>
      <c r="J362" s="31" t="n">
        <f aca="false">J363+J387+J428+J441</f>
        <v>0</v>
      </c>
      <c r="K362" s="31" t="n">
        <f aca="false">K363+K387+K428+K441</f>
        <v>0</v>
      </c>
      <c r="L362" s="31" t="n">
        <f aca="false">L363+L387+L428+L441</f>
        <v>0</v>
      </c>
      <c r="M362" s="31" t="n">
        <f aca="false">M363+M387+M428+M441</f>
        <v>0</v>
      </c>
      <c r="N362" s="31" t="n">
        <f aca="false">N363+N387+N428+N441</f>
        <v>0</v>
      </c>
      <c r="O362" s="31" t="n">
        <f aca="false">O363+O387+O428+O441</f>
        <v>0</v>
      </c>
      <c r="P362" s="31" t="n">
        <f aca="false">P363+P387+P428+P441</f>
        <v>0</v>
      </c>
      <c r="Q362" s="31" t="n">
        <f aca="false">Q363+Q387+Q428+Q441</f>
        <v>0</v>
      </c>
      <c r="R362" s="31" t="n">
        <f aca="false">R363+R387+R428+R441</f>
        <v>0</v>
      </c>
      <c r="S362" s="31" t="n">
        <f aca="false">S363+S387+S428+S441</f>
        <v>0</v>
      </c>
      <c r="T362" s="31" t="n">
        <f aca="false">T363+T387+T428+T441</f>
        <v>0</v>
      </c>
      <c r="U362" s="31" t="n">
        <f aca="false">U363+U387+U428+U441</f>
        <v>0</v>
      </c>
      <c r="V362" s="31" t="n">
        <f aca="false">V363+V387+V428+V441</f>
        <v>0</v>
      </c>
      <c r="W362" s="31" t="n">
        <f aca="false">W363+W387+W428+W441</f>
        <v>1069459.2</v>
      </c>
    </row>
    <row r="363" customFormat="false" ht="15.6" hidden="false" customHeight="false" outlineLevel="0" collapsed="false">
      <c r="A363" s="10"/>
      <c r="B363" s="58" t="s">
        <v>250</v>
      </c>
      <c r="C363" s="33" t="n">
        <v>925</v>
      </c>
      <c r="D363" s="11" t="s">
        <v>78</v>
      </c>
      <c r="E363" s="11" t="s">
        <v>28</v>
      </c>
      <c r="F363" s="11"/>
      <c r="G363" s="11"/>
      <c r="H363" s="31" t="n">
        <f aca="false">H364+H378</f>
        <v>398837.7</v>
      </c>
      <c r="I363" s="31" t="n">
        <f aca="false">I364+I378</f>
        <v>32247.1</v>
      </c>
      <c r="J363" s="31" t="n">
        <f aca="false">J364+J378</f>
        <v>0</v>
      </c>
      <c r="K363" s="31" t="n">
        <f aca="false">K364+K378</f>
        <v>0</v>
      </c>
      <c r="L363" s="31" t="n">
        <f aca="false">L364+L378</f>
        <v>0</v>
      </c>
      <c r="M363" s="31" t="n">
        <f aca="false">M364+M378</f>
        <v>0</v>
      </c>
      <c r="N363" s="31" t="n">
        <f aca="false">N364+N378</f>
        <v>0</v>
      </c>
      <c r="O363" s="31" t="n">
        <f aca="false">O364+O378</f>
        <v>0</v>
      </c>
      <c r="P363" s="31" t="n">
        <f aca="false">P364+P378</f>
        <v>0</v>
      </c>
      <c r="Q363" s="31" t="n">
        <f aca="false">Q364+Q378</f>
        <v>0</v>
      </c>
      <c r="R363" s="31" t="n">
        <f aca="false">R364+R378</f>
        <v>0</v>
      </c>
      <c r="S363" s="31" t="n">
        <f aca="false">S364+S378</f>
        <v>0</v>
      </c>
      <c r="T363" s="31" t="n">
        <f aca="false">T364+T378</f>
        <v>0</v>
      </c>
      <c r="U363" s="31" t="n">
        <f aca="false">U364+U378</f>
        <v>0</v>
      </c>
      <c r="V363" s="31" t="n">
        <f aca="false">V364+V378</f>
        <v>0</v>
      </c>
      <c r="W363" s="31" t="n">
        <f aca="false">W364+W378</f>
        <v>431084.8</v>
      </c>
    </row>
    <row r="364" customFormat="false" ht="31.2" hidden="false" customHeight="false" outlineLevel="0" collapsed="false">
      <c r="A364" s="10"/>
      <c r="B364" s="53" t="s">
        <v>251</v>
      </c>
      <c r="C364" s="33" t="n">
        <v>925</v>
      </c>
      <c r="D364" s="11" t="s">
        <v>78</v>
      </c>
      <c r="E364" s="11" t="s">
        <v>28</v>
      </c>
      <c r="F364" s="11" t="s">
        <v>252</v>
      </c>
      <c r="G364" s="11"/>
      <c r="H364" s="31" t="n">
        <f aca="false">H365</f>
        <v>398205.7</v>
      </c>
      <c r="I364" s="31" t="n">
        <f aca="false">I365</f>
        <v>30337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0</v>
      </c>
      <c r="N364" s="31" t="n">
        <f aca="false">N365</f>
        <v>0</v>
      </c>
      <c r="O364" s="31" t="n">
        <f aca="false">O365</f>
        <v>0</v>
      </c>
      <c r="P364" s="31" t="n">
        <f aca="false">P365</f>
        <v>0</v>
      </c>
      <c r="Q364" s="31" t="n">
        <f aca="false">Q365</f>
        <v>0</v>
      </c>
      <c r="R364" s="31" t="n">
        <f aca="false">R365</f>
        <v>0</v>
      </c>
      <c r="S364" s="31" t="n">
        <f aca="false">S365</f>
        <v>0</v>
      </c>
      <c r="T364" s="31" t="n">
        <f aca="false">T365</f>
        <v>0</v>
      </c>
      <c r="U364" s="31" t="n">
        <f aca="false">U365</f>
        <v>0</v>
      </c>
      <c r="V364" s="31" t="n">
        <f aca="false">V365</f>
        <v>0</v>
      </c>
      <c r="W364" s="31" t="n">
        <f aca="false">W365</f>
        <v>428542.7</v>
      </c>
    </row>
    <row r="365" customFormat="false" ht="15.6" hidden="false" customHeight="false" outlineLevel="0" collapsed="false">
      <c r="A365" s="10"/>
      <c r="B365" s="48" t="s">
        <v>253</v>
      </c>
      <c r="C365" s="33" t="n">
        <v>925</v>
      </c>
      <c r="D365" s="11" t="s">
        <v>78</v>
      </c>
      <c r="E365" s="11" t="s">
        <v>28</v>
      </c>
      <c r="F365" s="32" t="s">
        <v>254</v>
      </c>
      <c r="G365" s="32"/>
      <c r="H365" s="31" t="n">
        <f aca="false">H366+H368+H370+H376+H372+H374</f>
        <v>398205.7</v>
      </c>
      <c r="I365" s="31" t="n">
        <f aca="false">I366+I368+I370+I376+I372+I374</f>
        <v>30337</v>
      </c>
      <c r="J365" s="31" t="n">
        <f aca="false">J366+J368+J370+J376+J372+J374</f>
        <v>0</v>
      </c>
      <c r="K365" s="31" t="n">
        <f aca="false">K366+K368+K370+K376+K372+K374</f>
        <v>0</v>
      </c>
      <c r="L365" s="31" t="n">
        <f aca="false">L366+L368+L370+L376+L372+L374</f>
        <v>0</v>
      </c>
      <c r="M365" s="31" t="n">
        <f aca="false">M366+M368+M370+M376+M372+M374</f>
        <v>0</v>
      </c>
      <c r="N365" s="31" t="n">
        <f aca="false">N366+N368+N370+N376+N372+N374</f>
        <v>0</v>
      </c>
      <c r="O365" s="31" t="n">
        <f aca="false">O366+O368+O370+O376+O372+O374</f>
        <v>0</v>
      </c>
      <c r="P365" s="31" t="n">
        <f aca="false">P366+P368+P370+P376+P372+P374</f>
        <v>0</v>
      </c>
      <c r="Q365" s="31" t="n">
        <f aca="false">Q366+Q368+Q370+Q376+Q372+Q374</f>
        <v>0</v>
      </c>
      <c r="R365" s="31" t="n">
        <f aca="false">R366+R368+R370+R376+R372+R374</f>
        <v>0</v>
      </c>
      <c r="S365" s="31" t="n">
        <f aca="false">S366+S368+S370+S376+S372+S374</f>
        <v>0</v>
      </c>
      <c r="T365" s="31" t="n">
        <f aca="false">T366+T368+T370+T376+T372+T374</f>
        <v>0</v>
      </c>
      <c r="U365" s="31" t="n">
        <f aca="false">U366+U368+U370+U376+U372+U374</f>
        <v>0</v>
      </c>
      <c r="V365" s="31" t="n">
        <f aca="false">V366+V368+V370+V376+V372+V374</f>
        <v>0</v>
      </c>
      <c r="W365" s="31" t="n">
        <f aca="false">W366+W368+W370+W376+W372+W374</f>
        <v>428542.7</v>
      </c>
    </row>
    <row r="366" customFormat="false" ht="31.2" hidden="false" customHeight="false" outlineLevel="0" collapsed="false">
      <c r="A366" s="10"/>
      <c r="B366" s="38" t="s">
        <v>129</v>
      </c>
      <c r="C366" s="33" t="n">
        <v>925</v>
      </c>
      <c r="D366" s="11" t="s">
        <v>78</v>
      </c>
      <c r="E366" s="11" t="s">
        <v>28</v>
      </c>
      <c r="F366" s="32" t="s">
        <v>358</v>
      </c>
      <c r="G366" s="32"/>
      <c r="H366" s="31" t="n">
        <f aca="false">H367</f>
        <v>77867.8</v>
      </c>
      <c r="I366" s="31" t="n">
        <f aca="false">I367</f>
        <v>-159.6</v>
      </c>
      <c r="J366" s="31" t="n">
        <f aca="false">J367</f>
        <v>0</v>
      </c>
      <c r="K366" s="31" t="n">
        <f aca="false">K367</f>
        <v>0</v>
      </c>
      <c r="L366" s="31" t="n">
        <f aca="false">L367</f>
        <v>0</v>
      </c>
      <c r="M366" s="31" t="n">
        <f aca="false">M367</f>
        <v>0</v>
      </c>
      <c r="N366" s="31" t="n">
        <f aca="false">N367</f>
        <v>0</v>
      </c>
      <c r="O366" s="31" t="n">
        <f aca="false">O367</f>
        <v>0</v>
      </c>
      <c r="P366" s="31" t="n">
        <f aca="false">P367</f>
        <v>0</v>
      </c>
      <c r="Q366" s="31" t="n">
        <f aca="false">Q367</f>
        <v>0</v>
      </c>
      <c r="R366" s="31" t="n">
        <f aca="false">R367</f>
        <v>0</v>
      </c>
      <c r="S366" s="31" t="n">
        <f aca="false">S367</f>
        <v>0</v>
      </c>
      <c r="T366" s="31" t="n">
        <f aca="false">T367</f>
        <v>0</v>
      </c>
      <c r="U366" s="31" t="n">
        <f aca="false">U367</f>
        <v>0</v>
      </c>
      <c r="V366" s="31" t="n">
        <f aca="false">V367</f>
        <v>0</v>
      </c>
      <c r="W366" s="31" t="n">
        <f aca="false">W367</f>
        <v>77708.2</v>
      </c>
    </row>
    <row r="367" customFormat="false" ht="31.2" hidden="false" customHeight="false" outlineLevel="0" collapsed="false">
      <c r="A367" s="10"/>
      <c r="B367" s="32" t="s">
        <v>278</v>
      </c>
      <c r="C367" s="33" t="n">
        <v>925</v>
      </c>
      <c r="D367" s="11" t="s">
        <v>78</v>
      </c>
      <c r="E367" s="11" t="s">
        <v>28</v>
      </c>
      <c r="F367" s="32" t="s">
        <v>358</v>
      </c>
      <c r="G367" s="37" t="n">
        <v>600</v>
      </c>
      <c r="H367" s="31" t="n">
        <v>77867.8</v>
      </c>
      <c r="I367" s="31" t="n">
        <v>-159.6</v>
      </c>
      <c r="W367" s="1" t="n">
        <f aca="false">H367+I367</f>
        <v>77708.2</v>
      </c>
    </row>
    <row r="368" customFormat="false" ht="115.2" hidden="false" customHeight="true" outlineLevel="0" collapsed="false">
      <c r="A368" s="10"/>
      <c r="B368" s="105" t="s">
        <v>359</v>
      </c>
      <c r="C368" s="92" t="n">
        <v>925</v>
      </c>
      <c r="D368" s="79" t="s">
        <v>78</v>
      </c>
      <c r="E368" s="79" t="s">
        <v>28</v>
      </c>
      <c r="F368" s="83" t="s">
        <v>360</v>
      </c>
      <c r="G368" s="83"/>
      <c r="H368" s="106" t="n">
        <f aca="false">H369</f>
        <v>1331.8</v>
      </c>
      <c r="I368" s="106" t="n">
        <f aca="false">I369</f>
        <v>0</v>
      </c>
      <c r="J368" s="106" t="n">
        <f aca="false">J369</f>
        <v>0</v>
      </c>
      <c r="K368" s="106" t="n">
        <f aca="false">K369</f>
        <v>0</v>
      </c>
      <c r="L368" s="106" t="n">
        <f aca="false">L369</f>
        <v>0</v>
      </c>
      <c r="M368" s="106" t="n">
        <f aca="false">M369</f>
        <v>0</v>
      </c>
      <c r="N368" s="106" t="n">
        <f aca="false">N369</f>
        <v>0</v>
      </c>
      <c r="O368" s="106" t="n">
        <f aca="false">O369</f>
        <v>0</v>
      </c>
      <c r="P368" s="106" t="n">
        <f aca="false">P369</f>
        <v>0</v>
      </c>
      <c r="Q368" s="106" t="n">
        <f aca="false">Q369</f>
        <v>0</v>
      </c>
      <c r="R368" s="106" t="n">
        <f aca="false">R369</f>
        <v>0</v>
      </c>
      <c r="S368" s="106" t="n">
        <f aca="false">S369</f>
        <v>0</v>
      </c>
      <c r="T368" s="106" t="n">
        <f aca="false">T369</f>
        <v>0</v>
      </c>
      <c r="U368" s="106" t="n">
        <f aca="false">U369</f>
        <v>0</v>
      </c>
      <c r="V368" s="106" t="n">
        <f aca="false">V369</f>
        <v>0</v>
      </c>
      <c r="W368" s="106" t="n">
        <f aca="false">W369</f>
        <v>1331.8</v>
      </c>
    </row>
    <row r="369" customFormat="false" ht="31.8" hidden="false" customHeight="true" outlineLevel="0" collapsed="false">
      <c r="A369" s="10"/>
      <c r="B369" s="83" t="s">
        <v>361</v>
      </c>
      <c r="C369" s="92" t="n">
        <v>925</v>
      </c>
      <c r="D369" s="79" t="s">
        <v>78</v>
      </c>
      <c r="E369" s="79" t="s">
        <v>28</v>
      </c>
      <c r="F369" s="83" t="s">
        <v>360</v>
      </c>
      <c r="G369" s="93" t="n">
        <v>600</v>
      </c>
      <c r="H369" s="106" t="n">
        <v>1331.8</v>
      </c>
      <c r="I369" s="106" t="n">
        <v>0</v>
      </c>
      <c r="W369" s="1" t="n">
        <f aca="false">H369+I369</f>
        <v>1331.8</v>
      </c>
    </row>
    <row r="370" customFormat="false" ht="51.6" hidden="false" customHeight="true" outlineLevel="0" collapsed="false">
      <c r="A370" s="10"/>
      <c r="B370" s="57" t="s">
        <v>362</v>
      </c>
      <c r="C370" s="33" t="n">
        <v>925</v>
      </c>
      <c r="D370" s="11" t="s">
        <v>78</v>
      </c>
      <c r="E370" s="11" t="s">
        <v>28</v>
      </c>
      <c r="F370" s="32" t="s">
        <v>363</v>
      </c>
      <c r="G370" s="32"/>
      <c r="H370" s="31" t="n">
        <f aca="false">H371</f>
        <v>315452.3</v>
      </c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  <c r="L370" s="31" t="n">
        <f aca="false">L371</f>
        <v>0</v>
      </c>
      <c r="M370" s="31" t="n">
        <f aca="false">M371</f>
        <v>0</v>
      </c>
      <c r="N370" s="31" t="n">
        <f aca="false">N371</f>
        <v>0</v>
      </c>
      <c r="O370" s="31" t="n">
        <f aca="false">O371</f>
        <v>0</v>
      </c>
      <c r="P370" s="31" t="n">
        <f aca="false">P371</f>
        <v>0</v>
      </c>
      <c r="Q370" s="31" t="n">
        <f aca="false">Q371</f>
        <v>0</v>
      </c>
      <c r="R370" s="31" t="n">
        <f aca="false">R371</f>
        <v>0</v>
      </c>
      <c r="S370" s="31" t="n">
        <f aca="false">S371</f>
        <v>0</v>
      </c>
      <c r="T370" s="31" t="n">
        <f aca="false">T371</f>
        <v>0</v>
      </c>
      <c r="U370" s="31" t="n">
        <f aca="false">U371</f>
        <v>0</v>
      </c>
      <c r="V370" s="31" t="n">
        <f aca="false">V371</f>
        <v>0</v>
      </c>
      <c r="W370" s="31" t="n">
        <f aca="false">W371</f>
        <v>315452.3</v>
      </c>
    </row>
    <row r="371" customFormat="false" ht="34.2" hidden="false" customHeight="true" outlineLevel="0" collapsed="false">
      <c r="A371" s="10"/>
      <c r="B371" s="32" t="s">
        <v>278</v>
      </c>
      <c r="C371" s="33" t="n">
        <v>925</v>
      </c>
      <c r="D371" s="11" t="s">
        <v>78</v>
      </c>
      <c r="E371" s="11" t="s">
        <v>28</v>
      </c>
      <c r="F371" s="32" t="s">
        <v>363</v>
      </c>
      <c r="G371" s="37" t="n">
        <v>600</v>
      </c>
      <c r="H371" s="31" t="n">
        <v>315452.3</v>
      </c>
      <c r="I371" s="31" t="n">
        <v>0</v>
      </c>
      <c r="W371" s="1" t="n">
        <f aca="false">H371+I371</f>
        <v>315452.3</v>
      </c>
    </row>
    <row r="372" customFormat="false" ht="34.2" hidden="false" customHeight="true" outlineLevel="0" collapsed="false">
      <c r="A372" s="10"/>
      <c r="B372" s="65" t="s">
        <v>364</v>
      </c>
      <c r="C372" s="33" t="n">
        <v>925</v>
      </c>
      <c r="D372" s="11" t="s">
        <v>78</v>
      </c>
      <c r="E372" s="11" t="s">
        <v>28</v>
      </c>
      <c r="F372" s="32" t="s">
        <v>365</v>
      </c>
      <c r="G372" s="32"/>
      <c r="H372" s="31" t="n">
        <f aca="false">H373</f>
        <v>0</v>
      </c>
      <c r="I372" s="31" t="n">
        <f aca="false">I373</f>
        <v>50</v>
      </c>
      <c r="J372" s="31" t="n">
        <f aca="false">J373</f>
        <v>0</v>
      </c>
      <c r="K372" s="31" t="n">
        <f aca="false">K373</f>
        <v>0</v>
      </c>
      <c r="L372" s="31" t="n">
        <f aca="false">L373</f>
        <v>0</v>
      </c>
      <c r="M372" s="31" t="n">
        <f aca="false">M373</f>
        <v>0</v>
      </c>
      <c r="N372" s="31" t="n">
        <f aca="false">N373</f>
        <v>0</v>
      </c>
      <c r="O372" s="31" t="n">
        <f aca="false">O373</f>
        <v>0</v>
      </c>
      <c r="P372" s="31" t="n">
        <f aca="false">P373</f>
        <v>0</v>
      </c>
      <c r="Q372" s="31" t="n">
        <f aca="false">Q373</f>
        <v>0</v>
      </c>
      <c r="R372" s="31" t="n">
        <f aca="false">R373</f>
        <v>0</v>
      </c>
      <c r="S372" s="31" t="n">
        <f aca="false">S373</f>
        <v>0</v>
      </c>
      <c r="T372" s="31" t="n">
        <f aca="false">T373</f>
        <v>0</v>
      </c>
      <c r="U372" s="31" t="n">
        <f aca="false">U373</f>
        <v>0</v>
      </c>
      <c r="V372" s="31" t="n">
        <f aca="false">V373</f>
        <v>0</v>
      </c>
      <c r="W372" s="31" t="n">
        <f aca="false">W373</f>
        <v>50</v>
      </c>
    </row>
    <row r="373" customFormat="false" ht="34.2" hidden="false" customHeight="true" outlineLevel="0" collapsed="false">
      <c r="A373" s="10"/>
      <c r="B373" s="32" t="s">
        <v>278</v>
      </c>
      <c r="C373" s="33" t="n">
        <v>925</v>
      </c>
      <c r="D373" s="11" t="s">
        <v>78</v>
      </c>
      <c r="E373" s="11" t="s">
        <v>28</v>
      </c>
      <c r="F373" s="32" t="s">
        <v>365</v>
      </c>
      <c r="G373" s="37" t="n">
        <v>600</v>
      </c>
      <c r="H373" s="31" t="n">
        <v>0</v>
      </c>
      <c r="I373" s="31" t="n">
        <v>50</v>
      </c>
      <c r="W373" s="1" t="n">
        <f aca="false">H373+I373</f>
        <v>50</v>
      </c>
    </row>
    <row r="374" customFormat="false" ht="19.8" hidden="false" customHeight="true" outlineLevel="0" collapsed="false">
      <c r="A374" s="10"/>
      <c r="B374" s="32" t="s">
        <v>253</v>
      </c>
      <c r="C374" s="33" t="n">
        <v>925</v>
      </c>
      <c r="D374" s="11" t="s">
        <v>78</v>
      </c>
      <c r="E374" s="11" t="s">
        <v>28</v>
      </c>
      <c r="F374" s="32" t="s">
        <v>366</v>
      </c>
      <c r="G374" s="32"/>
      <c r="H374" s="31" t="n">
        <f aca="false">H375</f>
        <v>0</v>
      </c>
      <c r="I374" s="31" t="n">
        <f aca="false">I375</f>
        <v>30446.6</v>
      </c>
      <c r="J374" s="31" t="n">
        <f aca="false">J375</f>
        <v>0</v>
      </c>
      <c r="K374" s="31" t="n">
        <f aca="false">K375</f>
        <v>0</v>
      </c>
      <c r="L374" s="31" t="n">
        <f aca="false">L375</f>
        <v>0</v>
      </c>
      <c r="M374" s="31" t="n">
        <f aca="false">M375</f>
        <v>0</v>
      </c>
      <c r="N374" s="31" t="n">
        <f aca="false">N375</f>
        <v>0</v>
      </c>
      <c r="O374" s="31" t="n">
        <f aca="false">O375</f>
        <v>0</v>
      </c>
      <c r="P374" s="31" t="n">
        <f aca="false">P375</f>
        <v>0</v>
      </c>
      <c r="Q374" s="31" t="n">
        <f aca="false">Q375</f>
        <v>0</v>
      </c>
      <c r="R374" s="31" t="n">
        <f aca="false">R375</f>
        <v>0</v>
      </c>
      <c r="S374" s="31" t="n">
        <f aca="false">S375</f>
        <v>0</v>
      </c>
      <c r="T374" s="31" t="n">
        <f aca="false">T375</f>
        <v>0</v>
      </c>
      <c r="U374" s="31" t="n">
        <f aca="false">U375</f>
        <v>0</v>
      </c>
      <c r="V374" s="31" t="n">
        <f aca="false">V375</f>
        <v>0</v>
      </c>
      <c r="W374" s="31" t="n">
        <f aca="false">W375</f>
        <v>30446.6</v>
      </c>
    </row>
    <row r="375" customFormat="false" ht="34.2" hidden="false" customHeight="true" outlineLevel="0" collapsed="false">
      <c r="A375" s="10"/>
      <c r="B375" s="107" t="s">
        <v>257</v>
      </c>
      <c r="C375" s="33" t="n">
        <v>925</v>
      </c>
      <c r="D375" s="11" t="s">
        <v>78</v>
      </c>
      <c r="E375" s="11" t="s">
        <v>28</v>
      </c>
      <c r="F375" s="32" t="s">
        <v>366</v>
      </c>
      <c r="G375" s="37" t="n">
        <v>400</v>
      </c>
      <c r="H375" s="31" t="n">
        <v>0</v>
      </c>
      <c r="I375" s="31" t="n">
        <v>30446.6</v>
      </c>
      <c r="W375" s="1" t="n">
        <f aca="false">H375+I375</f>
        <v>30446.6</v>
      </c>
    </row>
    <row r="376" customFormat="false" ht="21" hidden="false" customHeight="true" outlineLevel="0" collapsed="false">
      <c r="A376" s="10"/>
      <c r="B376" s="32" t="s">
        <v>253</v>
      </c>
      <c r="C376" s="33" t="n">
        <v>925</v>
      </c>
      <c r="D376" s="11" t="s">
        <v>78</v>
      </c>
      <c r="E376" s="11" t="s">
        <v>28</v>
      </c>
      <c r="F376" s="32" t="s">
        <v>367</v>
      </c>
      <c r="G376" s="32"/>
      <c r="H376" s="31" t="n">
        <f aca="false">H377</f>
        <v>3553.8</v>
      </c>
      <c r="I376" s="31" t="n">
        <f aca="false">I377</f>
        <v>0</v>
      </c>
      <c r="J376" s="31" t="n">
        <f aca="false">J377</f>
        <v>0</v>
      </c>
      <c r="K376" s="31" t="n">
        <f aca="false">K377</f>
        <v>0</v>
      </c>
      <c r="L376" s="31" t="n">
        <f aca="false">L377</f>
        <v>0</v>
      </c>
      <c r="M376" s="31" t="n">
        <f aca="false">M377</f>
        <v>0</v>
      </c>
      <c r="N376" s="31" t="n">
        <f aca="false">N377</f>
        <v>0</v>
      </c>
      <c r="O376" s="31" t="n">
        <f aca="false">O377</f>
        <v>0</v>
      </c>
      <c r="P376" s="31" t="n">
        <f aca="false">P377</f>
        <v>0</v>
      </c>
      <c r="Q376" s="31" t="n">
        <f aca="false">Q377</f>
        <v>0</v>
      </c>
      <c r="R376" s="31" t="n">
        <f aca="false">R377</f>
        <v>0</v>
      </c>
      <c r="S376" s="31" t="n">
        <f aca="false">S377</f>
        <v>0</v>
      </c>
      <c r="T376" s="31" t="n">
        <f aca="false">T377</f>
        <v>0</v>
      </c>
      <c r="U376" s="31" t="n">
        <f aca="false">U377</f>
        <v>0</v>
      </c>
      <c r="V376" s="31" t="n">
        <f aca="false">V377</f>
        <v>0</v>
      </c>
      <c r="W376" s="31" t="n">
        <f aca="false">W377</f>
        <v>3553.8</v>
      </c>
    </row>
    <row r="377" customFormat="false" ht="34.2" hidden="false" customHeight="true" outlineLevel="0" collapsed="false">
      <c r="A377" s="10"/>
      <c r="B377" s="86" t="s">
        <v>257</v>
      </c>
      <c r="C377" s="33" t="n">
        <v>925</v>
      </c>
      <c r="D377" s="11" t="s">
        <v>78</v>
      </c>
      <c r="E377" s="11" t="s">
        <v>28</v>
      </c>
      <c r="F377" s="32" t="s">
        <v>367</v>
      </c>
      <c r="G377" s="37" t="n">
        <v>400</v>
      </c>
      <c r="H377" s="31" t="n">
        <v>3553.8</v>
      </c>
      <c r="I377" s="31" t="n">
        <v>0</v>
      </c>
      <c r="W377" s="1" t="n">
        <f aca="false">H377+I377</f>
        <v>3553.8</v>
      </c>
    </row>
    <row r="378" customFormat="false" ht="49.2" hidden="false" customHeight="true" outlineLevel="0" collapsed="false">
      <c r="A378" s="10"/>
      <c r="B378" s="53" t="s">
        <v>172</v>
      </c>
      <c r="C378" s="33" t="n">
        <v>925</v>
      </c>
      <c r="D378" s="11" t="s">
        <v>78</v>
      </c>
      <c r="E378" s="11" t="s">
        <v>28</v>
      </c>
      <c r="F378" s="32" t="s">
        <v>101</v>
      </c>
      <c r="G378" s="37"/>
      <c r="H378" s="31" t="n">
        <f aca="false">H379+H382</f>
        <v>632</v>
      </c>
      <c r="I378" s="31" t="n">
        <f aca="false">I379+I382</f>
        <v>1910.1</v>
      </c>
      <c r="J378" s="31" t="n">
        <f aca="false">J379+J382</f>
        <v>0</v>
      </c>
      <c r="K378" s="31" t="n">
        <f aca="false">K379+K382</f>
        <v>0</v>
      </c>
      <c r="L378" s="31" t="n">
        <f aca="false">L379+L382</f>
        <v>0</v>
      </c>
      <c r="M378" s="31" t="n">
        <f aca="false">M379+M382</f>
        <v>0</v>
      </c>
      <c r="N378" s="31" t="n">
        <f aca="false">N379+N382</f>
        <v>0</v>
      </c>
      <c r="O378" s="31" t="n">
        <f aca="false">O379+O382</f>
        <v>0</v>
      </c>
      <c r="P378" s="31" t="n">
        <f aca="false">P379+P382</f>
        <v>0</v>
      </c>
      <c r="Q378" s="31" t="n">
        <f aca="false">Q379+Q382</f>
        <v>0</v>
      </c>
      <c r="R378" s="31" t="n">
        <f aca="false">R379+R382</f>
        <v>0</v>
      </c>
      <c r="S378" s="31" t="n">
        <f aca="false">S379+S382</f>
        <v>0</v>
      </c>
      <c r="T378" s="31" t="n">
        <f aca="false">T379+T382</f>
        <v>0</v>
      </c>
      <c r="U378" s="31" t="n">
        <f aca="false">U379+U382</f>
        <v>0</v>
      </c>
      <c r="V378" s="31" t="n">
        <f aca="false">V379+V382</f>
        <v>0</v>
      </c>
      <c r="W378" s="31" t="n">
        <f aca="false">W379+W382</f>
        <v>2542.1</v>
      </c>
    </row>
    <row r="379" customFormat="false" ht="18.6" hidden="false" customHeight="true" outlineLevel="0" collapsed="false">
      <c r="A379" s="10"/>
      <c r="B379" s="65" t="s">
        <v>102</v>
      </c>
      <c r="C379" s="33" t="n">
        <v>925</v>
      </c>
      <c r="D379" s="11" t="s">
        <v>78</v>
      </c>
      <c r="E379" s="11" t="s">
        <v>28</v>
      </c>
      <c r="F379" s="32" t="s">
        <v>103</v>
      </c>
      <c r="G379" s="37"/>
      <c r="H379" s="31" t="n">
        <f aca="false">H380</f>
        <v>600</v>
      </c>
      <c r="I379" s="31" t="n">
        <f aca="false">I380</f>
        <v>348.3</v>
      </c>
      <c r="J379" s="31" t="n">
        <f aca="false">J380</f>
        <v>0</v>
      </c>
      <c r="K379" s="31" t="n">
        <f aca="false">K380</f>
        <v>0</v>
      </c>
      <c r="L379" s="31" t="n">
        <f aca="false">L380</f>
        <v>0</v>
      </c>
      <c r="M379" s="31" t="n">
        <f aca="false">M380</f>
        <v>0</v>
      </c>
      <c r="N379" s="31" t="n">
        <f aca="false">N380</f>
        <v>0</v>
      </c>
      <c r="O379" s="31" t="n">
        <f aca="false">O380</f>
        <v>0</v>
      </c>
      <c r="P379" s="31" t="n">
        <f aca="false">P380</f>
        <v>0</v>
      </c>
      <c r="Q379" s="31" t="n">
        <f aca="false">Q380</f>
        <v>0</v>
      </c>
      <c r="R379" s="31" t="n">
        <f aca="false">R380</f>
        <v>0</v>
      </c>
      <c r="S379" s="31" t="n">
        <f aca="false">S380</f>
        <v>0</v>
      </c>
      <c r="T379" s="31" t="n">
        <f aca="false">T380</f>
        <v>0</v>
      </c>
      <c r="U379" s="31" t="n">
        <f aca="false">U380</f>
        <v>0</v>
      </c>
      <c r="V379" s="31" t="n">
        <f aca="false">V380</f>
        <v>0</v>
      </c>
      <c r="W379" s="31" t="n">
        <f aca="false">W380</f>
        <v>948.3</v>
      </c>
    </row>
    <row r="380" customFormat="false" ht="21" hidden="false" customHeight="true" outlineLevel="0" collapsed="false">
      <c r="A380" s="10"/>
      <c r="B380" s="108" t="s">
        <v>104</v>
      </c>
      <c r="C380" s="33" t="n">
        <v>925</v>
      </c>
      <c r="D380" s="11" t="s">
        <v>78</v>
      </c>
      <c r="E380" s="11" t="s">
        <v>28</v>
      </c>
      <c r="F380" s="32" t="s">
        <v>105</v>
      </c>
      <c r="G380" s="37"/>
      <c r="H380" s="31" t="n">
        <f aca="false">H381</f>
        <v>600</v>
      </c>
      <c r="I380" s="31" t="n">
        <f aca="false">I381</f>
        <v>348.3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1" t="n">
        <f aca="false">M381</f>
        <v>0</v>
      </c>
      <c r="N380" s="31" t="n">
        <f aca="false">N381</f>
        <v>0</v>
      </c>
      <c r="O380" s="31" t="n">
        <f aca="false">O381</f>
        <v>0</v>
      </c>
      <c r="P380" s="31" t="n">
        <f aca="false">P381</f>
        <v>0</v>
      </c>
      <c r="Q380" s="31" t="n">
        <f aca="false">Q381</f>
        <v>0</v>
      </c>
      <c r="R380" s="31" t="n">
        <f aca="false">R381</f>
        <v>0</v>
      </c>
      <c r="S380" s="31" t="n">
        <f aca="false">S381</f>
        <v>0</v>
      </c>
      <c r="T380" s="31" t="n">
        <f aca="false">T381</f>
        <v>0</v>
      </c>
      <c r="U380" s="31" t="n">
        <f aca="false">U381</f>
        <v>0</v>
      </c>
      <c r="V380" s="31" t="n">
        <f aca="false">V381</f>
        <v>0</v>
      </c>
      <c r="W380" s="31" t="n">
        <f aca="false">W381</f>
        <v>948.3</v>
      </c>
    </row>
    <row r="381" customFormat="false" ht="34.2" hidden="false" customHeight="true" outlineLevel="0" collapsed="false">
      <c r="A381" s="10"/>
      <c r="B381" s="32" t="s">
        <v>278</v>
      </c>
      <c r="C381" s="33" t="n">
        <v>925</v>
      </c>
      <c r="D381" s="11" t="s">
        <v>78</v>
      </c>
      <c r="E381" s="11" t="s">
        <v>28</v>
      </c>
      <c r="F381" s="32" t="s">
        <v>105</v>
      </c>
      <c r="G381" s="37" t="n">
        <v>600</v>
      </c>
      <c r="H381" s="31" t="n">
        <v>600</v>
      </c>
      <c r="I381" s="31" t="n">
        <v>348.3</v>
      </c>
      <c r="W381" s="1" t="n">
        <f aca="false">H381+I381</f>
        <v>948.3</v>
      </c>
    </row>
    <row r="382" customFormat="false" ht="34.2" hidden="false" customHeight="true" outlineLevel="0" collapsed="false">
      <c r="A382" s="10"/>
      <c r="B382" s="32" t="s">
        <v>110</v>
      </c>
      <c r="C382" s="33" t="n">
        <v>925</v>
      </c>
      <c r="D382" s="11" t="s">
        <v>78</v>
      </c>
      <c r="E382" s="11" t="s">
        <v>28</v>
      </c>
      <c r="F382" s="32" t="s">
        <v>111</v>
      </c>
      <c r="G382" s="37"/>
      <c r="H382" s="31" t="n">
        <f aca="false">H385+H383</f>
        <v>32</v>
      </c>
      <c r="I382" s="31" t="n">
        <f aca="false">I385+I383</f>
        <v>1561.8</v>
      </c>
      <c r="J382" s="31" t="n">
        <f aca="false">J385+J383</f>
        <v>0</v>
      </c>
      <c r="K382" s="31" t="n">
        <f aca="false">K385+K383</f>
        <v>0</v>
      </c>
      <c r="L382" s="31" t="n">
        <f aca="false">L385+L383</f>
        <v>0</v>
      </c>
      <c r="M382" s="31" t="n">
        <f aca="false">M385+M383</f>
        <v>0</v>
      </c>
      <c r="N382" s="31" t="n">
        <f aca="false">N385+N383</f>
        <v>0</v>
      </c>
      <c r="O382" s="31" t="n">
        <f aca="false">O385+O383</f>
        <v>0</v>
      </c>
      <c r="P382" s="31" t="n">
        <f aca="false">P385+P383</f>
        <v>0</v>
      </c>
      <c r="Q382" s="31" t="n">
        <f aca="false">Q385+Q383</f>
        <v>0</v>
      </c>
      <c r="R382" s="31" t="n">
        <f aca="false">R385+R383</f>
        <v>0</v>
      </c>
      <c r="S382" s="31" t="n">
        <f aca="false">S385+S383</f>
        <v>0</v>
      </c>
      <c r="T382" s="31" t="n">
        <f aca="false">T385+T383</f>
        <v>0</v>
      </c>
      <c r="U382" s="31" t="n">
        <f aca="false">U385+U383</f>
        <v>0</v>
      </c>
      <c r="V382" s="31" t="n">
        <f aca="false">V385+V383</f>
        <v>0</v>
      </c>
      <c r="W382" s="31" t="n">
        <f aca="false">W385+W383</f>
        <v>1593.8</v>
      </c>
    </row>
    <row r="383" customFormat="false" ht="18.6" hidden="false" customHeight="true" outlineLevel="0" collapsed="false">
      <c r="A383" s="10"/>
      <c r="B383" s="65" t="s">
        <v>368</v>
      </c>
      <c r="C383" s="33" t="n">
        <v>925</v>
      </c>
      <c r="D383" s="11" t="s">
        <v>78</v>
      </c>
      <c r="E383" s="11" t="s">
        <v>28</v>
      </c>
      <c r="F383" s="32" t="s">
        <v>369</v>
      </c>
      <c r="G383" s="37"/>
      <c r="H383" s="31" t="n">
        <f aca="false">H384</f>
        <v>0</v>
      </c>
      <c r="I383" s="31" t="n">
        <f aca="false">I384</f>
        <v>561.8</v>
      </c>
      <c r="J383" s="31" t="n">
        <f aca="false">J384</f>
        <v>0</v>
      </c>
      <c r="K383" s="31" t="n">
        <f aca="false">K384</f>
        <v>0</v>
      </c>
      <c r="L383" s="31" t="n">
        <f aca="false">L384</f>
        <v>0</v>
      </c>
      <c r="M383" s="31" t="n">
        <f aca="false">M384</f>
        <v>0</v>
      </c>
      <c r="N383" s="31" t="n">
        <f aca="false">N384</f>
        <v>0</v>
      </c>
      <c r="O383" s="31" t="n">
        <f aca="false">O384</f>
        <v>0</v>
      </c>
      <c r="P383" s="31" t="n">
        <f aca="false">P384</f>
        <v>0</v>
      </c>
      <c r="Q383" s="31" t="n">
        <f aca="false">Q384</f>
        <v>0</v>
      </c>
      <c r="R383" s="31" t="n">
        <f aca="false">R384</f>
        <v>0</v>
      </c>
      <c r="S383" s="31" t="n">
        <f aca="false">S384</f>
        <v>0</v>
      </c>
      <c r="T383" s="31" t="n">
        <f aca="false">T384</f>
        <v>0</v>
      </c>
      <c r="U383" s="31" t="n">
        <f aca="false">U384</f>
        <v>0</v>
      </c>
      <c r="V383" s="31" t="n">
        <f aca="false">V384</f>
        <v>0</v>
      </c>
      <c r="W383" s="31" t="n">
        <f aca="false">W384</f>
        <v>561.8</v>
      </c>
    </row>
    <row r="384" customFormat="false" ht="34.2" hidden="false" customHeight="true" outlineLevel="0" collapsed="false">
      <c r="A384" s="10"/>
      <c r="B384" s="32" t="s">
        <v>278</v>
      </c>
      <c r="C384" s="33" t="n">
        <v>925</v>
      </c>
      <c r="D384" s="11" t="s">
        <v>78</v>
      </c>
      <c r="E384" s="11" t="s">
        <v>28</v>
      </c>
      <c r="F384" s="32" t="s">
        <v>369</v>
      </c>
      <c r="G384" s="37" t="n">
        <v>600</v>
      </c>
      <c r="H384" s="31" t="n">
        <v>0</v>
      </c>
      <c r="I384" s="31" t="n">
        <v>561.8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 t="n">
        <f aca="false">H384+I384</f>
        <v>561.8</v>
      </c>
    </row>
    <row r="385" customFormat="false" ht="19.8" hidden="false" customHeight="true" outlineLevel="0" collapsed="false">
      <c r="A385" s="10"/>
      <c r="B385" s="65" t="s">
        <v>368</v>
      </c>
      <c r="C385" s="33" t="n">
        <v>925</v>
      </c>
      <c r="D385" s="11" t="s">
        <v>78</v>
      </c>
      <c r="E385" s="11" t="s">
        <v>28</v>
      </c>
      <c r="F385" s="32" t="s">
        <v>370</v>
      </c>
      <c r="G385" s="37"/>
      <c r="H385" s="31" t="n">
        <f aca="false">H386</f>
        <v>32</v>
      </c>
      <c r="I385" s="31" t="n">
        <f aca="false">I386</f>
        <v>1000</v>
      </c>
      <c r="J385" s="31" t="n">
        <f aca="false">J386</f>
        <v>0</v>
      </c>
      <c r="K385" s="31" t="n">
        <f aca="false">K386</f>
        <v>0</v>
      </c>
      <c r="L385" s="31" t="n">
        <f aca="false">L386</f>
        <v>0</v>
      </c>
      <c r="M385" s="31" t="n">
        <f aca="false">M386</f>
        <v>0</v>
      </c>
      <c r="N385" s="31" t="n">
        <f aca="false">N386</f>
        <v>0</v>
      </c>
      <c r="O385" s="31" t="n">
        <f aca="false">O386</f>
        <v>0</v>
      </c>
      <c r="P385" s="31" t="n">
        <f aca="false">P386</f>
        <v>0</v>
      </c>
      <c r="Q385" s="31" t="n">
        <f aca="false">Q386</f>
        <v>0</v>
      </c>
      <c r="R385" s="31" t="n">
        <f aca="false">R386</f>
        <v>0</v>
      </c>
      <c r="S385" s="31" t="n">
        <f aca="false">S386</f>
        <v>0</v>
      </c>
      <c r="T385" s="31" t="n">
        <f aca="false">T386</f>
        <v>0</v>
      </c>
      <c r="U385" s="31" t="n">
        <f aca="false">U386</f>
        <v>0</v>
      </c>
      <c r="V385" s="31" t="n">
        <f aca="false">V386</f>
        <v>0</v>
      </c>
      <c r="W385" s="31" t="n">
        <f aca="false">W386</f>
        <v>1032</v>
      </c>
    </row>
    <row r="386" customFormat="false" ht="34.2" hidden="false" customHeight="true" outlineLevel="0" collapsed="false">
      <c r="A386" s="10"/>
      <c r="B386" s="32" t="s">
        <v>278</v>
      </c>
      <c r="C386" s="33" t="n">
        <v>925</v>
      </c>
      <c r="D386" s="11" t="s">
        <v>78</v>
      </c>
      <c r="E386" s="11" t="s">
        <v>28</v>
      </c>
      <c r="F386" s="32" t="s">
        <v>370</v>
      </c>
      <c r="G386" s="37" t="n">
        <v>600</v>
      </c>
      <c r="H386" s="31" t="n">
        <v>32</v>
      </c>
      <c r="I386" s="31" t="n">
        <v>1000</v>
      </c>
      <c r="W386" s="1" t="n">
        <f aca="false">H386+I386</f>
        <v>1032</v>
      </c>
    </row>
    <row r="387" customFormat="false" ht="15.6" hidden="false" customHeight="false" outlineLevel="0" collapsed="false">
      <c r="A387" s="10"/>
      <c r="B387" s="58" t="s">
        <v>349</v>
      </c>
      <c r="C387" s="33" t="n">
        <v>925</v>
      </c>
      <c r="D387" s="11" t="s">
        <v>78</v>
      </c>
      <c r="E387" s="11" t="s">
        <v>44</v>
      </c>
      <c r="F387" s="11"/>
      <c r="G387" s="11"/>
      <c r="H387" s="31" t="n">
        <f aca="false">H388+H417+H421</f>
        <v>580801.8</v>
      </c>
      <c r="I387" s="31" t="n">
        <f aca="false">I388+I417+I421</f>
        <v>-1519.8</v>
      </c>
      <c r="J387" s="31" t="n">
        <f aca="false">J388+J417+J421</f>
        <v>0</v>
      </c>
      <c r="K387" s="31" t="n">
        <f aca="false">K388+K417+K421</f>
        <v>0</v>
      </c>
      <c r="L387" s="31" t="n">
        <f aca="false">L388+L417+L421</f>
        <v>0</v>
      </c>
      <c r="M387" s="31" t="n">
        <f aca="false">M388+M417+M421</f>
        <v>0</v>
      </c>
      <c r="N387" s="31" t="n">
        <f aca="false">N388+N417+N421</f>
        <v>0</v>
      </c>
      <c r="O387" s="31" t="n">
        <f aca="false">O388+O417+O421</f>
        <v>0</v>
      </c>
      <c r="P387" s="31" t="n">
        <f aca="false">P388+P417+P421</f>
        <v>0</v>
      </c>
      <c r="Q387" s="31" t="n">
        <f aca="false">Q388+Q417+Q421</f>
        <v>0</v>
      </c>
      <c r="R387" s="31" t="n">
        <f aca="false">R388+R417+R421</f>
        <v>0</v>
      </c>
      <c r="S387" s="31" t="n">
        <f aca="false">S388+S417+S421</f>
        <v>0</v>
      </c>
      <c r="T387" s="31" t="n">
        <f aca="false">T388+T417+T421</f>
        <v>0</v>
      </c>
      <c r="U387" s="31" t="n">
        <f aca="false">U388+U417+U421</f>
        <v>0</v>
      </c>
      <c r="V387" s="31" t="n">
        <f aca="false">V388+V417+V421</f>
        <v>0</v>
      </c>
      <c r="W387" s="31" t="n">
        <f aca="false">W388+W417+W421</f>
        <v>579282</v>
      </c>
    </row>
    <row r="388" customFormat="false" ht="31.2" hidden="false" customHeight="false" outlineLevel="0" collapsed="false">
      <c r="A388" s="10"/>
      <c r="B388" s="53" t="s">
        <v>251</v>
      </c>
      <c r="C388" s="33" t="n">
        <v>925</v>
      </c>
      <c r="D388" s="11" t="s">
        <v>78</v>
      </c>
      <c r="E388" s="11" t="s">
        <v>44</v>
      </c>
      <c r="F388" s="11" t="s">
        <v>252</v>
      </c>
      <c r="G388" s="11"/>
      <c r="H388" s="31" t="n">
        <f aca="false">H389+H406</f>
        <v>577301.8</v>
      </c>
      <c r="I388" s="31" t="n">
        <f aca="false">I389+I406</f>
        <v>-296.7</v>
      </c>
      <c r="J388" s="31" t="n">
        <f aca="false">J389+J406</f>
        <v>0</v>
      </c>
      <c r="K388" s="31" t="n">
        <f aca="false">K389+K406</f>
        <v>0</v>
      </c>
      <c r="L388" s="31" t="n">
        <f aca="false">L389+L406</f>
        <v>0</v>
      </c>
      <c r="M388" s="31" t="n">
        <f aca="false">M389+M406</f>
        <v>0</v>
      </c>
      <c r="N388" s="31" t="n">
        <f aca="false">N389+N406</f>
        <v>0</v>
      </c>
      <c r="O388" s="31" t="n">
        <f aca="false">O389+O406</f>
        <v>0</v>
      </c>
      <c r="P388" s="31" t="n">
        <f aca="false">P389+P406</f>
        <v>0</v>
      </c>
      <c r="Q388" s="31" t="n">
        <f aca="false">Q389+Q406</f>
        <v>0</v>
      </c>
      <c r="R388" s="31" t="n">
        <f aca="false">R389+R406</f>
        <v>0</v>
      </c>
      <c r="S388" s="31" t="n">
        <f aca="false">S389+S406</f>
        <v>0</v>
      </c>
      <c r="T388" s="31" t="n">
        <f aca="false">T389+T406</f>
        <v>0</v>
      </c>
      <c r="U388" s="31" t="n">
        <f aca="false">U389+U406</f>
        <v>0</v>
      </c>
      <c r="V388" s="31" t="n">
        <f aca="false">V389+V406</f>
        <v>0</v>
      </c>
      <c r="W388" s="31" t="n">
        <f aca="false">W389+W406</f>
        <v>577005.1</v>
      </c>
    </row>
    <row r="389" customFormat="false" ht="31.2" hidden="false" customHeight="false" outlineLevel="0" collapsed="false">
      <c r="A389" s="10"/>
      <c r="B389" s="57" t="s">
        <v>350</v>
      </c>
      <c r="C389" s="33" t="n">
        <v>925</v>
      </c>
      <c r="D389" s="11" t="s">
        <v>78</v>
      </c>
      <c r="E389" s="11" t="s">
        <v>44</v>
      </c>
      <c r="F389" s="11" t="s">
        <v>351</v>
      </c>
      <c r="G389" s="11"/>
      <c r="H389" s="31" t="n">
        <f aca="false">H390+H394+H398+H400+H404+H402+H392+H396</f>
        <v>496741.1</v>
      </c>
      <c r="I389" s="31" t="n">
        <f aca="false">I390+I394+I398+I400+I404+I402+I392+I396</f>
        <v>-296.7</v>
      </c>
      <c r="J389" s="31" t="n">
        <f aca="false">J390+J394+J398+J400+J404+J402+J392+J396</f>
        <v>0</v>
      </c>
      <c r="K389" s="31" t="n">
        <f aca="false">K390+K394+K398+K400+K404+K402+K392+K396</f>
        <v>0</v>
      </c>
      <c r="L389" s="31" t="n">
        <f aca="false">L390+L394+L398+L400+L404+L402+L392+L396</f>
        <v>0</v>
      </c>
      <c r="M389" s="31" t="n">
        <f aca="false">M390+M394+M398+M400+M404+M402+M392+M396</f>
        <v>0</v>
      </c>
      <c r="N389" s="31" t="n">
        <f aca="false">N390+N394+N398+N400+N404+N402+N392+N396</f>
        <v>0</v>
      </c>
      <c r="O389" s="31" t="n">
        <f aca="false">O390+O394+O398+O400+O404+O402+O392+O396</f>
        <v>0</v>
      </c>
      <c r="P389" s="31" t="n">
        <f aca="false">P390+P394+P398+P400+P404+P402+P392+P396</f>
        <v>0</v>
      </c>
      <c r="Q389" s="31" t="n">
        <f aca="false">Q390+Q394+Q398+Q400+Q404+Q402+Q392+Q396</f>
        <v>0</v>
      </c>
      <c r="R389" s="31" t="n">
        <f aca="false">R390+R394+R398+R400+R404+R402+R392+R396</f>
        <v>0</v>
      </c>
      <c r="S389" s="31" t="n">
        <f aca="false">S390+S394+S398+S400+S404+S402+S392+S396</f>
        <v>0</v>
      </c>
      <c r="T389" s="31" t="n">
        <f aca="false">T390+T394+T398+T400+T404+T402+T392+T396</f>
        <v>0</v>
      </c>
      <c r="U389" s="31" t="n">
        <f aca="false">U390+U394+U398+U400+U404+U402+U392+U396</f>
        <v>0</v>
      </c>
      <c r="V389" s="31" t="n">
        <f aca="false">V390+V394+V398+V400+V404+V402+V392+V396</f>
        <v>0</v>
      </c>
      <c r="W389" s="31" t="n">
        <f aca="false">W390+W394+W398+W400+W404+W402+W392+W396</f>
        <v>496444.4</v>
      </c>
    </row>
    <row r="390" customFormat="false" ht="31.2" hidden="false" customHeight="false" outlineLevel="0" collapsed="false">
      <c r="A390" s="10"/>
      <c r="B390" s="38" t="s">
        <v>129</v>
      </c>
      <c r="C390" s="33" t="n">
        <v>925</v>
      </c>
      <c r="D390" s="11" t="s">
        <v>78</v>
      </c>
      <c r="E390" s="11" t="s">
        <v>44</v>
      </c>
      <c r="F390" s="32" t="s">
        <v>371</v>
      </c>
      <c r="G390" s="32"/>
      <c r="H390" s="31" t="n">
        <f aca="false">H391</f>
        <v>63464.9</v>
      </c>
      <c r="I390" s="31" t="n">
        <f aca="false">I391</f>
        <v>0</v>
      </c>
      <c r="J390" s="31" t="n">
        <f aca="false">J391</f>
        <v>0</v>
      </c>
      <c r="K390" s="31" t="n">
        <f aca="false">K391</f>
        <v>0</v>
      </c>
      <c r="L390" s="31" t="n">
        <f aca="false">L391</f>
        <v>0</v>
      </c>
      <c r="M390" s="31" t="n">
        <f aca="false">M391</f>
        <v>0</v>
      </c>
      <c r="N390" s="31" t="n">
        <f aca="false">N391</f>
        <v>0</v>
      </c>
      <c r="O390" s="31" t="n">
        <f aca="false">O391</f>
        <v>0</v>
      </c>
      <c r="P390" s="31" t="n">
        <f aca="false">P391</f>
        <v>0</v>
      </c>
      <c r="Q390" s="31" t="n">
        <f aca="false">Q391</f>
        <v>0</v>
      </c>
      <c r="R390" s="31" t="n">
        <f aca="false">R391</f>
        <v>0</v>
      </c>
      <c r="S390" s="31" t="n">
        <f aca="false">S391</f>
        <v>0</v>
      </c>
      <c r="T390" s="31" t="n">
        <f aca="false">T391</f>
        <v>0</v>
      </c>
      <c r="U390" s="31" t="n">
        <f aca="false">U391</f>
        <v>0</v>
      </c>
      <c r="V390" s="31" t="n">
        <f aca="false">V391</f>
        <v>0</v>
      </c>
      <c r="W390" s="31" t="n">
        <f aca="false">W391</f>
        <v>63464.9</v>
      </c>
    </row>
    <row r="391" customFormat="false" ht="31.2" hidden="false" customHeight="false" outlineLevel="0" collapsed="false">
      <c r="A391" s="10"/>
      <c r="B391" s="32" t="s">
        <v>278</v>
      </c>
      <c r="C391" s="33" t="n">
        <v>925</v>
      </c>
      <c r="D391" s="11" t="s">
        <v>78</v>
      </c>
      <c r="E391" s="11" t="s">
        <v>44</v>
      </c>
      <c r="F391" s="32" t="s">
        <v>371</v>
      </c>
      <c r="G391" s="37" t="n">
        <v>600</v>
      </c>
      <c r="H391" s="31" t="n">
        <v>63464.9</v>
      </c>
      <c r="I391" s="31" t="n">
        <v>0</v>
      </c>
      <c r="W391" s="1" t="n">
        <f aca="false">H391+I391</f>
        <v>63464.9</v>
      </c>
    </row>
    <row r="392" customFormat="false" ht="31.2" hidden="false" customHeight="false" outlineLevel="0" collapsed="false">
      <c r="A392" s="10"/>
      <c r="B392" s="57" t="s">
        <v>372</v>
      </c>
      <c r="C392" s="33" t="n">
        <v>925</v>
      </c>
      <c r="D392" s="11" t="s">
        <v>78</v>
      </c>
      <c r="E392" s="11" t="s">
        <v>44</v>
      </c>
      <c r="F392" s="32" t="s">
        <v>373</v>
      </c>
      <c r="G392" s="32"/>
      <c r="H392" s="31" t="n">
        <f aca="false">H393</f>
        <v>4781.6</v>
      </c>
      <c r="I392" s="31" t="n">
        <f aca="false">I393</f>
        <v>0</v>
      </c>
      <c r="J392" s="31" t="n">
        <f aca="false">J393</f>
        <v>0</v>
      </c>
      <c r="K392" s="31" t="n">
        <f aca="false">K393</f>
        <v>0</v>
      </c>
      <c r="L392" s="31" t="n">
        <f aca="false">L393</f>
        <v>0</v>
      </c>
      <c r="M392" s="31" t="n">
        <f aca="false">M393</f>
        <v>0</v>
      </c>
      <c r="N392" s="31" t="n">
        <f aca="false">N393</f>
        <v>0</v>
      </c>
      <c r="O392" s="31" t="n">
        <f aca="false">O393</f>
        <v>0</v>
      </c>
      <c r="P392" s="31" t="n">
        <f aca="false">P393</f>
        <v>0</v>
      </c>
      <c r="Q392" s="31" t="n">
        <f aca="false">Q393</f>
        <v>0</v>
      </c>
      <c r="R392" s="31" t="n">
        <f aca="false">R393</f>
        <v>0</v>
      </c>
      <c r="S392" s="31" t="n">
        <f aca="false">S393</f>
        <v>0</v>
      </c>
      <c r="T392" s="31" t="n">
        <f aca="false">T393</f>
        <v>0</v>
      </c>
      <c r="U392" s="31" t="n">
        <f aca="false">U393</f>
        <v>0</v>
      </c>
      <c r="V392" s="31" t="n">
        <f aca="false">V393</f>
        <v>0</v>
      </c>
      <c r="W392" s="31" t="n">
        <f aca="false">W393</f>
        <v>4781.6</v>
      </c>
    </row>
    <row r="393" customFormat="false" ht="31.2" hidden="false" customHeight="false" outlineLevel="0" collapsed="false">
      <c r="A393" s="10"/>
      <c r="B393" s="32" t="s">
        <v>278</v>
      </c>
      <c r="C393" s="33" t="n">
        <v>925</v>
      </c>
      <c r="D393" s="11" t="s">
        <v>78</v>
      </c>
      <c r="E393" s="11" t="s">
        <v>44</v>
      </c>
      <c r="F393" s="32" t="s">
        <v>373</v>
      </c>
      <c r="G393" s="37" t="n">
        <v>600</v>
      </c>
      <c r="H393" s="31" t="n">
        <v>4781.6</v>
      </c>
      <c r="I393" s="31" t="n">
        <v>0</v>
      </c>
      <c r="W393" s="1" t="n">
        <f aca="false">H393+I393</f>
        <v>4781.6</v>
      </c>
    </row>
    <row r="394" customFormat="false" ht="31.2" hidden="false" customHeight="false" outlineLevel="0" collapsed="false">
      <c r="A394" s="10"/>
      <c r="B394" s="57" t="s">
        <v>374</v>
      </c>
      <c r="C394" s="33" t="n">
        <v>925</v>
      </c>
      <c r="D394" s="11" t="s">
        <v>78</v>
      </c>
      <c r="E394" s="11" t="s">
        <v>44</v>
      </c>
      <c r="F394" s="32" t="s">
        <v>375</v>
      </c>
      <c r="G394" s="93"/>
      <c r="H394" s="31" t="n">
        <f aca="false">H395</f>
        <v>15386.9</v>
      </c>
      <c r="I394" s="31" t="n">
        <f aca="false">I395</f>
        <v>18.1</v>
      </c>
      <c r="J394" s="31" t="n">
        <f aca="false">J395</f>
        <v>0</v>
      </c>
      <c r="K394" s="31" t="n">
        <f aca="false">K395</f>
        <v>0</v>
      </c>
      <c r="L394" s="31" t="n">
        <f aca="false">L395</f>
        <v>0</v>
      </c>
      <c r="M394" s="31" t="n">
        <f aca="false">M395</f>
        <v>0</v>
      </c>
      <c r="N394" s="31" t="n">
        <f aca="false">N395</f>
        <v>0</v>
      </c>
      <c r="O394" s="31" t="n">
        <f aca="false">O395</f>
        <v>0</v>
      </c>
      <c r="P394" s="31" t="n">
        <f aca="false">P395</f>
        <v>0</v>
      </c>
      <c r="Q394" s="31" t="n">
        <f aca="false">Q395</f>
        <v>0</v>
      </c>
      <c r="R394" s="31" t="n">
        <f aca="false">R395</f>
        <v>0</v>
      </c>
      <c r="S394" s="31" t="n">
        <f aca="false">S395</f>
        <v>0</v>
      </c>
      <c r="T394" s="31" t="n">
        <f aca="false">T395</f>
        <v>0</v>
      </c>
      <c r="U394" s="31" t="n">
        <f aca="false">U395</f>
        <v>0</v>
      </c>
      <c r="V394" s="31" t="n">
        <f aca="false">V395</f>
        <v>0</v>
      </c>
      <c r="W394" s="31" t="n">
        <f aca="false">W395</f>
        <v>15405</v>
      </c>
    </row>
    <row r="395" customFormat="false" ht="31.2" hidden="false" customHeight="false" outlineLevel="0" collapsed="false">
      <c r="A395" s="10"/>
      <c r="B395" s="32" t="s">
        <v>278</v>
      </c>
      <c r="C395" s="33" t="n">
        <v>925</v>
      </c>
      <c r="D395" s="11" t="s">
        <v>78</v>
      </c>
      <c r="E395" s="11" t="s">
        <v>44</v>
      </c>
      <c r="F395" s="32" t="s">
        <v>375</v>
      </c>
      <c r="G395" s="37" t="n">
        <v>600</v>
      </c>
      <c r="H395" s="31" t="n">
        <v>15386.9</v>
      </c>
      <c r="I395" s="31" t="n">
        <v>18.1</v>
      </c>
      <c r="W395" s="1" t="n">
        <f aca="false">H395+I395</f>
        <v>15405</v>
      </c>
    </row>
    <row r="396" customFormat="false" ht="33.6" hidden="false" customHeight="true" outlineLevel="0" collapsed="false">
      <c r="A396" s="10"/>
      <c r="B396" s="65" t="s">
        <v>376</v>
      </c>
      <c r="C396" s="92" t="n">
        <v>925</v>
      </c>
      <c r="D396" s="79" t="s">
        <v>78</v>
      </c>
      <c r="E396" s="79" t="s">
        <v>44</v>
      </c>
      <c r="F396" s="83" t="s">
        <v>377</v>
      </c>
      <c r="G396" s="37"/>
      <c r="H396" s="31" t="n">
        <f aca="false">H397</f>
        <v>5972.9</v>
      </c>
      <c r="I396" s="31" t="n">
        <f aca="false">I397</f>
        <v>0</v>
      </c>
      <c r="J396" s="31" t="n">
        <f aca="false">J397</f>
        <v>0</v>
      </c>
      <c r="K396" s="31" t="n">
        <f aca="false">K397</f>
        <v>0</v>
      </c>
      <c r="L396" s="31" t="n">
        <f aca="false">L397</f>
        <v>0</v>
      </c>
      <c r="M396" s="31" t="n">
        <f aca="false">M397</f>
        <v>0</v>
      </c>
      <c r="N396" s="31" t="n">
        <f aca="false">N397</f>
        <v>0</v>
      </c>
      <c r="O396" s="31" t="n">
        <f aca="false">O397</f>
        <v>0</v>
      </c>
      <c r="P396" s="31" t="n">
        <f aca="false">P397</f>
        <v>0</v>
      </c>
      <c r="Q396" s="31" t="n">
        <f aca="false">Q397</f>
        <v>0</v>
      </c>
      <c r="R396" s="31" t="n">
        <f aca="false">R397</f>
        <v>0</v>
      </c>
      <c r="S396" s="31" t="n">
        <f aca="false">S397</f>
        <v>0</v>
      </c>
      <c r="T396" s="31" t="n">
        <f aca="false">T397</f>
        <v>0</v>
      </c>
      <c r="U396" s="31" t="n">
        <f aca="false">U397</f>
        <v>0</v>
      </c>
      <c r="V396" s="31" t="n">
        <f aca="false">V397</f>
        <v>0</v>
      </c>
      <c r="W396" s="31" t="n">
        <f aca="false">W397</f>
        <v>5972.9</v>
      </c>
    </row>
    <row r="397" customFormat="false" ht="31.2" hidden="false" customHeight="false" outlineLevel="0" collapsed="false">
      <c r="A397" s="10"/>
      <c r="B397" s="32" t="s">
        <v>278</v>
      </c>
      <c r="C397" s="92" t="n">
        <v>925</v>
      </c>
      <c r="D397" s="79" t="s">
        <v>78</v>
      </c>
      <c r="E397" s="79" t="s">
        <v>44</v>
      </c>
      <c r="F397" s="83" t="s">
        <v>377</v>
      </c>
      <c r="G397" s="93" t="n">
        <v>600</v>
      </c>
      <c r="H397" s="31" t="n">
        <v>5972.9</v>
      </c>
      <c r="I397" s="31" t="n">
        <v>0</v>
      </c>
      <c r="W397" s="1" t="n">
        <f aca="false">I397+H397</f>
        <v>5972.9</v>
      </c>
    </row>
    <row r="398" customFormat="false" ht="111.6" hidden="false" customHeight="true" outlineLevel="0" collapsed="false">
      <c r="A398" s="10"/>
      <c r="B398" s="105" t="s">
        <v>359</v>
      </c>
      <c r="C398" s="92" t="n">
        <v>925</v>
      </c>
      <c r="D398" s="79" t="s">
        <v>78</v>
      </c>
      <c r="E398" s="79" t="s">
        <v>44</v>
      </c>
      <c r="F398" s="83" t="s">
        <v>378</v>
      </c>
      <c r="G398" s="93"/>
      <c r="H398" s="106" t="n">
        <f aca="false">H399</f>
        <v>1962.3</v>
      </c>
      <c r="I398" s="106" t="n">
        <f aca="false">I399</f>
        <v>0</v>
      </c>
      <c r="J398" s="106" t="n">
        <f aca="false">J399</f>
        <v>0</v>
      </c>
      <c r="K398" s="106" t="n">
        <f aca="false">K399</f>
        <v>0</v>
      </c>
      <c r="L398" s="106" t="n">
        <f aca="false">L399</f>
        <v>0</v>
      </c>
      <c r="M398" s="106" t="n">
        <f aca="false">M399</f>
        <v>0</v>
      </c>
      <c r="N398" s="106" t="n">
        <f aca="false">N399</f>
        <v>0</v>
      </c>
      <c r="O398" s="106" t="n">
        <f aca="false">O399</f>
        <v>0</v>
      </c>
      <c r="P398" s="106" t="n">
        <f aca="false">P399</f>
        <v>0</v>
      </c>
      <c r="Q398" s="106" t="n">
        <f aca="false">Q399</f>
        <v>0</v>
      </c>
      <c r="R398" s="106" t="n">
        <f aca="false">R399</f>
        <v>0</v>
      </c>
      <c r="S398" s="106" t="n">
        <f aca="false">S399</f>
        <v>0</v>
      </c>
      <c r="T398" s="106" t="n">
        <f aca="false">T399</f>
        <v>0</v>
      </c>
      <c r="U398" s="106" t="n">
        <f aca="false">U399</f>
        <v>0</v>
      </c>
      <c r="V398" s="106" t="n">
        <f aca="false">V399</f>
        <v>0</v>
      </c>
      <c r="W398" s="106" t="n">
        <f aca="false">W399</f>
        <v>1962.3</v>
      </c>
    </row>
    <row r="399" customFormat="false" ht="33.6" hidden="false" customHeight="true" outlineLevel="0" collapsed="false">
      <c r="A399" s="10"/>
      <c r="B399" s="83" t="s">
        <v>278</v>
      </c>
      <c r="C399" s="92" t="n">
        <v>925</v>
      </c>
      <c r="D399" s="79" t="s">
        <v>78</v>
      </c>
      <c r="E399" s="79" t="s">
        <v>44</v>
      </c>
      <c r="F399" s="83" t="s">
        <v>378</v>
      </c>
      <c r="G399" s="93" t="n">
        <v>600</v>
      </c>
      <c r="H399" s="106" t="n">
        <v>1962.3</v>
      </c>
      <c r="I399" s="106" t="n">
        <v>0</v>
      </c>
      <c r="W399" s="1" t="n">
        <f aca="false">H399+I399</f>
        <v>1962.3</v>
      </c>
    </row>
    <row r="400" customFormat="false" ht="49.2" hidden="false" customHeight="true" outlineLevel="0" collapsed="false">
      <c r="A400" s="10"/>
      <c r="B400" s="57" t="s">
        <v>362</v>
      </c>
      <c r="C400" s="33" t="n">
        <v>925</v>
      </c>
      <c r="D400" s="11" t="s">
        <v>78</v>
      </c>
      <c r="E400" s="11" t="s">
        <v>44</v>
      </c>
      <c r="F400" s="32" t="s">
        <v>379</v>
      </c>
      <c r="G400" s="32"/>
      <c r="H400" s="31" t="n">
        <f aca="false">H401</f>
        <v>394589.9</v>
      </c>
      <c r="I400" s="31" t="n">
        <f aca="false">I401</f>
        <v>0</v>
      </c>
      <c r="J400" s="31" t="n">
        <f aca="false">J401</f>
        <v>0</v>
      </c>
      <c r="K400" s="31" t="n">
        <f aca="false">K401</f>
        <v>0</v>
      </c>
      <c r="L400" s="31" t="n">
        <f aca="false">L401</f>
        <v>0</v>
      </c>
      <c r="M400" s="31" t="n">
        <f aca="false">M401</f>
        <v>0</v>
      </c>
      <c r="N400" s="31" t="n">
        <f aca="false">N401</f>
        <v>0</v>
      </c>
      <c r="O400" s="31" t="n">
        <f aca="false">O401</f>
        <v>0</v>
      </c>
      <c r="P400" s="31" t="n">
        <f aca="false">P401</f>
        <v>0</v>
      </c>
      <c r="Q400" s="31" t="n">
        <f aca="false">Q401</f>
        <v>0</v>
      </c>
      <c r="R400" s="31" t="n">
        <f aca="false">R401</f>
        <v>0</v>
      </c>
      <c r="S400" s="31" t="n">
        <f aca="false">S401</f>
        <v>0</v>
      </c>
      <c r="T400" s="31" t="n">
        <f aca="false">T401</f>
        <v>0</v>
      </c>
      <c r="U400" s="31" t="n">
        <f aca="false">U401</f>
        <v>0</v>
      </c>
      <c r="V400" s="31" t="n">
        <f aca="false">V401</f>
        <v>0</v>
      </c>
      <c r="W400" s="31" t="n">
        <f aca="false">W401</f>
        <v>394589.9</v>
      </c>
    </row>
    <row r="401" customFormat="false" ht="34.2" hidden="false" customHeight="true" outlineLevel="0" collapsed="false">
      <c r="A401" s="10"/>
      <c r="B401" s="32" t="s">
        <v>278</v>
      </c>
      <c r="C401" s="33" t="n">
        <v>925</v>
      </c>
      <c r="D401" s="11" t="s">
        <v>78</v>
      </c>
      <c r="E401" s="11" t="s">
        <v>44</v>
      </c>
      <c r="F401" s="32" t="s">
        <v>379</v>
      </c>
      <c r="G401" s="37" t="n">
        <v>600</v>
      </c>
      <c r="H401" s="31" t="n">
        <v>394589.9</v>
      </c>
      <c r="I401" s="31" t="n">
        <v>0</v>
      </c>
      <c r="W401" s="1" t="n">
        <f aca="false">H401+I401</f>
        <v>394589.9</v>
      </c>
    </row>
    <row r="402" s="74" customFormat="true" ht="48.6" hidden="false" customHeight="true" outlineLevel="0" collapsed="false">
      <c r="A402" s="71"/>
      <c r="B402" s="57" t="s">
        <v>380</v>
      </c>
      <c r="C402" s="73" t="n">
        <v>925</v>
      </c>
      <c r="D402" s="49" t="s">
        <v>78</v>
      </c>
      <c r="E402" s="49" t="s">
        <v>44</v>
      </c>
      <c r="F402" s="52" t="s">
        <v>381</v>
      </c>
      <c r="G402" s="52"/>
      <c r="H402" s="59" t="n">
        <f aca="false">H403</f>
        <v>3670.9</v>
      </c>
      <c r="I402" s="59" t="n">
        <f aca="false">I403</f>
        <v>0</v>
      </c>
      <c r="J402" s="59" t="n">
        <f aca="false">J403</f>
        <v>0</v>
      </c>
      <c r="K402" s="59" t="n">
        <f aca="false">K403</f>
        <v>0</v>
      </c>
      <c r="L402" s="59" t="n">
        <f aca="false">L403</f>
        <v>0</v>
      </c>
      <c r="M402" s="59" t="n">
        <f aca="false">M403</f>
        <v>0</v>
      </c>
      <c r="N402" s="59" t="n">
        <f aca="false">N403</f>
        <v>0</v>
      </c>
      <c r="O402" s="59" t="n">
        <f aca="false">O403</f>
        <v>0</v>
      </c>
      <c r="P402" s="59" t="n">
        <f aca="false">P403</f>
        <v>0</v>
      </c>
      <c r="Q402" s="59" t="n">
        <f aca="false">Q403</f>
        <v>0</v>
      </c>
      <c r="R402" s="59" t="n">
        <f aca="false">R403</f>
        <v>0</v>
      </c>
      <c r="S402" s="59" t="n">
        <f aca="false">S403</f>
        <v>0</v>
      </c>
      <c r="T402" s="59" t="n">
        <f aca="false">T403</f>
        <v>0</v>
      </c>
      <c r="U402" s="59" t="n">
        <f aca="false">U403</f>
        <v>0</v>
      </c>
      <c r="V402" s="59" t="n">
        <f aca="false">V403</f>
        <v>0</v>
      </c>
      <c r="W402" s="59" t="n">
        <f aca="false">W403</f>
        <v>3670.9</v>
      </c>
    </row>
    <row r="403" s="74" customFormat="true" ht="33" hidden="false" customHeight="true" outlineLevel="0" collapsed="false">
      <c r="A403" s="71"/>
      <c r="B403" s="52" t="s">
        <v>278</v>
      </c>
      <c r="C403" s="73" t="n">
        <v>925</v>
      </c>
      <c r="D403" s="49" t="s">
        <v>78</v>
      </c>
      <c r="E403" s="49" t="s">
        <v>44</v>
      </c>
      <c r="F403" s="52" t="s">
        <v>381</v>
      </c>
      <c r="G403" s="52" t="n">
        <v>600</v>
      </c>
      <c r="H403" s="59" t="n">
        <v>3670.9</v>
      </c>
      <c r="I403" s="59" t="n">
        <v>0</v>
      </c>
      <c r="W403" s="76" t="n">
        <f aca="false">H403+I403</f>
        <v>3670.9</v>
      </c>
    </row>
    <row r="404" customFormat="false" ht="34.8" hidden="false" customHeight="true" outlineLevel="0" collapsed="false">
      <c r="A404" s="10"/>
      <c r="B404" s="32" t="s">
        <v>382</v>
      </c>
      <c r="C404" s="33" t="n">
        <v>925</v>
      </c>
      <c r="D404" s="11" t="s">
        <v>78</v>
      </c>
      <c r="E404" s="11" t="s">
        <v>44</v>
      </c>
      <c r="F404" s="32" t="s">
        <v>383</v>
      </c>
      <c r="G404" s="37"/>
      <c r="H404" s="31" t="n">
        <f aca="false">H405</f>
        <v>6911.7</v>
      </c>
      <c r="I404" s="31" t="n">
        <f aca="false">I405</f>
        <v>-314.8</v>
      </c>
      <c r="J404" s="31" t="n">
        <f aca="false">J405</f>
        <v>0</v>
      </c>
      <c r="K404" s="31" t="n">
        <f aca="false">K405</f>
        <v>0</v>
      </c>
      <c r="L404" s="31" t="n">
        <f aca="false">L405</f>
        <v>0</v>
      </c>
      <c r="M404" s="31" t="n">
        <f aca="false">M405</f>
        <v>0</v>
      </c>
      <c r="N404" s="31" t="n">
        <f aca="false">N405</f>
        <v>0</v>
      </c>
      <c r="O404" s="31" t="n">
        <f aca="false">O405</f>
        <v>0</v>
      </c>
      <c r="P404" s="31" t="n">
        <f aca="false">P405</f>
        <v>0</v>
      </c>
      <c r="Q404" s="31" t="n">
        <f aca="false">Q405</f>
        <v>0</v>
      </c>
      <c r="R404" s="31" t="n">
        <f aca="false">R405</f>
        <v>0</v>
      </c>
      <c r="S404" s="31" t="n">
        <f aca="false">S405</f>
        <v>0</v>
      </c>
      <c r="T404" s="31" t="n">
        <f aca="false">T405</f>
        <v>0</v>
      </c>
      <c r="U404" s="31" t="n">
        <f aca="false">U405</f>
        <v>0</v>
      </c>
      <c r="V404" s="31" t="n">
        <f aca="false">V405</f>
        <v>0</v>
      </c>
      <c r="W404" s="31" t="n">
        <f aca="false">W405</f>
        <v>6596.9</v>
      </c>
    </row>
    <row r="405" customFormat="false" ht="31.2" hidden="false" customHeight="false" outlineLevel="0" collapsed="false">
      <c r="A405" s="10"/>
      <c r="B405" s="32" t="s">
        <v>278</v>
      </c>
      <c r="C405" s="33" t="n">
        <v>925</v>
      </c>
      <c r="D405" s="11" t="s">
        <v>78</v>
      </c>
      <c r="E405" s="11" t="s">
        <v>44</v>
      </c>
      <c r="F405" s="32" t="s">
        <v>383</v>
      </c>
      <c r="G405" s="37" t="n">
        <v>600</v>
      </c>
      <c r="H405" s="31" t="n">
        <v>6911.7</v>
      </c>
      <c r="I405" s="31" t="n">
        <v>-314.8</v>
      </c>
      <c r="W405" s="1" t="n">
        <f aca="false">H405+I405</f>
        <v>6596.9</v>
      </c>
    </row>
    <row r="406" customFormat="false" ht="15.6" hidden="false" customHeight="false" outlineLevel="0" collapsed="false">
      <c r="A406" s="10"/>
      <c r="B406" s="48" t="s">
        <v>384</v>
      </c>
      <c r="C406" s="33" t="n">
        <v>925</v>
      </c>
      <c r="D406" s="11" t="s">
        <v>78</v>
      </c>
      <c r="E406" s="11" t="s">
        <v>44</v>
      </c>
      <c r="F406" s="11" t="s">
        <v>385</v>
      </c>
      <c r="G406" s="34"/>
      <c r="H406" s="31" t="n">
        <f aca="false">H407+H415+H409+H413+H411</f>
        <v>80560.7</v>
      </c>
      <c r="I406" s="31" t="n">
        <f aca="false">I407+I415+I409+I413+I411</f>
        <v>0</v>
      </c>
      <c r="J406" s="31" t="n">
        <f aca="false">J407+J415+J409+J413+J411</f>
        <v>0</v>
      </c>
      <c r="K406" s="31" t="n">
        <f aca="false">K407+K415+K409+K413+K411</f>
        <v>0</v>
      </c>
      <c r="L406" s="31" t="n">
        <f aca="false">L407+L415+L409+L413+L411</f>
        <v>0</v>
      </c>
      <c r="M406" s="31" t="n">
        <f aca="false">M407+M415+M409+M413+M411</f>
        <v>0</v>
      </c>
      <c r="N406" s="31" t="n">
        <f aca="false">N407+N415+N409+N413+N411</f>
        <v>0</v>
      </c>
      <c r="O406" s="31" t="n">
        <f aca="false">O407+O415+O409+O413+O411</f>
        <v>0</v>
      </c>
      <c r="P406" s="31" t="n">
        <f aca="false">P407+P415+P409+P413+P411</f>
        <v>0</v>
      </c>
      <c r="Q406" s="31" t="n">
        <f aca="false">Q407+Q415+Q409+Q413+Q411</f>
        <v>0</v>
      </c>
      <c r="R406" s="31" t="n">
        <f aca="false">R407+R415+R409+R413+R411</f>
        <v>0</v>
      </c>
      <c r="S406" s="31" t="n">
        <f aca="false">S407+S415+S409+S413+S411</f>
        <v>0</v>
      </c>
      <c r="T406" s="31" t="n">
        <f aca="false">T407+T415+T409+T413+T411</f>
        <v>0</v>
      </c>
      <c r="U406" s="31" t="n">
        <f aca="false">U407+U415+U409+U413+U411</f>
        <v>0</v>
      </c>
      <c r="V406" s="31" t="n">
        <f aca="false">V407+V415+V409+V413+V411</f>
        <v>0</v>
      </c>
      <c r="W406" s="31" t="n">
        <f aca="false">W407+W415+W409+W413+W411</f>
        <v>80560.7</v>
      </c>
    </row>
    <row r="407" customFormat="false" ht="31.2" hidden="false" customHeight="false" outlineLevel="0" collapsed="false">
      <c r="A407" s="10"/>
      <c r="B407" s="57" t="s">
        <v>129</v>
      </c>
      <c r="C407" s="33" t="n">
        <v>925</v>
      </c>
      <c r="D407" s="11" t="s">
        <v>78</v>
      </c>
      <c r="E407" s="11" t="s">
        <v>44</v>
      </c>
      <c r="F407" s="32" t="s">
        <v>386</v>
      </c>
      <c r="G407" s="37"/>
      <c r="H407" s="31" t="n">
        <f aca="false">H408</f>
        <v>69466.6</v>
      </c>
      <c r="I407" s="31" t="n">
        <f aca="false">I408</f>
        <v>0</v>
      </c>
      <c r="J407" s="31" t="n">
        <f aca="false">J408</f>
        <v>0</v>
      </c>
      <c r="K407" s="31" t="n">
        <f aca="false">K408</f>
        <v>0</v>
      </c>
      <c r="L407" s="31" t="n">
        <f aca="false">L408</f>
        <v>0</v>
      </c>
      <c r="M407" s="31" t="n">
        <f aca="false">M408</f>
        <v>0</v>
      </c>
      <c r="N407" s="31" t="n">
        <f aca="false">N408</f>
        <v>0</v>
      </c>
      <c r="O407" s="31" t="n">
        <f aca="false">O408</f>
        <v>0</v>
      </c>
      <c r="P407" s="31" t="n">
        <f aca="false">P408</f>
        <v>0</v>
      </c>
      <c r="Q407" s="31" t="n">
        <f aca="false">Q408</f>
        <v>0</v>
      </c>
      <c r="R407" s="31" t="n">
        <f aca="false">R408</f>
        <v>0</v>
      </c>
      <c r="S407" s="31" t="n">
        <f aca="false">S408</f>
        <v>0</v>
      </c>
      <c r="T407" s="31" t="n">
        <f aca="false">T408</f>
        <v>0</v>
      </c>
      <c r="U407" s="31" t="n">
        <f aca="false">U408</f>
        <v>0</v>
      </c>
      <c r="V407" s="31" t="n">
        <f aca="false">V408</f>
        <v>0</v>
      </c>
      <c r="W407" s="31" t="n">
        <f aca="false">W408</f>
        <v>69466.6</v>
      </c>
    </row>
    <row r="408" customFormat="false" ht="31.2" hidden="false" customHeight="false" outlineLevel="0" collapsed="false">
      <c r="A408" s="10"/>
      <c r="B408" s="32" t="s">
        <v>278</v>
      </c>
      <c r="C408" s="33" t="n">
        <v>925</v>
      </c>
      <c r="D408" s="11" t="s">
        <v>78</v>
      </c>
      <c r="E408" s="11" t="s">
        <v>44</v>
      </c>
      <c r="F408" s="32" t="s">
        <v>386</v>
      </c>
      <c r="G408" s="37" t="n">
        <v>600</v>
      </c>
      <c r="H408" s="31" t="n">
        <v>69466.6</v>
      </c>
      <c r="I408" s="31" t="n">
        <v>0</v>
      </c>
      <c r="W408" s="1" t="n">
        <f aca="false">H408+I408</f>
        <v>69466.6</v>
      </c>
    </row>
    <row r="409" customFormat="false" ht="31.2" hidden="false" customHeight="false" outlineLevel="0" collapsed="false">
      <c r="A409" s="10"/>
      <c r="B409" s="57" t="s">
        <v>387</v>
      </c>
      <c r="C409" s="33" t="n">
        <v>925</v>
      </c>
      <c r="D409" s="11" t="s">
        <v>388</v>
      </c>
      <c r="E409" s="11" t="s">
        <v>44</v>
      </c>
      <c r="F409" s="32" t="s">
        <v>389</v>
      </c>
      <c r="G409" s="37"/>
      <c r="H409" s="31" t="n">
        <f aca="false">H410</f>
        <v>500</v>
      </c>
      <c r="I409" s="31" t="n">
        <f aca="false">I410</f>
        <v>0</v>
      </c>
      <c r="J409" s="31" t="n">
        <f aca="false">J410</f>
        <v>0</v>
      </c>
      <c r="K409" s="31" t="n">
        <f aca="false">K410</f>
        <v>0</v>
      </c>
      <c r="L409" s="31" t="n">
        <f aca="false">L410</f>
        <v>0</v>
      </c>
      <c r="M409" s="31" t="n">
        <f aca="false">M410</f>
        <v>0</v>
      </c>
      <c r="N409" s="31" t="n">
        <f aca="false">N410</f>
        <v>0</v>
      </c>
      <c r="O409" s="31" t="n">
        <f aca="false">O410</f>
        <v>0</v>
      </c>
      <c r="P409" s="31" t="n">
        <f aca="false">P410</f>
        <v>0</v>
      </c>
      <c r="Q409" s="31" t="n">
        <f aca="false">Q410</f>
        <v>0</v>
      </c>
      <c r="R409" s="31" t="n">
        <f aca="false">R410</f>
        <v>0</v>
      </c>
      <c r="S409" s="31" t="n">
        <f aca="false">S410</f>
        <v>0</v>
      </c>
      <c r="T409" s="31" t="n">
        <f aca="false">T410</f>
        <v>0</v>
      </c>
      <c r="U409" s="31" t="n">
        <f aca="false">U410</f>
        <v>0</v>
      </c>
      <c r="V409" s="31" t="n">
        <f aca="false">V410</f>
        <v>0</v>
      </c>
      <c r="W409" s="31" t="n">
        <f aca="false">W410</f>
        <v>500</v>
      </c>
    </row>
    <row r="410" customFormat="false" ht="31.2" hidden="false" customHeight="false" outlineLevel="0" collapsed="false">
      <c r="A410" s="10"/>
      <c r="B410" s="32" t="s">
        <v>278</v>
      </c>
      <c r="C410" s="33" t="n">
        <v>925</v>
      </c>
      <c r="D410" s="11" t="s">
        <v>388</v>
      </c>
      <c r="E410" s="11" t="s">
        <v>44</v>
      </c>
      <c r="F410" s="32" t="s">
        <v>389</v>
      </c>
      <c r="G410" s="37" t="n">
        <v>600</v>
      </c>
      <c r="H410" s="31" t="n">
        <v>500</v>
      </c>
      <c r="I410" s="31" t="n">
        <v>0</v>
      </c>
      <c r="W410" s="1" t="n">
        <f aca="false">H410+I410</f>
        <v>500</v>
      </c>
    </row>
    <row r="411" customFormat="false" ht="51" hidden="false" customHeight="true" outlineLevel="0" collapsed="false">
      <c r="A411" s="10"/>
      <c r="B411" s="65" t="s">
        <v>390</v>
      </c>
      <c r="C411" s="33" t="n">
        <v>925</v>
      </c>
      <c r="D411" s="11" t="s">
        <v>388</v>
      </c>
      <c r="E411" s="11" t="s">
        <v>44</v>
      </c>
      <c r="F411" s="32" t="s">
        <v>391</v>
      </c>
      <c r="G411" s="37"/>
      <c r="H411" s="31" t="n">
        <f aca="false">H412</f>
        <v>9715.2</v>
      </c>
      <c r="I411" s="31" t="n">
        <f aca="false">I412</f>
        <v>0</v>
      </c>
      <c r="J411" s="31" t="n">
        <f aca="false">J412</f>
        <v>0</v>
      </c>
      <c r="K411" s="31" t="n">
        <f aca="false">K412</f>
        <v>0</v>
      </c>
      <c r="L411" s="31" t="n">
        <f aca="false">L412</f>
        <v>0</v>
      </c>
      <c r="M411" s="31" t="n">
        <f aca="false">M412</f>
        <v>0</v>
      </c>
      <c r="N411" s="31" t="n">
        <f aca="false">N412</f>
        <v>0</v>
      </c>
      <c r="O411" s="31" t="n">
        <f aca="false">O412</f>
        <v>0</v>
      </c>
      <c r="P411" s="31" t="n">
        <f aca="false">P412</f>
        <v>0</v>
      </c>
      <c r="Q411" s="31" t="n">
        <f aca="false">Q412</f>
        <v>0</v>
      </c>
      <c r="R411" s="31" t="n">
        <f aca="false">R412</f>
        <v>0</v>
      </c>
      <c r="S411" s="31" t="n">
        <f aca="false">S412</f>
        <v>0</v>
      </c>
      <c r="T411" s="31" t="n">
        <f aca="false">T412</f>
        <v>0</v>
      </c>
      <c r="U411" s="31" t="n">
        <f aca="false">U412</f>
        <v>0</v>
      </c>
      <c r="V411" s="31" t="n">
        <f aca="false">V412</f>
        <v>0</v>
      </c>
      <c r="W411" s="31" t="n">
        <f aca="false">W412</f>
        <v>9715.2</v>
      </c>
    </row>
    <row r="412" customFormat="false" ht="31.2" hidden="false" customHeight="false" outlineLevel="0" collapsed="false">
      <c r="A412" s="10"/>
      <c r="B412" s="32" t="s">
        <v>278</v>
      </c>
      <c r="C412" s="33" t="n">
        <v>925</v>
      </c>
      <c r="D412" s="11" t="s">
        <v>388</v>
      </c>
      <c r="E412" s="11" t="s">
        <v>44</v>
      </c>
      <c r="F412" s="32" t="s">
        <v>391</v>
      </c>
      <c r="G412" s="37" t="n">
        <v>600</v>
      </c>
      <c r="H412" s="31" t="n">
        <v>9715.2</v>
      </c>
      <c r="I412" s="31" t="n">
        <v>0</v>
      </c>
      <c r="W412" s="1" t="n">
        <f aca="false">H412+I412</f>
        <v>9715.2</v>
      </c>
    </row>
    <row r="413" customFormat="false" ht="110.4" hidden="false" customHeight="true" outlineLevel="0" collapsed="false">
      <c r="A413" s="10"/>
      <c r="B413" s="57" t="s">
        <v>392</v>
      </c>
      <c r="C413" s="33" t="n">
        <v>925</v>
      </c>
      <c r="D413" s="11" t="s">
        <v>78</v>
      </c>
      <c r="E413" s="11" t="s">
        <v>44</v>
      </c>
      <c r="F413" s="32" t="s">
        <v>393</v>
      </c>
      <c r="G413" s="37"/>
      <c r="H413" s="31" t="n">
        <f aca="false">H414</f>
        <v>140.6</v>
      </c>
      <c r="I413" s="31" t="n">
        <f aca="false">I414</f>
        <v>0</v>
      </c>
      <c r="J413" s="31" t="n">
        <f aca="false">J414</f>
        <v>0</v>
      </c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  <c r="N413" s="31" t="n">
        <f aca="false">N414</f>
        <v>0</v>
      </c>
      <c r="O413" s="31" t="n">
        <f aca="false">O414</f>
        <v>0</v>
      </c>
      <c r="P413" s="31" t="n">
        <f aca="false">P414</f>
        <v>0</v>
      </c>
      <c r="Q413" s="31" t="n">
        <f aca="false">Q414</f>
        <v>0</v>
      </c>
      <c r="R413" s="31" t="n">
        <f aca="false">R414</f>
        <v>0</v>
      </c>
      <c r="S413" s="31" t="n">
        <f aca="false">S414</f>
        <v>0</v>
      </c>
      <c r="T413" s="31" t="n">
        <f aca="false">T414</f>
        <v>0</v>
      </c>
      <c r="U413" s="31" t="n">
        <f aca="false">U414</f>
        <v>0</v>
      </c>
      <c r="V413" s="31" t="n">
        <f aca="false">V414</f>
        <v>0</v>
      </c>
      <c r="W413" s="31" t="n">
        <f aca="false">W414</f>
        <v>140.6</v>
      </c>
    </row>
    <row r="414" customFormat="false" ht="33.6" hidden="false" customHeight="true" outlineLevel="0" collapsed="false">
      <c r="A414" s="10"/>
      <c r="B414" s="32" t="s">
        <v>278</v>
      </c>
      <c r="C414" s="33" t="n">
        <v>925</v>
      </c>
      <c r="D414" s="11" t="s">
        <v>78</v>
      </c>
      <c r="E414" s="11" t="s">
        <v>44</v>
      </c>
      <c r="F414" s="32" t="s">
        <v>393</v>
      </c>
      <c r="G414" s="37" t="n">
        <v>600</v>
      </c>
      <c r="H414" s="31" t="n">
        <v>140.6</v>
      </c>
      <c r="I414" s="31" t="n">
        <v>0</v>
      </c>
      <c r="W414" s="1" t="n">
        <f aca="false">H414+I414</f>
        <v>140.6</v>
      </c>
    </row>
    <row r="415" customFormat="false" ht="111.6" hidden="false" customHeight="true" outlineLevel="0" collapsed="false">
      <c r="A415" s="10"/>
      <c r="B415" s="109" t="s">
        <v>359</v>
      </c>
      <c r="C415" s="92" t="n">
        <v>925</v>
      </c>
      <c r="D415" s="79" t="s">
        <v>78</v>
      </c>
      <c r="E415" s="79" t="s">
        <v>44</v>
      </c>
      <c r="F415" s="83" t="s">
        <v>394</v>
      </c>
      <c r="G415" s="93"/>
      <c r="H415" s="106" t="n">
        <f aca="false">H416</f>
        <v>738.3</v>
      </c>
      <c r="I415" s="106" t="n">
        <f aca="false">I416</f>
        <v>0</v>
      </c>
      <c r="J415" s="106" t="n">
        <f aca="false">J416</f>
        <v>0</v>
      </c>
      <c r="K415" s="106" t="n">
        <f aca="false">K416</f>
        <v>0</v>
      </c>
      <c r="L415" s="106" t="n">
        <f aca="false">L416</f>
        <v>0</v>
      </c>
      <c r="M415" s="106" t="n">
        <f aca="false">M416</f>
        <v>0</v>
      </c>
      <c r="N415" s="106" t="n">
        <f aca="false">N416</f>
        <v>0</v>
      </c>
      <c r="O415" s="106" t="n">
        <f aca="false">O416</f>
        <v>0</v>
      </c>
      <c r="P415" s="106" t="n">
        <f aca="false">P416</f>
        <v>0</v>
      </c>
      <c r="Q415" s="106" t="n">
        <f aca="false">Q416</f>
        <v>0</v>
      </c>
      <c r="R415" s="106" t="n">
        <f aca="false">R416</f>
        <v>0</v>
      </c>
      <c r="S415" s="106" t="n">
        <f aca="false">S416</f>
        <v>0</v>
      </c>
      <c r="T415" s="106" t="n">
        <f aca="false">T416</f>
        <v>0</v>
      </c>
      <c r="U415" s="106" t="n">
        <f aca="false">U416</f>
        <v>0</v>
      </c>
      <c r="V415" s="106" t="n">
        <f aca="false">V416</f>
        <v>0</v>
      </c>
      <c r="W415" s="106" t="n">
        <f aca="false">W416</f>
        <v>738.3</v>
      </c>
    </row>
    <row r="416" customFormat="false" ht="33" hidden="false" customHeight="true" outlineLevel="0" collapsed="false">
      <c r="A416" s="10"/>
      <c r="B416" s="83" t="s">
        <v>278</v>
      </c>
      <c r="C416" s="92" t="n">
        <v>925</v>
      </c>
      <c r="D416" s="79" t="s">
        <v>78</v>
      </c>
      <c r="E416" s="79" t="s">
        <v>44</v>
      </c>
      <c r="F416" s="83" t="s">
        <v>394</v>
      </c>
      <c r="G416" s="93" t="n">
        <v>600</v>
      </c>
      <c r="H416" s="106" t="n">
        <v>738.3</v>
      </c>
      <c r="I416" s="106" t="n">
        <v>0</v>
      </c>
      <c r="W416" s="1" t="n">
        <f aca="false">H416+I416</f>
        <v>738.3</v>
      </c>
    </row>
    <row r="417" customFormat="false" ht="31.2" hidden="false" customHeight="false" outlineLevel="0" collapsed="false">
      <c r="A417" s="10"/>
      <c r="B417" s="53" t="s">
        <v>272</v>
      </c>
      <c r="C417" s="92" t="n">
        <v>925</v>
      </c>
      <c r="D417" s="79" t="s">
        <v>78</v>
      </c>
      <c r="E417" s="79" t="s">
        <v>44</v>
      </c>
      <c r="F417" s="83" t="s">
        <v>273</v>
      </c>
      <c r="G417" s="93"/>
      <c r="H417" s="106" t="n">
        <f aca="false">H418</f>
        <v>200</v>
      </c>
      <c r="I417" s="106" t="n">
        <f aca="false">I418</f>
        <v>125.2</v>
      </c>
      <c r="J417" s="106" t="n">
        <f aca="false">J418</f>
        <v>0</v>
      </c>
      <c r="K417" s="106" t="n">
        <f aca="false">K418</f>
        <v>0</v>
      </c>
      <c r="L417" s="106" t="n">
        <f aca="false">L418</f>
        <v>0</v>
      </c>
      <c r="M417" s="106" t="n">
        <f aca="false">M418</f>
        <v>0</v>
      </c>
      <c r="N417" s="106" t="n">
        <f aca="false">N418</f>
        <v>0</v>
      </c>
      <c r="O417" s="106" t="n">
        <f aca="false">O418</f>
        <v>0</v>
      </c>
      <c r="P417" s="106" t="n">
        <f aca="false">P418</f>
        <v>0</v>
      </c>
      <c r="Q417" s="106" t="n">
        <f aca="false">Q418</f>
        <v>0</v>
      </c>
      <c r="R417" s="106" t="n">
        <f aca="false">R418</f>
        <v>0</v>
      </c>
      <c r="S417" s="106" t="n">
        <f aca="false">S418</f>
        <v>0</v>
      </c>
      <c r="T417" s="106" t="n">
        <f aca="false">T418</f>
        <v>0</v>
      </c>
      <c r="U417" s="106" t="n">
        <f aca="false">U418</f>
        <v>0</v>
      </c>
      <c r="V417" s="106" t="n">
        <f aca="false">V418</f>
        <v>0</v>
      </c>
      <c r="W417" s="106" t="n">
        <f aca="false">W418</f>
        <v>325.2</v>
      </c>
    </row>
    <row r="418" customFormat="false" ht="15.6" hidden="false" customHeight="false" outlineLevel="0" collapsed="false">
      <c r="A418" s="10"/>
      <c r="B418" s="48" t="s">
        <v>274</v>
      </c>
      <c r="C418" s="92" t="n">
        <v>925</v>
      </c>
      <c r="D418" s="79" t="s">
        <v>78</v>
      </c>
      <c r="E418" s="79" t="s">
        <v>44</v>
      </c>
      <c r="F418" s="83" t="s">
        <v>275</v>
      </c>
      <c r="G418" s="93"/>
      <c r="H418" s="106" t="n">
        <f aca="false">H419</f>
        <v>200</v>
      </c>
      <c r="I418" s="106" t="n">
        <f aca="false">I419</f>
        <v>125.2</v>
      </c>
      <c r="J418" s="106" t="n">
        <f aca="false">J419</f>
        <v>0</v>
      </c>
      <c r="K418" s="106" t="n">
        <f aca="false">K419</f>
        <v>0</v>
      </c>
      <c r="L418" s="106" t="n">
        <f aca="false">L419</f>
        <v>0</v>
      </c>
      <c r="M418" s="106" t="n">
        <f aca="false">M419</f>
        <v>0</v>
      </c>
      <c r="N418" s="106" t="n">
        <f aca="false">N419</f>
        <v>0</v>
      </c>
      <c r="O418" s="106" t="n">
        <f aca="false">O419</f>
        <v>0</v>
      </c>
      <c r="P418" s="106" t="n">
        <f aca="false">P419</f>
        <v>0</v>
      </c>
      <c r="Q418" s="106" t="n">
        <f aca="false">Q419</f>
        <v>0</v>
      </c>
      <c r="R418" s="106" t="n">
        <f aca="false">R419</f>
        <v>0</v>
      </c>
      <c r="S418" s="106" t="n">
        <f aca="false">S419</f>
        <v>0</v>
      </c>
      <c r="T418" s="106" t="n">
        <f aca="false">T419</f>
        <v>0</v>
      </c>
      <c r="U418" s="106" t="n">
        <f aca="false">U419</f>
        <v>0</v>
      </c>
      <c r="V418" s="106" t="n">
        <f aca="false">V419</f>
        <v>0</v>
      </c>
      <c r="W418" s="106" t="n">
        <f aca="false">W419</f>
        <v>325.2</v>
      </c>
    </row>
    <row r="419" customFormat="false" ht="46.8" hidden="false" customHeight="false" outlineLevel="0" collapsed="false">
      <c r="A419" s="10"/>
      <c r="B419" s="57" t="s">
        <v>276</v>
      </c>
      <c r="C419" s="92" t="n">
        <v>925</v>
      </c>
      <c r="D419" s="79" t="s">
        <v>78</v>
      </c>
      <c r="E419" s="79" t="s">
        <v>44</v>
      </c>
      <c r="F419" s="83" t="s">
        <v>277</v>
      </c>
      <c r="G419" s="93"/>
      <c r="H419" s="106" t="n">
        <f aca="false">H420</f>
        <v>200</v>
      </c>
      <c r="I419" s="106" t="n">
        <f aca="false">I420</f>
        <v>125.2</v>
      </c>
      <c r="J419" s="106" t="n">
        <f aca="false">J420</f>
        <v>0</v>
      </c>
      <c r="K419" s="106" t="n">
        <f aca="false">K420</f>
        <v>0</v>
      </c>
      <c r="L419" s="106" t="n">
        <f aca="false">L420</f>
        <v>0</v>
      </c>
      <c r="M419" s="106" t="n">
        <f aca="false">M420</f>
        <v>0</v>
      </c>
      <c r="N419" s="106" t="n">
        <f aca="false">N420</f>
        <v>0</v>
      </c>
      <c r="O419" s="106" t="n">
        <f aca="false">O420</f>
        <v>0</v>
      </c>
      <c r="P419" s="106" t="n">
        <f aca="false">P420</f>
        <v>0</v>
      </c>
      <c r="Q419" s="106" t="n">
        <f aca="false">Q420</f>
        <v>0</v>
      </c>
      <c r="R419" s="106" t="n">
        <f aca="false">R420</f>
        <v>0</v>
      </c>
      <c r="S419" s="106" t="n">
        <f aca="false">S420</f>
        <v>0</v>
      </c>
      <c r="T419" s="106" t="n">
        <f aca="false">T420</f>
        <v>0</v>
      </c>
      <c r="U419" s="106" t="n">
        <f aca="false">U420</f>
        <v>0</v>
      </c>
      <c r="V419" s="106" t="n">
        <f aca="false">V420</f>
        <v>0</v>
      </c>
      <c r="W419" s="106" t="n">
        <f aca="false">W420</f>
        <v>325.2</v>
      </c>
    </row>
    <row r="420" customFormat="false" ht="31.2" hidden="false" customHeight="false" outlineLevel="0" collapsed="false">
      <c r="A420" s="10"/>
      <c r="B420" s="83" t="s">
        <v>278</v>
      </c>
      <c r="C420" s="92" t="n">
        <v>925</v>
      </c>
      <c r="D420" s="79" t="s">
        <v>78</v>
      </c>
      <c r="E420" s="79" t="s">
        <v>44</v>
      </c>
      <c r="F420" s="83" t="s">
        <v>277</v>
      </c>
      <c r="G420" s="93" t="n">
        <v>600</v>
      </c>
      <c r="H420" s="106" t="n">
        <v>200</v>
      </c>
      <c r="I420" s="106" t="n">
        <v>125.2</v>
      </c>
      <c r="W420" s="1" t="n">
        <f aca="false">H420+I420</f>
        <v>325.2</v>
      </c>
    </row>
    <row r="421" customFormat="false" ht="46.8" hidden="false" customHeight="false" outlineLevel="0" collapsed="false">
      <c r="A421" s="10"/>
      <c r="B421" s="64" t="s">
        <v>172</v>
      </c>
      <c r="C421" s="92" t="n">
        <v>925</v>
      </c>
      <c r="D421" s="79" t="s">
        <v>78</v>
      </c>
      <c r="E421" s="79" t="s">
        <v>44</v>
      </c>
      <c r="F421" s="94" t="s">
        <v>101</v>
      </c>
      <c r="G421" s="78"/>
      <c r="H421" s="31" t="n">
        <f aca="false">H422+H425</f>
        <v>3300</v>
      </c>
      <c r="I421" s="31" t="n">
        <f aca="false">I422+I425</f>
        <v>-1348.3</v>
      </c>
      <c r="J421" s="31" t="n">
        <f aca="false">J422+J425</f>
        <v>0</v>
      </c>
      <c r="K421" s="31" t="n">
        <f aca="false">K422+K425</f>
        <v>0</v>
      </c>
      <c r="L421" s="31" t="n">
        <f aca="false">L422+L425</f>
        <v>0</v>
      </c>
      <c r="M421" s="31" t="n">
        <f aca="false">M422+M425</f>
        <v>0</v>
      </c>
      <c r="N421" s="31" t="n">
        <f aca="false">N422+N425</f>
        <v>0</v>
      </c>
      <c r="O421" s="31" t="n">
        <f aca="false">O422+O425</f>
        <v>0</v>
      </c>
      <c r="P421" s="31" t="n">
        <f aca="false">P422+P425</f>
        <v>0</v>
      </c>
      <c r="Q421" s="31" t="n">
        <f aca="false">Q422+Q425</f>
        <v>0</v>
      </c>
      <c r="R421" s="31" t="n">
        <f aca="false">R422+R425</f>
        <v>0</v>
      </c>
      <c r="S421" s="31" t="n">
        <f aca="false">S422+S425</f>
        <v>0</v>
      </c>
      <c r="T421" s="31" t="n">
        <f aca="false">T422+T425</f>
        <v>0</v>
      </c>
      <c r="U421" s="31" t="n">
        <f aca="false">U422+U425</f>
        <v>0</v>
      </c>
      <c r="V421" s="31" t="n">
        <f aca="false">V422+V425</f>
        <v>0</v>
      </c>
      <c r="W421" s="31" t="n">
        <f aca="false">W422+W425</f>
        <v>1951.7</v>
      </c>
    </row>
    <row r="422" customFormat="false" ht="15.6" hidden="false" customHeight="false" outlineLevel="0" collapsed="false">
      <c r="A422" s="10"/>
      <c r="B422" s="48" t="s">
        <v>102</v>
      </c>
      <c r="C422" s="92" t="n">
        <v>925</v>
      </c>
      <c r="D422" s="79" t="s">
        <v>78</v>
      </c>
      <c r="E422" s="79" t="s">
        <v>44</v>
      </c>
      <c r="F422" s="94" t="s">
        <v>103</v>
      </c>
      <c r="G422" s="78"/>
      <c r="H422" s="31" t="n">
        <f aca="false">H423</f>
        <v>2300</v>
      </c>
      <c r="I422" s="31" t="n">
        <f aca="false">I423</f>
        <v>-348.3</v>
      </c>
      <c r="J422" s="31" t="n">
        <f aca="false">J423</f>
        <v>0</v>
      </c>
      <c r="K422" s="31" t="n">
        <f aca="false">K423</f>
        <v>0</v>
      </c>
      <c r="L422" s="31" t="n">
        <f aca="false">L423</f>
        <v>0</v>
      </c>
      <c r="M422" s="31" t="n">
        <f aca="false">M423</f>
        <v>0</v>
      </c>
      <c r="N422" s="31" t="n">
        <f aca="false">N423</f>
        <v>0</v>
      </c>
      <c r="O422" s="31" t="n">
        <f aca="false">O423</f>
        <v>0</v>
      </c>
      <c r="P422" s="31" t="n">
        <f aca="false">P423</f>
        <v>0</v>
      </c>
      <c r="Q422" s="31" t="n">
        <f aca="false">Q423</f>
        <v>0</v>
      </c>
      <c r="R422" s="31" t="n">
        <f aca="false">R423</f>
        <v>0</v>
      </c>
      <c r="S422" s="31" t="n">
        <f aca="false">S423</f>
        <v>0</v>
      </c>
      <c r="T422" s="31" t="n">
        <f aca="false">T423</f>
        <v>0</v>
      </c>
      <c r="U422" s="31" t="n">
        <f aca="false">U423</f>
        <v>0</v>
      </c>
      <c r="V422" s="31" t="n">
        <f aca="false">V423</f>
        <v>0</v>
      </c>
      <c r="W422" s="31" t="n">
        <f aca="false">W423</f>
        <v>1951.7</v>
      </c>
    </row>
    <row r="423" customFormat="false" ht="15.6" hidden="false" customHeight="false" outlineLevel="0" collapsed="false">
      <c r="A423" s="10"/>
      <c r="B423" s="48" t="s">
        <v>104</v>
      </c>
      <c r="C423" s="92" t="n">
        <v>925</v>
      </c>
      <c r="D423" s="79" t="s">
        <v>78</v>
      </c>
      <c r="E423" s="79" t="s">
        <v>44</v>
      </c>
      <c r="F423" s="94" t="s">
        <v>105</v>
      </c>
      <c r="G423" s="78"/>
      <c r="H423" s="31" t="n">
        <f aca="false">H424</f>
        <v>2300</v>
      </c>
      <c r="I423" s="31" t="n">
        <f aca="false">I424</f>
        <v>-348.3</v>
      </c>
      <c r="J423" s="31" t="n">
        <f aca="false">J424</f>
        <v>0</v>
      </c>
      <c r="K423" s="31" t="n">
        <f aca="false">K424</f>
        <v>0</v>
      </c>
      <c r="L423" s="31" t="n">
        <f aca="false">L424</f>
        <v>0</v>
      </c>
      <c r="M423" s="31" t="n">
        <f aca="false">M424</f>
        <v>0</v>
      </c>
      <c r="N423" s="31" t="n">
        <f aca="false">N424</f>
        <v>0</v>
      </c>
      <c r="O423" s="31" t="n">
        <f aca="false">O424</f>
        <v>0</v>
      </c>
      <c r="P423" s="31" t="n">
        <f aca="false">P424</f>
        <v>0</v>
      </c>
      <c r="Q423" s="31" t="n">
        <f aca="false">Q424</f>
        <v>0</v>
      </c>
      <c r="R423" s="31" t="n">
        <f aca="false">R424</f>
        <v>0</v>
      </c>
      <c r="S423" s="31" t="n">
        <f aca="false">S424</f>
        <v>0</v>
      </c>
      <c r="T423" s="31" t="n">
        <f aca="false">T424</f>
        <v>0</v>
      </c>
      <c r="U423" s="31" t="n">
        <f aca="false">U424</f>
        <v>0</v>
      </c>
      <c r="V423" s="31" t="n">
        <f aca="false">V424</f>
        <v>0</v>
      </c>
      <c r="W423" s="31" t="n">
        <f aca="false">W424</f>
        <v>1951.7</v>
      </c>
    </row>
    <row r="424" customFormat="false" ht="31.2" hidden="false" customHeight="false" outlineLevel="0" collapsed="false">
      <c r="A424" s="10"/>
      <c r="B424" s="32" t="s">
        <v>98</v>
      </c>
      <c r="C424" s="92" t="n">
        <v>925</v>
      </c>
      <c r="D424" s="79" t="s">
        <v>78</v>
      </c>
      <c r="E424" s="79" t="s">
        <v>44</v>
      </c>
      <c r="F424" s="94" t="s">
        <v>105</v>
      </c>
      <c r="G424" s="78" t="n">
        <v>600</v>
      </c>
      <c r="H424" s="31" t="n">
        <v>2300</v>
      </c>
      <c r="I424" s="31" t="n">
        <v>-348.3</v>
      </c>
      <c r="W424" s="1" t="n">
        <f aca="false">H424+I424</f>
        <v>1951.7</v>
      </c>
    </row>
    <row r="425" customFormat="false" ht="33" hidden="false" customHeight="true" outlineLevel="0" collapsed="false">
      <c r="A425" s="10"/>
      <c r="B425" s="32" t="s">
        <v>110</v>
      </c>
      <c r="C425" s="92" t="n">
        <v>925</v>
      </c>
      <c r="D425" s="79" t="s">
        <v>78</v>
      </c>
      <c r="E425" s="79" t="s">
        <v>44</v>
      </c>
      <c r="F425" s="94" t="s">
        <v>111</v>
      </c>
      <c r="G425" s="78"/>
      <c r="H425" s="31" t="n">
        <f aca="false">H426</f>
        <v>1000</v>
      </c>
      <c r="I425" s="31" t="n">
        <f aca="false">I426</f>
        <v>-100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0</v>
      </c>
      <c r="N425" s="31" t="n">
        <f aca="false">N426</f>
        <v>0</v>
      </c>
      <c r="O425" s="31" t="n">
        <f aca="false">O426</f>
        <v>0</v>
      </c>
      <c r="P425" s="31" t="n">
        <f aca="false">P426</f>
        <v>0</v>
      </c>
      <c r="Q425" s="31" t="n">
        <f aca="false">Q426</f>
        <v>0</v>
      </c>
      <c r="R425" s="31" t="n">
        <f aca="false">R426</f>
        <v>0</v>
      </c>
      <c r="S425" s="31" t="n">
        <f aca="false">S426</f>
        <v>0</v>
      </c>
      <c r="T425" s="31" t="n">
        <f aca="false">T426</f>
        <v>0</v>
      </c>
      <c r="U425" s="31" t="n">
        <f aca="false">U426</f>
        <v>0</v>
      </c>
      <c r="V425" s="31" t="n">
        <f aca="false">V426</f>
        <v>0</v>
      </c>
      <c r="W425" s="31" t="n">
        <f aca="false">W426</f>
        <v>0</v>
      </c>
    </row>
    <row r="426" customFormat="false" ht="20.4" hidden="false" customHeight="true" outlineLevel="0" collapsed="false">
      <c r="A426" s="10"/>
      <c r="B426" s="32" t="s">
        <v>112</v>
      </c>
      <c r="C426" s="92" t="n">
        <v>925</v>
      </c>
      <c r="D426" s="79" t="s">
        <v>78</v>
      </c>
      <c r="E426" s="79" t="s">
        <v>44</v>
      </c>
      <c r="F426" s="94" t="s">
        <v>113</v>
      </c>
      <c r="G426" s="78"/>
      <c r="H426" s="31" t="n">
        <f aca="false">H427</f>
        <v>1000</v>
      </c>
      <c r="I426" s="31" t="n">
        <f aca="false">I427</f>
        <v>-1000</v>
      </c>
      <c r="J426" s="31" t="n">
        <f aca="false">J427</f>
        <v>0</v>
      </c>
      <c r="K426" s="31" t="n">
        <f aca="false">K427</f>
        <v>0</v>
      </c>
      <c r="L426" s="31" t="n">
        <f aca="false">L427</f>
        <v>0</v>
      </c>
      <c r="M426" s="31" t="n">
        <f aca="false">M427</f>
        <v>0</v>
      </c>
      <c r="N426" s="31" t="n">
        <f aca="false">N427</f>
        <v>0</v>
      </c>
      <c r="O426" s="31" t="n">
        <f aca="false">O427</f>
        <v>0</v>
      </c>
      <c r="P426" s="31" t="n">
        <f aca="false">P427</f>
        <v>0</v>
      </c>
      <c r="Q426" s="31" t="n">
        <f aca="false">Q427</f>
        <v>0</v>
      </c>
      <c r="R426" s="31" t="n">
        <f aca="false">R427</f>
        <v>0</v>
      </c>
      <c r="S426" s="31" t="n">
        <f aca="false">S427</f>
        <v>0</v>
      </c>
      <c r="T426" s="31" t="n">
        <f aca="false">T427</f>
        <v>0</v>
      </c>
      <c r="U426" s="31" t="n">
        <f aca="false">U427</f>
        <v>0</v>
      </c>
      <c r="V426" s="31" t="n">
        <f aca="false">V427</f>
        <v>0</v>
      </c>
      <c r="W426" s="31" t="n">
        <f aca="false">W427</f>
        <v>0</v>
      </c>
    </row>
    <row r="427" customFormat="false" ht="32.4" hidden="false" customHeight="true" outlineLevel="0" collapsed="false">
      <c r="A427" s="10"/>
      <c r="B427" s="32" t="s">
        <v>98</v>
      </c>
      <c r="C427" s="92" t="n">
        <v>925</v>
      </c>
      <c r="D427" s="79" t="s">
        <v>78</v>
      </c>
      <c r="E427" s="79" t="s">
        <v>44</v>
      </c>
      <c r="F427" s="94" t="s">
        <v>113</v>
      </c>
      <c r="G427" s="78" t="n">
        <v>600</v>
      </c>
      <c r="H427" s="31" t="n">
        <v>1000</v>
      </c>
      <c r="I427" s="31" t="n">
        <v>-1000</v>
      </c>
      <c r="W427" s="1" t="n">
        <f aca="false">H427+I427</f>
        <v>0</v>
      </c>
    </row>
    <row r="428" customFormat="false" ht="15.6" hidden="false" customHeight="false" outlineLevel="0" collapsed="false">
      <c r="A428" s="10"/>
      <c r="B428" s="58" t="s">
        <v>395</v>
      </c>
      <c r="C428" s="33" t="n">
        <v>925</v>
      </c>
      <c r="D428" s="11" t="s">
        <v>78</v>
      </c>
      <c r="E428" s="11" t="s">
        <v>78</v>
      </c>
      <c r="F428" s="32"/>
      <c r="G428" s="11"/>
      <c r="H428" s="31" t="n">
        <f aca="false">H429</f>
        <v>7230.6</v>
      </c>
      <c r="I428" s="31" t="n">
        <f aca="false">I429</f>
        <v>5525</v>
      </c>
      <c r="J428" s="31" t="n">
        <f aca="false">J429</f>
        <v>0</v>
      </c>
      <c r="K428" s="31" t="n">
        <f aca="false">K429</f>
        <v>0</v>
      </c>
      <c r="L428" s="31" t="n">
        <f aca="false">L429</f>
        <v>0</v>
      </c>
      <c r="M428" s="31" t="n">
        <f aca="false">M429</f>
        <v>0</v>
      </c>
      <c r="N428" s="31" t="n">
        <f aca="false">N429</f>
        <v>0</v>
      </c>
      <c r="O428" s="31" t="n">
        <f aca="false">O429</f>
        <v>0</v>
      </c>
      <c r="P428" s="31" t="n">
        <f aca="false">P429</f>
        <v>0</v>
      </c>
      <c r="Q428" s="31" t="n">
        <f aca="false">Q429</f>
        <v>0</v>
      </c>
      <c r="R428" s="31" t="n">
        <f aca="false">R429</f>
        <v>0</v>
      </c>
      <c r="S428" s="31" t="n">
        <f aca="false">S429</f>
        <v>0</v>
      </c>
      <c r="T428" s="31" t="n">
        <f aca="false">T429</f>
        <v>0</v>
      </c>
      <c r="U428" s="31" t="n">
        <f aca="false">U429</f>
        <v>0</v>
      </c>
      <c r="V428" s="31" t="n">
        <f aca="false">V429</f>
        <v>0</v>
      </c>
      <c r="W428" s="31" t="n">
        <f aca="false">W429</f>
        <v>12755.6</v>
      </c>
    </row>
    <row r="429" customFormat="false" ht="31.2" hidden="false" customHeight="false" outlineLevel="0" collapsed="false">
      <c r="A429" s="10"/>
      <c r="B429" s="53" t="s">
        <v>251</v>
      </c>
      <c r="C429" s="33" t="n">
        <v>925</v>
      </c>
      <c r="D429" s="11" t="s">
        <v>78</v>
      </c>
      <c r="E429" s="11" t="s">
        <v>78</v>
      </c>
      <c r="F429" s="78" t="s">
        <v>252</v>
      </c>
      <c r="G429" s="78"/>
      <c r="H429" s="31" t="n">
        <f aca="false">H430+H433</f>
        <v>7230.6</v>
      </c>
      <c r="I429" s="31" t="n">
        <f aca="false">I430+I433</f>
        <v>5525</v>
      </c>
      <c r="J429" s="31" t="n">
        <f aca="false">J430+J433</f>
        <v>0</v>
      </c>
      <c r="K429" s="31" t="n">
        <f aca="false">K430+K433</f>
        <v>0</v>
      </c>
      <c r="L429" s="31" t="n">
        <f aca="false">L430+L433</f>
        <v>0</v>
      </c>
      <c r="M429" s="31" t="n">
        <f aca="false">M430+M433</f>
        <v>0</v>
      </c>
      <c r="N429" s="31" t="n">
        <f aca="false">N430+N433</f>
        <v>0</v>
      </c>
      <c r="O429" s="31" t="n">
        <f aca="false">O430+O433</f>
        <v>0</v>
      </c>
      <c r="P429" s="31" t="n">
        <f aca="false">P430+P433</f>
        <v>0</v>
      </c>
      <c r="Q429" s="31" t="n">
        <f aca="false">Q430+Q433</f>
        <v>0</v>
      </c>
      <c r="R429" s="31" t="n">
        <f aca="false">R430+R433</f>
        <v>0</v>
      </c>
      <c r="S429" s="31" t="n">
        <f aca="false">S430+S433</f>
        <v>0</v>
      </c>
      <c r="T429" s="31" t="n">
        <f aca="false">T430+T433</f>
        <v>0</v>
      </c>
      <c r="U429" s="31" t="n">
        <f aca="false">U430+U433</f>
        <v>0</v>
      </c>
      <c r="V429" s="31" t="n">
        <f aca="false">V430+V433</f>
        <v>0</v>
      </c>
      <c r="W429" s="31" t="n">
        <f aca="false">W430+W433</f>
        <v>12755.6</v>
      </c>
    </row>
    <row r="430" customFormat="false" ht="31.2" hidden="false" customHeight="false" outlineLevel="0" collapsed="false">
      <c r="A430" s="10"/>
      <c r="B430" s="57" t="s">
        <v>396</v>
      </c>
      <c r="C430" s="33" t="n">
        <v>925</v>
      </c>
      <c r="D430" s="11" t="s">
        <v>78</v>
      </c>
      <c r="E430" s="11" t="s">
        <v>78</v>
      </c>
      <c r="F430" s="78" t="s">
        <v>397</v>
      </c>
      <c r="G430" s="78"/>
      <c r="H430" s="31" t="n">
        <f aca="false">H431</f>
        <v>3682.6</v>
      </c>
      <c r="I430" s="31" t="n">
        <f aca="false">I431</f>
        <v>0</v>
      </c>
      <c r="J430" s="31" t="n">
        <f aca="false">J431</f>
        <v>0</v>
      </c>
      <c r="K430" s="31" t="n">
        <f aca="false">K431</f>
        <v>0</v>
      </c>
      <c r="L430" s="31" t="n">
        <f aca="false">L431</f>
        <v>0</v>
      </c>
      <c r="M430" s="31" t="n">
        <f aca="false">M431</f>
        <v>0</v>
      </c>
      <c r="N430" s="31" t="n">
        <f aca="false">N431</f>
        <v>0</v>
      </c>
      <c r="O430" s="31" t="n">
        <f aca="false">O431</f>
        <v>0</v>
      </c>
      <c r="P430" s="31" t="n">
        <f aca="false">P431</f>
        <v>0</v>
      </c>
      <c r="Q430" s="31" t="n">
        <f aca="false">Q431</f>
        <v>0</v>
      </c>
      <c r="R430" s="31" t="n">
        <f aca="false">R431</f>
        <v>0</v>
      </c>
      <c r="S430" s="31" t="n">
        <f aca="false">S431</f>
        <v>0</v>
      </c>
      <c r="T430" s="31" t="n">
        <f aca="false">T431</f>
        <v>0</v>
      </c>
      <c r="U430" s="31" t="n">
        <f aca="false">U431</f>
        <v>0</v>
      </c>
      <c r="V430" s="31" t="n">
        <f aca="false">V431</f>
        <v>0</v>
      </c>
      <c r="W430" s="31" t="n">
        <f aca="false">W431</f>
        <v>3682.6</v>
      </c>
    </row>
    <row r="431" customFormat="false" ht="31.2" hidden="false" customHeight="false" outlineLevel="0" collapsed="false">
      <c r="A431" s="10"/>
      <c r="B431" s="38" t="s">
        <v>129</v>
      </c>
      <c r="C431" s="33" t="n">
        <v>925</v>
      </c>
      <c r="D431" s="11" t="s">
        <v>78</v>
      </c>
      <c r="E431" s="11" t="s">
        <v>78</v>
      </c>
      <c r="F431" s="78" t="s">
        <v>398</v>
      </c>
      <c r="G431" s="78"/>
      <c r="H431" s="31" t="n">
        <f aca="false">H432</f>
        <v>3682.6</v>
      </c>
      <c r="I431" s="31" t="n">
        <f aca="false">I432</f>
        <v>0</v>
      </c>
      <c r="J431" s="31" t="n">
        <f aca="false">J432</f>
        <v>0</v>
      </c>
      <c r="K431" s="31" t="n">
        <f aca="false">K432</f>
        <v>0</v>
      </c>
      <c r="L431" s="31" t="n">
        <f aca="false">L432</f>
        <v>0</v>
      </c>
      <c r="M431" s="31" t="n">
        <f aca="false">M432</f>
        <v>0</v>
      </c>
      <c r="N431" s="31" t="n">
        <f aca="false">N432</f>
        <v>0</v>
      </c>
      <c r="O431" s="31" t="n">
        <f aca="false">O432</f>
        <v>0</v>
      </c>
      <c r="P431" s="31" t="n">
        <f aca="false">P432</f>
        <v>0</v>
      </c>
      <c r="Q431" s="31" t="n">
        <f aca="false">Q432</f>
        <v>0</v>
      </c>
      <c r="R431" s="31" t="n">
        <f aca="false">R432</f>
        <v>0</v>
      </c>
      <c r="S431" s="31" t="n">
        <f aca="false">S432</f>
        <v>0</v>
      </c>
      <c r="T431" s="31" t="n">
        <f aca="false">T432</f>
        <v>0</v>
      </c>
      <c r="U431" s="31" t="n">
        <f aca="false">U432</f>
        <v>0</v>
      </c>
      <c r="V431" s="31" t="n">
        <f aca="false">V432</f>
        <v>0</v>
      </c>
      <c r="W431" s="31" t="n">
        <f aca="false">W432</f>
        <v>3682.6</v>
      </c>
    </row>
    <row r="432" customFormat="false" ht="31.2" hidden="false" customHeight="false" outlineLevel="0" collapsed="false">
      <c r="A432" s="10"/>
      <c r="B432" s="32" t="s">
        <v>278</v>
      </c>
      <c r="C432" s="33" t="n">
        <v>925</v>
      </c>
      <c r="D432" s="11" t="s">
        <v>78</v>
      </c>
      <c r="E432" s="11" t="s">
        <v>78</v>
      </c>
      <c r="F432" s="78" t="s">
        <v>398</v>
      </c>
      <c r="G432" s="37" t="n">
        <v>600</v>
      </c>
      <c r="H432" s="31" t="n">
        <v>3682.6</v>
      </c>
      <c r="I432" s="31" t="n">
        <v>0</v>
      </c>
      <c r="W432" s="1" t="n">
        <f aca="false">H432+I432</f>
        <v>3682.6</v>
      </c>
    </row>
    <row r="433" customFormat="false" ht="31.2" hidden="false" customHeight="false" outlineLevel="0" collapsed="false">
      <c r="A433" s="10"/>
      <c r="B433" s="57" t="s">
        <v>258</v>
      </c>
      <c r="C433" s="33" t="n">
        <v>925</v>
      </c>
      <c r="D433" s="11" t="s">
        <v>78</v>
      </c>
      <c r="E433" s="11" t="s">
        <v>78</v>
      </c>
      <c r="F433" s="78" t="s">
        <v>399</v>
      </c>
      <c r="G433" s="37"/>
      <c r="H433" s="31" t="n">
        <f aca="false">H439+H434+H437</f>
        <v>3548</v>
      </c>
      <c r="I433" s="31" t="n">
        <f aca="false">I439+I434+I437</f>
        <v>5525</v>
      </c>
      <c r="J433" s="31" t="n">
        <f aca="false">J439+J434+J437</f>
        <v>0</v>
      </c>
      <c r="K433" s="31" t="n">
        <f aca="false">K439+K434+K437</f>
        <v>0</v>
      </c>
      <c r="L433" s="31" t="n">
        <f aca="false">L439+L434+L437</f>
        <v>0</v>
      </c>
      <c r="M433" s="31" t="n">
        <f aca="false">M439+M434+M437</f>
        <v>0</v>
      </c>
      <c r="N433" s="31" t="n">
        <f aca="false">N439+N434+N437</f>
        <v>0</v>
      </c>
      <c r="O433" s="31" t="n">
        <f aca="false">O439+O434+O437</f>
        <v>0</v>
      </c>
      <c r="P433" s="31" t="n">
        <f aca="false">P439+P434+P437</f>
        <v>0</v>
      </c>
      <c r="Q433" s="31" t="n">
        <f aca="false">Q439+Q434+Q437</f>
        <v>0</v>
      </c>
      <c r="R433" s="31" t="n">
        <f aca="false">R439+R434+R437</f>
        <v>0</v>
      </c>
      <c r="S433" s="31" t="n">
        <f aca="false">S439+S434+S437</f>
        <v>0</v>
      </c>
      <c r="T433" s="31" t="n">
        <f aca="false">T439+T434+T437</f>
        <v>0</v>
      </c>
      <c r="U433" s="31" t="n">
        <f aca="false">U439+U434+U437</f>
        <v>0</v>
      </c>
      <c r="V433" s="31" t="n">
        <f aca="false">V439+V434+V437</f>
        <v>0</v>
      </c>
      <c r="W433" s="31" t="n">
        <f aca="false">W439+W434+W437</f>
        <v>9073</v>
      </c>
    </row>
    <row r="434" s="74" customFormat="true" ht="31.2" hidden="false" customHeight="false" outlineLevel="0" collapsed="false">
      <c r="A434" s="71"/>
      <c r="B434" s="75" t="s">
        <v>261</v>
      </c>
      <c r="C434" s="73" t="n">
        <v>925</v>
      </c>
      <c r="D434" s="49" t="s">
        <v>262</v>
      </c>
      <c r="E434" s="49" t="s">
        <v>78</v>
      </c>
      <c r="F434" s="52" t="s">
        <v>400</v>
      </c>
      <c r="G434" s="110"/>
      <c r="H434" s="59" t="n">
        <f aca="false">H435+H436</f>
        <v>330</v>
      </c>
      <c r="I434" s="59" t="n">
        <f aca="false">I435+I436</f>
        <v>0</v>
      </c>
      <c r="J434" s="59" t="n">
        <f aca="false">J435+J436</f>
        <v>0</v>
      </c>
      <c r="K434" s="59" t="n">
        <f aca="false">K435+K436</f>
        <v>0</v>
      </c>
      <c r="L434" s="59" t="n">
        <f aca="false">L435+L436</f>
        <v>0</v>
      </c>
      <c r="M434" s="59" t="n">
        <f aca="false">M435+M436</f>
        <v>0</v>
      </c>
      <c r="N434" s="59" t="n">
        <f aca="false">N435+N436</f>
        <v>0</v>
      </c>
      <c r="O434" s="59" t="n">
        <f aca="false">O435+O436</f>
        <v>0</v>
      </c>
      <c r="P434" s="59" t="n">
        <f aca="false">P435+P436</f>
        <v>0</v>
      </c>
      <c r="Q434" s="59" t="n">
        <f aca="false">Q435+Q436</f>
        <v>0</v>
      </c>
      <c r="R434" s="59" t="n">
        <f aca="false">R435+R436</f>
        <v>0</v>
      </c>
      <c r="S434" s="59" t="n">
        <f aca="false">S435+S436</f>
        <v>0</v>
      </c>
      <c r="T434" s="59" t="n">
        <f aca="false">T435+T436</f>
        <v>0</v>
      </c>
      <c r="U434" s="59" t="n">
        <f aca="false">U435+U436</f>
        <v>0</v>
      </c>
      <c r="V434" s="59" t="n">
        <f aca="false">V435+V436</f>
        <v>0</v>
      </c>
      <c r="W434" s="59" t="n">
        <f aca="false">W435+W436</f>
        <v>330</v>
      </c>
    </row>
    <row r="435" s="74" customFormat="true" ht="31.2" hidden="false" customHeight="false" outlineLevel="0" collapsed="false">
      <c r="A435" s="71"/>
      <c r="B435" s="52" t="s">
        <v>37</v>
      </c>
      <c r="C435" s="73" t="n">
        <v>925</v>
      </c>
      <c r="D435" s="49" t="s">
        <v>262</v>
      </c>
      <c r="E435" s="49" t="s">
        <v>78</v>
      </c>
      <c r="F435" s="52" t="s">
        <v>400</v>
      </c>
      <c r="G435" s="110" t="n">
        <v>200</v>
      </c>
      <c r="H435" s="59" t="n">
        <v>100</v>
      </c>
      <c r="I435" s="59" t="n">
        <v>0</v>
      </c>
      <c r="W435" s="76" t="n">
        <f aca="false">H435+I435</f>
        <v>100</v>
      </c>
    </row>
    <row r="436" s="74" customFormat="true" ht="31.2" hidden="false" customHeight="false" outlineLevel="0" collapsed="false">
      <c r="A436" s="71"/>
      <c r="B436" s="52" t="s">
        <v>278</v>
      </c>
      <c r="C436" s="73" t="n">
        <v>925</v>
      </c>
      <c r="D436" s="49" t="s">
        <v>262</v>
      </c>
      <c r="E436" s="49" t="s">
        <v>78</v>
      </c>
      <c r="F436" s="52" t="s">
        <v>400</v>
      </c>
      <c r="G436" s="110" t="n">
        <v>600</v>
      </c>
      <c r="H436" s="59" t="n">
        <v>230</v>
      </c>
      <c r="I436" s="59" t="n">
        <v>0</v>
      </c>
      <c r="W436" s="76" t="n">
        <f aca="false">H436+I436</f>
        <v>230</v>
      </c>
    </row>
    <row r="437" s="74" customFormat="true" ht="31.2" hidden="false" customHeight="false" outlineLevel="0" collapsed="false">
      <c r="A437" s="71"/>
      <c r="B437" s="32" t="s">
        <v>401</v>
      </c>
      <c r="C437" s="33" t="n">
        <v>925</v>
      </c>
      <c r="D437" s="11" t="s">
        <v>78</v>
      </c>
      <c r="E437" s="11" t="s">
        <v>78</v>
      </c>
      <c r="F437" s="78" t="s">
        <v>402</v>
      </c>
      <c r="G437" s="37"/>
      <c r="H437" s="59" t="n">
        <f aca="false">H438</f>
        <v>0</v>
      </c>
      <c r="I437" s="59" t="n">
        <f aca="false">I438</f>
        <v>5525</v>
      </c>
      <c r="J437" s="59" t="n">
        <f aca="false">J438</f>
        <v>0</v>
      </c>
      <c r="K437" s="59" t="n">
        <f aca="false">K438</f>
        <v>0</v>
      </c>
      <c r="L437" s="59" t="n">
        <f aca="false">L438</f>
        <v>0</v>
      </c>
      <c r="M437" s="59" t="n">
        <f aca="false">M438</f>
        <v>0</v>
      </c>
      <c r="N437" s="59" t="n">
        <f aca="false">N438</f>
        <v>0</v>
      </c>
      <c r="O437" s="59" t="n">
        <f aca="false">O438</f>
        <v>0</v>
      </c>
      <c r="P437" s="59" t="n">
        <f aca="false">P438</f>
        <v>0</v>
      </c>
      <c r="Q437" s="59" t="n">
        <f aca="false">Q438</f>
        <v>0</v>
      </c>
      <c r="R437" s="59" t="n">
        <f aca="false">R438</f>
        <v>0</v>
      </c>
      <c r="S437" s="59" t="n">
        <f aca="false">S438</f>
        <v>0</v>
      </c>
      <c r="T437" s="59" t="n">
        <f aca="false">T438</f>
        <v>0</v>
      </c>
      <c r="U437" s="59" t="n">
        <f aca="false">U438</f>
        <v>0</v>
      </c>
      <c r="V437" s="59" t="n">
        <f aca="false">V438</f>
        <v>0</v>
      </c>
      <c r="W437" s="59" t="n">
        <f aca="false">W438</f>
        <v>5525</v>
      </c>
    </row>
    <row r="438" s="74" customFormat="true" ht="31.2" hidden="false" customHeight="false" outlineLevel="0" collapsed="false">
      <c r="A438" s="71"/>
      <c r="B438" s="32" t="s">
        <v>278</v>
      </c>
      <c r="C438" s="33" t="n">
        <v>925</v>
      </c>
      <c r="D438" s="11" t="s">
        <v>78</v>
      </c>
      <c r="E438" s="11" t="s">
        <v>78</v>
      </c>
      <c r="F438" s="78" t="s">
        <v>402</v>
      </c>
      <c r="G438" s="37" t="n">
        <v>600</v>
      </c>
      <c r="H438" s="59" t="n">
        <v>0</v>
      </c>
      <c r="I438" s="59" t="n">
        <v>5525</v>
      </c>
      <c r="W438" s="76" t="n">
        <f aca="false">H438+I438</f>
        <v>5525</v>
      </c>
    </row>
    <row r="439" customFormat="false" ht="31.2" hidden="false" customHeight="false" outlineLevel="0" collapsed="false">
      <c r="A439" s="10"/>
      <c r="B439" s="32" t="s">
        <v>401</v>
      </c>
      <c r="C439" s="33" t="n">
        <v>925</v>
      </c>
      <c r="D439" s="11" t="s">
        <v>78</v>
      </c>
      <c r="E439" s="11" t="s">
        <v>78</v>
      </c>
      <c r="F439" s="78" t="s">
        <v>403</v>
      </c>
      <c r="G439" s="37"/>
      <c r="H439" s="31" t="n">
        <f aca="false">H440</f>
        <v>3218</v>
      </c>
      <c r="I439" s="31" t="n">
        <f aca="false">I440</f>
        <v>0</v>
      </c>
      <c r="J439" s="31" t="n">
        <f aca="false">J440</f>
        <v>0</v>
      </c>
      <c r="K439" s="31" t="n">
        <f aca="false">K440</f>
        <v>0</v>
      </c>
      <c r="L439" s="31" t="n">
        <f aca="false">L440</f>
        <v>0</v>
      </c>
      <c r="M439" s="31" t="n">
        <f aca="false">M440</f>
        <v>0</v>
      </c>
      <c r="N439" s="31" t="n">
        <f aca="false">N440</f>
        <v>0</v>
      </c>
      <c r="O439" s="31" t="n">
        <f aca="false">O440</f>
        <v>0</v>
      </c>
      <c r="P439" s="31" t="n">
        <f aca="false">P440</f>
        <v>0</v>
      </c>
      <c r="Q439" s="31" t="n">
        <f aca="false">Q440</f>
        <v>0</v>
      </c>
      <c r="R439" s="31" t="n">
        <f aca="false">R440</f>
        <v>0</v>
      </c>
      <c r="S439" s="31" t="n">
        <f aca="false">S440</f>
        <v>0</v>
      </c>
      <c r="T439" s="31" t="n">
        <f aca="false">T440</f>
        <v>0</v>
      </c>
      <c r="U439" s="31" t="n">
        <f aca="false">U440</f>
        <v>0</v>
      </c>
      <c r="V439" s="31" t="n">
        <f aca="false">V440</f>
        <v>0</v>
      </c>
      <c r="W439" s="31" t="n">
        <f aca="false">W440</f>
        <v>3218</v>
      </c>
    </row>
    <row r="440" customFormat="false" ht="31.2" hidden="false" customHeight="false" outlineLevel="0" collapsed="false">
      <c r="A440" s="10"/>
      <c r="B440" s="32" t="s">
        <v>278</v>
      </c>
      <c r="C440" s="33" t="n">
        <v>925</v>
      </c>
      <c r="D440" s="11" t="s">
        <v>78</v>
      </c>
      <c r="E440" s="11" t="s">
        <v>78</v>
      </c>
      <c r="F440" s="78" t="s">
        <v>403</v>
      </c>
      <c r="G440" s="37" t="n">
        <v>600</v>
      </c>
      <c r="H440" s="31" t="n">
        <v>3218</v>
      </c>
      <c r="I440" s="31" t="n">
        <v>0</v>
      </c>
      <c r="W440" s="1" t="n">
        <f aca="false">H440+I440</f>
        <v>3218</v>
      </c>
    </row>
    <row r="441" customFormat="false" ht="15.6" hidden="false" customHeight="false" outlineLevel="0" collapsed="false">
      <c r="A441" s="10"/>
      <c r="B441" s="58" t="s">
        <v>404</v>
      </c>
      <c r="C441" s="33" t="n">
        <v>925</v>
      </c>
      <c r="D441" s="11" t="s">
        <v>78</v>
      </c>
      <c r="E441" s="11" t="s">
        <v>171</v>
      </c>
      <c r="F441" s="11"/>
      <c r="G441" s="11"/>
      <c r="H441" s="31" t="n">
        <f aca="false">H442+H461</f>
        <v>46336.8</v>
      </c>
      <c r="I441" s="31" t="n">
        <f aca="false">I442+I461</f>
        <v>0</v>
      </c>
      <c r="J441" s="31" t="n">
        <f aca="false">J442+J461</f>
        <v>0</v>
      </c>
      <c r="K441" s="31" t="n">
        <f aca="false">K442+K461</f>
        <v>0</v>
      </c>
      <c r="L441" s="31" t="n">
        <f aca="false">L442+L461</f>
        <v>0</v>
      </c>
      <c r="M441" s="31" t="n">
        <f aca="false">M442+M461</f>
        <v>0</v>
      </c>
      <c r="N441" s="31" t="n">
        <f aca="false">N442+N461</f>
        <v>0</v>
      </c>
      <c r="O441" s="31" t="n">
        <f aca="false">O442+O461</f>
        <v>0</v>
      </c>
      <c r="P441" s="31" t="n">
        <f aca="false">P442+P461</f>
        <v>0</v>
      </c>
      <c r="Q441" s="31" t="n">
        <f aca="false">Q442+Q461</f>
        <v>0</v>
      </c>
      <c r="R441" s="31" t="n">
        <f aca="false">R442+R461</f>
        <v>0</v>
      </c>
      <c r="S441" s="31" t="n">
        <f aca="false">S442+S461</f>
        <v>0</v>
      </c>
      <c r="T441" s="31" t="n">
        <f aca="false">T442+T461</f>
        <v>0</v>
      </c>
      <c r="U441" s="31" t="n">
        <f aca="false">U442+U461</f>
        <v>0</v>
      </c>
      <c r="V441" s="31" t="n">
        <f aca="false">V442+V461</f>
        <v>0</v>
      </c>
      <c r="W441" s="31" t="n">
        <f aca="false">W442+W461</f>
        <v>46336.8</v>
      </c>
    </row>
    <row r="442" customFormat="false" ht="31.2" hidden="false" customHeight="false" outlineLevel="0" collapsed="false">
      <c r="A442" s="10"/>
      <c r="B442" s="53" t="s">
        <v>251</v>
      </c>
      <c r="C442" s="33" t="n">
        <v>925</v>
      </c>
      <c r="D442" s="11" t="s">
        <v>78</v>
      </c>
      <c r="E442" s="11" t="s">
        <v>171</v>
      </c>
      <c r="F442" s="32" t="s">
        <v>252</v>
      </c>
      <c r="G442" s="32"/>
      <c r="H442" s="31" t="n">
        <f aca="false">H443+H446+H451</f>
        <v>46324.8</v>
      </c>
      <c r="I442" s="31" t="n">
        <f aca="false">I443+I446+I451</f>
        <v>0</v>
      </c>
      <c r="J442" s="31" t="n">
        <f aca="false">J443+J446+J451</f>
        <v>0</v>
      </c>
      <c r="K442" s="31" t="n">
        <f aca="false">K443+K446+K451</f>
        <v>0</v>
      </c>
      <c r="L442" s="31" t="n">
        <f aca="false">L443+L446+L451</f>
        <v>0</v>
      </c>
      <c r="M442" s="31" t="n">
        <f aca="false">M443+M446+M451</f>
        <v>0</v>
      </c>
      <c r="N442" s="31" t="n">
        <f aca="false">N443+N446+N451</f>
        <v>0</v>
      </c>
      <c r="O442" s="31" t="n">
        <f aca="false">O443+O446+O451</f>
        <v>0</v>
      </c>
      <c r="P442" s="31" t="n">
        <f aca="false">P443+P446+P451</f>
        <v>0</v>
      </c>
      <c r="Q442" s="31" t="n">
        <f aca="false">Q443+Q446+Q451</f>
        <v>0</v>
      </c>
      <c r="R442" s="31" t="n">
        <f aca="false">R443+R446+R451</f>
        <v>0</v>
      </c>
      <c r="S442" s="31" t="n">
        <f aca="false">S443+S446+S451</f>
        <v>0</v>
      </c>
      <c r="T442" s="31" t="n">
        <f aca="false">T443+T446+T451</f>
        <v>0</v>
      </c>
      <c r="U442" s="31" t="n">
        <f aca="false">U443+U446+U451</f>
        <v>0</v>
      </c>
      <c r="V442" s="31" t="n">
        <f aca="false">V443+V446+V451</f>
        <v>0</v>
      </c>
      <c r="W442" s="31" t="n">
        <f aca="false">W443+W446+W451</f>
        <v>46324.8</v>
      </c>
    </row>
    <row r="443" customFormat="false" ht="15.6" hidden="false" customHeight="false" outlineLevel="0" collapsed="false">
      <c r="A443" s="10"/>
      <c r="B443" s="48" t="s">
        <v>253</v>
      </c>
      <c r="C443" s="33" t="n">
        <v>925</v>
      </c>
      <c r="D443" s="11" t="s">
        <v>78</v>
      </c>
      <c r="E443" s="11" t="s">
        <v>171</v>
      </c>
      <c r="F443" s="32" t="s">
        <v>254</v>
      </c>
      <c r="G443" s="32"/>
      <c r="H443" s="31" t="n">
        <f aca="false">H444</f>
        <v>50</v>
      </c>
      <c r="I443" s="31" t="n">
        <f aca="false">I444</f>
        <v>0</v>
      </c>
      <c r="J443" s="31" t="n">
        <f aca="false">J444</f>
        <v>0</v>
      </c>
      <c r="K443" s="31" t="n">
        <f aca="false">K444</f>
        <v>0</v>
      </c>
      <c r="L443" s="31" t="n">
        <f aca="false">L444</f>
        <v>0</v>
      </c>
      <c r="M443" s="31" t="n">
        <f aca="false">M444</f>
        <v>0</v>
      </c>
      <c r="N443" s="31" t="n">
        <f aca="false">N444</f>
        <v>0</v>
      </c>
      <c r="O443" s="31" t="n">
        <f aca="false">O444</f>
        <v>0</v>
      </c>
      <c r="P443" s="31" t="n">
        <f aca="false">P444</f>
        <v>0</v>
      </c>
      <c r="Q443" s="31" t="n">
        <f aca="false">Q444</f>
        <v>0</v>
      </c>
      <c r="R443" s="31" t="n">
        <f aca="false">R444</f>
        <v>0</v>
      </c>
      <c r="S443" s="31" t="n">
        <f aca="false">S444</f>
        <v>0</v>
      </c>
      <c r="T443" s="31" t="n">
        <f aca="false">T444</f>
        <v>0</v>
      </c>
      <c r="U443" s="31" t="n">
        <f aca="false">U444</f>
        <v>0</v>
      </c>
      <c r="V443" s="31" t="n">
        <f aca="false">V444</f>
        <v>0</v>
      </c>
      <c r="W443" s="31" t="n">
        <f aca="false">W444</f>
        <v>50</v>
      </c>
    </row>
    <row r="444" customFormat="false" ht="31.2" hidden="false" customHeight="false" outlineLevel="0" collapsed="false">
      <c r="A444" s="10"/>
      <c r="B444" s="62" t="s">
        <v>374</v>
      </c>
      <c r="C444" s="33" t="n">
        <v>925</v>
      </c>
      <c r="D444" s="11" t="s">
        <v>78</v>
      </c>
      <c r="E444" s="11" t="s">
        <v>171</v>
      </c>
      <c r="F444" s="32" t="s">
        <v>405</v>
      </c>
      <c r="G444" s="32"/>
      <c r="H444" s="31" t="n">
        <f aca="false">H445</f>
        <v>50</v>
      </c>
      <c r="I444" s="31" t="n">
        <f aca="false">I445</f>
        <v>0</v>
      </c>
      <c r="J444" s="31" t="n">
        <f aca="false">J445</f>
        <v>0</v>
      </c>
      <c r="K444" s="31" t="n">
        <f aca="false">K445</f>
        <v>0</v>
      </c>
      <c r="L444" s="31" t="n">
        <f aca="false">L445</f>
        <v>0</v>
      </c>
      <c r="M444" s="31" t="n">
        <f aca="false">M445</f>
        <v>0</v>
      </c>
      <c r="N444" s="31" t="n">
        <f aca="false">N445</f>
        <v>0</v>
      </c>
      <c r="O444" s="31" t="n">
        <f aca="false">O445</f>
        <v>0</v>
      </c>
      <c r="P444" s="31" t="n">
        <f aca="false">P445</f>
        <v>0</v>
      </c>
      <c r="Q444" s="31" t="n">
        <f aca="false">Q445</f>
        <v>0</v>
      </c>
      <c r="R444" s="31" t="n">
        <f aca="false">R445</f>
        <v>0</v>
      </c>
      <c r="S444" s="31" t="n">
        <f aca="false">S445</f>
        <v>0</v>
      </c>
      <c r="T444" s="31" t="n">
        <f aca="false">T445</f>
        <v>0</v>
      </c>
      <c r="U444" s="31" t="n">
        <f aca="false">U445</f>
        <v>0</v>
      </c>
      <c r="V444" s="31" t="n">
        <f aca="false">V445</f>
        <v>0</v>
      </c>
      <c r="W444" s="31" t="n">
        <f aca="false">W445</f>
        <v>50</v>
      </c>
    </row>
    <row r="445" customFormat="false" ht="31.2" hidden="false" customHeight="false" outlineLevel="0" collapsed="false">
      <c r="A445" s="10"/>
      <c r="B445" s="32" t="s">
        <v>278</v>
      </c>
      <c r="C445" s="33" t="n">
        <v>925</v>
      </c>
      <c r="D445" s="11" t="s">
        <v>78</v>
      </c>
      <c r="E445" s="11" t="s">
        <v>171</v>
      </c>
      <c r="F445" s="32" t="s">
        <v>405</v>
      </c>
      <c r="G445" s="32" t="n">
        <v>600</v>
      </c>
      <c r="H445" s="31" t="n">
        <v>50</v>
      </c>
      <c r="I445" s="31" t="n">
        <v>0</v>
      </c>
      <c r="W445" s="1" t="n">
        <f aca="false">H445+I445</f>
        <v>50</v>
      </c>
    </row>
    <row r="446" customFormat="false" ht="31.2" hidden="false" customHeight="false" outlineLevel="0" collapsed="false">
      <c r="A446" s="10"/>
      <c r="B446" s="57" t="s">
        <v>350</v>
      </c>
      <c r="C446" s="33" t="n">
        <v>925</v>
      </c>
      <c r="D446" s="11" t="s">
        <v>78</v>
      </c>
      <c r="E446" s="11" t="s">
        <v>171</v>
      </c>
      <c r="F446" s="32" t="s">
        <v>351</v>
      </c>
      <c r="G446" s="32"/>
      <c r="H446" s="31" t="n">
        <f aca="false">H447+H449</f>
        <v>894.4</v>
      </c>
      <c r="I446" s="31" t="n">
        <f aca="false">I447+I449</f>
        <v>0</v>
      </c>
      <c r="J446" s="31" t="n">
        <f aca="false">J447+J449</f>
        <v>0</v>
      </c>
      <c r="K446" s="31" t="n">
        <f aca="false">K447+K449</f>
        <v>0</v>
      </c>
      <c r="L446" s="31" t="n">
        <f aca="false">L447+L449</f>
        <v>0</v>
      </c>
      <c r="M446" s="31" t="n">
        <f aca="false">M447+M449</f>
        <v>0</v>
      </c>
      <c r="N446" s="31" t="n">
        <f aca="false">N447+N449</f>
        <v>0</v>
      </c>
      <c r="O446" s="31" t="n">
        <f aca="false">O447+O449</f>
        <v>0</v>
      </c>
      <c r="P446" s="31" t="n">
        <f aca="false">P447+P449</f>
        <v>0</v>
      </c>
      <c r="Q446" s="31" t="n">
        <f aca="false">Q447+Q449</f>
        <v>0</v>
      </c>
      <c r="R446" s="31" t="n">
        <f aca="false">R447+R449</f>
        <v>0</v>
      </c>
      <c r="S446" s="31" t="n">
        <f aca="false">S447+S449</f>
        <v>0</v>
      </c>
      <c r="T446" s="31" t="n">
        <f aca="false">T447+T449</f>
        <v>0</v>
      </c>
      <c r="U446" s="31" t="n">
        <f aca="false">U447+U449</f>
        <v>0</v>
      </c>
      <c r="V446" s="31" t="n">
        <f aca="false">V447+V449</f>
        <v>0</v>
      </c>
      <c r="W446" s="31" t="n">
        <f aca="false">W447+W449</f>
        <v>894.4</v>
      </c>
    </row>
    <row r="447" customFormat="false" ht="31.2" hidden="false" customHeight="false" outlineLevel="0" collapsed="false">
      <c r="A447" s="10"/>
      <c r="B447" s="62" t="s">
        <v>374</v>
      </c>
      <c r="C447" s="73" t="n">
        <v>925</v>
      </c>
      <c r="D447" s="49" t="s">
        <v>78</v>
      </c>
      <c r="E447" s="49" t="s">
        <v>171</v>
      </c>
      <c r="F447" s="52" t="s">
        <v>375</v>
      </c>
      <c r="G447" s="52"/>
      <c r="H447" s="31" t="n">
        <f aca="false">H448</f>
        <v>740</v>
      </c>
      <c r="I447" s="31" t="n">
        <f aca="false">I448</f>
        <v>0</v>
      </c>
      <c r="J447" s="31" t="n">
        <f aca="false">J448</f>
        <v>0</v>
      </c>
      <c r="K447" s="31" t="n">
        <f aca="false">K448</f>
        <v>0</v>
      </c>
      <c r="L447" s="31" t="n">
        <f aca="false">L448</f>
        <v>0</v>
      </c>
      <c r="M447" s="31" t="n">
        <f aca="false">M448</f>
        <v>0</v>
      </c>
      <c r="N447" s="31" t="n">
        <f aca="false">N448</f>
        <v>0</v>
      </c>
      <c r="O447" s="31" t="n">
        <f aca="false">O448</f>
        <v>0</v>
      </c>
      <c r="P447" s="31" t="n">
        <f aca="false">P448</f>
        <v>0</v>
      </c>
      <c r="Q447" s="31" t="n">
        <f aca="false">Q448</f>
        <v>0</v>
      </c>
      <c r="R447" s="31" t="n">
        <f aca="false">R448</f>
        <v>0</v>
      </c>
      <c r="S447" s="31" t="n">
        <f aca="false">S448</f>
        <v>0</v>
      </c>
      <c r="T447" s="31" t="n">
        <f aca="false">T448</f>
        <v>0</v>
      </c>
      <c r="U447" s="31" t="n">
        <f aca="false">U448</f>
        <v>0</v>
      </c>
      <c r="V447" s="31" t="n">
        <f aca="false">V448</f>
        <v>0</v>
      </c>
      <c r="W447" s="31" t="n">
        <f aca="false">W448</f>
        <v>740</v>
      </c>
    </row>
    <row r="448" customFormat="false" ht="31.2" hidden="false" customHeight="false" outlineLevel="0" collapsed="false">
      <c r="A448" s="10"/>
      <c r="B448" s="52" t="s">
        <v>278</v>
      </c>
      <c r="C448" s="73" t="n">
        <v>925</v>
      </c>
      <c r="D448" s="49" t="s">
        <v>78</v>
      </c>
      <c r="E448" s="49" t="s">
        <v>171</v>
      </c>
      <c r="F448" s="52" t="s">
        <v>375</v>
      </c>
      <c r="G448" s="52" t="n">
        <v>600</v>
      </c>
      <c r="H448" s="31" t="n">
        <v>740</v>
      </c>
      <c r="I448" s="31" t="n">
        <v>0</v>
      </c>
      <c r="W448" s="1" t="n">
        <f aca="false">H448+I448</f>
        <v>740</v>
      </c>
    </row>
    <row r="449" s="74" customFormat="true" ht="31.2" hidden="false" customHeight="false" outlineLevel="0" collapsed="false">
      <c r="A449" s="71"/>
      <c r="B449" s="32" t="s">
        <v>406</v>
      </c>
      <c r="C449" s="73" t="n">
        <v>925</v>
      </c>
      <c r="D449" s="49" t="s">
        <v>78</v>
      </c>
      <c r="E449" s="49" t="s">
        <v>171</v>
      </c>
      <c r="F449" s="52" t="s">
        <v>383</v>
      </c>
      <c r="G449" s="52"/>
      <c r="H449" s="59" t="n">
        <f aca="false">H450</f>
        <v>154.4</v>
      </c>
      <c r="I449" s="59" t="n">
        <f aca="false">I450</f>
        <v>0</v>
      </c>
      <c r="J449" s="59" t="n">
        <f aca="false">J450</f>
        <v>0</v>
      </c>
      <c r="K449" s="59" t="n">
        <f aca="false">K450</f>
        <v>0</v>
      </c>
      <c r="L449" s="59" t="n">
        <f aca="false">L450</f>
        <v>0</v>
      </c>
      <c r="M449" s="59" t="n">
        <f aca="false">M450</f>
        <v>0</v>
      </c>
      <c r="N449" s="59" t="n">
        <f aca="false">N450</f>
        <v>0</v>
      </c>
      <c r="O449" s="59" t="n">
        <f aca="false">O450</f>
        <v>0</v>
      </c>
      <c r="P449" s="59" t="n">
        <f aca="false">P450</f>
        <v>0</v>
      </c>
      <c r="Q449" s="59" t="n">
        <f aca="false">Q450</f>
        <v>0</v>
      </c>
      <c r="R449" s="59" t="n">
        <f aca="false">R450</f>
        <v>0</v>
      </c>
      <c r="S449" s="59" t="n">
        <f aca="false">S450</f>
        <v>0</v>
      </c>
      <c r="T449" s="59" t="n">
        <f aca="false">T450</f>
        <v>0</v>
      </c>
      <c r="U449" s="59" t="n">
        <f aca="false">U450</f>
        <v>0</v>
      </c>
      <c r="V449" s="59" t="n">
        <f aca="false">V450</f>
        <v>0</v>
      </c>
      <c r="W449" s="59" t="n">
        <f aca="false">W450</f>
        <v>154.4</v>
      </c>
    </row>
    <row r="450" s="74" customFormat="true" ht="31.2" hidden="false" customHeight="false" outlineLevel="0" collapsed="false">
      <c r="A450" s="71"/>
      <c r="B450" s="52" t="s">
        <v>278</v>
      </c>
      <c r="C450" s="73" t="n">
        <v>925</v>
      </c>
      <c r="D450" s="49" t="s">
        <v>78</v>
      </c>
      <c r="E450" s="49" t="s">
        <v>171</v>
      </c>
      <c r="F450" s="52" t="s">
        <v>383</v>
      </c>
      <c r="G450" s="52" t="n">
        <v>600</v>
      </c>
      <c r="H450" s="59" t="n">
        <v>154.4</v>
      </c>
      <c r="I450" s="59" t="n">
        <v>0</v>
      </c>
      <c r="W450" s="76" t="n">
        <f aca="false">H450+I450</f>
        <v>154.4</v>
      </c>
    </row>
    <row r="451" s="74" customFormat="true" ht="31.2" hidden="false" customHeight="false" outlineLevel="0" collapsed="false">
      <c r="A451" s="71"/>
      <c r="B451" s="57" t="s">
        <v>396</v>
      </c>
      <c r="C451" s="73" t="n">
        <v>925</v>
      </c>
      <c r="D451" s="49" t="s">
        <v>78</v>
      </c>
      <c r="E451" s="49" t="s">
        <v>171</v>
      </c>
      <c r="F451" s="52" t="s">
        <v>397</v>
      </c>
      <c r="G451" s="52"/>
      <c r="H451" s="59" t="n">
        <f aca="false">H452+H456</f>
        <v>45380.4</v>
      </c>
      <c r="I451" s="59" t="n">
        <f aca="false">I452+I456</f>
        <v>0</v>
      </c>
      <c r="J451" s="59" t="n">
        <f aca="false">J452+J456</f>
        <v>0</v>
      </c>
      <c r="K451" s="59" t="n">
        <f aca="false">K452+K456</f>
        <v>0</v>
      </c>
      <c r="L451" s="59" t="n">
        <f aca="false">L452+L456</f>
        <v>0</v>
      </c>
      <c r="M451" s="59" t="n">
        <f aca="false">M452+M456</f>
        <v>0</v>
      </c>
      <c r="N451" s="59" t="n">
        <f aca="false">N452+N456</f>
        <v>0</v>
      </c>
      <c r="O451" s="59" t="n">
        <f aca="false">O452+O456</f>
        <v>0</v>
      </c>
      <c r="P451" s="59" t="n">
        <f aca="false">P452+P456</f>
        <v>0</v>
      </c>
      <c r="Q451" s="59" t="n">
        <f aca="false">Q452+Q456</f>
        <v>0</v>
      </c>
      <c r="R451" s="59" t="n">
        <f aca="false">R452+R456</f>
        <v>0</v>
      </c>
      <c r="S451" s="59" t="n">
        <f aca="false">S452+S456</f>
        <v>0</v>
      </c>
      <c r="T451" s="59" t="n">
        <f aca="false">T452+T456</f>
        <v>0</v>
      </c>
      <c r="U451" s="59" t="n">
        <f aca="false">U452+U456</f>
        <v>0</v>
      </c>
      <c r="V451" s="59" t="n">
        <f aca="false">V452+V456</f>
        <v>0</v>
      </c>
      <c r="W451" s="59" t="n">
        <f aca="false">W452+W456</f>
        <v>45380.4</v>
      </c>
    </row>
    <row r="452" customFormat="false" ht="15.6" hidden="false" customHeight="false" outlineLevel="0" collapsed="false">
      <c r="A452" s="10"/>
      <c r="B452" s="38" t="s">
        <v>35</v>
      </c>
      <c r="C452" s="33" t="n">
        <v>925</v>
      </c>
      <c r="D452" s="11" t="s">
        <v>78</v>
      </c>
      <c r="E452" s="11" t="s">
        <v>171</v>
      </c>
      <c r="F452" s="32" t="s">
        <v>407</v>
      </c>
      <c r="G452" s="32"/>
      <c r="H452" s="31" t="n">
        <f aca="false">H453+H454+H455</f>
        <v>7800.8</v>
      </c>
      <c r="I452" s="31" t="n">
        <f aca="false">I453+I454+I455</f>
        <v>0</v>
      </c>
      <c r="J452" s="31" t="n">
        <f aca="false">J453+J454+J455</f>
        <v>0</v>
      </c>
      <c r="K452" s="31" t="n">
        <f aca="false">K453+K454+K455</f>
        <v>0</v>
      </c>
      <c r="L452" s="31" t="n">
        <f aca="false">L453+L454+L455</f>
        <v>0</v>
      </c>
      <c r="M452" s="31" t="n">
        <f aca="false">M453+M454+M455</f>
        <v>0</v>
      </c>
      <c r="N452" s="31" t="n">
        <f aca="false">N453+N454+N455</f>
        <v>0</v>
      </c>
      <c r="O452" s="31" t="n">
        <f aca="false">O453+O454+O455</f>
        <v>0</v>
      </c>
      <c r="P452" s="31" t="n">
        <f aca="false">P453+P454+P455</f>
        <v>0</v>
      </c>
      <c r="Q452" s="31" t="n">
        <f aca="false">Q453+Q454+Q455</f>
        <v>0</v>
      </c>
      <c r="R452" s="31" t="n">
        <f aca="false">R453+R454+R455</f>
        <v>0</v>
      </c>
      <c r="S452" s="31" t="n">
        <f aca="false">S453+S454+S455</f>
        <v>0</v>
      </c>
      <c r="T452" s="31" t="n">
        <f aca="false">T453+T454+T455</f>
        <v>0</v>
      </c>
      <c r="U452" s="31" t="n">
        <f aca="false">U453+U454+U455</f>
        <v>0</v>
      </c>
      <c r="V452" s="31" t="n">
        <f aca="false">V453+V454+V455</f>
        <v>0</v>
      </c>
      <c r="W452" s="31" t="n">
        <f aca="false">W453+W454+W455</f>
        <v>7800.8</v>
      </c>
    </row>
    <row r="453" customFormat="false" ht="62.4" hidden="false" customHeight="false" outlineLevel="0" collapsed="false">
      <c r="A453" s="10"/>
      <c r="B453" s="32" t="s">
        <v>49</v>
      </c>
      <c r="C453" s="33" t="n">
        <v>925</v>
      </c>
      <c r="D453" s="11" t="s">
        <v>78</v>
      </c>
      <c r="E453" s="11" t="s">
        <v>171</v>
      </c>
      <c r="F453" s="32" t="s">
        <v>407</v>
      </c>
      <c r="G453" s="46" t="s">
        <v>50</v>
      </c>
      <c r="H453" s="31" t="n">
        <v>7374.4</v>
      </c>
      <c r="I453" s="31" t="n">
        <v>0</v>
      </c>
      <c r="W453" s="1" t="n">
        <f aca="false">H453+I453</f>
        <v>7374.4</v>
      </c>
    </row>
    <row r="454" customFormat="false" ht="31.2" hidden="false" customHeight="false" outlineLevel="0" collapsed="false">
      <c r="A454" s="10"/>
      <c r="B454" s="32" t="s">
        <v>37</v>
      </c>
      <c r="C454" s="33" t="n">
        <v>925</v>
      </c>
      <c r="D454" s="11" t="s">
        <v>78</v>
      </c>
      <c r="E454" s="11" t="s">
        <v>171</v>
      </c>
      <c r="F454" s="32" t="s">
        <v>407</v>
      </c>
      <c r="G454" s="46" t="s">
        <v>38</v>
      </c>
      <c r="H454" s="31" t="n">
        <v>423</v>
      </c>
      <c r="I454" s="31" t="n">
        <v>0</v>
      </c>
      <c r="W454" s="1" t="n">
        <f aca="false">H454+I454</f>
        <v>423</v>
      </c>
    </row>
    <row r="455" customFormat="false" ht="15.6" hidden="false" customHeight="false" outlineLevel="0" collapsed="false">
      <c r="A455" s="10"/>
      <c r="B455" s="32" t="s">
        <v>64</v>
      </c>
      <c r="C455" s="33" t="n">
        <v>925</v>
      </c>
      <c r="D455" s="11" t="s">
        <v>78</v>
      </c>
      <c r="E455" s="11" t="s">
        <v>171</v>
      </c>
      <c r="F455" s="32" t="s">
        <v>407</v>
      </c>
      <c r="G455" s="46" t="s">
        <v>65</v>
      </c>
      <c r="H455" s="31" t="n">
        <v>3.4</v>
      </c>
      <c r="I455" s="31" t="n">
        <v>0</v>
      </c>
      <c r="W455" s="1" t="n">
        <f aca="false">H455+I455</f>
        <v>3.4</v>
      </c>
    </row>
    <row r="456" customFormat="false" ht="31.2" hidden="false" customHeight="false" outlineLevel="0" collapsed="false">
      <c r="A456" s="10"/>
      <c r="B456" s="38" t="s">
        <v>129</v>
      </c>
      <c r="C456" s="33" t="n">
        <v>925</v>
      </c>
      <c r="D456" s="11" t="s">
        <v>78</v>
      </c>
      <c r="E456" s="11" t="s">
        <v>171</v>
      </c>
      <c r="F456" s="32" t="s">
        <v>398</v>
      </c>
      <c r="G456" s="37"/>
      <c r="H456" s="31" t="n">
        <f aca="false">H457+H458+H459+H460</f>
        <v>37579.6</v>
      </c>
      <c r="I456" s="31" t="n">
        <f aca="false">I457+I458+I459+I460</f>
        <v>0</v>
      </c>
      <c r="J456" s="31" t="n">
        <f aca="false">J457+J458+J459+J460</f>
        <v>0</v>
      </c>
      <c r="K456" s="31" t="n">
        <f aca="false">K457+K458+K459+K460</f>
        <v>0</v>
      </c>
      <c r="L456" s="31" t="n">
        <f aca="false">L457+L458+L459+L460</f>
        <v>0</v>
      </c>
      <c r="M456" s="31" t="n">
        <f aca="false">M457+M458+M459+M460</f>
        <v>0</v>
      </c>
      <c r="N456" s="31" t="n">
        <f aca="false">N457+N458+N459+N460</f>
        <v>0</v>
      </c>
      <c r="O456" s="31" t="n">
        <f aca="false">O457+O458+O459+O460</f>
        <v>0</v>
      </c>
      <c r="P456" s="31" t="n">
        <f aca="false">P457+P458+P459+P460</f>
        <v>0</v>
      </c>
      <c r="Q456" s="31" t="n">
        <f aca="false">Q457+Q458+Q459+Q460</f>
        <v>0</v>
      </c>
      <c r="R456" s="31" t="n">
        <f aca="false">R457+R458+R459+R460</f>
        <v>0</v>
      </c>
      <c r="S456" s="31" t="n">
        <f aca="false">S457+S458+S459+S460</f>
        <v>0</v>
      </c>
      <c r="T456" s="31" t="n">
        <f aca="false">T457+T458+T459+T460</f>
        <v>0</v>
      </c>
      <c r="U456" s="31" t="n">
        <f aca="false">U457+U458+U459+U460</f>
        <v>0</v>
      </c>
      <c r="V456" s="31" t="n">
        <f aca="false">V457+V458+V459+V460</f>
        <v>0</v>
      </c>
      <c r="W456" s="31" t="n">
        <f aca="false">W457+W458+W459+W460</f>
        <v>37579.6</v>
      </c>
    </row>
    <row r="457" customFormat="false" ht="62.4" hidden="false" customHeight="false" outlineLevel="0" collapsed="false">
      <c r="A457" s="10"/>
      <c r="B457" s="32" t="s">
        <v>49</v>
      </c>
      <c r="C457" s="33" t="n">
        <v>925</v>
      </c>
      <c r="D457" s="11" t="s">
        <v>78</v>
      </c>
      <c r="E457" s="11" t="s">
        <v>171</v>
      </c>
      <c r="F457" s="32" t="s">
        <v>398</v>
      </c>
      <c r="G457" s="37" t="n">
        <v>100</v>
      </c>
      <c r="H457" s="31" t="n">
        <v>23052</v>
      </c>
      <c r="I457" s="31" t="n">
        <v>0</v>
      </c>
      <c r="W457" s="1" t="n">
        <f aca="false">H457+I457</f>
        <v>23052</v>
      </c>
    </row>
    <row r="458" customFormat="false" ht="31.2" hidden="false" customHeight="false" outlineLevel="0" collapsed="false">
      <c r="A458" s="10"/>
      <c r="B458" s="32" t="s">
        <v>37</v>
      </c>
      <c r="C458" s="33" t="n">
        <v>925</v>
      </c>
      <c r="D458" s="11" t="s">
        <v>78</v>
      </c>
      <c r="E458" s="11" t="s">
        <v>171</v>
      </c>
      <c r="F458" s="32" t="s">
        <v>398</v>
      </c>
      <c r="G458" s="37" t="n">
        <v>200</v>
      </c>
      <c r="H458" s="31" t="n">
        <v>4401.8</v>
      </c>
      <c r="I458" s="31" t="n">
        <v>0</v>
      </c>
      <c r="W458" s="1" t="n">
        <f aca="false">H458+I458</f>
        <v>4401.8</v>
      </c>
    </row>
    <row r="459" customFormat="false" ht="31.2" hidden="false" customHeight="false" outlineLevel="0" collapsed="false">
      <c r="A459" s="10"/>
      <c r="B459" s="32" t="s">
        <v>278</v>
      </c>
      <c r="C459" s="33" t="n">
        <v>925</v>
      </c>
      <c r="D459" s="11" t="s">
        <v>78</v>
      </c>
      <c r="E459" s="11" t="s">
        <v>171</v>
      </c>
      <c r="F459" s="32" t="s">
        <v>398</v>
      </c>
      <c r="G459" s="37" t="n">
        <v>600</v>
      </c>
      <c r="H459" s="31" t="n">
        <v>10109.5</v>
      </c>
      <c r="I459" s="31" t="n">
        <v>0</v>
      </c>
      <c r="W459" s="1" t="n">
        <f aca="false">H459+I459</f>
        <v>10109.5</v>
      </c>
    </row>
    <row r="460" customFormat="false" ht="15.6" hidden="false" customHeight="false" outlineLevel="0" collapsed="false">
      <c r="A460" s="10"/>
      <c r="B460" s="32" t="s">
        <v>64</v>
      </c>
      <c r="C460" s="33" t="n">
        <v>925</v>
      </c>
      <c r="D460" s="11" t="s">
        <v>78</v>
      </c>
      <c r="E460" s="11" t="s">
        <v>171</v>
      </c>
      <c r="F460" s="32" t="s">
        <v>398</v>
      </c>
      <c r="G460" s="37" t="n">
        <v>800</v>
      </c>
      <c r="H460" s="31" t="n">
        <v>16.3</v>
      </c>
      <c r="I460" s="31" t="n">
        <v>0</v>
      </c>
      <c r="W460" s="1" t="n">
        <f aca="false">H460+I460</f>
        <v>16.3</v>
      </c>
    </row>
    <row r="461" customFormat="false" ht="46.8" hidden="false" customHeight="false" outlineLevel="0" collapsed="false">
      <c r="A461" s="10"/>
      <c r="B461" s="53" t="s">
        <v>172</v>
      </c>
      <c r="C461" s="33" t="n">
        <v>925</v>
      </c>
      <c r="D461" s="11" t="s">
        <v>78</v>
      </c>
      <c r="E461" s="11" t="s">
        <v>171</v>
      </c>
      <c r="F461" s="32" t="s">
        <v>101</v>
      </c>
      <c r="G461" s="37"/>
      <c r="H461" s="31" t="n">
        <f aca="false">H462</f>
        <v>12</v>
      </c>
      <c r="I461" s="31" t="n">
        <f aca="false">I462</f>
        <v>0</v>
      </c>
      <c r="J461" s="31" t="n">
        <f aca="false">J462</f>
        <v>0</v>
      </c>
      <c r="K461" s="31" t="n">
        <f aca="false">K462</f>
        <v>0</v>
      </c>
      <c r="L461" s="31" t="n">
        <f aca="false">L462</f>
        <v>0</v>
      </c>
      <c r="M461" s="31" t="n">
        <f aca="false">M462</f>
        <v>0</v>
      </c>
      <c r="N461" s="31" t="n">
        <f aca="false">N462</f>
        <v>0</v>
      </c>
      <c r="O461" s="31" t="n">
        <f aca="false">O462</f>
        <v>0</v>
      </c>
      <c r="P461" s="31" t="n">
        <f aca="false">P462</f>
        <v>0</v>
      </c>
      <c r="Q461" s="31" t="n">
        <f aca="false">Q462</f>
        <v>0</v>
      </c>
      <c r="R461" s="31" t="n">
        <f aca="false">R462</f>
        <v>0</v>
      </c>
      <c r="S461" s="31" t="n">
        <f aca="false">S462</f>
        <v>0</v>
      </c>
      <c r="T461" s="31" t="n">
        <f aca="false">T462</f>
        <v>0</v>
      </c>
      <c r="U461" s="31" t="n">
        <f aca="false">U462</f>
        <v>0</v>
      </c>
      <c r="V461" s="31" t="n">
        <f aca="false">V462</f>
        <v>0</v>
      </c>
      <c r="W461" s="31" t="n">
        <f aca="false">W462</f>
        <v>12</v>
      </c>
    </row>
    <row r="462" customFormat="false" ht="31.2" hidden="false" customHeight="false" outlineLevel="0" collapsed="false">
      <c r="A462" s="10"/>
      <c r="B462" s="57" t="s">
        <v>110</v>
      </c>
      <c r="C462" s="33" t="n">
        <v>925</v>
      </c>
      <c r="D462" s="11" t="s">
        <v>78</v>
      </c>
      <c r="E462" s="11" t="s">
        <v>171</v>
      </c>
      <c r="F462" s="32" t="s">
        <v>111</v>
      </c>
      <c r="G462" s="37"/>
      <c r="H462" s="31" t="n">
        <f aca="false">H463</f>
        <v>12</v>
      </c>
      <c r="I462" s="31" t="n">
        <f aca="false">I463</f>
        <v>0</v>
      </c>
      <c r="J462" s="31" t="n">
        <f aca="false">J463</f>
        <v>0</v>
      </c>
      <c r="K462" s="31" t="n">
        <f aca="false">K463</f>
        <v>0</v>
      </c>
      <c r="L462" s="31" t="n">
        <f aca="false">L463</f>
        <v>0</v>
      </c>
      <c r="M462" s="31" t="n">
        <f aca="false">M463</f>
        <v>0</v>
      </c>
      <c r="N462" s="31" t="n">
        <f aca="false">N463</f>
        <v>0</v>
      </c>
      <c r="O462" s="31" t="n">
        <f aca="false">O463</f>
        <v>0</v>
      </c>
      <c r="P462" s="31" t="n">
        <f aca="false">P463</f>
        <v>0</v>
      </c>
      <c r="Q462" s="31" t="n">
        <f aca="false">Q463</f>
        <v>0</v>
      </c>
      <c r="R462" s="31" t="n">
        <f aca="false">R463</f>
        <v>0</v>
      </c>
      <c r="S462" s="31" t="n">
        <f aca="false">S463</f>
        <v>0</v>
      </c>
      <c r="T462" s="31" t="n">
        <f aca="false">T463</f>
        <v>0</v>
      </c>
      <c r="U462" s="31" t="n">
        <f aca="false">U463</f>
        <v>0</v>
      </c>
      <c r="V462" s="31" t="n">
        <f aca="false">V463</f>
        <v>0</v>
      </c>
      <c r="W462" s="31" t="n">
        <f aca="false">W463</f>
        <v>12</v>
      </c>
    </row>
    <row r="463" customFormat="false" ht="15.6" hidden="false" customHeight="false" outlineLevel="0" collapsed="false">
      <c r="A463" s="10"/>
      <c r="B463" s="48" t="s">
        <v>112</v>
      </c>
      <c r="C463" s="33" t="n">
        <v>925</v>
      </c>
      <c r="D463" s="11" t="s">
        <v>78</v>
      </c>
      <c r="E463" s="11" t="s">
        <v>171</v>
      </c>
      <c r="F463" s="32" t="s">
        <v>113</v>
      </c>
      <c r="G463" s="37"/>
      <c r="H463" s="31" t="n">
        <f aca="false">H464</f>
        <v>12</v>
      </c>
      <c r="I463" s="31" t="n">
        <f aca="false">I464</f>
        <v>0</v>
      </c>
      <c r="J463" s="31" t="n">
        <f aca="false">J464</f>
        <v>0</v>
      </c>
      <c r="K463" s="31" t="n">
        <f aca="false">K464</f>
        <v>0</v>
      </c>
      <c r="L463" s="31" t="n">
        <f aca="false">L464</f>
        <v>0</v>
      </c>
      <c r="M463" s="31" t="n">
        <f aca="false">M464</f>
        <v>0</v>
      </c>
      <c r="N463" s="31" t="n">
        <f aca="false">N464</f>
        <v>0</v>
      </c>
      <c r="O463" s="31" t="n">
        <f aca="false">O464</f>
        <v>0</v>
      </c>
      <c r="P463" s="31" t="n">
        <f aca="false">P464</f>
        <v>0</v>
      </c>
      <c r="Q463" s="31" t="n">
        <f aca="false">Q464</f>
        <v>0</v>
      </c>
      <c r="R463" s="31" t="n">
        <f aca="false">R464</f>
        <v>0</v>
      </c>
      <c r="S463" s="31" t="n">
        <f aca="false">S464</f>
        <v>0</v>
      </c>
      <c r="T463" s="31" t="n">
        <f aca="false">T464</f>
        <v>0</v>
      </c>
      <c r="U463" s="31" t="n">
        <f aca="false">U464</f>
        <v>0</v>
      </c>
      <c r="V463" s="31" t="n">
        <f aca="false">V464</f>
        <v>0</v>
      </c>
      <c r="W463" s="31" t="n">
        <f aca="false">W464</f>
        <v>12</v>
      </c>
    </row>
    <row r="464" customFormat="false" ht="31.2" hidden="false" customHeight="false" outlineLevel="0" collapsed="false">
      <c r="A464" s="10"/>
      <c r="B464" s="32" t="s">
        <v>278</v>
      </c>
      <c r="C464" s="33" t="n">
        <v>925</v>
      </c>
      <c r="D464" s="11" t="s">
        <v>78</v>
      </c>
      <c r="E464" s="11" t="s">
        <v>171</v>
      </c>
      <c r="F464" s="32" t="s">
        <v>113</v>
      </c>
      <c r="G464" s="37" t="n">
        <v>600</v>
      </c>
      <c r="H464" s="31" t="n">
        <v>12</v>
      </c>
      <c r="I464" s="31" t="n">
        <v>0</v>
      </c>
      <c r="W464" s="1" t="n">
        <f aca="false">H464+I464</f>
        <v>12</v>
      </c>
    </row>
    <row r="465" customFormat="false" ht="15.6" hidden="false" customHeight="false" outlineLevel="0" collapsed="false">
      <c r="A465" s="10"/>
      <c r="B465" s="32" t="s">
        <v>291</v>
      </c>
      <c r="C465" s="33" t="n">
        <v>925</v>
      </c>
      <c r="D465" s="110" t="n">
        <v>10</v>
      </c>
      <c r="E465" s="111"/>
      <c r="F465" s="11"/>
      <c r="G465" s="11"/>
      <c r="H465" s="31" t="n">
        <f aca="false">H466</f>
        <v>15014</v>
      </c>
      <c r="I465" s="31" t="n">
        <f aca="false">I466</f>
        <v>0</v>
      </c>
      <c r="J465" s="31" t="n">
        <f aca="false">J466</f>
        <v>0</v>
      </c>
      <c r="K465" s="31" t="n">
        <f aca="false">K466</f>
        <v>0</v>
      </c>
      <c r="L465" s="31" t="n">
        <f aca="false">L466</f>
        <v>0</v>
      </c>
      <c r="M465" s="31" t="n">
        <f aca="false">M466</f>
        <v>0</v>
      </c>
      <c r="N465" s="31" t="n">
        <f aca="false">N466</f>
        <v>0</v>
      </c>
      <c r="O465" s="31" t="n">
        <f aca="false">O466</f>
        <v>0</v>
      </c>
      <c r="P465" s="31" t="n">
        <f aca="false">P466</f>
        <v>0</v>
      </c>
      <c r="Q465" s="31" t="n">
        <f aca="false">Q466</f>
        <v>0</v>
      </c>
      <c r="R465" s="31" t="n">
        <f aca="false">R466</f>
        <v>0</v>
      </c>
      <c r="S465" s="31" t="n">
        <f aca="false">S466</f>
        <v>0</v>
      </c>
      <c r="T465" s="31" t="n">
        <f aca="false">T466</f>
        <v>0</v>
      </c>
      <c r="U465" s="31" t="n">
        <f aca="false">U466</f>
        <v>0</v>
      </c>
      <c r="V465" s="31" t="n">
        <f aca="false">V466</f>
        <v>0</v>
      </c>
      <c r="W465" s="31" t="n">
        <f aca="false">W466</f>
        <v>15014</v>
      </c>
    </row>
    <row r="466" customFormat="false" ht="15.6" hidden="false" customHeight="false" outlineLevel="0" collapsed="false">
      <c r="A466" s="112"/>
      <c r="B466" s="83" t="s">
        <v>408</v>
      </c>
      <c r="C466" s="92" t="n">
        <v>925</v>
      </c>
      <c r="D466" s="113" t="s">
        <v>294</v>
      </c>
      <c r="E466" s="113" t="s">
        <v>52</v>
      </c>
      <c r="F466" s="79"/>
      <c r="G466" s="79"/>
      <c r="H466" s="31" t="n">
        <f aca="false">H467</f>
        <v>15014</v>
      </c>
      <c r="I466" s="31" t="n">
        <f aca="false">I467</f>
        <v>0</v>
      </c>
      <c r="J466" s="31" t="n">
        <f aca="false">J467</f>
        <v>0</v>
      </c>
      <c r="K466" s="31" t="n">
        <f aca="false">K467</f>
        <v>0</v>
      </c>
      <c r="L466" s="31" t="n">
        <f aca="false">L467</f>
        <v>0</v>
      </c>
      <c r="M466" s="31" t="n">
        <f aca="false">M467</f>
        <v>0</v>
      </c>
      <c r="N466" s="31" t="n">
        <f aca="false">N467</f>
        <v>0</v>
      </c>
      <c r="O466" s="31" t="n">
        <f aca="false">O467</f>
        <v>0</v>
      </c>
      <c r="P466" s="31" t="n">
        <f aca="false">P467</f>
        <v>0</v>
      </c>
      <c r="Q466" s="31" t="n">
        <f aca="false">Q467</f>
        <v>0</v>
      </c>
      <c r="R466" s="31" t="n">
        <f aca="false">R467</f>
        <v>0</v>
      </c>
      <c r="S466" s="31" t="n">
        <f aca="false">S467</f>
        <v>0</v>
      </c>
      <c r="T466" s="31" t="n">
        <f aca="false">T467</f>
        <v>0</v>
      </c>
      <c r="U466" s="31" t="n">
        <f aca="false">U467</f>
        <v>0</v>
      </c>
      <c r="V466" s="31" t="n">
        <f aca="false">V467</f>
        <v>0</v>
      </c>
      <c r="W466" s="31" t="n">
        <f aca="false">W467</f>
        <v>15014</v>
      </c>
    </row>
    <row r="467" customFormat="false" ht="31.2" hidden="false" customHeight="false" outlineLevel="0" collapsed="false">
      <c r="A467" s="112"/>
      <c r="B467" s="53" t="s">
        <v>251</v>
      </c>
      <c r="C467" s="92" t="n">
        <v>925</v>
      </c>
      <c r="D467" s="113" t="s">
        <v>294</v>
      </c>
      <c r="E467" s="113" t="s">
        <v>52</v>
      </c>
      <c r="F467" s="83" t="s">
        <v>252</v>
      </c>
      <c r="G467" s="79"/>
      <c r="H467" s="31" t="n">
        <f aca="false">H468</f>
        <v>15014</v>
      </c>
      <c r="I467" s="31" t="n">
        <f aca="false">I468</f>
        <v>0</v>
      </c>
      <c r="J467" s="31" t="n">
        <f aca="false">J468</f>
        <v>0</v>
      </c>
      <c r="K467" s="31" t="n">
        <f aca="false">K468</f>
        <v>0</v>
      </c>
      <c r="L467" s="31" t="n">
        <f aca="false">L468</f>
        <v>0</v>
      </c>
      <c r="M467" s="31" t="n">
        <f aca="false">M468</f>
        <v>0</v>
      </c>
      <c r="N467" s="31" t="n">
        <f aca="false">N468</f>
        <v>0</v>
      </c>
      <c r="O467" s="31" t="n">
        <f aca="false">O468</f>
        <v>0</v>
      </c>
      <c r="P467" s="31" t="n">
        <f aca="false">P468</f>
        <v>0</v>
      </c>
      <c r="Q467" s="31" t="n">
        <f aca="false">Q468</f>
        <v>0</v>
      </c>
      <c r="R467" s="31" t="n">
        <f aca="false">R468</f>
        <v>0</v>
      </c>
      <c r="S467" s="31" t="n">
        <f aca="false">S468</f>
        <v>0</v>
      </c>
      <c r="T467" s="31" t="n">
        <f aca="false">T468</f>
        <v>0</v>
      </c>
      <c r="U467" s="31" t="n">
        <f aca="false">U468</f>
        <v>0</v>
      </c>
      <c r="V467" s="31" t="n">
        <f aca="false">V468</f>
        <v>0</v>
      </c>
      <c r="W467" s="31" t="n">
        <f aca="false">W468</f>
        <v>15014</v>
      </c>
    </row>
    <row r="468" customFormat="false" ht="15.6" hidden="false" customHeight="false" outlineLevel="0" collapsed="false">
      <c r="A468" s="10"/>
      <c r="B468" s="48" t="s">
        <v>253</v>
      </c>
      <c r="C468" s="33" t="n">
        <v>925</v>
      </c>
      <c r="D468" s="36" t="s">
        <v>294</v>
      </c>
      <c r="E468" s="36" t="s">
        <v>52</v>
      </c>
      <c r="F468" s="32" t="s">
        <v>254</v>
      </c>
      <c r="G468" s="11"/>
      <c r="H468" s="31" t="n">
        <f aca="false">H469</f>
        <v>15014</v>
      </c>
      <c r="I468" s="31" t="n">
        <f aca="false">I469</f>
        <v>0</v>
      </c>
      <c r="J468" s="31" t="n">
        <f aca="false">J469</f>
        <v>0</v>
      </c>
      <c r="K468" s="31" t="n">
        <f aca="false">K469</f>
        <v>0</v>
      </c>
      <c r="L468" s="31" t="n">
        <f aca="false">L469</f>
        <v>0</v>
      </c>
      <c r="M468" s="31" t="n">
        <f aca="false">M469</f>
        <v>0</v>
      </c>
      <c r="N468" s="31" t="n">
        <f aca="false">N469</f>
        <v>0</v>
      </c>
      <c r="O468" s="31" t="n">
        <f aca="false">O469</f>
        <v>0</v>
      </c>
      <c r="P468" s="31" t="n">
        <f aca="false">P469</f>
        <v>0</v>
      </c>
      <c r="Q468" s="31" t="n">
        <f aca="false">Q469</f>
        <v>0</v>
      </c>
      <c r="R468" s="31" t="n">
        <f aca="false">R469</f>
        <v>0</v>
      </c>
      <c r="S468" s="31" t="n">
        <f aca="false">S469</f>
        <v>0</v>
      </c>
      <c r="T468" s="31" t="n">
        <f aca="false">T469</f>
        <v>0</v>
      </c>
      <c r="U468" s="31" t="n">
        <f aca="false">U469</f>
        <v>0</v>
      </c>
      <c r="V468" s="31" t="n">
        <f aca="false">V469</f>
        <v>0</v>
      </c>
      <c r="W468" s="31" t="n">
        <f aca="false">W469</f>
        <v>15014</v>
      </c>
    </row>
    <row r="469" customFormat="false" ht="78" hidden="false" customHeight="false" outlineLevel="0" collapsed="false">
      <c r="A469" s="10"/>
      <c r="B469" s="57" t="s">
        <v>409</v>
      </c>
      <c r="C469" s="33" t="n">
        <v>925</v>
      </c>
      <c r="D469" s="36" t="s">
        <v>294</v>
      </c>
      <c r="E469" s="36" t="s">
        <v>52</v>
      </c>
      <c r="F469" s="32" t="s">
        <v>410</v>
      </c>
      <c r="G469" s="11"/>
      <c r="H469" s="31" t="n">
        <f aca="false">H471+H470</f>
        <v>15014</v>
      </c>
      <c r="I469" s="31" t="n">
        <f aca="false">I471+I470</f>
        <v>0</v>
      </c>
      <c r="J469" s="31" t="n">
        <f aca="false">J471+J470</f>
        <v>0</v>
      </c>
      <c r="K469" s="31" t="n">
        <f aca="false">K471+K470</f>
        <v>0</v>
      </c>
      <c r="L469" s="31" t="n">
        <f aca="false">L471+L470</f>
        <v>0</v>
      </c>
      <c r="M469" s="31" t="n">
        <f aca="false">M471+M470</f>
        <v>0</v>
      </c>
      <c r="N469" s="31" t="n">
        <f aca="false">N471+N470</f>
        <v>0</v>
      </c>
      <c r="O469" s="31" t="n">
        <f aca="false">O471+O470</f>
        <v>0</v>
      </c>
      <c r="P469" s="31" t="n">
        <f aca="false">P471+P470</f>
        <v>0</v>
      </c>
      <c r="Q469" s="31" t="n">
        <f aca="false">Q471+Q470</f>
        <v>0</v>
      </c>
      <c r="R469" s="31" t="n">
        <f aca="false">R471+R470</f>
        <v>0</v>
      </c>
      <c r="S469" s="31" t="n">
        <f aca="false">S471+S470</f>
        <v>0</v>
      </c>
      <c r="T469" s="31" t="n">
        <f aca="false">T471+T470</f>
        <v>0</v>
      </c>
      <c r="U469" s="31" t="n">
        <f aca="false">U471+U470</f>
        <v>0</v>
      </c>
      <c r="V469" s="31" t="n">
        <f aca="false">V471+V470</f>
        <v>0</v>
      </c>
      <c r="W469" s="31" t="n">
        <f aca="false">W471+W470</f>
        <v>15014</v>
      </c>
    </row>
    <row r="470" customFormat="false" ht="31.2" hidden="false" customHeight="false" outlineLevel="0" collapsed="false">
      <c r="A470" s="10"/>
      <c r="B470" s="32" t="s">
        <v>37</v>
      </c>
      <c r="C470" s="73" t="n">
        <v>925</v>
      </c>
      <c r="D470" s="114" t="s">
        <v>294</v>
      </c>
      <c r="E470" s="114" t="s">
        <v>52</v>
      </c>
      <c r="F470" s="32" t="s">
        <v>410</v>
      </c>
      <c r="G470" s="11" t="s">
        <v>38</v>
      </c>
      <c r="H470" s="31" t="n">
        <v>221.9</v>
      </c>
      <c r="I470" s="31" t="n">
        <v>0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 t="n">
        <f aca="false">H470+I470</f>
        <v>221.9</v>
      </c>
    </row>
    <row r="471" customFormat="false" ht="15.6" hidden="false" customHeight="false" outlineLevel="0" collapsed="false">
      <c r="A471" s="10"/>
      <c r="B471" s="78" t="s">
        <v>298</v>
      </c>
      <c r="C471" s="73" t="n">
        <v>925</v>
      </c>
      <c r="D471" s="114" t="s">
        <v>294</v>
      </c>
      <c r="E471" s="114" t="s">
        <v>52</v>
      </c>
      <c r="F471" s="32" t="s">
        <v>410</v>
      </c>
      <c r="G471" s="49" t="s">
        <v>299</v>
      </c>
      <c r="H471" s="31" t="n">
        <v>14792.1</v>
      </c>
      <c r="I471" s="31" t="n">
        <v>0</v>
      </c>
      <c r="W471" s="1" t="n">
        <f aca="false">H471+I471</f>
        <v>14792.1</v>
      </c>
    </row>
    <row r="472" customFormat="false" ht="31.2" hidden="false" customHeight="false" outlineLevel="0" collapsed="false">
      <c r="A472" s="22" t="s">
        <v>411</v>
      </c>
      <c r="B472" s="100" t="s">
        <v>412</v>
      </c>
      <c r="C472" s="26" t="n">
        <v>926</v>
      </c>
      <c r="D472" s="46"/>
      <c r="E472" s="46"/>
      <c r="F472" s="32"/>
      <c r="G472" s="11"/>
      <c r="H472" s="24" t="n">
        <f aca="false">H473+H488</f>
        <v>60389.4</v>
      </c>
      <c r="I472" s="24" t="n">
        <f aca="false">I473+I488</f>
        <v>14428.5</v>
      </c>
      <c r="J472" s="24" t="n">
        <f aca="false">J473+J488</f>
        <v>0</v>
      </c>
      <c r="K472" s="24" t="n">
        <f aca="false">K473+K488</f>
        <v>0</v>
      </c>
      <c r="L472" s="24" t="n">
        <f aca="false">L473+L488</f>
        <v>0</v>
      </c>
      <c r="M472" s="24" t="n">
        <f aca="false">M473+M488</f>
        <v>0</v>
      </c>
      <c r="N472" s="24" t="n">
        <f aca="false">N473+N488</f>
        <v>0</v>
      </c>
      <c r="O472" s="24" t="n">
        <f aca="false">O473+O488</f>
        <v>0</v>
      </c>
      <c r="P472" s="24" t="n">
        <f aca="false">P473+P488</f>
        <v>0</v>
      </c>
      <c r="Q472" s="24" t="n">
        <f aca="false">Q473+Q488</f>
        <v>0</v>
      </c>
      <c r="R472" s="24" t="n">
        <f aca="false">R473+R488</f>
        <v>0</v>
      </c>
      <c r="S472" s="24" t="n">
        <f aca="false">S473+S488</f>
        <v>0</v>
      </c>
      <c r="T472" s="24" t="n">
        <f aca="false">T473+T488</f>
        <v>0</v>
      </c>
      <c r="U472" s="24" t="n">
        <f aca="false">U473+U488</f>
        <v>0</v>
      </c>
      <c r="V472" s="24" t="n">
        <f aca="false">V473+V488</f>
        <v>0</v>
      </c>
      <c r="W472" s="24" t="n">
        <f aca="false">W473+W488</f>
        <v>74817.9</v>
      </c>
    </row>
    <row r="473" customFormat="false" ht="15.6" hidden="false" customHeight="false" outlineLevel="0" collapsed="false">
      <c r="A473" s="22"/>
      <c r="B473" s="99" t="s">
        <v>249</v>
      </c>
      <c r="C473" s="28" t="n">
        <v>926</v>
      </c>
      <c r="D473" s="46" t="s">
        <v>78</v>
      </c>
      <c r="E473" s="46"/>
      <c r="F473" s="32"/>
      <c r="G473" s="11"/>
      <c r="H473" s="31" t="n">
        <f aca="false">H474+H483</f>
        <v>30782.4</v>
      </c>
      <c r="I473" s="31" t="n">
        <f aca="false">I474+I483</f>
        <v>4472.2</v>
      </c>
      <c r="J473" s="31" t="n">
        <f aca="false">J474+J483</f>
        <v>0</v>
      </c>
      <c r="K473" s="31" t="n">
        <f aca="false">K474+K483</f>
        <v>0</v>
      </c>
      <c r="L473" s="31" t="n">
        <f aca="false">L474+L483</f>
        <v>0</v>
      </c>
      <c r="M473" s="31" t="n">
        <f aca="false">M474+M483</f>
        <v>0</v>
      </c>
      <c r="N473" s="31" t="n">
        <f aca="false">N474+N483</f>
        <v>0</v>
      </c>
      <c r="O473" s="31" t="n">
        <f aca="false">O474+O483</f>
        <v>0</v>
      </c>
      <c r="P473" s="31" t="n">
        <f aca="false">P474+P483</f>
        <v>0</v>
      </c>
      <c r="Q473" s="31" t="n">
        <f aca="false">Q474+Q483</f>
        <v>0</v>
      </c>
      <c r="R473" s="31" t="n">
        <f aca="false">R474+R483</f>
        <v>0</v>
      </c>
      <c r="S473" s="31" t="n">
        <f aca="false">S474+S483</f>
        <v>0</v>
      </c>
      <c r="T473" s="31" t="n">
        <f aca="false">T474+T483</f>
        <v>0</v>
      </c>
      <c r="U473" s="31" t="n">
        <f aca="false">U474+U483</f>
        <v>0</v>
      </c>
      <c r="V473" s="31" t="n">
        <f aca="false">V474+V483</f>
        <v>0</v>
      </c>
      <c r="W473" s="31" t="n">
        <f aca="false">W474+W483</f>
        <v>35254.6</v>
      </c>
    </row>
    <row r="474" customFormat="false" ht="15.6" hidden="false" customHeight="false" outlineLevel="0" collapsed="false">
      <c r="A474" s="10"/>
      <c r="B474" s="58" t="s">
        <v>349</v>
      </c>
      <c r="C474" s="33" t="n">
        <v>926</v>
      </c>
      <c r="D474" s="46" t="s">
        <v>78</v>
      </c>
      <c r="E474" s="46" t="s">
        <v>44</v>
      </c>
      <c r="F474" s="32"/>
      <c r="G474" s="11"/>
      <c r="H474" s="31" t="n">
        <f aca="false">H475</f>
        <v>30522.4</v>
      </c>
      <c r="I474" s="31" t="n">
        <f aca="false">I475</f>
        <v>4472.2</v>
      </c>
      <c r="J474" s="31" t="n">
        <f aca="false">J475</f>
        <v>0</v>
      </c>
      <c r="K474" s="31" t="n">
        <f aca="false">K475</f>
        <v>0</v>
      </c>
      <c r="L474" s="31" t="n">
        <f aca="false">L475</f>
        <v>0</v>
      </c>
      <c r="M474" s="31" t="n">
        <f aca="false">M475</f>
        <v>0</v>
      </c>
      <c r="N474" s="31" t="n">
        <f aca="false">N475</f>
        <v>0</v>
      </c>
      <c r="O474" s="31" t="n">
        <f aca="false">O475</f>
        <v>0</v>
      </c>
      <c r="P474" s="31" t="n">
        <f aca="false">P475</f>
        <v>0</v>
      </c>
      <c r="Q474" s="31" t="n">
        <f aca="false">Q475</f>
        <v>0</v>
      </c>
      <c r="R474" s="31" t="n">
        <f aca="false">R475</f>
        <v>0</v>
      </c>
      <c r="S474" s="31" t="n">
        <f aca="false">S475</f>
        <v>0</v>
      </c>
      <c r="T474" s="31" t="n">
        <f aca="false">T475</f>
        <v>0</v>
      </c>
      <c r="U474" s="31" t="n">
        <f aca="false">U475</f>
        <v>0</v>
      </c>
      <c r="V474" s="31" t="n">
        <f aca="false">V475</f>
        <v>0</v>
      </c>
      <c r="W474" s="31" t="n">
        <f aca="false">W475</f>
        <v>34994.6</v>
      </c>
    </row>
    <row r="475" customFormat="false" ht="31.2" hidden="false" customHeight="false" outlineLevel="0" collapsed="false">
      <c r="A475" s="10"/>
      <c r="B475" s="53" t="s">
        <v>413</v>
      </c>
      <c r="C475" s="33" t="n">
        <v>926</v>
      </c>
      <c r="D475" s="11" t="s">
        <v>78</v>
      </c>
      <c r="E475" s="11" t="s">
        <v>44</v>
      </c>
      <c r="F475" s="11" t="s">
        <v>414</v>
      </c>
      <c r="G475" s="11"/>
      <c r="H475" s="31" t="n">
        <f aca="false">H476</f>
        <v>30522.4</v>
      </c>
      <c r="I475" s="31" t="n">
        <f aca="false">I476</f>
        <v>4472.2</v>
      </c>
      <c r="J475" s="31" t="n">
        <f aca="false">J476</f>
        <v>0</v>
      </c>
      <c r="K475" s="31" t="n">
        <f aca="false">K476</f>
        <v>0</v>
      </c>
      <c r="L475" s="31" t="n">
        <f aca="false">L476</f>
        <v>0</v>
      </c>
      <c r="M475" s="31" t="n">
        <f aca="false">M476</f>
        <v>0</v>
      </c>
      <c r="N475" s="31" t="n">
        <f aca="false">N476</f>
        <v>0</v>
      </c>
      <c r="O475" s="31" t="n">
        <f aca="false">O476</f>
        <v>0</v>
      </c>
      <c r="P475" s="31" t="n">
        <f aca="false">P476</f>
        <v>0</v>
      </c>
      <c r="Q475" s="31" t="n">
        <f aca="false">Q476</f>
        <v>0</v>
      </c>
      <c r="R475" s="31" t="n">
        <f aca="false">R476</f>
        <v>0</v>
      </c>
      <c r="S475" s="31" t="n">
        <f aca="false">S476</f>
        <v>0</v>
      </c>
      <c r="T475" s="31" t="n">
        <f aca="false">T476</f>
        <v>0</v>
      </c>
      <c r="U475" s="31" t="n">
        <f aca="false">U476</f>
        <v>0</v>
      </c>
      <c r="V475" s="31" t="n">
        <f aca="false">V476</f>
        <v>0</v>
      </c>
      <c r="W475" s="31" t="n">
        <f aca="false">W476</f>
        <v>34994.6</v>
      </c>
    </row>
    <row r="476" customFormat="false" ht="46.8" hidden="false" customHeight="false" outlineLevel="0" collapsed="false">
      <c r="A476" s="10"/>
      <c r="B476" s="57" t="s">
        <v>415</v>
      </c>
      <c r="C476" s="33" t="n">
        <v>926</v>
      </c>
      <c r="D476" s="11" t="s">
        <v>78</v>
      </c>
      <c r="E476" s="11" t="s">
        <v>44</v>
      </c>
      <c r="F476" s="32" t="s">
        <v>416</v>
      </c>
      <c r="G476" s="32"/>
      <c r="H476" s="31" t="n">
        <f aca="false">H477+H481+H479</f>
        <v>30522.4</v>
      </c>
      <c r="I476" s="31" t="n">
        <f aca="false">I477+I481+I479</f>
        <v>4472.2</v>
      </c>
      <c r="J476" s="31" t="n">
        <f aca="false">J477+J481+J479</f>
        <v>0</v>
      </c>
      <c r="K476" s="31" t="n">
        <f aca="false">K477+K481+K479</f>
        <v>0</v>
      </c>
      <c r="L476" s="31" t="n">
        <f aca="false">L477+L481+L479</f>
        <v>0</v>
      </c>
      <c r="M476" s="31" t="n">
        <f aca="false">M477+M481+M479</f>
        <v>0</v>
      </c>
      <c r="N476" s="31" t="n">
        <f aca="false">N477+N481+N479</f>
        <v>0</v>
      </c>
      <c r="O476" s="31" t="n">
        <f aca="false">O477+O481+O479</f>
        <v>0</v>
      </c>
      <c r="P476" s="31" t="n">
        <f aca="false">P477+P481+P479</f>
        <v>0</v>
      </c>
      <c r="Q476" s="31" t="n">
        <f aca="false">Q477+Q481+Q479</f>
        <v>0</v>
      </c>
      <c r="R476" s="31" t="n">
        <f aca="false">R477+R481+R479</f>
        <v>0</v>
      </c>
      <c r="S476" s="31" t="n">
        <f aca="false">S477+S481+S479</f>
        <v>0</v>
      </c>
      <c r="T476" s="31" t="n">
        <f aca="false">T477+T481+T479</f>
        <v>0</v>
      </c>
      <c r="U476" s="31" t="n">
        <f aca="false">U477+U481+U479</f>
        <v>0</v>
      </c>
      <c r="V476" s="31" t="n">
        <f aca="false">V477+V481+V479</f>
        <v>0</v>
      </c>
      <c r="W476" s="31" t="n">
        <f aca="false">W477+W481+W479</f>
        <v>34994.6</v>
      </c>
    </row>
    <row r="477" customFormat="false" ht="31.2" hidden="false" customHeight="false" outlineLevel="0" collapsed="false">
      <c r="A477" s="10"/>
      <c r="B477" s="38" t="s">
        <v>129</v>
      </c>
      <c r="C477" s="33" t="n">
        <v>926</v>
      </c>
      <c r="D477" s="11" t="s">
        <v>78</v>
      </c>
      <c r="E477" s="11" t="s">
        <v>44</v>
      </c>
      <c r="F477" s="32" t="s">
        <v>417</v>
      </c>
      <c r="G477" s="32"/>
      <c r="H477" s="31" t="n">
        <f aca="false">H478</f>
        <v>30479.5</v>
      </c>
      <c r="I477" s="31" t="n">
        <f aca="false">I478</f>
        <v>-2790</v>
      </c>
      <c r="J477" s="31" t="n">
        <f aca="false">J478</f>
        <v>0</v>
      </c>
      <c r="K477" s="31" t="n">
        <f aca="false">K478</f>
        <v>0</v>
      </c>
      <c r="L477" s="31" t="n">
        <f aca="false">L478</f>
        <v>0</v>
      </c>
      <c r="M477" s="31" t="n">
        <f aca="false">M478</f>
        <v>0</v>
      </c>
      <c r="N477" s="31" t="n">
        <f aca="false">N478</f>
        <v>0</v>
      </c>
      <c r="O477" s="31" t="n">
        <f aca="false">O478</f>
        <v>0</v>
      </c>
      <c r="P477" s="31" t="n">
        <f aca="false">P478</f>
        <v>0</v>
      </c>
      <c r="Q477" s="31" t="n">
        <f aca="false">Q478</f>
        <v>0</v>
      </c>
      <c r="R477" s="31" t="n">
        <f aca="false">R478</f>
        <v>0</v>
      </c>
      <c r="S477" s="31" t="n">
        <f aca="false">S478</f>
        <v>0</v>
      </c>
      <c r="T477" s="31" t="n">
        <f aca="false">T478</f>
        <v>0</v>
      </c>
      <c r="U477" s="31" t="n">
        <f aca="false">U478</f>
        <v>0</v>
      </c>
      <c r="V477" s="31" t="n">
        <f aca="false">V478</f>
        <v>0</v>
      </c>
      <c r="W477" s="31" t="n">
        <f aca="false">W478</f>
        <v>27689.5</v>
      </c>
    </row>
    <row r="478" customFormat="false" ht="31.2" hidden="false" customHeight="false" outlineLevel="0" collapsed="false">
      <c r="A478" s="10"/>
      <c r="B478" s="32" t="s">
        <v>278</v>
      </c>
      <c r="C478" s="33" t="n">
        <v>926</v>
      </c>
      <c r="D478" s="11" t="s">
        <v>78</v>
      </c>
      <c r="E478" s="11" t="s">
        <v>44</v>
      </c>
      <c r="F478" s="32" t="s">
        <v>417</v>
      </c>
      <c r="G478" s="37" t="n">
        <v>600</v>
      </c>
      <c r="H478" s="31" t="n">
        <v>30479.5</v>
      </c>
      <c r="I478" s="31" t="n">
        <v>-2790</v>
      </c>
      <c r="W478" s="1" t="n">
        <f aca="false">H478+I478</f>
        <v>27689.5</v>
      </c>
    </row>
    <row r="479" customFormat="false" ht="46.8" hidden="false" customHeight="false" outlineLevel="0" collapsed="false">
      <c r="A479" s="10"/>
      <c r="B479" s="65" t="s">
        <v>390</v>
      </c>
      <c r="C479" s="33" t="n">
        <v>926</v>
      </c>
      <c r="D479" s="11" t="s">
        <v>78</v>
      </c>
      <c r="E479" s="11" t="s">
        <v>44</v>
      </c>
      <c r="F479" s="32" t="s">
        <v>418</v>
      </c>
      <c r="G479" s="37"/>
      <c r="H479" s="31" t="n">
        <f aca="false">H480</f>
        <v>0</v>
      </c>
      <c r="I479" s="31" t="n">
        <f aca="false">I480</f>
        <v>7262.2</v>
      </c>
      <c r="J479" s="31" t="n">
        <f aca="false">J480</f>
        <v>0</v>
      </c>
      <c r="K479" s="31" t="n">
        <f aca="false">K480</f>
        <v>0</v>
      </c>
      <c r="L479" s="31" t="n">
        <f aca="false">L480</f>
        <v>0</v>
      </c>
      <c r="M479" s="31" t="n">
        <f aca="false">M480</f>
        <v>0</v>
      </c>
      <c r="N479" s="31" t="n">
        <f aca="false">N480</f>
        <v>0</v>
      </c>
      <c r="O479" s="31" t="n">
        <f aca="false">O480</f>
        <v>0</v>
      </c>
      <c r="P479" s="31" t="n">
        <f aca="false">P480</f>
        <v>0</v>
      </c>
      <c r="Q479" s="31" t="n">
        <f aca="false">Q480</f>
        <v>0</v>
      </c>
      <c r="R479" s="31" t="n">
        <f aca="false">R480</f>
        <v>0</v>
      </c>
      <c r="S479" s="31" t="n">
        <f aca="false">S480</f>
        <v>0</v>
      </c>
      <c r="T479" s="31" t="n">
        <f aca="false">T480</f>
        <v>0</v>
      </c>
      <c r="U479" s="31" t="n">
        <f aca="false">U480</f>
        <v>0</v>
      </c>
      <c r="V479" s="31" t="n">
        <f aca="false">V480</f>
        <v>0</v>
      </c>
      <c r="W479" s="31" t="n">
        <f aca="false">W480</f>
        <v>7262.2</v>
      </c>
    </row>
    <row r="480" customFormat="false" ht="31.2" hidden="false" customHeight="false" outlineLevel="0" collapsed="false">
      <c r="A480" s="10"/>
      <c r="B480" s="32" t="s">
        <v>278</v>
      </c>
      <c r="C480" s="33" t="n">
        <v>926</v>
      </c>
      <c r="D480" s="11" t="s">
        <v>78</v>
      </c>
      <c r="E480" s="11" t="s">
        <v>44</v>
      </c>
      <c r="F480" s="32" t="s">
        <v>418</v>
      </c>
      <c r="G480" s="37" t="n">
        <v>600</v>
      </c>
      <c r="H480" s="31" t="n">
        <v>0</v>
      </c>
      <c r="I480" s="31" t="n">
        <v>7262.2</v>
      </c>
      <c r="W480" s="1" t="n">
        <f aca="false">H480+I480</f>
        <v>7262.2</v>
      </c>
    </row>
    <row r="481" customFormat="false" ht="113.4" hidden="false" customHeight="true" outlineLevel="0" collapsed="false">
      <c r="A481" s="10"/>
      <c r="B481" s="109" t="s">
        <v>359</v>
      </c>
      <c r="C481" s="33" t="n">
        <v>926</v>
      </c>
      <c r="D481" s="11" t="s">
        <v>78</v>
      </c>
      <c r="E481" s="11" t="s">
        <v>44</v>
      </c>
      <c r="F481" s="32" t="s">
        <v>419</v>
      </c>
      <c r="G481" s="37"/>
      <c r="H481" s="31" t="n">
        <f aca="false">H482</f>
        <v>42.9</v>
      </c>
      <c r="I481" s="31" t="n">
        <f aca="false">I482</f>
        <v>0</v>
      </c>
      <c r="J481" s="31" t="n">
        <f aca="false">J482</f>
        <v>0</v>
      </c>
      <c r="K481" s="31" t="n">
        <f aca="false">K482</f>
        <v>0</v>
      </c>
      <c r="L481" s="31" t="n">
        <f aca="false">L482</f>
        <v>0</v>
      </c>
      <c r="M481" s="31" t="n">
        <f aca="false">M482</f>
        <v>0</v>
      </c>
      <c r="N481" s="31" t="n">
        <f aca="false">N482</f>
        <v>0</v>
      </c>
      <c r="O481" s="31" t="n">
        <f aca="false">O482</f>
        <v>0</v>
      </c>
      <c r="P481" s="31" t="n">
        <f aca="false">P482</f>
        <v>0</v>
      </c>
      <c r="Q481" s="31" t="n">
        <f aca="false">Q482</f>
        <v>0</v>
      </c>
      <c r="R481" s="31" t="n">
        <f aca="false">R482</f>
        <v>0</v>
      </c>
      <c r="S481" s="31" t="n">
        <f aca="false">S482</f>
        <v>0</v>
      </c>
      <c r="T481" s="31" t="n">
        <f aca="false">T482</f>
        <v>0</v>
      </c>
      <c r="U481" s="31" t="n">
        <f aca="false">U482</f>
        <v>0</v>
      </c>
      <c r="V481" s="31" t="n">
        <f aca="false">V482</f>
        <v>0</v>
      </c>
      <c r="W481" s="31" t="n">
        <f aca="false">W482</f>
        <v>42.9</v>
      </c>
    </row>
    <row r="482" customFormat="false" ht="36" hidden="false" customHeight="true" outlineLevel="0" collapsed="false">
      <c r="A482" s="10"/>
      <c r="B482" s="32" t="s">
        <v>278</v>
      </c>
      <c r="C482" s="33" t="n">
        <v>926</v>
      </c>
      <c r="D482" s="11" t="s">
        <v>78</v>
      </c>
      <c r="E482" s="11" t="s">
        <v>44</v>
      </c>
      <c r="F482" s="32" t="s">
        <v>419</v>
      </c>
      <c r="G482" s="37" t="n">
        <v>600</v>
      </c>
      <c r="H482" s="31" t="n">
        <v>42.9</v>
      </c>
      <c r="I482" s="31" t="n">
        <v>0</v>
      </c>
      <c r="W482" s="1" t="n">
        <f aca="false">H482+I482</f>
        <v>42.9</v>
      </c>
    </row>
    <row r="483" customFormat="false" ht="15.6" hidden="false" customHeight="false" outlineLevel="0" collapsed="false">
      <c r="A483" s="10"/>
      <c r="B483" s="58" t="s">
        <v>395</v>
      </c>
      <c r="C483" s="33" t="n">
        <v>926</v>
      </c>
      <c r="D483" s="11" t="s">
        <v>78</v>
      </c>
      <c r="E483" s="11" t="s">
        <v>78</v>
      </c>
      <c r="F483" s="32"/>
      <c r="G483" s="37"/>
      <c r="H483" s="31" t="n">
        <f aca="false">H484</f>
        <v>260</v>
      </c>
      <c r="I483" s="31" t="n">
        <f aca="false">I484</f>
        <v>0</v>
      </c>
      <c r="J483" s="31" t="n">
        <f aca="false">J484</f>
        <v>0</v>
      </c>
      <c r="K483" s="31" t="n">
        <f aca="false">K484</f>
        <v>0</v>
      </c>
      <c r="L483" s="31" t="n">
        <f aca="false">L484</f>
        <v>0</v>
      </c>
      <c r="M483" s="31" t="n">
        <f aca="false">M484</f>
        <v>0</v>
      </c>
      <c r="N483" s="31" t="n">
        <f aca="false">N484</f>
        <v>0</v>
      </c>
      <c r="O483" s="31" t="n">
        <f aca="false">O484</f>
        <v>0</v>
      </c>
      <c r="P483" s="31" t="n">
        <f aca="false">P484</f>
        <v>0</v>
      </c>
      <c r="Q483" s="31" t="n">
        <f aca="false">Q484</f>
        <v>0</v>
      </c>
      <c r="R483" s="31" t="n">
        <f aca="false">R484</f>
        <v>0</v>
      </c>
      <c r="S483" s="31" t="n">
        <f aca="false">S484</f>
        <v>0</v>
      </c>
      <c r="T483" s="31" t="n">
        <f aca="false">T484</f>
        <v>0</v>
      </c>
      <c r="U483" s="31" t="n">
        <f aca="false">U484</f>
        <v>0</v>
      </c>
      <c r="V483" s="31" t="n">
        <f aca="false">V484</f>
        <v>0</v>
      </c>
      <c r="W483" s="31" t="n">
        <f aca="false">W484</f>
        <v>260</v>
      </c>
    </row>
    <row r="484" customFormat="false" ht="31.2" hidden="false" customHeight="false" outlineLevel="0" collapsed="false">
      <c r="A484" s="10"/>
      <c r="B484" s="53" t="s">
        <v>413</v>
      </c>
      <c r="C484" s="33" t="n">
        <v>926</v>
      </c>
      <c r="D484" s="11" t="s">
        <v>78</v>
      </c>
      <c r="E484" s="11" t="s">
        <v>78</v>
      </c>
      <c r="F484" s="32" t="s">
        <v>414</v>
      </c>
      <c r="G484" s="37"/>
      <c r="H484" s="31" t="n">
        <f aca="false">H485</f>
        <v>260</v>
      </c>
      <c r="I484" s="31" t="n">
        <f aca="false">I485</f>
        <v>0</v>
      </c>
      <c r="J484" s="31" t="n">
        <f aca="false">J485</f>
        <v>0</v>
      </c>
      <c r="K484" s="31" t="n">
        <f aca="false">K485</f>
        <v>0</v>
      </c>
      <c r="L484" s="31" t="n">
        <f aca="false">L485</f>
        <v>0</v>
      </c>
      <c r="M484" s="31" t="n">
        <f aca="false">M485</f>
        <v>0</v>
      </c>
      <c r="N484" s="31" t="n">
        <f aca="false">N485</f>
        <v>0</v>
      </c>
      <c r="O484" s="31" t="n">
        <f aca="false">O485</f>
        <v>0</v>
      </c>
      <c r="P484" s="31" t="n">
        <f aca="false">P485</f>
        <v>0</v>
      </c>
      <c r="Q484" s="31" t="n">
        <f aca="false">Q485</f>
        <v>0</v>
      </c>
      <c r="R484" s="31" t="n">
        <f aca="false">R485</f>
        <v>0</v>
      </c>
      <c r="S484" s="31" t="n">
        <f aca="false">S485</f>
        <v>0</v>
      </c>
      <c r="T484" s="31" t="n">
        <f aca="false">T485</f>
        <v>0</v>
      </c>
      <c r="U484" s="31" t="n">
        <f aca="false">U485</f>
        <v>0</v>
      </c>
      <c r="V484" s="31" t="n">
        <f aca="false">V485</f>
        <v>0</v>
      </c>
      <c r="W484" s="31" t="n">
        <f aca="false">W485</f>
        <v>260</v>
      </c>
    </row>
    <row r="485" customFormat="false" ht="31.2" hidden="false" customHeight="false" outlineLevel="0" collapsed="false">
      <c r="A485" s="10"/>
      <c r="B485" s="57" t="s">
        <v>420</v>
      </c>
      <c r="C485" s="33" t="n">
        <v>926</v>
      </c>
      <c r="D485" s="11" t="s">
        <v>78</v>
      </c>
      <c r="E485" s="11" t="s">
        <v>78</v>
      </c>
      <c r="F485" s="32" t="s">
        <v>421</v>
      </c>
      <c r="G485" s="37"/>
      <c r="H485" s="31" t="n">
        <f aca="false">H486</f>
        <v>260</v>
      </c>
      <c r="I485" s="31" t="n">
        <f aca="false">I486</f>
        <v>0</v>
      </c>
      <c r="J485" s="31" t="n">
        <f aca="false">J486</f>
        <v>0</v>
      </c>
      <c r="K485" s="31" t="n">
        <f aca="false">K486</f>
        <v>0</v>
      </c>
      <c r="L485" s="31" t="n">
        <f aca="false">L486</f>
        <v>0</v>
      </c>
      <c r="M485" s="31" t="n">
        <f aca="false">M486</f>
        <v>0</v>
      </c>
      <c r="N485" s="31" t="n">
        <f aca="false">N486</f>
        <v>0</v>
      </c>
      <c r="O485" s="31" t="n">
        <f aca="false">O486</f>
        <v>0</v>
      </c>
      <c r="P485" s="31" t="n">
        <f aca="false">P486</f>
        <v>0</v>
      </c>
      <c r="Q485" s="31" t="n">
        <f aca="false">Q486</f>
        <v>0</v>
      </c>
      <c r="R485" s="31" t="n">
        <f aca="false">R486</f>
        <v>0</v>
      </c>
      <c r="S485" s="31" t="n">
        <f aca="false">S486</f>
        <v>0</v>
      </c>
      <c r="T485" s="31" t="n">
        <f aca="false">T486</f>
        <v>0</v>
      </c>
      <c r="U485" s="31" t="n">
        <f aca="false">U486</f>
        <v>0</v>
      </c>
      <c r="V485" s="31" t="n">
        <f aca="false">V486</f>
        <v>0</v>
      </c>
      <c r="W485" s="31" t="n">
        <f aca="false">W486</f>
        <v>260</v>
      </c>
    </row>
    <row r="486" customFormat="false" ht="31.2" hidden="false" customHeight="false" outlineLevel="0" collapsed="false">
      <c r="A486" s="10"/>
      <c r="B486" s="57" t="s">
        <v>261</v>
      </c>
      <c r="C486" s="33" t="n">
        <v>926</v>
      </c>
      <c r="D486" s="11" t="s">
        <v>78</v>
      </c>
      <c r="E486" s="11" t="s">
        <v>78</v>
      </c>
      <c r="F486" s="32" t="s">
        <v>422</v>
      </c>
      <c r="G486" s="37"/>
      <c r="H486" s="31" t="n">
        <f aca="false">H487</f>
        <v>260</v>
      </c>
      <c r="I486" s="31" t="n">
        <f aca="false">I487</f>
        <v>0</v>
      </c>
      <c r="J486" s="31" t="n">
        <f aca="false">J487</f>
        <v>0</v>
      </c>
      <c r="K486" s="31" t="n">
        <f aca="false">K487</f>
        <v>0</v>
      </c>
      <c r="L486" s="31" t="n">
        <f aca="false">L487</f>
        <v>0</v>
      </c>
      <c r="M486" s="31" t="n">
        <f aca="false">M487</f>
        <v>0</v>
      </c>
      <c r="N486" s="31" t="n">
        <f aca="false">N487</f>
        <v>0</v>
      </c>
      <c r="O486" s="31" t="n">
        <f aca="false">O487</f>
        <v>0</v>
      </c>
      <c r="P486" s="31" t="n">
        <f aca="false">P487</f>
        <v>0</v>
      </c>
      <c r="Q486" s="31" t="n">
        <f aca="false">Q487</f>
        <v>0</v>
      </c>
      <c r="R486" s="31" t="n">
        <f aca="false">R487</f>
        <v>0</v>
      </c>
      <c r="S486" s="31" t="n">
        <f aca="false">S487</f>
        <v>0</v>
      </c>
      <c r="T486" s="31" t="n">
        <f aca="false">T487</f>
        <v>0</v>
      </c>
      <c r="U486" s="31" t="n">
        <f aca="false">U487</f>
        <v>0</v>
      </c>
      <c r="V486" s="31" t="n">
        <f aca="false">V487</f>
        <v>0</v>
      </c>
      <c r="W486" s="31" t="n">
        <f aca="false">W487</f>
        <v>260</v>
      </c>
    </row>
    <row r="487" customFormat="false" ht="31.2" hidden="false" customHeight="false" outlineLevel="0" collapsed="false">
      <c r="A487" s="10"/>
      <c r="B487" s="32" t="s">
        <v>37</v>
      </c>
      <c r="C487" s="33" t="n">
        <v>926</v>
      </c>
      <c r="D487" s="11" t="s">
        <v>78</v>
      </c>
      <c r="E487" s="11" t="s">
        <v>78</v>
      </c>
      <c r="F487" s="32" t="s">
        <v>422</v>
      </c>
      <c r="G487" s="37" t="n">
        <v>200</v>
      </c>
      <c r="H487" s="31" t="n">
        <v>260</v>
      </c>
      <c r="I487" s="31" t="n">
        <v>0</v>
      </c>
      <c r="W487" s="1" t="n">
        <f aca="false">H487+I487</f>
        <v>260</v>
      </c>
    </row>
    <row r="488" customFormat="false" ht="15.6" hidden="false" customHeight="false" outlineLevel="0" collapsed="false">
      <c r="A488" s="10"/>
      <c r="B488" s="85" t="s">
        <v>423</v>
      </c>
      <c r="C488" s="33" t="n">
        <v>926</v>
      </c>
      <c r="D488" s="11" t="s">
        <v>424</v>
      </c>
      <c r="E488" s="11"/>
      <c r="F488" s="11"/>
      <c r="G488" s="34"/>
      <c r="H488" s="31" t="n">
        <f aca="false">H489+H511</f>
        <v>29607</v>
      </c>
      <c r="I488" s="31" t="n">
        <f aca="false">I489+I511</f>
        <v>9956.3</v>
      </c>
      <c r="J488" s="31" t="n">
        <f aca="false">J489+J511</f>
        <v>0</v>
      </c>
      <c r="K488" s="31" t="n">
        <f aca="false">K489+K511</f>
        <v>0</v>
      </c>
      <c r="L488" s="31" t="n">
        <f aca="false">L489+L511</f>
        <v>0</v>
      </c>
      <c r="M488" s="31" t="n">
        <f aca="false">M489+M511</f>
        <v>0</v>
      </c>
      <c r="N488" s="31" t="n">
        <f aca="false">N489+N511</f>
        <v>0</v>
      </c>
      <c r="O488" s="31" t="n">
        <f aca="false">O489+O511</f>
        <v>0</v>
      </c>
      <c r="P488" s="31" t="n">
        <f aca="false">P489+P511</f>
        <v>0</v>
      </c>
      <c r="Q488" s="31" t="n">
        <f aca="false">Q489+Q511</f>
        <v>0</v>
      </c>
      <c r="R488" s="31" t="n">
        <f aca="false">R489+R511</f>
        <v>0</v>
      </c>
      <c r="S488" s="31" t="n">
        <f aca="false">S489+S511</f>
        <v>0</v>
      </c>
      <c r="T488" s="31" t="n">
        <f aca="false">T489+T511</f>
        <v>0</v>
      </c>
      <c r="U488" s="31" t="n">
        <f aca="false">U489+U511</f>
        <v>0</v>
      </c>
      <c r="V488" s="31" t="n">
        <f aca="false">V489+V511</f>
        <v>0</v>
      </c>
      <c r="W488" s="31" t="n">
        <f aca="false">W489+W511</f>
        <v>39563.3</v>
      </c>
    </row>
    <row r="489" customFormat="false" ht="15.6" hidden="false" customHeight="false" outlineLevel="0" collapsed="false">
      <c r="A489" s="10"/>
      <c r="B489" s="101" t="s">
        <v>425</v>
      </c>
      <c r="C489" s="33" t="n">
        <v>926</v>
      </c>
      <c r="D489" s="11" t="s">
        <v>424</v>
      </c>
      <c r="E489" s="11" t="s">
        <v>28</v>
      </c>
      <c r="F489" s="11"/>
      <c r="G489" s="34"/>
      <c r="H489" s="31" t="n">
        <f aca="false">H490+H503+H507</f>
        <v>21902.5</v>
      </c>
      <c r="I489" s="31" t="n">
        <f aca="false">I490+I503+I507</f>
        <v>9817.8</v>
      </c>
      <c r="J489" s="31" t="n">
        <f aca="false">J490+J503+J507</f>
        <v>0</v>
      </c>
      <c r="K489" s="31" t="n">
        <f aca="false">K490+K503+K507</f>
        <v>0</v>
      </c>
      <c r="L489" s="31" t="n">
        <f aca="false">L490+L503+L507</f>
        <v>0</v>
      </c>
      <c r="M489" s="31" t="n">
        <f aca="false">M490+M503+M507</f>
        <v>0</v>
      </c>
      <c r="N489" s="31" t="n">
        <f aca="false">N490+N503+N507</f>
        <v>0</v>
      </c>
      <c r="O489" s="31" t="n">
        <f aca="false">O490+O503+O507</f>
        <v>0</v>
      </c>
      <c r="P489" s="31" t="n">
        <f aca="false">P490+P503+P507</f>
        <v>0</v>
      </c>
      <c r="Q489" s="31" t="n">
        <f aca="false">Q490+Q503+Q507</f>
        <v>0</v>
      </c>
      <c r="R489" s="31" t="n">
        <f aca="false">R490+R503+R507</f>
        <v>0</v>
      </c>
      <c r="S489" s="31" t="n">
        <f aca="false">S490+S503+S507</f>
        <v>0</v>
      </c>
      <c r="T489" s="31" t="n">
        <f aca="false">T490+T503+T507</f>
        <v>0</v>
      </c>
      <c r="U489" s="31" t="n">
        <f aca="false">U490+U503+U507</f>
        <v>0</v>
      </c>
      <c r="V489" s="31" t="n">
        <f aca="false">V490+V503+V507</f>
        <v>0</v>
      </c>
      <c r="W489" s="31" t="n">
        <f aca="false">W490+W503+W507</f>
        <v>31720.3</v>
      </c>
    </row>
    <row r="490" customFormat="false" ht="31.2" hidden="false" customHeight="false" outlineLevel="0" collapsed="false">
      <c r="A490" s="10"/>
      <c r="B490" s="53" t="s">
        <v>413</v>
      </c>
      <c r="C490" s="33" t="n">
        <v>926</v>
      </c>
      <c r="D490" s="11" t="s">
        <v>424</v>
      </c>
      <c r="E490" s="11" t="s">
        <v>28</v>
      </c>
      <c r="F490" s="32" t="s">
        <v>414</v>
      </c>
      <c r="G490" s="34"/>
      <c r="H490" s="31" t="n">
        <f aca="false">H496+H491</f>
        <v>21602.5</v>
      </c>
      <c r="I490" s="31" t="n">
        <f aca="false">I496+I491</f>
        <v>9817.8</v>
      </c>
      <c r="J490" s="31" t="n">
        <f aca="false">J496+J491</f>
        <v>0</v>
      </c>
      <c r="K490" s="31" t="n">
        <f aca="false">K496+K491</f>
        <v>0</v>
      </c>
      <c r="L490" s="31" t="n">
        <f aca="false">L496+L491</f>
        <v>0</v>
      </c>
      <c r="M490" s="31" t="n">
        <f aca="false">M496+M491</f>
        <v>0</v>
      </c>
      <c r="N490" s="31" t="n">
        <f aca="false">N496+N491</f>
        <v>0</v>
      </c>
      <c r="O490" s="31" t="n">
        <f aca="false">O496+O491</f>
        <v>0</v>
      </c>
      <c r="P490" s="31" t="n">
        <f aca="false">P496+P491</f>
        <v>0</v>
      </c>
      <c r="Q490" s="31" t="n">
        <f aca="false">Q496+Q491</f>
        <v>0</v>
      </c>
      <c r="R490" s="31" t="n">
        <f aca="false">R496+R491</f>
        <v>0</v>
      </c>
      <c r="S490" s="31" t="n">
        <f aca="false">S496+S491</f>
        <v>0</v>
      </c>
      <c r="T490" s="31" t="n">
        <f aca="false">T496+T491</f>
        <v>0</v>
      </c>
      <c r="U490" s="31" t="n">
        <f aca="false">U496+U491</f>
        <v>0</v>
      </c>
      <c r="V490" s="31" t="n">
        <f aca="false">V496+V491</f>
        <v>0</v>
      </c>
      <c r="W490" s="31" t="n">
        <f aca="false">W496+W491</f>
        <v>31420.3</v>
      </c>
    </row>
    <row r="491" customFormat="false" ht="15.6" hidden="false" customHeight="false" outlineLevel="0" collapsed="false">
      <c r="A491" s="10"/>
      <c r="B491" s="62" t="s">
        <v>426</v>
      </c>
      <c r="C491" s="33" t="n">
        <v>926</v>
      </c>
      <c r="D491" s="11" t="s">
        <v>424</v>
      </c>
      <c r="E491" s="11" t="s">
        <v>28</v>
      </c>
      <c r="F491" s="32" t="s">
        <v>427</v>
      </c>
      <c r="G491" s="34"/>
      <c r="H491" s="31" t="n">
        <f aca="false">H492+H494</f>
        <v>0</v>
      </c>
      <c r="I491" s="31" t="n">
        <f aca="false">I492+I494</f>
        <v>100</v>
      </c>
      <c r="J491" s="31" t="n">
        <f aca="false">J492+J494</f>
        <v>0</v>
      </c>
      <c r="K491" s="31" t="n">
        <f aca="false">K492+K494</f>
        <v>0</v>
      </c>
      <c r="L491" s="31" t="n">
        <f aca="false">L492+L494</f>
        <v>0</v>
      </c>
      <c r="M491" s="31" t="n">
        <f aca="false">M492+M494</f>
        <v>0</v>
      </c>
      <c r="N491" s="31" t="n">
        <f aca="false">N492+N494</f>
        <v>0</v>
      </c>
      <c r="O491" s="31" t="n">
        <f aca="false">O492+O494</f>
        <v>0</v>
      </c>
      <c r="P491" s="31" t="n">
        <f aca="false">P492+P494</f>
        <v>0</v>
      </c>
      <c r="Q491" s="31" t="n">
        <f aca="false">Q492+Q494</f>
        <v>0</v>
      </c>
      <c r="R491" s="31" t="n">
        <f aca="false">R492+R494</f>
        <v>0</v>
      </c>
      <c r="S491" s="31" t="n">
        <f aca="false">S492+S494</f>
        <v>0</v>
      </c>
      <c r="T491" s="31" t="n">
        <f aca="false">T492+T494</f>
        <v>0</v>
      </c>
      <c r="U491" s="31" t="n">
        <f aca="false">U492+U494</f>
        <v>0</v>
      </c>
      <c r="V491" s="31" t="n">
        <f aca="false">V492+V494</f>
        <v>0</v>
      </c>
      <c r="W491" s="31" t="n">
        <f aca="false">W492+W494</f>
        <v>100</v>
      </c>
    </row>
    <row r="492" customFormat="false" ht="22.8" hidden="false" customHeight="true" outlineLevel="0" collapsed="false">
      <c r="A492" s="10"/>
      <c r="B492" s="63" t="s">
        <v>428</v>
      </c>
      <c r="C492" s="115" t="n">
        <v>926</v>
      </c>
      <c r="D492" s="116" t="s">
        <v>424</v>
      </c>
      <c r="E492" s="116" t="s">
        <v>28</v>
      </c>
      <c r="F492" s="65" t="s">
        <v>429</v>
      </c>
      <c r="G492" s="117"/>
      <c r="H492" s="118" t="n">
        <f aca="false">H493</f>
        <v>0</v>
      </c>
      <c r="I492" s="118" t="n">
        <f aca="false">I493</f>
        <v>40</v>
      </c>
      <c r="J492" s="118" t="n">
        <f aca="false">J493</f>
        <v>0</v>
      </c>
      <c r="K492" s="118" t="n">
        <f aca="false">K493</f>
        <v>0</v>
      </c>
      <c r="L492" s="118" t="n">
        <f aca="false">L493</f>
        <v>0</v>
      </c>
      <c r="M492" s="118" t="n">
        <f aca="false">M493</f>
        <v>0</v>
      </c>
      <c r="N492" s="118" t="n">
        <f aca="false">N493</f>
        <v>0</v>
      </c>
      <c r="O492" s="118" t="n">
        <f aca="false">O493</f>
        <v>0</v>
      </c>
      <c r="P492" s="118" t="n">
        <f aca="false">P493</f>
        <v>0</v>
      </c>
      <c r="Q492" s="118" t="n">
        <f aca="false">Q493</f>
        <v>0</v>
      </c>
      <c r="R492" s="118" t="n">
        <f aca="false">R493</f>
        <v>0</v>
      </c>
      <c r="S492" s="118" t="n">
        <f aca="false">S493</f>
        <v>0</v>
      </c>
      <c r="T492" s="118" t="n">
        <f aca="false">T493</f>
        <v>0</v>
      </c>
      <c r="U492" s="118" t="n">
        <f aca="false">U493</f>
        <v>0</v>
      </c>
      <c r="V492" s="118" t="n">
        <f aca="false">V493</f>
        <v>0</v>
      </c>
      <c r="W492" s="118" t="n">
        <f aca="false">W493</f>
        <v>40</v>
      </c>
    </row>
    <row r="493" customFormat="false" ht="31.2" hidden="false" customHeight="false" outlineLevel="0" collapsed="false">
      <c r="A493" s="10"/>
      <c r="B493" s="65" t="s">
        <v>37</v>
      </c>
      <c r="C493" s="33" t="n">
        <v>926</v>
      </c>
      <c r="D493" s="11" t="s">
        <v>424</v>
      </c>
      <c r="E493" s="11" t="s">
        <v>28</v>
      </c>
      <c r="F493" s="32" t="s">
        <v>429</v>
      </c>
      <c r="G493" s="37" t="n">
        <v>200</v>
      </c>
      <c r="H493" s="31" t="n">
        <v>0</v>
      </c>
      <c r="I493" s="31" t="n">
        <v>40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 t="n">
        <f aca="false">H493+I493</f>
        <v>40</v>
      </c>
    </row>
    <row r="494" customFormat="false" ht="22.2" hidden="false" customHeight="true" outlineLevel="0" collapsed="false">
      <c r="A494" s="10"/>
      <c r="B494" s="63" t="s">
        <v>428</v>
      </c>
      <c r="C494" s="115" t="n">
        <v>926</v>
      </c>
      <c r="D494" s="116" t="s">
        <v>424</v>
      </c>
      <c r="E494" s="116" t="s">
        <v>28</v>
      </c>
      <c r="F494" s="65" t="s">
        <v>430</v>
      </c>
      <c r="G494" s="117"/>
      <c r="H494" s="118" t="n">
        <f aca="false">H495</f>
        <v>0</v>
      </c>
      <c r="I494" s="118" t="n">
        <f aca="false">I495</f>
        <v>60</v>
      </c>
      <c r="J494" s="118" t="n">
        <f aca="false">J495</f>
        <v>0</v>
      </c>
      <c r="K494" s="118" t="n">
        <f aca="false">K495</f>
        <v>0</v>
      </c>
      <c r="L494" s="118" t="n">
        <f aca="false">L495</f>
        <v>0</v>
      </c>
      <c r="M494" s="118" t="n">
        <f aca="false">M495</f>
        <v>0</v>
      </c>
      <c r="N494" s="118" t="n">
        <f aca="false">N495</f>
        <v>0</v>
      </c>
      <c r="O494" s="118" t="n">
        <f aca="false">O495</f>
        <v>0</v>
      </c>
      <c r="P494" s="118" t="n">
        <f aca="false">P495</f>
        <v>0</v>
      </c>
      <c r="Q494" s="118" t="n">
        <f aca="false">Q495</f>
        <v>0</v>
      </c>
      <c r="R494" s="118" t="n">
        <f aca="false">R495</f>
        <v>0</v>
      </c>
      <c r="S494" s="118" t="n">
        <f aca="false">S495</f>
        <v>0</v>
      </c>
      <c r="T494" s="118" t="n">
        <f aca="false">T495</f>
        <v>0</v>
      </c>
      <c r="U494" s="118" t="n">
        <f aca="false">U495</f>
        <v>0</v>
      </c>
      <c r="V494" s="118" t="n">
        <f aca="false">V495</f>
        <v>0</v>
      </c>
      <c r="W494" s="118" t="n">
        <f aca="false">W495</f>
        <v>60</v>
      </c>
    </row>
    <row r="495" customFormat="false" ht="31.2" hidden="false" customHeight="false" outlineLevel="0" collapsed="false">
      <c r="A495" s="10"/>
      <c r="B495" s="32" t="s">
        <v>37</v>
      </c>
      <c r="C495" s="33" t="n">
        <v>926</v>
      </c>
      <c r="D495" s="11" t="s">
        <v>424</v>
      </c>
      <c r="E495" s="11" t="s">
        <v>28</v>
      </c>
      <c r="F495" s="32" t="s">
        <v>430</v>
      </c>
      <c r="G495" s="37" t="n">
        <v>200</v>
      </c>
      <c r="H495" s="31" t="n">
        <v>0</v>
      </c>
      <c r="I495" s="31" t="n">
        <v>60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 t="n">
        <f aca="false">H495+I495</f>
        <v>60</v>
      </c>
    </row>
    <row r="496" customFormat="false" ht="46.8" hidden="false" customHeight="false" outlineLevel="0" collapsed="false">
      <c r="A496" s="10"/>
      <c r="B496" s="57" t="s">
        <v>415</v>
      </c>
      <c r="C496" s="33" t="n">
        <v>926</v>
      </c>
      <c r="D496" s="11" t="s">
        <v>424</v>
      </c>
      <c r="E496" s="11" t="s">
        <v>28</v>
      </c>
      <c r="F496" s="32" t="s">
        <v>416</v>
      </c>
      <c r="G496" s="37"/>
      <c r="H496" s="31" t="n">
        <f aca="false">H497+H501+H499</f>
        <v>21602.5</v>
      </c>
      <c r="I496" s="31" t="n">
        <f aca="false">I497+I501+I499</f>
        <v>9717.8</v>
      </c>
      <c r="J496" s="31" t="n">
        <f aca="false">J497+J501+J499</f>
        <v>0</v>
      </c>
      <c r="K496" s="31" t="n">
        <f aca="false">K497+K501+K499</f>
        <v>0</v>
      </c>
      <c r="L496" s="31" t="n">
        <f aca="false">L497+L501+L499</f>
        <v>0</v>
      </c>
      <c r="M496" s="31" t="n">
        <f aca="false">M497+M501+M499</f>
        <v>0</v>
      </c>
      <c r="N496" s="31" t="n">
        <f aca="false">N497+N501+N499</f>
        <v>0</v>
      </c>
      <c r="O496" s="31" t="n">
        <f aca="false">O497+O501+O499</f>
        <v>0</v>
      </c>
      <c r="P496" s="31" t="n">
        <f aca="false">P497+P501+P499</f>
        <v>0</v>
      </c>
      <c r="Q496" s="31" t="n">
        <f aca="false">Q497+Q501+Q499</f>
        <v>0</v>
      </c>
      <c r="R496" s="31" t="n">
        <f aca="false">R497+R501+R499</f>
        <v>0</v>
      </c>
      <c r="S496" s="31" t="n">
        <f aca="false">S497+S501+S499</f>
        <v>0</v>
      </c>
      <c r="T496" s="31" t="n">
        <f aca="false">T497+T501+T499</f>
        <v>0</v>
      </c>
      <c r="U496" s="31" t="n">
        <f aca="false">U497+U501+U499</f>
        <v>0</v>
      </c>
      <c r="V496" s="31" t="n">
        <f aca="false">V497+V501+V499</f>
        <v>0</v>
      </c>
      <c r="W496" s="31" t="n">
        <f aca="false">W497+W501+W499</f>
        <v>31320.3</v>
      </c>
    </row>
    <row r="497" customFormat="false" ht="31.2" hidden="false" customHeight="false" outlineLevel="0" collapsed="false">
      <c r="A497" s="10"/>
      <c r="B497" s="38" t="s">
        <v>129</v>
      </c>
      <c r="C497" s="33" t="n">
        <v>926</v>
      </c>
      <c r="D497" s="11" t="s">
        <v>424</v>
      </c>
      <c r="E497" s="11" t="s">
        <v>28</v>
      </c>
      <c r="F497" s="32" t="s">
        <v>417</v>
      </c>
      <c r="G497" s="37"/>
      <c r="H497" s="31" t="n">
        <f aca="false">H498</f>
        <v>21302.5</v>
      </c>
      <c r="I497" s="31" t="n">
        <f aca="false">I498</f>
        <v>2790</v>
      </c>
      <c r="J497" s="31" t="n">
        <f aca="false">J498</f>
        <v>0</v>
      </c>
      <c r="K497" s="31" t="n">
        <f aca="false">K498</f>
        <v>0</v>
      </c>
      <c r="L497" s="31" t="n">
        <f aca="false">L498</f>
        <v>0</v>
      </c>
      <c r="M497" s="31" t="n">
        <f aca="false">M498</f>
        <v>0</v>
      </c>
      <c r="N497" s="31" t="n">
        <f aca="false">N498</f>
        <v>0</v>
      </c>
      <c r="O497" s="31" t="n">
        <f aca="false">O498</f>
        <v>0</v>
      </c>
      <c r="P497" s="31" t="n">
        <f aca="false">P498</f>
        <v>0</v>
      </c>
      <c r="Q497" s="31" t="n">
        <f aca="false">Q498</f>
        <v>0</v>
      </c>
      <c r="R497" s="31" t="n">
        <f aca="false">R498</f>
        <v>0</v>
      </c>
      <c r="S497" s="31" t="n">
        <f aca="false">S498</f>
        <v>0</v>
      </c>
      <c r="T497" s="31" t="n">
        <f aca="false">T498</f>
        <v>0</v>
      </c>
      <c r="U497" s="31" t="n">
        <f aca="false">U498</f>
        <v>0</v>
      </c>
      <c r="V497" s="31" t="n">
        <f aca="false">V498</f>
        <v>0</v>
      </c>
      <c r="W497" s="31" t="n">
        <f aca="false">W498</f>
        <v>24092.5</v>
      </c>
    </row>
    <row r="498" customFormat="false" ht="31.2" hidden="false" customHeight="false" outlineLevel="0" collapsed="false">
      <c r="A498" s="10"/>
      <c r="B498" s="32" t="s">
        <v>361</v>
      </c>
      <c r="C498" s="33" t="n">
        <v>926</v>
      </c>
      <c r="D498" s="11" t="s">
        <v>424</v>
      </c>
      <c r="E498" s="11" t="s">
        <v>28</v>
      </c>
      <c r="F498" s="32" t="s">
        <v>417</v>
      </c>
      <c r="G498" s="37" t="n">
        <v>600</v>
      </c>
      <c r="H498" s="31" t="n">
        <v>21302.5</v>
      </c>
      <c r="I498" s="31" t="n">
        <v>2790</v>
      </c>
      <c r="W498" s="1" t="n">
        <f aca="false">H498+I498</f>
        <v>24092.5</v>
      </c>
    </row>
    <row r="499" customFormat="false" ht="46.8" hidden="false" customHeight="false" outlineLevel="0" collapsed="false">
      <c r="A499" s="10"/>
      <c r="B499" s="65" t="s">
        <v>390</v>
      </c>
      <c r="C499" s="33" t="n">
        <v>926</v>
      </c>
      <c r="D499" s="11" t="s">
        <v>424</v>
      </c>
      <c r="E499" s="11" t="s">
        <v>28</v>
      </c>
      <c r="F499" s="32" t="s">
        <v>418</v>
      </c>
      <c r="G499" s="37"/>
      <c r="H499" s="31" t="n">
        <f aca="false">H500</f>
        <v>0</v>
      </c>
      <c r="I499" s="31" t="n">
        <f aca="false">I500</f>
        <v>6927.8</v>
      </c>
      <c r="J499" s="31" t="n">
        <f aca="false">J500</f>
        <v>0</v>
      </c>
      <c r="K499" s="31" t="n">
        <f aca="false">K500</f>
        <v>0</v>
      </c>
      <c r="L499" s="31" t="n">
        <f aca="false">L500</f>
        <v>0</v>
      </c>
      <c r="M499" s="31" t="n">
        <f aca="false">M500</f>
        <v>0</v>
      </c>
      <c r="N499" s="31" t="n">
        <f aca="false">N500</f>
        <v>0</v>
      </c>
      <c r="O499" s="31" t="n">
        <f aca="false">O500</f>
        <v>0</v>
      </c>
      <c r="P499" s="31" t="n">
        <f aca="false">P500</f>
        <v>0</v>
      </c>
      <c r="Q499" s="31" t="n">
        <f aca="false">Q500</f>
        <v>0</v>
      </c>
      <c r="R499" s="31" t="n">
        <f aca="false">R500</f>
        <v>0</v>
      </c>
      <c r="S499" s="31" t="n">
        <f aca="false">S500</f>
        <v>0</v>
      </c>
      <c r="T499" s="31" t="n">
        <f aca="false">T500</f>
        <v>0</v>
      </c>
      <c r="U499" s="31" t="n">
        <f aca="false">U500</f>
        <v>0</v>
      </c>
      <c r="V499" s="31" t="n">
        <f aca="false">V500</f>
        <v>0</v>
      </c>
      <c r="W499" s="31" t="n">
        <f aca="false">W500</f>
        <v>6927.8</v>
      </c>
    </row>
    <row r="500" customFormat="false" ht="31.2" hidden="false" customHeight="false" outlineLevel="0" collapsed="false">
      <c r="A500" s="10"/>
      <c r="B500" s="32" t="s">
        <v>278</v>
      </c>
      <c r="C500" s="33" t="n">
        <v>926</v>
      </c>
      <c r="D500" s="11" t="s">
        <v>424</v>
      </c>
      <c r="E500" s="11" t="s">
        <v>28</v>
      </c>
      <c r="F500" s="32" t="s">
        <v>418</v>
      </c>
      <c r="G500" s="37" t="n">
        <v>600</v>
      </c>
      <c r="H500" s="31" t="n">
        <v>0</v>
      </c>
      <c r="I500" s="31" t="n">
        <v>6927.8</v>
      </c>
      <c r="W500" s="1" t="n">
        <f aca="false">H500+I500</f>
        <v>6927.8</v>
      </c>
    </row>
    <row r="501" customFormat="false" ht="46.8" hidden="false" customHeight="false" outlineLevel="0" collapsed="false">
      <c r="A501" s="10"/>
      <c r="B501" s="78" t="s">
        <v>431</v>
      </c>
      <c r="C501" s="33" t="n">
        <v>926</v>
      </c>
      <c r="D501" s="11" t="s">
        <v>424</v>
      </c>
      <c r="E501" s="11" t="s">
        <v>28</v>
      </c>
      <c r="F501" s="37" t="s">
        <v>432</v>
      </c>
      <c r="G501" s="34"/>
      <c r="H501" s="31" t="n">
        <f aca="false">H502</f>
        <v>300</v>
      </c>
      <c r="I501" s="31" t="n">
        <f aca="false">I502</f>
        <v>0</v>
      </c>
      <c r="J501" s="31" t="n">
        <f aca="false">J502</f>
        <v>0</v>
      </c>
      <c r="K501" s="31" t="n">
        <f aca="false">K502</f>
        <v>0</v>
      </c>
      <c r="L501" s="31" t="n">
        <f aca="false">L502</f>
        <v>0</v>
      </c>
      <c r="M501" s="31" t="n">
        <f aca="false">M502</f>
        <v>0</v>
      </c>
      <c r="N501" s="31" t="n">
        <f aca="false">N502</f>
        <v>0</v>
      </c>
      <c r="O501" s="31" t="n">
        <f aca="false">O502</f>
        <v>0</v>
      </c>
      <c r="P501" s="31" t="n">
        <f aca="false">P502</f>
        <v>0</v>
      </c>
      <c r="Q501" s="31" t="n">
        <f aca="false">Q502</f>
        <v>0</v>
      </c>
      <c r="R501" s="31" t="n">
        <f aca="false">R502</f>
        <v>0</v>
      </c>
      <c r="S501" s="31" t="n">
        <f aca="false">S502</f>
        <v>0</v>
      </c>
      <c r="T501" s="31" t="n">
        <f aca="false">T502</f>
        <v>0</v>
      </c>
      <c r="U501" s="31" t="n">
        <f aca="false">U502</f>
        <v>0</v>
      </c>
      <c r="V501" s="31" t="n">
        <f aca="false">V502</f>
        <v>0</v>
      </c>
      <c r="W501" s="31" t="n">
        <f aca="false">W502</f>
        <v>300</v>
      </c>
    </row>
    <row r="502" customFormat="false" ht="31.2" hidden="false" customHeight="false" outlineLevel="0" collapsed="false">
      <c r="A502" s="10"/>
      <c r="B502" s="32" t="s">
        <v>278</v>
      </c>
      <c r="C502" s="33" t="n">
        <v>926</v>
      </c>
      <c r="D502" s="11" t="s">
        <v>424</v>
      </c>
      <c r="E502" s="11" t="s">
        <v>28</v>
      </c>
      <c r="F502" s="37" t="s">
        <v>432</v>
      </c>
      <c r="G502" s="37" t="n">
        <v>600</v>
      </c>
      <c r="H502" s="31" t="n">
        <v>300</v>
      </c>
      <c r="I502" s="31" t="n">
        <v>0</v>
      </c>
      <c r="W502" s="1" t="n">
        <f aca="false">H502+I502</f>
        <v>300</v>
      </c>
    </row>
    <row r="503" customFormat="false" ht="31.2" hidden="false" customHeight="false" outlineLevel="0" collapsed="false">
      <c r="A503" s="10"/>
      <c r="B503" s="53" t="s">
        <v>272</v>
      </c>
      <c r="C503" s="92" t="n">
        <v>926</v>
      </c>
      <c r="D503" s="79" t="s">
        <v>424</v>
      </c>
      <c r="E503" s="79" t="s">
        <v>28</v>
      </c>
      <c r="F503" s="83" t="s">
        <v>273</v>
      </c>
      <c r="G503" s="93"/>
      <c r="H503" s="106" t="n">
        <f aca="false">H504</f>
        <v>200</v>
      </c>
      <c r="I503" s="106" t="n">
        <f aca="false">I504</f>
        <v>0</v>
      </c>
      <c r="J503" s="106" t="n">
        <f aca="false">J504</f>
        <v>0</v>
      </c>
      <c r="K503" s="106" t="n">
        <f aca="false">K504</f>
        <v>0</v>
      </c>
      <c r="L503" s="106" t="n">
        <f aca="false">L504</f>
        <v>0</v>
      </c>
      <c r="M503" s="106" t="n">
        <f aca="false">M504</f>
        <v>0</v>
      </c>
      <c r="N503" s="106" t="n">
        <f aca="false">N504</f>
        <v>0</v>
      </c>
      <c r="O503" s="106" t="n">
        <f aca="false">O504</f>
        <v>0</v>
      </c>
      <c r="P503" s="106" t="n">
        <f aca="false">P504</f>
        <v>0</v>
      </c>
      <c r="Q503" s="106" t="n">
        <f aca="false">Q504</f>
        <v>0</v>
      </c>
      <c r="R503" s="106" t="n">
        <f aca="false">R504</f>
        <v>0</v>
      </c>
      <c r="S503" s="106" t="n">
        <f aca="false">S504</f>
        <v>0</v>
      </c>
      <c r="T503" s="106" t="n">
        <f aca="false">T504</f>
        <v>0</v>
      </c>
      <c r="U503" s="106" t="n">
        <f aca="false">U504</f>
        <v>0</v>
      </c>
      <c r="V503" s="106" t="n">
        <f aca="false">V504</f>
        <v>0</v>
      </c>
      <c r="W503" s="106" t="n">
        <f aca="false">W504</f>
        <v>200</v>
      </c>
    </row>
    <row r="504" customFormat="false" ht="15.6" hidden="false" customHeight="false" outlineLevel="0" collapsed="false">
      <c r="A504" s="10"/>
      <c r="B504" s="48" t="s">
        <v>274</v>
      </c>
      <c r="C504" s="92" t="n">
        <v>926</v>
      </c>
      <c r="D504" s="79" t="s">
        <v>424</v>
      </c>
      <c r="E504" s="79" t="s">
        <v>28</v>
      </c>
      <c r="F504" s="83" t="s">
        <v>275</v>
      </c>
      <c r="G504" s="93"/>
      <c r="H504" s="106" t="n">
        <f aca="false">H505</f>
        <v>200</v>
      </c>
      <c r="I504" s="106" t="n">
        <f aca="false">I505</f>
        <v>0</v>
      </c>
      <c r="J504" s="106" t="n">
        <f aca="false">J505</f>
        <v>0</v>
      </c>
      <c r="K504" s="106" t="n">
        <f aca="false">K505</f>
        <v>0</v>
      </c>
      <c r="L504" s="106" t="n">
        <f aca="false">L505</f>
        <v>0</v>
      </c>
      <c r="M504" s="106" t="n">
        <f aca="false">M505</f>
        <v>0</v>
      </c>
      <c r="N504" s="106" t="n">
        <f aca="false">N505</f>
        <v>0</v>
      </c>
      <c r="O504" s="106" t="n">
        <f aca="false">O505</f>
        <v>0</v>
      </c>
      <c r="P504" s="106" t="n">
        <f aca="false">P505</f>
        <v>0</v>
      </c>
      <c r="Q504" s="106" t="n">
        <f aca="false">Q505</f>
        <v>0</v>
      </c>
      <c r="R504" s="106" t="n">
        <f aca="false">R505</f>
        <v>0</v>
      </c>
      <c r="S504" s="106" t="n">
        <f aca="false">S505</f>
        <v>0</v>
      </c>
      <c r="T504" s="106" t="n">
        <f aca="false">T505</f>
        <v>0</v>
      </c>
      <c r="U504" s="106" t="n">
        <f aca="false">U505</f>
        <v>0</v>
      </c>
      <c r="V504" s="106" t="n">
        <f aca="false">V505</f>
        <v>0</v>
      </c>
      <c r="W504" s="106" t="n">
        <f aca="false">W505</f>
        <v>200</v>
      </c>
    </row>
    <row r="505" customFormat="false" ht="46.8" hidden="false" customHeight="false" outlineLevel="0" collapsed="false">
      <c r="A505" s="10"/>
      <c r="B505" s="57" t="s">
        <v>276</v>
      </c>
      <c r="C505" s="92" t="n">
        <v>926</v>
      </c>
      <c r="D505" s="79" t="s">
        <v>424</v>
      </c>
      <c r="E505" s="79" t="s">
        <v>28</v>
      </c>
      <c r="F505" s="83" t="s">
        <v>277</v>
      </c>
      <c r="G505" s="93"/>
      <c r="H505" s="106" t="n">
        <f aca="false">H506</f>
        <v>200</v>
      </c>
      <c r="I505" s="106" t="n">
        <f aca="false">I506</f>
        <v>0</v>
      </c>
      <c r="J505" s="106" t="n">
        <f aca="false">J506</f>
        <v>0</v>
      </c>
      <c r="K505" s="106" t="n">
        <f aca="false">K506</f>
        <v>0</v>
      </c>
      <c r="L505" s="106" t="n">
        <f aca="false">L506</f>
        <v>0</v>
      </c>
      <c r="M505" s="106" t="n">
        <f aca="false">M506</f>
        <v>0</v>
      </c>
      <c r="N505" s="106" t="n">
        <f aca="false">N506</f>
        <v>0</v>
      </c>
      <c r="O505" s="106" t="n">
        <f aca="false">O506</f>
        <v>0</v>
      </c>
      <c r="P505" s="106" t="n">
        <f aca="false">P506</f>
        <v>0</v>
      </c>
      <c r="Q505" s="106" t="n">
        <f aca="false">Q506</f>
        <v>0</v>
      </c>
      <c r="R505" s="106" t="n">
        <f aca="false">R506</f>
        <v>0</v>
      </c>
      <c r="S505" s="106" t="n">
        <f aca="false">S506</f>
        <v>0</v>
      </c>
      <c r="T505" s="106" t="n">
        <f aca="false">T506</f>
        <v>0</v>
      </c>
      <c r="U505" s="106" t="n">
        <f aca="false">U506</f>
        <v>0</v>
      </c>
      <c r="V505" s="106" t="n">
        <f aca="false">V506</f>
        <v>0</v>
      </c>
      <c r="W505" s="106" t="n">
        <f aca="false">W506</f>
        <v>200</v>
      </c>
    </row>
    <row r="506" customFormat="false" ht="31.2" hidden="false" customHeight="false" outlineLevel="0" collapsed="false">
      <c r="A506" s="10"/>
      <c r="B506" s="83" t="s">
        <v>278</v>
      </c>
      <c r="C506" s="92" t="n">
        <v>926</v>
      </c>
      <c r="D506" s="79" t="s">
        <v>424</v>
      </c>
      <c r="E506" s="79" t="s">
        <v>28</v>
      </c>
      <c r="F506" s="83" t="s">
        <v>277</v>
      </c>
      <c r="G506" s="93" t="n">
        <v>600</v>
      </c>
      <c r="H506" s="106" t="n">
        <v>200</v>
      </c>
      <c r="I506" s="106" t="n">
        <v>0</v>
      </c>
      <c r="W506" s="1" t="n">
        <f aca="false">H506+I506</f>
        <v>200</v>
      </c>
    </row>
    <row r="507" customFormat="false" ht="46.8" hidden="false" customHeight="false" outlineLevel="0" collapsed="false">
      <c r="A507" s="10"/>
      <c r="B507" s="64" t="s">
        <v>172</v>
      </c>
      <c r="C507" s="92" t="n">
        <v>926</v>
      </c>
      <c r="D507" s="79" t="s">
        <v>424</v>
      </c>
      <c r="E507" s="79" t="s">
        <v>28</v>
      </c>
      <c r="F507" s="94" t="s">
        <v>101</v>
      </c>
      <c r="G507" s="78"/>
      <c r="H507" s="31" t="n">
        <f aca="false">H508</f>
        <v>100</v>
      </c>
      <c r="I507" s="31" t="n">
        <f aca="false">I508</f>
        <v>0</v>
      </c>
      <c r="J507" s="31" t="n">
        <f aca="false">J508</f>
        <v>0</v>
      </c>
      <c r="K507" s="31" t="n">
        <f aca="false">K508</f>
        <v>0</v>
      </c>
      <c r="L507" s="31" t="n">
        <f aca="false">L508</f>
        <v>0</v>
      </c>
      <c r="M507" s="31" t="n">
        <f aca="false">M508</f>
        <v>0</v>
      </c>
      <c r="N507" s="31" t="n">
        <f aca="false">N508</f>
        <v>0</v>
      </c>
      <c r="O507" s="31" t="n">
        <f aca="false">O508</f>
        <v>0</v>
      </c>
      <c r="P507" s="31" t="n">
        <f aca="false">P508</f>
        <v>0</v>
      </c>
      <c r="Q507" s="31" t="n">
        <f aca="false">Q508</f>
        <v>0</v>
      </c>
      <c r="R507" s="31" t="n">
        <f aca="false">R508</f>
        <v>0</v>
      </c>
      <c r="S507" s="31" t="n">
        <f aca="false">S508</f>
        <v>0</v>
      </c>
      <c r="T507" s="31" t="n">
        <f aca="false">T508</f>
        <v>0</v>
      </c>
      <c r="U507" s="31" t="n">
        <f aca="false">U508</f>
        <v>0</v>
      </c>
      <c r="V507" s="31" t="n">
        <f aca="false">V508</f>
        <v>0</v>
      </c>
      <c r="W507" s="31" t="n">
        <f aca="false">W508</f>
        <v>100</v>
      </c>
    </row>
    <row r="508" customFormat="false" ht="15.6" hidden="false" customHeight="false" outlineLevel="0" collapsed="false">
      <c r="A508" s="10"/>
      <c r="B508" s="48" t="s">
        <v>102</v>
      </c>
      <c r="C508" s="92" t="n">
        <v>926</v>
      </c>
      <c r="D508" s="79" t="s">
        <v>424</v>
      </c>
      <c r="E508" s="79" t="s">
        <v>28</v>
      </c>
      <c r="F508" s="94" t="s">
        <v>103</v>
      </c>
      <c r="G508" s="78"/>
      <c r="H508" s="31" t="n">
        <f aca="false">H509</f>
        <v>100</v>
      </c>
      <c r="I508" s="31" t="n">
        <f aca="false">I509</f>
        <v>0</v>
      </c>
      <c r="J508" s="31" t="n">
        <f aca="false">J509</f>
        <v>0</v>
      </c>
      <c r="K508" s="31" t="n">
        <f aca="false">K509</f>
        <v>0</v>
      </c>
      <c r="L508" s="31" t="n">
        <f aca="false">L509</f>
        <v>0</v>
      </c>
      <c r="M508" s="31" t="n">
        <f aca="false">M509</f>
        <v>0</v>
      </c>
      <c r="N508" s="31" t="n">
        <f aca="false">N509</f>
        <v>0</v>
      </c>
      <c r="O508" s="31" t="n">
        <f aca="false">O509</f>
        <v>0</v>
      </c>
      <c r="P508" s="31" t="n">
        <f aca="false">P509</f>
        <v>0</v>
      </c>
      <c r="Q508" s="31" t="n">
        <f aca="false">Q509</f>
        <v>0</v>
      </c>
      <c r="R508" s="31" t="n">
        <f aca="false">R509</f>
        <v>0</v>
      </c>
      <c r="S508" s="31" t="n">
        <f aca="false">S509</f>
        <v>0</v>
      </c>
      <c r="T508" s="31" t="n">
        <f aca="false">T509</f>
        <v>0</v>
      </c>
      <c r="U508" s="31" t="n">
        <f aca="false">U509</f>
        <v>0</v>
      </c>
      <c r="V508" s="31" t="n">
        <f aca="false">V509</f>
        <v>0</v>
      </c>
      <c r="W508" s="31" t="n">
        <f aca="false">W509</f>
        <v>100</v>
      </c>
    </row>
    <row r="509" customFormat="false" ht="15.6" hidden="false" customHeight="false" outlineLevel="0" collapsed="false">
      <c r="A509" s="10"/>
      <c r="B509" s="48" t="s">
        <v>104</v>
      </c>
      <c r="C509" s="92" t="n">
        <v>926</v>
      </c>
      <c r="D509" s="79" t="s">
        <v>424</v>
      </c>
      <c r="E509" s="79" t="s">
        <v>28</v>
      </c>
      <c r="F509" s="94" t="s">
        <v>105</v>
      </c>
      <c r="G509" s="78"/>
      <c r="H509" s="31" t="n">
        <f aca="false">H510</f>
        <v>100</v>
      </c>
      <c r="I509" s="31" t="n">
        <f aca="false">I510</f>
        <v>0</v>
      </c>
      <c r="J509" s="31" t="n">
        <f aca="false">J510</f>
        <v>0</v>
      </c>
      <c r="K509" s="31" t="n">
        <f aca="false">K510</f>
        <v>0</v>
      </c>
      <c r="L509" s="31" t="n">
        <f aca="false">L510</f>
        <v>0</v>
      </c>
      <c r="M509" s="31" t="n">
        <f aca="false">M510</f>
        <v>0</v>
      </c>
      <c r="N509" s="31" t="n">
        <f aca="false">N510</f>
        <v>0</v>
      </c>
      <c r="O509" s="31" t="n">
        <f aca="false">O510</f>
        <v>0</v>
      </c>
      <c r="P509" s="31" t="n">
        <f aca="false">P510</f>
        <v>0</v>
      </c>
      <c r="Q509" s="31" t="n">
        <f aca="false">Q510</f>
        <v>0</v>
      </c>
      <c r="R509" s="31" t="n">
        <f aca="false">R510</f>
        <v>0</v>
      </c>
      <c r="S509" s="31" t="n">
        <f aca="false">S510</f>
        <v>0</v>
      </c>
      <c r="T509" s="31" t="n">
        <f aca="false">T510</f>
        <v>0</v>
      </c>
      <c r="U509" s="31" t="n">
        <f aca="false">U510</f>
        <v>0</v>
      </c>
      <c r="V509" s="31" t="n">
        <f aca="false">V510</f>
        <v>0</v>
      </c>
      <c r="W509" s="31" t="n">
        <f aca="false">W510</f>
        <v>100</v>
      </c>
    </row>
    <row r="510" customFormat="false" ht="31.2" hidden="false" customHeight="false" outlineLevel="0" collapsed="false">
      <c r="A510" s="10"/>
      <c r="B510" s="32" t="s">
        <v>98</v>
      </c>
      <c r="C510" s="92" t="n">
        <v>926</v>
      </c>
      <c r="D510" s="79" t="s">
        <v>424</v>
      </c>
      <c r="E510" s="79" t="s">
        <v>28</v>
      </c>
      <c r="F510" s="94" t="s">
        <v>105</v>
      </c>
      <c r="G510" s="78" t="n">
        <v>600</v>
      </c>
      <c r="H510" s="31" t="n">
        <v>100</v>
      </c>
      <c r="I510" s="31" t="n">
        <v>0</v>
      </c>
      <c r="W510" s="1" t="n">
        <f aca="false">H510+I510</f>
        <v>100</v>
      </c>
    </row>
    <row r="511" customFormat="false" ht="15.6" hidden="false" customHeight="false" outlineLevel="0" collapsed="false">
      <c r="A511" s="10"/>
      <c r="B511" s="101" t="s">
        <v>433</v>
      </c>
      <c r="C511" s="33" t="n">
        <v>926</v>
      </c>
      <c r="D511" s="11" t="s">
        <v>424</v>
      </c>
      <c r="E511" s="11" t="s">
        <v>52</v>
      </c>
      <c r="F511" s="11"/>
      <c r="G511" s="34"/>
      <c r="H511" s="31" t="n">
        <f aca="false">H512</f>
        <v>7704.5</v>
      </c>
      <c r="I511" s="31" t="n">
        <f aca="false">I512</f>
        <v>138.5</v>
      </c>
      <c r="J511" s="31" t="n">
        <f aca="false">J512</f>
        <v>0</v>
      </c>
      <c r="K511" s="31" t="n">
        <f aca="false">K512</f>
        <v>0</v>
      </c>
      <c r="L511" s="31" t="n">
        <f aca="false">L512</f>
        <v>0</v>
      </c>
      <c r="M511" s="31" t="n">
        <f aca="false">M512</f>
        <v>0</v>
      </c>
      <c r="N511" s="31" t="n">
        <f aca="false">N512</f>
        <v>0</v>
      </c>
      <c r="O511" s="31" t="n">
        <f aca="false">O512</f>
        <v>0</v>
      </c>
      <c r="P511" s="31" t="n">
        <f aca="false">P512</f>
        <v>0</v>
      </c>
      <c r="Q511" s="31" t="n">
        <f aca="false">Q512</f>
        <v>0</v>
      </c>
      <c r="R511" s="31" t="n">
        <f aca="false">R512</f>
        <v>0</v>
      </c>
      <c r="S511" s="31" t="n">
        <f aca="false">S512</f>
        <v>0</v>
      </c>
      <c r="T511" s="31" t="n">
        <f aca="false">T512</f>
        <v>0</v>
      </c>
      <c r="U511" s="31" t="n">
        <f aca="false">U512</f>
        <v>0</v>
      </c>
      <c r="V511" s="31" t="n">
        <f aca="false">V512</f>
        <v>0</v>
      </c>
      <c r="W511" s="31" t="n">
        <f aca="false">W512</f>
        <v>7843</v>
      </c>
    </row>
    <row r="512" customFormat="false" ht="31.2" hidden="false" customHeight="false" outlineLevel="0" collapsed="false">
      <c r="A512" s="22"/>
      <c r="B512" s="53" t="s">
        <v>413</v>
      </c>
      <c r="C512" s="33" t="n">
        <v>926</v>
      </c>
      <c r="D512" s="11" t="s">
        <v>424</v>
      </c>
      <c r="E512" s="11" t="s">
        <v>52</v>
      </c>
      <c r="F512" s="32" t="s">
        <v>414</v>
      </c>
      <c r="G512" s="37"/>
      <c r="H512" s="31" t="n">
        <f aca="false">H513+H516+H521</f>
        <v>7704.5</v>
      </c>
      <c r="I512" s="31" t="n">
        <f aca="false">I513+I516+I521</f>
        <v>138.5</v>
      </c>
      <c r="J512" s="31" t="n">
        <f aca="false">J513+J516+J521</f>
        <v>0</v>
      </c>
      <c r="K512" s="31" t="n">
        <f aca="false">K513+K516+K521</f>
        <v>0</v>
      </c>
      <c r="L512" s="31" t="n">
        <f aca="false">L513+L516+L521</f>
        <v>0</v>
      </c>
      <c r="M512" s="31" t="n">
        <f aca="false">M513+M516+M521</f>
        <v>0</v>
      </c>
      <c r="N512" s="31" t="n">
        <f aca="false">N513+N516+N521</f>
        <v>0</v>
      </c>
      <c r="O512" s="31" t="n">
        <f aca="false">O513+O516+O521</f>
        <v>0</v>
      </c>
      <c r="P512" s="31" t="n">
        <f aca="false">P513+P516+P521</f>
        <v>0</v>
      </c>
      <c r="Q512" s="31" t="n">
        <f aca="false">Q513+Q516+Q521</f>
        <v>0</v>
      </c>
      <c r="R512" s="31" t="n">
        <f aca="false">R513+R516+R521</f>
        <v>0</v>
      </c>
      <c r="S512" s="31" t="n">
        <f aca="false">S513+S516+S521</f>
        <v>0</v>
      </c>
      <c r="T512" s="31" t="n">
        <f aca="false">T513+T516+T521</f>
        <v>0</v>
      </c>
      <c r="U512" s="31" t="n">
        <f aca="false">U513+U516+U521</f>
        <v>0</v>
      </c>
      <c r="V512" s="31" t="n">
        <f aca="false">V513+V516+V521</f>
        <v>0</v>
      </c>
      <c r="W512" s="31" t="n">
        <f aca="false">W513+W516+W521</f>
        <v>7843</v>
      </c>
    </row>
    <row r="513" customFormat="false" ht="15.6" hidden="false" customHeight="false" outlineLevel="0" collapsed="false">
      <c r="A513" s="22"/>
      <c r="B513" s="62" t="s">
        <v>426</v>
      </c>
      <c r="C513" s="33" t="n">
        <v>926</v>
      </c>
      <c r="D513" s="11" t="s">
        <v>424</v>
      </c>
      <c r="E513" s="11" t="s">
        <v>52</v>
      </c>
      <c r="F513" s="32" t="s">
        <v>427</v>
      </c>
      <c r="G513" s="37"/>
      <c r="H513" s="31" t="n">
        <f aca="false">H514</f>
        <v>1000</v>
      </c>
      <c r="I513" s="31" t="n">
        <f aca="false">I514</f>
        <v>-60</v>
      </c>
      <c r="J513" s="31" t="n">
        <f aca="false">J514</f>
        <v>0</v>
      </c>
      <c r="K513" s="31" t="n">
        <f aca="false">K514</f>
        <v>0</v>
      </c>
      <c r="L513" s="31" t="n">
        <f aca="false">L514</f>
        <v>0</v>
      </c>
      <c r="M513" s="31" t="n">
        <f aca="false">M514</f>
        <v>0</v>
      </c>
      <c r="N513" s="31" t="n">
        <f aca="false">N514</f>
        <v>0</v>
      </c>
      <c r="O513" s="31" t="n">
        <f aca="false">O514</f>
        <v>0</v>
      </c>
      <c r="P513" s="31" t="n">
        <f aca="false">P514</f>
        <v>0</v>
      </c>
      <c r="Q513" s="31" t="n">
        <f aca="false">Q514</f>
        <v>0</v>
      </c>
      <c r="R513" s="31" t="n">
        <f aca="false">R514</f>
        <v>0</v>
      </c>
      <c r="S513" s="31" t="n">
        <f aca="false">S514</f>
        <v>0</v>
      </c>
      <c r="T513" s="31" t="n">
        <f aca="false">T514</f>
        <v>0</v>
      </c>
      <c r="U513" s="31" t="n">
        <f aca="false">U514</f>
        <v>0</v>
      </c>
      <c r="V513" s="31" t="n">
        <f aca="false">V514</f>
        <v>0</v>
      </c>
      <c r="W513" s="31" t="n">
        <f aca="false">W514</f>
        <v>940</v>
      </c>
    </row>
    <row r="514" customFormat="false" ht="15.6" hidden="false" customHeight="false" outlineLevel="0" collapsed="false">
      <c r="A514" s="22"/>
      <c r="B514" s="48" t="s">
        <v>434</v>
      </c>
      <c r="C514" s="33" t="n">
        <v>926</v>
      </c>
      <c r="D514" s="11" t="s">
        <v>424</v>
      </c>
      <c r="E514" s="11" t="s">
        <v>52</v>
      </c>
      <c r="F514" s="32" t="s">
        <v>435</v>
      </c>
      <c r="G514" s="37"/>
      <c r="H514" s="31" t="n">
        <f aca="false">H515</f>
        <v>1000</v>
      </c>
      <c r="I514" s="31" t="n">
        <f aca="false">I515</f>
        <v>-60</v>
      </c>
      <c r="J514" s="31" t="n">
        <f aca="false">J515</f>
        <v>0</v>
      </c>
      <c r="K514" s="31" t="n">
        <f aca="false">K515</f>
        <v>0</v>
      </c>
      <c r="L514" s="31" t="n">
        <f aca="false">L515</f>
        <v>0</v>
      </c>
      <c r="M514" s="31" t="n">
        <f aca="false">M515</f>
        <v>0</v>
      </c>
      <c r="N514" s="31" t="n">
        <f aca="false">N515</f>
        <v>0</v>
      </c>
      <c r="O514" s="31" t="n">
        <f aca="false">O515</f>
        <v>0</v>
      </c>
      <c r="P514" s="31" t="n">
        <f aca="false">P515</f>
        <v>0</v>
      </c>
      <c r="Q514" s="31" t="n">
        <f aca="false">Q515</f>
        <v>0</v>
      </c>
      <c r="R514" s="31" t="n">
        <f aca="false">R515</f>
        <v>0</v>
      </c>
      <c r="S514" s="31" t="n">
        <f aca="false">S515</f>
        <v>0</v>
      </c>
      <c r="T514" s="31" t="n">
        <f aca="false">T515</f>
        <v>0</v>
      </c>
      <c r="U514" s="31" t="n">
        <f aca="false">U515</f>
        <v>0</v>
      </c>
      <c r="V514" s="31" t="n">
        <f aca="false">V515</f>
        <v>0</v>
      </c>
      <c r="W514" s="31" t="n">
        <f aca="false">W515</f>
        <v>940</v>
      </c>
    </row>
    <row r="515" customFormat="false" ht="31.2" hidden="false" customHeight="false" outlineLevel="0" collapsed="false">
      <c r="A515" s="22"/>
      <c r="B515" s="32" t="s">
        <v>37</v>
      </c>
      <c r="C515" s="33" t="n">
        <v>926</v>
      </c>
      <c r="D515" s="11" t="s">
        <v>424</v>
      </c>
      <c r="E515" s="11" t="s">
        <v>52</v>
      </c>
      <c r="F515" s="32" t="s">
        <v>435</v>
      </c>
      <c r="G515" s="37" t="n">
        <v>200</v>
      </c>
      <c r="H515" s="31" t="n">
        <v>1000</v>
      </c>
      <c r="I515" s="31" t="n">
        <v>-60</v>
      </c>
      <c r="W515" s="1" t="n">
        <f aca="false">H515+I515</f>
        <v>940</v>
      </c>
    </row>
    <row r="516" customFormat="false" ht="46.8" hidden="false" customHeight="false" outlineLevel="0" collapsed="false">
      <c r="A516" s="22"/>
      <c r="B516" s="57" t="s">
        <v>415</v>
      </c>
      <c r="C516" s="33" t="n">
        <v>926</v>
      </c>
      <c r="D516" s="11" t="s">
        <v>424</v>
      </c>
      <c r="E516" s="11" t="s">
        <v>52</v>
      </c>
      <c r="F516" s="32" t="s">
        <v>416</v>
      </c>
      <c r="G516" s="37"/>
      <c r="H516" s="31" t="n">
        <f aca="false">H517+H519</f>
        <v>4552.3</v>
      </c>
      <c r="I516" s="31" t="n">
        <f aca="false">I517+I519</f>
        <v>198.5</v>
      </c>
      <c r="J516" s="31" t="n">
        <f aca="false">J517+J519</f>
        <v>0</v>
      </c>
      <c r="K516" s="31" t="n">
        <f aca="false">K517+K519</f>
        <v>0</v>
      </c>
      <c r="L516" s="31" t="n">
        <f aca="false">L517+L519</f>
        <v>0</v>
      </c>
      <c r="M516" s="31" t="n">
        <f aca="false">M517+M519</f>
        <v>0</v>
      </c>
      <c r="N516" s="31" t="n">
        <f aca="false">N517+N519</f>
        <v>0</v>
      </c>
      <c r="O516" s="31" t="n">
        <f aca="false">O517+O519</f>
        <v>0</v>
      </c>
      <c r="P516" s="31" t="n">
        <f aca="false">P517+P519</f>
        <v>0</v>
      </c>
      <c r="Q516" s="31" t="n">
        <f aca="false">Q517+Q519</f>
        <v>0</v>
      </c>
      <c r="R516" s="31" t="n">
        <f aca="false">R517+R519</f>
        <v>0</v>
      </c>
      <c r="S516" s="31" t="n">
        <f aca="false">S517+S519</f>
        <v>0</v>
      </c>
      <c r="T516" s="31" t="n">
        <f aca="false">T517+T519</f>
        <v>0</v>
      </c>
      <c r="U516" s="31" t="n">
        <f aca="false">U517+U519</f>
        <v>0</v>
      </c>
      <c r="V516" s="31" t="n">
        <f aca="false">V517+V519</f>
        <v>0</v>
      </c>
      <c r="W516" s="31" t="n">
        <f aca="false">W517+W519</f>
        <v>4750.8</v>
      </c>
    </row>
    <row r="517" customFormat="false" ht="31.2" hidden="false" customHeight="false" outlineLevel="0" collapsed="false">
      <c r="A517" s="22"/>
      <c r="B517" s="38" t="s">
        <v>129</v>
      </c>
      <c r="C517" s="33" t="n">
        <v>926</v>
      </c>
      <c r="D517" s="11" t="s">
        <v>424</v>
      </c>
      <c r="E517" s="11" t="s">
        <v>52</v>
      </c>
      <c r="F517" s="32" t="s">
        <v>417</v>
      </c>
      <c r="G517" s="37"/>
      <c r="H517" s="31" t="n">
        <f aca="false">H518</f>
        <v>4552.3</v>
      </c>
      <c r="I517" s="31" t="n">
        <f aca="false">I518</f>
        <v>0</v>
      </c>
      <c r="J517" s="31" t="n">
        <f aca="false">J518</f>
        <v>0</v>
      </c>
      <c r="K517" s="31" t="n">
        <f aca="false">K518</f>
        <v>0</v>
      </c>
      <c r="L517" s="31" t="n">
        <f aca="false">L518</f>
        <v>0</v>
      </c>
      <c r="M517" s="31" t="n">
        <f aca="false">M518</f>
        <v>0</v>
      </c>
      <c r="N517" s="31" t="n">
        <f aca="false">N518</f>
        <v>0</v>
      </c>
      <c r="O517" s="31" t="n">
        <f aca="false">O518</f>
        <v>0</v>
      </c>
      <c r="P517" s="31" t="n">
        <f aca="false">P518</f>
        <v>0</v>
      </c>
      <c r="Q517" s="31" t="n">
        <f aca="false">Q518</f>
        <v>0</v>
      </c>
      <c r="R517" s="31" t="n">
        <f aca="false">R518</f>
        <v>0</v>
      </c>
      <c r="S517" s="31" t="n">
        <f aca="false">S518</f>
        <v>0</v>
      </c>
      <c r="T517" s="31" t="n">
        <f aca="false">T518</f>
        <v>0</v>
      </c>
      <c r="U517" s="31" t="n">
        <f aca="false">U518</f>
        <v>0</v>
      </c>
      <c r="V517" s="31" t="n">
        <f aca="false">V518</f>
        <v>0</v>
      </c>
      <c r="W517" s="31" t="n">
        <f aca="false">W518</f>
        <v>4552.3</v>
      </c>
    </row>
    <row r="518" customFormat="false" ht="31.2" hidden="false" customHeight="false" outlineLevel="0" collapsed="false">
      <c r="A518" s="22"/>
      <c r="B518" s="32" t="s">
        <v>278</v>
      </c>
      <c r="C518" s="33" t="n">
        <v>926</v>
      </c>
      <c r="D518" s="11" t="s">
        <v>424</v>
      </c>
      <c r="E518" s="11" t="s">
        <v>52</v>
      </c>
      <c r="F518" s="32" t="s">
        <v>417</v>
      </c>
      <c r="G518" s="37" t="n">
        <v>600</v>
      </c>
      <c r="H518" s="31" t="n">
        <v>4552.3</v>
      </c>
      <c r="I518" s="31" t="n">
        <v>0</v>
      </c>
      <c r="W518" s="1" t="n">
        <f aca="false">H518+I518</f>
        <v>4552.3</v>
      </c>
    </row>
    <row r="519" customFormat="false" ht="46.8" hidden="false" customHeight="false" outlineLevel="0" collapsed="false">
      <c r="A519" s="22"/>
      <c r="B519" s="65" t="s">
        <v>390</v>
      </c>
      <c r="C519" s="33" t="n">
        <v>926</v>
      </c>
      <c r="D519" s="11" t="s">
        <v>424</v>
      </c>
      <c r="E519" s="11" t="s">
        <v>52</v>
      </c>
      <c r="F519" s="32" t="s">
        <v>418</v>
      </c>
      <c r="G519" s="37"/>
      <c r="H519" s="31" t="n">
        <f aca="false">H520</f>
        <v>0</v>
      </c>
      <c r="I519" s="31" t="n">
        <f aca="false">I520</f>
        <v>198.5</v>
      </c>
      <c r="J519" s="31" t="n">
        <f aca="false">J520</f>
        <v>0</v>
      </c>
      <c r="K519" s="31" t="n">
        <f aca="false">K520</f>
        <v>0</v>
      </c>
      <c r="L519" s="31" t="n">
        <f aca="false">L520</f>
        <v>0</v>
      </c>
      <c r="M519" s="31" t="n">
        <f aca="false">M520</f>
        <v>0</v>
      </c>
      <c r="N519" s="31" t="n">
        <f aca="false">N520</f>
        <v>0</v>
      </c>
      <c r="O519" s="31" t="n">
        <f aca="false">O520</f>
        <v>0</v>
      </c>
      <c r="P519" s="31" t="n">
        <f aca="false">P520</f>
        <v>0</v>
      </c>
      <c r="Q519" s="31" t="n">
        <f aca="false">Q520</f>
        <v>0</v>
      </c>
      <c r="R519" s="31" t="n">
        <f aca="false">R520</f>
        <v>0</v>
      </c>
      <c r="S519" s="31" t="n">
        <f aca="false">S520</f>
        <v>0</v>
      </c>
      <c r="T519" s="31" t="n">
        <f aca="false">T520</f>
        <v>0</v>
      </c>
      <c r="U519" s="31" t="n">
        <f aca="false">U520</f>
        <v>0</v>
      </c>
      <c r="V519" s="31" t="n">
        <f aca="false">V520</f>
        <v>0</v>
      </c>
      <c r="W519" s="31" t="n">
        <f aca="false">W520</f>
        <v>198.5</v>
      </c>
    </row>
    <row r="520" customFormat="false" ht="31.2" hidden="false" customHeight="false" outlineLevel="0" collapsed="false">
      <c r="A520" s="22"/>
      <c r="B520" s="32" t="s">
        <v>278</v>
      </c>
      <c r="C520" s="33" t="n">
        <v>926</v>
      </c>
      <c r="D520" s="11" t="s">
        <v>424</v>
      </c>
      <c r="E520" s="11" t="s">
        <v>52</v>
      </c>
      <c r="F520" s="32" t="s">
        <v>418</v>
      </c>
      <c r="G520" s="37" t="n">
        <v>600</v>
      </c>
      <c r="H520" s="31" t="n">
        <v>0</v>
      </c>
      <c r="I520" s="31" t="n">
        <v>198.5</v>
      </c>
      <c r="W520" s="1" t="n">
        <f aca="false">H520+I520</f>
        <v>198.5</v>
      </c>
    </row>
    <row r="521" customFormat="false" ht="15.6" hidden="false" customHeight="false" outlineLevel="0" collapsed="false">
      <c r="A521" s="22"/>
      <c r="B521" s="53" t="s">
        <v>436</v>
      </c>
      <c r="C521" s="33" t="n">
        <v>926</v>
      </c>
      <c r="D521" s="11" t="s">
        <v>424</v>
      </c>
      <c r="E521" s="11" t="s">
        <v>52</v>
      </c>
      <c r="F521" s="32" t="s">
        <v>437</v>
      </c>
      <c r="G521" s="37"/>
      <c r="H521" s="31" t="n">
        <f aca="false">H522</f>
        <v>2152.2</v>
      </c>
      <c r="I521" s="31" t="n">
        <f aca="false">I522</f>
        <v>0</v>
      </c>
      <c r="J521" s="31" t="n">
        <f aca="false">J522</f>
        <v>0</v>
      </c>
      <c r="K521" s="31" t="n">
        <f aca="false">K522</f>
        <v>0</v>
      </c>
      <c r="L521" s="31" t="n">
        <f aca="false">L522</f>
        <v>0</v>
      </c>
      <c r="M521" s="31" t="n">
        <f aca="false">M522</f>
        <v>0</v>
      </c>
      <c r="N521" s="31" t="n">
        <f aca="false">N522</f>
        <v>0</v>
      </c>
      <c r="O521" s="31" t="n">
        <f aca="false">O522</f>
        <v>0</v>
      </c>
      <c r="P521" s="31" t="n">
        <f aca="false">P522</f>
        <v>0</v>
      </c>
      <c r="Q521" s="31" t="n">
        <f aca="false">Q522</f>
        <v>0</v>
      </c>
      <c r="R521" s="31" t="n">
        <f aca="false">R522</f>
        <v>0</v>
      </c>
      <c r="S521" s="31" t="n">
        <f aca="false">S522</f>
        <v>0</v>
      </c>
      <c r="T521" s="31" t="n">
        <f aca="false">T522</f>
        <v>0</v>
      </c>
      <c r="U521" s="31" t="n">
        <f aca="false">U522</f>
        <v>0</v>
      </c>
      <c r="V521" s="31" t="n">
        <f aca="false">V522</f>
        <v>0</v>
      </c>
      <c r="W521" s="31" t="n">
        <f aca="false">W522</f>
        <v>2152.2</v>
      </c>
    </row>
    <row r="522" customFormat="false" ht="15.6" hidden="false" customHeight="false" outlineLevel="0" collapsed="false">
      <c r="A522" s="22"/>
      <c r="B522" s="38" t="s">
        <v>35</v>
      </c>
      <c r="C522" s="33" t="n">
        <v>926</v>
      </c>
      <c r="D522" s="11" t="s">
        <v>424</v>
      </c>
      <c r="E522" s="11" t="s">
        <v>52</v>
      </c>
      <c r="F522" s="32" t="s">
        <v>438</v>
      </c>
      <c r="G522" s="37"/>
      <c r="H522" s="31" t="n">
        <f aca="false">H523+H524+H525</f>
        <v>2152.2</v>
      </c>
      <c r="I522" s="31" t="n">
        <f aca="false">I523+I524+I525</f>
        <v>0</v>
      </c>
      <c r="J522" s="31" t="n">
        <f aca="false">J523+J524+J525</f>
        <v>0</v>
      </c>
      <c r="K522" s="31" t="n">
        <f aca="false">K523+K524+K525</f>
        <v>0</v>
      </c>
      <c r="L522" s="31" t="n">
        <f aca="false">L523+L524+L525</f>
        <v>0</v>
      </c>
      <c r="M522" s="31" t="n">
        <f aca="false">M523+M524+M525</f>
        <v>0</v>
      </c>
      <c r="N522" s="31" t="n">
        <f aca="false">N523+N524+N525</f>
        <v>0</v>
      </c>
      <c r="O522" s="31" t="n">
        <f aca="false">O523+O524+O525</f>
        <v>0</v>
      </c>
      <c r="P522" s="31" t="n">
        <f aca="false">P523+P524+P525</f>
        <v>0</v>
      </c>
      <c r="Q522" s="31" t="n">
        <f aca="false">Q523+Q524+Q525</f>
        <v>0</v>
      </c>
      <c r="R522" s="31" t="n">
        <f aca="false">R523+R524+R525</f>
        <v>0</v>
      </c>
      <c r="S522" s="31" t="n">
        <f aca="false">S523+S524+S525</f>
        <v>0</v>
      </c>
      <c r="T522" s="31" t="n">
        <f aca="false">T523+T524+T525</f>
        <v>0</v>
      </c>
      <c r="U522" s="31" t="n">
        <f aca="false">U523+U524+U525</f>
        <v>0</v>
      </c>
      <c r="V522" s="31" t="n">
        <f aca="false">V523+V524+V525</f>
        <v>0</v>
      </c>
      <c r="W522" s="31" t="n">
        <f aca="false">W523+W524+W525</f>
        <v>2152.2</v>
      </c>
    </row>
    <row r="523" customFormat="false" ht="62.4" hidden="false" customHeight="false" outlineLevel="0" collapsed="false">
      <c r="A523" s="22"/>
      <c r="B523" s="32" t="s">
        <v>49</v>
      </c>
      <c r="C523" s="33" t="n">
        <v>926</v>
      </c>
      <c r="D523" s="11" t="s">
        <v>424</v>
      </c>
      <c r="E523" s="11" t="s">
        <v>52</v>
      </c>
      <c r="F523" s="32" t="s">
        <v>438</v>
      </c>
      <c r="G523" s="36" t="s">
        <v>50</v>
      </c>
      <c r="H523" s="31" t="n">
        <v>2037.2</v>
      </c>
      <c r="I523" s="31" t="n">
        <v>0</v>
      </c>
      <c r="W523" s="1" t="n">
        <f aca="false">H523+I523</f>
        <v>2037.2</v>
      </c>
    </row>
    <row r="524" customFormat="false" ht="31.2" hidden="false" customHeight="false" outlineLevel="0" collapsed="false">
      <c r="A524" s="22"/>
      <c r="B524" s="32" t="s">
        <v>37</v>
      </c>
      <c r="C524" s="33" t="n">
        <v>926</v>
      </c>
      <c r="D524" s="11" t="s">
        <v>424</v>
      </c>
      <c r="E524" s="11" t="s">
        <v>52</v>
      </c>
      <c r="F524" s="32" t="s">
        <v>438</v>
      </c>
      <c r="G524" s="36" t="s">
        <v>38</v>
      </c>
      <c r="H524" s="31" t="n">
        <v>114.4</v>
      </c>
      <c r="I524" s="31" t="n">
        <v>0</v>
      </c>
      <c r="W524" s="1" t="n">
        <f aca="false">H524+I524</f>
        <v>114.4</v>
      </c>
    </row>
    <row r="525" customFormat="false" ht="15.6" hidden="false" customHeight="false" outlineLevel="0" collapsed="false">
      <c r="A525" s="22"/>
      <c r="B525" s="32" t="s">
        <v>64</v>
      </c>
      <c r="C525" s="33" t="n">
        <v>926</v>
      </c>
      <c r="D525" s="11" t="s">
        <v>424</v>
      </c>
      <c r="E525" s="11" t="s">
        <v>52</v>
      </c>
      <c r="F525" s="32" t="s">
        <v>438</v>
      </c>
      <c r="G525" s="36" t="s">
        <v>65</v>
      </c>
      <c r="H525" s="31" t="n">
        <v>0.6</v>
      </c>
      <c r="I525" s="31" t="n">
        <v>0</v>
      </c>
      <c r="W525" s="1" t="n">
        <f aca="false">H525+I525</f>
        <v>0.6</v>
      </c>
    </row>
    <row r="526" customFormat="false" ht="31.2" hidden="false" customHeight="false" outlineLevel="0" collapsed="false">
      <c r="A526" s="22" t="s">
        <v>439</v>
      </c>
      <c r="B526" s="81" t="s">
        <v>440</v>
      </c>
      <c r="C526" s="26" t="n">
        <v>929</v>
      </c>
      <c r="D526" s="11"/>
      <c r="E526" s="11"/>
      <c r="F526" s="11"/>
      <c r="G526" s="34"/>
      <c r="H526" s="24" t="n">
        <f aca="false">H527+H549</f>
        <v>73044.9</v>
      </c>
      <c r="I526" s="24" t="n">
        <f aca="false">I527+I549</f>
        <v>0</v>
      </c>
      <c r="J526" s="24" t="n">
        <f aca="false">J527+J549</f>
        <v>0</v>
      </c>
      <c r="K526" s="24" t="n">
        <f aca="false">K527+K549</f>
        <v>0</v>
      </c>
      <c r="L526" s="24" t="n">
        <f aca="false">L527+L549</f>
        <v>0</v>
      </c>
      <c r="M526" s="24" t="n">
        <f aca="false">M527+M549</f>
        <v>0</v>
      </c>
      <c r="N526" s="24" t="n">
        <f aca="false">N527+N549</f>
        <v>0</v>
      </c>
      <c r="O526" s="24" t="n">
        <f aca="false">O527+O549</f>
        <v>0</v>
      </c>
      <c r="P526" s="24" t="n">
        <f aca="false">P527+P549</f>
        <v>0</v>
      </c>
      <c r="Q526" s="24" t="n">
        <f aca="false">Q527+Q549</f>
        <v>0</v>
      </c>
      <c r="R526" s="24" t="n">
        <f aca="false">R527+R549</f>
        <v>0</v>
      </c>
      <c r="S526" s="24" t="n">
        <f aca="false">S527+S549</f>
        <v>0</v>
      </c>
      <c r="T526" s="24" t="n">
        <f aca="false">T527+T549</f>
        <v>0</v>
      </c>
      <c r="U526" s="24" t="n">
        <f aca="false">U527+U549</f>
        <v>0</v>
      </c>
      <c r="V526" s="24" t="n">
        <f aca="false">V527+V549</f>
        <v>0</v>
      </c>
      <c r="W526" s="24" t="n">
        <f aca="false">W527+W549</f>
        <v>73044.9</v>
      </c>
    </row>
    <row r="527" customFormat="false" ht="15.6" hidden="false" customHeight="false" outlineLevel="0" collapsed="false">
      <c r="A527" s="22"/>
      <c r="B527" s="85" t="s">
        <v>249</v>
      </c>
      <c r="C527" s="33" t="n">
        <v>929</v>
      </c>
      <c r="D527" s="11" t="s">
        <v>78</v>
      </c>
      <c r="E527" s="11"/>
      <c r="F527" s="11"/>
      <c r="G527" s="34"/>
      <c r="H527" s="31" t="n">
        <f aca="false">H528+H544</f>
        <v>43744.2</v>
      </c>
      <c r="I527" s="31" t="n">
        <f aca="false">I528+I544</f>
        <v>0</v>
      </c>
      <c r="J527" s="31" t="n">
        <f aca="false">J528+J544</f>
        <v>0</v>
      </c>
      <c r="K527" s="31" t="n">
        <f aca="false">K528+K544</f>
        <v>0</v>
      </c>
      <c r="L527" s="31" t="n">
        <f aca="false">L528+L544</f>
        <v>0</v>
      </c>
      <c r="M527" s="31" t="n">
        <f aca="false">M528+M544</f>
        <v>0</v>
      </c>
      <c r="N527" s="31" t="n">
        <f aca="false">N528+N544</f>
        <v>0</v>
      </c>
      <c r="O527" s="31" t="n">
        <f aca="false">O528+O544</f>
        <v>0</v>
      </c>
      <c r="P527" s="31" t="n">
        <f aca="false">P528+P544</f>
        <v>0</v>
      </c>
      <c r="Q527" s="31" t="n">
        <f aca="false">Q528+Q544</f>
        <v>0</v>
      </c>
      <c r="R527" s="31" t="n">
        <f aca="false">R528+R544</f>
        <v>0</v>
      </c>
      <c r="S527" s="31" t="n">
        <f aca="false">S528+S544</f>
        <v>0</v>
      </c>
      <c r="T527" s="31" t="n">
        <f aca="false">T528+T544</f>
        <v>0</v>
      </c>
      <c r="U527" s="31" t="n">
        <f aca="false">U528+U544</f>
        <v>0</v>
      </c>
      <c r="V527" s="31" t="n">
        <f aca="false">V528+V544</f>
        <v>0</v>
      </c>
      <c r="W527" s="31" t="n">
        <f aca="false">W528+W544</f>
        <v>43744.2</v>
      </c>
    </row>
    <row r="528" customFormat="false" ht="15.6" hidden="false" customHeight="false" outlineLevel="0" collapsed="false">
      <c r="A528" s="22"/>
      <c r="B528" s="58" t="s">
        <v>349</v>
      </c>
      <c r="C528" s="33" t="n">
        <v>929</v>
      </c>
      <c r="D528" s="11" t="s">
        <v>78</v>
      </c>
      <c r="E528" s="11" t="s">
        <v>44</v>
      </c>
      <c r="F528" s="11"/>
      <c r="G528" s="34"/>
      <c r="H528" s="31" t="n">
        <f aca="false">H529+H539</f>
        <v>43574.2</v>
      </c>
      <c r="I528" s="31" t="n">
        <f aca="false">I529+I539</f>
        <v>0</v>
      </c>
      <c r="J528" s="31" t="n">
        <f aca="false">J529+J539</f>
        <v>0</v>
      </c>
      <c r="K528" s="31" t="n">
        <f aca="false">K529+K539</f>
        <v>0</v>
      </c>
      <c r="L528" s="31" t="n">
        <f aca="false">L529+L539</f>
        <v>0</v>
      </c>
      <c r="M528" s="31" t="n">
        <f aca="false">M529+M539</f>
        <v>0</v>
      </c>
      <c r="N528" s="31" t="n">
        <f aca="false">N529+N539</f>
        <v>0</v>
      </c>
      <c r="O528" s="31" t="n">
        <f aca="false">O529+O539</f>
        <v>0</v>
      </c>
      <c r="P528" s="31" t="n">
        <f aca="false">P529+P539</f>
        <v>0</v>
      </c>
      <c r="Q528" s="31" t="n">
        <f aca="false">Q529+Q539</f>
        <v>0</v>
      </c>
      <c r="R528" s="31" t="n">
        <f aca="false">R529+R539</f>
        <v>0</v>
      </c>
      <c r="S528" s="31" t="n">
        <f aca="false">S529+S539</f>
        <v>0</v>
      </c>
      <c r="T528" s="31" t="n">
        <f aca="false">T529+T539</f>
        <v>0</v>
      </c>
      <c r="U528" s="31" t="n">
        <f aca="false">U529+U539</f>
        <v>0</v>
      </c>
      <c r="V528" s="31" t="n">
        <f aca="false">V529+V539</f>
        <v>0</v>
      </c>
      <c r="W528" s="31" t="n">
        <f aca="false">W529+W539</f>
        <v>43574.2</v>
      </c>
    </row>
    <row r="529" customFormat="false" ht="31.2" hidden="false" customHeight="false" outlineLevel="0" collapsed="false">
      <c r="A529" s="22"/>
      <c r="B529" s="53" t="s">
        <v>441</v>
      </c>
      <c r="C529" s="33" t="n">
        <v>929</v>
      </c>
      <c r="D529" s="11" t="s">
        <v>78</v>
      </c>
      <c r="E529" s="11" t="s">
        <v>44</v>
      </c>
      <c r="F529" s="11" t="s">
        <v>442</v>
      </c>
      <c r="G529" s="34"/>
      <c r="H529" s="31" t="n">
        <f aca="false">H530</f>
        <v>36574.2</v>
      </c>
      <c r="I529" s="31" t="n">
        <f aca="false">I530</f>
        <v>0</v>
      </c>
      <c r="J529" s="31" t="n">
        <f aca="false">J530</f>
        <v>0</v>
      </c>
      <c r="K529" s="31" t="n">
        <f aca="false">K530</f>
        <v>0</v>
      </c>
      <c r="L529" s="31" t="n">
        <f aca="false">L530</f>
        <v>0</v>
      </c>
      <c r="M529" s="31" t="n">
        <f aca="false">M530</f>
        <v>0</v>
      </c>
      <c r="N529" s="31" t="n">
        <f aca="false">N530</f>
        <v>0</v>
      </c>
      <c r="O529" s="31" t="n">
        <f aca="false">O530</f>
        <v>0</v>
      </c>
      <c r="P529" s="31" t="n">
        <f aca="false">P530</f>
        <v>0</v>
      </c>
      <c r="Q529" s="31" t="n">
        <f aca="false">Q530</f>
        <v>0</v>
      </c>
      <c r="R529" s="31" t="n">
        <f aca="false">R530</f>
        <v>0</v>
      </c>
      <c r="S529" s="31" t="n">
        <f aca="false">S530</f>
        <v>0</v>
      </c>
      <c r="T529" s="31" t="n">
        <f aca="false">T530</f>
        <v>0</v>
      </c>
      <c r="U529" s="31" t="n">
        <f aca="false">U530</f>
        <v>0</v>
      </c>
      <c r="V529" s="31" t="n">
        <f aca="false">V530</f>
        <v>0</v>
      </c>
      <c r="W529" s="31" t="n">
        <f aca="false">W530</f>
        <v>36574.2</v>
      </c>
    </row>
    <row r="530" customFormat="false" ht="15.6" hidden="false" customHeight="false" outlineLevel="0" collapsed="false">
      <c r="A530" s="22"/>
      <c r="B530" s="53" t="s">
        <v>443</v>
      </c>
      <c r="C530" s="33" t="n">
        <v>929</v>
      </c>
      <c r="D530" s="11" t="s">
        <v>78</v>
      </c>
      <c r="E530" s="11" t="s">
        <v>44</v>
      </c>
      <c r="F530" s="32" t="s">
        <v>444</v>
      </c>
      <c r="G530" s="37"/>
      <c r="H530" s="31" t="n">
        <f aca="false">H531+H533+H535+H537</f>
        <v>36574.2</v>
      </c>
      <c r="I530" s="31" t="n">
        <f aca="false">I531+I533+I535+I537</f>
        <v>0</v>
      </c>
      <c r="J530" s="31" t="n">
        <f aca="false">J531+J533+J535+J537</f>
        <v>0</v>
      </c>
      <c r="K530" s="31" t="n">
        <f aca="false">K531+K533+K535+K537</f>
        <v>0</v>
      </c>
      <c r="L530" s="31" t="n">
        <f aca="false">L531+L533+L535+L537</f>
        <v>0</v>
      </c>
      <c r="M530" s="31" t="n">
        <f aca="false">M531+M533+M535+M537</f>
        <v>0</v>
      </c>
      <c r="N530" s="31" t="n">
        <f aca="false">N531+N533+N535+N537</f>
        <v>0</v>
      </c>
      <c r="O530" s="31" t="n">
        <f aca="false">O531+O533+O535+O537</f>
        <v>0</v>
      </c>
      <c r="P530" s="31" t="n">
        <f aca="false">P531+P533+P535+P537</f>
        <v>0</v>
      </c>
      <c r="Q530" s="31" t="n">
        <f aca="false">Q531+Q533+Q535+Q537</f>
        <v>0</v>
      </c>
      <c r="R530" s="31" t="n">
        <f aca="false">R531+R533+R535+R537</f>
        <v>0</v>
      </c>
      <c r="S530" s="31" t="n">
        <f aca="false">S531+S533+S535+S537</f>
        <v>0</v>
      </c>
      <c r="T530" s="31" t="n">
        <f aca="false">T531+T533+T535+T537</f>
        <v>0</v>
      </c>
      <c r="U530" s="31" t="n">
        <f aca="false">U531+U533+U535+U537</f>
        <v>0</v>
      </c>
      <c r="V530" s="31" t="n">
        <f aca="false">V531+V533+V535+V537</f>
        <v>0</v>
      </c>
      <c r="W530" s="31" t="n">
        <f aca="false">W531+W533+W535+W537</f>
        <v>36574.2</v>
      </c>
    </row>
    <row r="531" customFormat="false" ht="31.2" hidden="false" customHeight="false" outlineLevel="0" collapsed="false">
      <c r="A531" s="22"/>
      <c r="B531" s="38" t="s">
        <v>129</v>
      </c>
      <c r="C531" s="33" t="n">
        <v>929</v>
      </c>
      <c r="D531" s="11" t="s">
        <v>78</v>
      </c>
      <c r="E531" s="11" t="s">
        <v>44</v>
      </c>
      <c r="F531" s="32" t="s">
        <v>445</v>
      </c>
      <c r="G531" s="37"/>
      <c r="H531" s="31" t="n">
        <f aca="false">H532</f>
        <v>35634.2</v>
      </c>
      <c r="I531" s="31" t="n">
        <f aca="false">I532</f>
        <v>0</v>
      </c>
      <c r="J531" s="31" t="n">
        <f aca="false">J532</f>
        <v>0</v>
      </c>
      <c r="K531" s="31" t="n">
        <f aca="false">K532</f>
        <v>0</v>
      </c>
      <c r="L531" s="31" t="n">
        <f aca="false">L532</f>
        <v>0</v>
      </c>
      <c r="M531" s="31" t="n">
        <f aca="false">M532</f>
        <v>0</v>
      </c>
      <c r="N531" s="31" t="n">
        <f aca="false">N532</f>
        <v>0</v>
      </c>
      <c r="O531" s="31" t="n">
        <f aca="false">O532</f>
        <v>0</v>
      </c>
      <c r="P531" s="31" t="n">
        <f aca="false">P532</f>
        <v>0</v>
      </c>
      <c r="Q531" s="31" t="n">
        <f aca="false">Q532</f>
        <v>0</v>
      </c>
      <c r="R531" s="31" t="n">
        <f aca="false">R532</f>
        <v>0</v>
      </c>
      <c r="S531" s="31" t="n">
        <f aca="false">S532</f>
        <v>0</v>
      </c>
      <c r="T531" s="31" t="n">
        <f aca="false">T532</f>
        <v>0</v>
      </c>
      <c r="U531" s="31" t="n">
        <f aca="false">U532</f>
        <v>0</v>
      </c>
      <c r="V531" s="31" t="n">
        <f aca="false">V532</f>
        <v>0</v>
      </c>
      <c r="W531" s="31" t="n">
        <f aca="false">W532</f>
        <v>35634.2</v>
      </c>
    </row>
    <row r="532" customFormat="false" ht="31.2" hidden="false" customHeight="false" outlineLevel="0" collapsed="false">
      <c r="A532" s="22"/>
      <c r="B532" s="32" t="s">
        <v>278</v>
      </c>
      <c r="C532" s="33" t="n">
        <v>929</v>
      </c>
      <c r="D532" s="11" t="s">
        <v>78</v>
      </c>
      <c r="E532" s="11" t="s">
        <v>44</v>
      </c>
      <c r="F532" s="32" t="s">
        <v>445</v>
      </c>
      <c r="G532" s="37" t="n">
        <v>600</v>
      </c>
      <c r="H532" s="31" t="n">
        <v>35634.2</v>
      </c>
      <c r="I532" s="31" t="n">
        <v>0</v>
      </c>
      <c r="W532" s="1" t="n">
        <f aca="false">H532+I532</f>
        <v>35634.2</v>
      </c>
    </row>
    <row r="533" customFormat="false" ht="31.2" hidden="false" customHeight="false" outlineLevel="0" collapsed="false">
      <c r="A533" s="22"/>
      <c r="B533" s="57" t="s">
        <v>387</v>
      </c>
      <c r="C533" s="33" t="n">
        <v>929</v>
      </c>
      <c r="D533" s="11" t="s">
        <v>78</v>
      </c>
      <c r="E533" s="11" t="s">
        <v>44</v>
      </c>
      <c r="F533" s="32" t="s">
        <v>446</v>
      </c>
      <c r="G533" s="46"/>
      <c r="H533" s="31" t="n">
        <f aca="false">H534</f>
        <v>700</v>
      </c>
      <c r="I533" s="31" t="n">
        <f aca="false">I534</f>
        <v>0</v>
      </c>
      <c r="J533" s="31" t="n">
        <f aca="false">J534</f>
        <v>0</v>
      </c>
      <c r="K533" s="31" t="n">
        <f aca="false">K534</f>
        <v>0</v>
      </c>
      <c r="L533" s="31" t="n">
        <f aca="false">L534</f>
        <v>0</v>
      </c>
      <c r="M533" s="31" t="n">
        <f aca="false">M534</f>
        <v>0</v>
      </c>
      <c r="N533" s="31" t="n">
        <f aca="false">N534</f>
        <v>0</v>
      </c>
      <c r="O533" s="31" t="n">
        <f aca="false">O534</f>
        <v>0</v>
      </c>
      <c r="P533" s="31" t="n">
        <f aca="false">P534</f>
        <v>0</v>
      </c>
      <c r="Q533" s="31" t="n">
        <f aca="false">Q534</f>
        <v>0</v>
      </c>
      <c r="R533" s="31" t="n">
        <f aca="false">R534</f>
        <v>0</v>
      </c>
      <c r="S533" s="31" t="n">
        <f aca="false">S534</f>
        <v>0</v>
      </c>
      <c r="T533" s="31" t="n">
        <f aca="false">T534</f>
        <v>0</v>
      </c>
      <c r="U533" s="31" t="n">
        <f aca="false">U534</f>
        <v>0</v>
      </c>
      <c r="V533" s="31" t="n">
        <f aca="false">V534</f>
        <v>0</v>
      </c>
      <c r="W533" s="31" t="n">
        <f aca="false">W534</f>
        <v>700</v>
      </c>
    </row>
    <row r="534" customFormat="false" ht="31.2" hidden="false" customHeight="false" outlineLevel="0" collapsed="false">
      <c r="A534" s="22"/>
      <c r="B534" s="32" t="s">
        <v>278</v>
      </c>
      <c r="C534" s="33" t="n">
        <v>929</v>
      </c>
      <c r="D534" s="11" t="s">
        <v>78</v>
      </c>
      <c r="E534" s="11" t="s">
        <v>44</v>
      </c>
      <c r="F534" s="32" t="s">
        <v>446</v>
      </c>
      <c r="G534" s="11" t="s">
        <v>99</v>
      </c>
      <c r="H534" s="31" t="n">
        <v>700</v>
      </c>
      <c r="I534" s="31" t="n">
        <v>0</v>
      </c>
      <c r="W534" s="1" t="n">
        <f aca="false">H534+I534</f>
        <v>700</v>
      </c>
    </row>
    <row r="535" customFormat="false" ht="114" hidden="false" customHeight="true" outlineLevel="0" collapsed="false">
      <c r="A535" s="22"/>
      <c r="B535" s="57" t="s">
        <v>392</v>
      </c>
      <c r="C535" s="33" t="n">
        <v>929</v>
      </c>
      <c r="D535" s="11" t="s">
        <v>78</v>
      </c>
      <c r="E535" s="11" t="s">
        <v>44</v>
      </c>
      <c r="F535" s="32" t="s">
        <v>447</v>
      </c>
      <c r="G535" s="37"/>
      <c r="H535" s="31" t="n">
        <f aca="false">H536</f>
        <v>203.2</v>
      </c>
      <c r="I535" s="31" t="n">
        <f aca="false">I536</f>
        <v>0</v>
      </c>
      <c r="J535" s="31" t="n">
        <f aca="false">J536</f>
        <v>0</v>
      </c>
      <c r="K535" s="31" t="n">
        <f aca="false">K536</f>
        <v>0</v>
      </c>
      <c r="L535" s="31" t="n">
        <f aca="false">L536</f>
        <v>0</v>
      </c>
      <c r="M535" s="31" t="n">
        <f aca="false">M536</f>
        <v>0</v>
      </c>
      <c r="N535" s="31" t="n">
        <f aca="false">N536</f>
        <v>0</v>
      </c>
      <c r="O535" s="31" t="n">
        <f aca="false">O536</f>
        <v>0</v>
      </c>
      <c r="P535" s="31" t="n">
        <f aca="false">P536</f>
        <v>0</v>
      </c>
      <c r="Q535" s="31" t="n">
        <f aca="false">Q536</f>
        <v>0</v>
      </c>
      <c r="R535" s="31" t="n">
        <f aca="false">R536</f>
        <v>0</v>
      </c>
      <c r="S535" s="31" t="n">
        <f aca="false">S536</f>
        <v>0</v>
      </c>
      <c r="T535" s="31" t="n">
        <f aca="false">T536</f>
        <v>0</v>
      </c>
      <c r="U535" s="31" t="n">
        <f aca="false">U536</f>
        <v>0</v>
      </c>
      <c r="V535" s="31" t="n">
        <f aca="false">V536</f>
        <v>0</v>
      </c>
      <c r="W535" s="31" t="n">
        <f aca="false">W536</f>
        <v>203.2</v>
      </c>
    </row>
    <row r="536" s="74" customFormat="true" ht="35.4" hidden="false" customHeight="true" outlineLevel="0" collapsed="false">
      <c r="A536" s="119"/>
      <c r="B536" s="52" t="s">
        <v>278</v>
      </c>
      <c r="C536" s="73" t="n">
        <v>929</v>
      </c>
      <c r="D536" s="49" t="s">
        <v>78</v>
      </c>
      <c r="E536" s="49" t="s">
        <v>44</v>
      </c>
      <c r="F536" s="52" t="s">
        <v>447</v>
      </c>
      <c r="G536" s="110" t="n">
        <v>600</v>
      </c>
      <c r="H536" s="59" t="n">
        <v>203.2</v>
      </c>
      <c r="I536" s="59" t="n">
        <v>0</v>
      </c>
      <c r="W536" s="76" t="n">
        <f aca="false">H536+I536</f>
        <v>203.2</v>
      </c>
    </row>
    <row r="537" customFormat="false" ht="112.8" hidden="false" customHeight="true" outlineLevel="0" collapsed="false">
      <c r="A537" s="22"/>
      <c r="B537" s="109" t="s">
        <v>359</v>
      </c>
      <c r="C537" s="33" t="n">
        <v>929</v>
      </c>
      <c r="D537" s="11" t="s">
        <v>78</v>
      </c>
      <c r="E537" s="11" t="s">
        <v>44</v>
      </c>
      <c r="F537" s="32" t="s">
        <v>448</v>
      </c>
      <c r="G537" s="37"/>
      <c r="H537" s="120" t="n">
        <f aca="false">H538</f>
        <v>36.8</v>
      </c>
      <c r="I537" s="120" t="n">
        <f aca="false">I538</f>
        <v>0</v>
      </c>
      <c r="J537" s="120" t="n">
        <f aca="false">J538</f>
        <v>0</v>
      </c>
      <c r="K537" s="120" t="n">
        <f aca="false">K538</f>
        <v>0</v>
      </c>
      <c r="L537" s="120" t="n">
        <f aca="false">L538</f>
        <v>0</v>
      </c>
      <c r="M537" s="120" t="n">
        <f aca="false">M538</f>
        <v>0</v>
      </c>
      <c r="N537" s="120" t="n">
        <f aca="false">N538</f>
        <v>0</v>
      </c>
      <c r="O537" s="120" t="n">
        <f aca="false">O538</f>
        <v>0</v>
      </c>
      <c r="P537" s="120" t="n">
        <f aca="false">P538</f>
        <v>0</v>
      </c>
      <c r="Q537" s="120" t="n">
        <f aca="false">Q538</f>
        <v>0</v>
      </c>
      <c r="R537" s="120" t="n">
        <f aca="false">R538</f>
        <v>0</v>
      </c>
      <c r="S537" s="120" t="n">
        <f aca="false">S538</f>
        <v>0</v>
      </c>
      <c r="T537" s="120" t="n">
        <f aca="false">T538</f>
        <v>0</v>
      </c>
      <c r="U537" s="120" t="n">
        <f aca="false">U538</f>
        <v>0</v>
      </c>
      <c r="V537" s="120" t="n">
        <f aca="false">V538</f>
        <v>0</v>
      </c>
      <c r="W537" s="120" t="n">
        <f aca="false">W538</f>
        <v>36.8</v>
      </c>
    </row>
    <row r="538" customFormat="false" ht="36" hidden="false" customHeight="true" outlineLevel="0" collapsed="false">
      <c r="A538" s="22"/>
      <c r="B538" s="32" t="s">
        <v>278</v>
      </c>
      <c r="C538" s="33" t="n">
        <v>929</v>
      </c>
      <c r="D538" s="11" t="s">
        <v>78</v>
      </c>
      <c r="E538" s="11" t="s">
        <v>44</v>
      </c>
      <c r="F538" s="32" t="s">
        <v>448</v>
      </c>
      <c r="G538" s="37" t="n">
        <v>600</v>
      </c>
      <c r="H538" s="31" t="n">
        <v>36.8</v>
      </c>
      <c r="I538" s="31" t="n">
        <v>0</v>
      </c>
      <c r="W538" s="1" t="n">
        <f aca="false">H538+I538</f>
        <v>36.8</v>
      </c>
    </row>
    <row r="539" customFormat="false" ht="49.8" hidden="false" customHeight="true" outlineLevel="0" collapsed="false">
      <c r="A539" s="22"/>
      <c r="B539" s="65" t="s">
        <v>182</v>
      </c>
      <c r="C539" s="33" t="n">
        <v>929</v>
      </c>
      <c r="D539" s="11" t="s">
        <v>78</v>
      </c>
      <c r="E539" s="11" t="s">
        <v>44</v>
      </c>
      <c r="F539" s="32" t="s">
        <v>183</v>
      </c>
      <c r="G539" s="37"/>
      <c r="H539" s="31" t="n">
        <f aca="false">H540+H542</f>
        <v>7000</v>
      </c>
      <c r="I539" s="31" t="n">
        <f aca="false">I540+I542</f>
        <v>0</v>
      </c>
      <c r="J539" s="31" t="n">
        <f aca="false">J540+J542</f>
        <v>0</v>
      </c>
      <c r="K539" s="31" t="n">
        <f aca="false">K540+K542</f>
        <v>0</v>
      </c>
      <c r="L539" s="31" t="n">
        <f aca="false">L540+L542</f>
        <v>0</v>
      </c>
      <c r="M539" s="31" t="n">
        <f aca="false">M540+M542</f>
        <v>0</v>
      </c>
      <c r="N539" s="31" t="n">
        <f aca="false">N540+N542</f>
        <v>0</v>
      </c>
      <c r="O539" s="31" t="n">
        <f aca="false">O540+O542</f>
        <v>0</v>
      </c>
      <c r="P539" s="31" t="n">
        <f aca="false">P540+P542</f>
        <v>0</v>
      </c>
      <c r="Q539" s="31" t="n">
        <f aca="false">Q540+Q542</f>
        <v>0</v>
      </c>
      <c r="R539" s="31" t="n">
        <f aca="false">R540+R542</f>
        <v>0</v>
      </c>
      <c r="S539" s="31" t="n">
        <f aca="false">S540+S542</f>
        <v>0</v>
      </c>
      <c r="T539" s="31" t="n">
        <f aca="false">T540+T542</f>
        <v>0</v>
      </c>
      <c r="U539" s="31" t="n">
        <f aca="false">U540+U542</f>
        <v>0</v>
      </c>
      <c r="V539" s="31" t="n">
        <f aca="false">V540+V542</f>
        <v>0</v>
      </c>
      <c r="W539" s="31" t="n">
        <f aca="false">W540+W542</f>
        <v>7000</v>
      </c>
    </row>
    <row r="540" customFormat="false" ht="31.2" hidden="false" customHeight="false" outlineLevel="0" collapsed="false">
      <c r="A540" s="22"/>
      <c r="B540" s="57" t="s">
        <v>372</v>
      </c>
      <c r="C540" s="33" t="n">
        <v>929</v>
      </c>
      <c r="D540" s="11" t="s">
        <v>78</v>
      </c>
      <c r="E540" s="11" t="s">
        <v>44</v>
      </c>
      <c r="F540" s="32" t="s">
        <v>449</v>
      </c>
      <c r="G540" s="37"/>
      <c r="H540" s="31" t="n">
        <f aca="false">H541</f>
        <v>2000</v>
      </c>
      <c r="I540" s="31" t="n">
        <f aca="false">I541</f>
        <v>0</v>
      </c>
      <c r="J540" s="31" t="n">
        <f aca="false">J541</f>
        <v>0</v>
      </c>
      <c r="K540" s="31" t="n">
        <f aca="false">K541</f>
        <v>0</v>
      </c>
      <c r="L540" s="31" t="n">
        <f aca="false">L541</f>
        <v>0</v>
      </c>
      <c r="M540" s="31" t="n">
        <f aca="false">M541</f>
        <v>0</v>
      </c>
      <c r="N540" s="31" t="n">
        <f aca="false">N541</f>
        <v>0</v>
      </c>
      <c r="O540" s="31" t="n">
        <f aca="false">O541</f>
        <v>0</v>
      </c>
      <c r="P540" s="31" t="n">
        <f aca="false">P541</f>
        <v>0</v>
      </c>
      <c r="Q540" s="31" t="n">
        <f aca="false">Q541</f>
        <v>0</v>
      </c>
      <c r="R540" s="31" t="n">
        <f aca="false">R541</f>
        <v>0</v>
      </c>
      <c r="S540" s="31" t="n">
        <f aca="false">S541</f>
        <v>0</v>
      </c>
      <c r="T540" s="31" t="n">
        <f aca="false">T541</f>
        <v>0</v>
      </c>
      <c r="U540" s="31" t="n">
        <f aca="false">U541</f>
        <v>0</v>
      </c>
      <c r="V540" s="31" t="n">
        <f aca="false">V541</f>
        <v>0</v>
      </c>
      <c r="W540" s="31" t="n">
        <f aca="false">W541</f>
        <v>2000</v>
      </c>
    </row>
    <row r="541" customFormat="false" ht="31.2" hidden="false" customHeight="false" outlineLevel="0" collapsed="false">
      <c r="A541" s="22"/>
      <c r="B541" s="32" t="s">
        <v>278</v>
      </c>
      <c r="C541" s="33" t="n">
        <v>929</v>
      </c>
      <c r="D541" s="11" t="s">
        <v>78</v>
      </c>
      <c r="E541" s="11" t="s">
        <v>44</v>
      </c>
      <c r="F541" s="32" t="s">
        <v>449</v>
      </c>
      <c r="G541" s="37" t="n">
        <v>600</v>
      </c>
      <c r="H541" s="31" t="n">
        <v>2000</v>
      </c>
      <c r="I541" s="31" t="n">
        <v>0</v>
      </c>
      <c r="W541" s="1" t="n">
        <f aca="false">H541+I541</f>
        <v>2000</v>
      </c>
    </row>
    <row r="542" customFormat="false" ht="31.2" hidden="false" customHeight="false" outlineLevel="0" collapsed="false">
      <c r="A542" s="22"/>
      <c r="B542" s="32" t="s">
        <v>450</v>
      </c>
      <c r="C542" s="33" t="n">
        <v>929</v>
      </c>
      <c r="D542" s="11" t="s">
        <v>78</v>
      </c>
      <c r="E542" s="11" t="s">
        <v>44</v>
      </c>
      <c r="F542" s="32" t="s">
        <v>451</v>
      </c>
      <c r="G542" s="37"/>
      <c r="H542" s="31" t="n">
        <f aca="false">H543</f>
        <v>5000</v>
      </c>
      <c r="I542" s="31" t="n">
        <f aca="false">I543</f>
        <v>0</v>
      </c>
      <c r="J542" s="31" t="n">
        <f aca="false">J543</f>
        <v>0</v>
      </c>
      <c r="K542" s="31" t="n">
        <f aca="false">K543</f>
        <v>0</v>
      </c>
      <c r="L542" s="31" t="n">
        <f aca="false">L543</f>
        <v>0</v>
      </c>
      <c r="M542" s="31" t="n">
        <f aca="false">M543</f>
        <v>0</v>
      </c>
      <c r="N542" s="31" t="n">
        <f aca="false">N543</f>
        <v>0</v>
      </c>
      <c r="O542" s="31" t="n">
        <f aca="false">O543</f>
        <v>0</v>
      </c>
      <c r="P542" s="31" t="n">
        <f aca="false">P543</f>
        <v>0</v>
      </c>
      <c r="Q542" s="31" t="n">
        <f aca="false">Q543</f>
        <v>0</v>
      </c>
      <c r="R542" s="31" t="n">
        <f aca="false">R543</f>
        <v>0</v>
      </c>
      <c r="S542" s="31" t="n">
        <f aca="false">S543</f>
        <v>0</v>
      </c>
      <c r="T542" s="31" t="n">
        <f aca="false">T543</f>
        <v>0</v>
      </c>
      <c r="U542" s="31" t="n">
        <f aca="false">U543</f>
        <v>0</v>
      </c>
      <c r="V542" s="31" t="n">
        <f aca="false">V543</f>
        <v>0</v>
      </c>
      <c r="W542" s="31" t="n">
        <f aca="false">W543</f>
        <v>5000</v>
      </c>
    </row>
    <row r="543" customFormat="false" ht="31.2" hidden="false" customHeight="false" outlineLevel="0" collapsed="false">
      <c r="A543" s="22"/>
      <c r="B543" s="32" t="s">
        <v>278</v>
      </c>
      <c r="C543" s="33" t="n">
        <v>929</v>
      </c>
      <c r="D543" s="11" t="s">
        <v>78</v>
      </c>
      <c r="E543" s="11" t="s">
        <v>44</v>
      </c>
      <c r="F543" s="32" t="s">
        <v>451</v>
      </c>
      <c r="G543" s="37" t="n">
        <v>600</v>
      </c>
      <c r="H543" s="31" t="n">
        <v>5000</v>
      </c>
      <c r="I543" s="31" t="n">
        <v>0</v>
      </c>
      <c r="W543" s="1" t="n">
        <f aca="false">H543+I543</f>
        <v>5000</v>
      </c>
    </row>
    <row r="544" customFormat="false" ht="15.6" hidden="false" customHeight="false" outlineLevel="0" collapsed="false">
      <c r="A544" s="22"/>
      <c r="B544" s="58" t="s">
        <v>395</v>
      </c>
      <c r="C544" s="92" t="n">
        <v>929</v>
      </c>
      <c r="D544" s="46" t="s">
        <v>78</v>
      </c>
      <c r="E544" s="46" t="s">
        <v>78</v>
      </c>
      <c r="F544" s="11"/>
      <c r="G544" s="11"/>
      <c r="H544" s="31" t="n">
        <f aca="false">H545</f>
        <v>170</v>
      </c>
      <c r="I544" s="31" t="n">
        <f aca="false">I545</f>
        <v>0</v>
      </c>
      <c r="J544" s="31" t="n">
        <f aca="false">J545</f>
        <v>0</v>
      </c>
      <c r="K544" s="31" t="n">
        <f aca="false">K545</f>
        <v>0</v>
      </c>
      <c r="L544" s="31" t="n">
        <f aca="false">L545</f>
        <v>0</v>
      </c>
      <c r="M544" s="31" t="n">
        <f aca="false">M545</f>
        <v>0</v>
      </c>
      <c r="N544" s="31" t="n">
        <f aca="false">N545</f>
        <v>0</v>
      </c>
      <c r="O544" s="31" t="n">
        <f aca="false">O545</f>
        <v>0</v>
      </c>
      <c r="P544" s="31" t="n">
        <f aca="false">P545</f>
        <v>0</v>
      </c>
      <c r="Q544" s="31" t="n">
        <f aca="false">Q545</f>
        <v>0</v>
      </c>
      <c r="R544" s="31" t="n">
        <f aca="false">R545</f>
        <v>0</v>
      </c>
      <c r="S544" s="31" t="n">
        <f aca="false">S545</f>
        <v>0</v>
      </c>
      <c r="T544" s="31" t="n">
        <f aca="false">T545</f>
        <v>0</v>
      </c>
      <c r="U544" s="31" t="n">
        <f aca="false">U545</f>
        <v>0</v>
      </c>
      <c r="V544" s="31" t="n">
        <f aca="false">V545</f>
        <v>0</v>
      </c>
      <c r="W544" s="31" t="n">
        <f aca="false">W545</f>
        <v>170</v>
      </c>
    </row>
    <row r="545" customFormat="false" ht="31.2" hidden="false" customHeight="false" outlineLevel="0" collapsed="false">
      <c r="A545" s="22"/>
      <c r="B545" s="53" t="s">
        <v>441</v>
      </c>
      <c r="C545" s="33" t="n">
        <v>929</v>
      </c>
      <c r="D545" s="11" t="s">
        <v>78</v>
      </c>
      <c r="E545" s="11" t="s">
        <v>78</v>
      </c>
      <c r="F545" s="11" t="s">
        <v>442</v>
      </c>
      <c r="G545" s="11"/>
      <c r="H545" s="31" t="n">
        <f aca="false">H546</f>
        <v>170</v>
      </c>
      <c r="I545" s="31" t="n">
        <f aca="false">I546</f>
        <v>0</v>
      </c>
      <c r="J545" s="31" t="n">
        <f aca="false">J546</f>
        <v>0</v>
      </c>
      <c r="K545" s="31" t="n">
        <f aca="false">K546</f>
        <v>0</v>
      </c>
      <c r="L545" s="31" t="n">
        <f aca="false">L546</f>
        <v>0</v>
      </c>
      <c r="M545" s="31" t="n">
        <f aca="false">M546</f>
        <v>0</v>
      </c>
      <c r="N545" s="31" t="n">
        <f aca="false">N546</f>
        <v>0</v>
      </c>
      <c r="O545" s="31" t="n">
        <f aca="false">O546</f>
        <v>0</v>
      </c>
      <c r="P545" s="31" t="n">
        <f aca="false">P546</f>
        <v>0</v>
      </c>
      <c r="Q545" s="31" t="n">
        <f aca="false">Q546</f>
        <v>0</v>
      </c>
      <c r="R545" s="31" t="n">
        <f aca="false">R546</f>
        <v>0</v>
      </c>
      <c r="S545" s="31" t="n">
        <f aca="false">S546</f>
        <v>0</v>
      </c>
      <c r="T545" s="31" t="n">
        <f aca="false">T546</f>
        <v>0</v>
      </c>
      <c r="U545" s="31" t="n">
        <f aca="false">U546</f>
        <v>0</v>
      </c>
      <c r="V545" s="31" t="n">
        <f aca="false">V546</f>
        <v>0</v>
      </c>
      <c r="W545" s="31" t="n">
        <f aca="false">W546</f>
        <v>170</v>
      </c>
    </row>
    <row r="546" customFormat="false" ht="15.6" hidden="false" customHeight="false" outlineLevel="0" collapsed="false">
      <c r="A546" s="22"/>
      <c r="B546" s="53" t="s">
        <v>443</v>
      </c>
      <c r="C546" s="33" t="n">
        <v>929</v>
      </c>
      <c r="D546" s="11" t="s">
        <v>78</v>
      </c>
      <c r="E546" s="11" t="s">
        <v>78</v>
      </c>
      <c r="F546" s="32" t="s">
        <v>444</v>
      </c>
      <c r="G546" s="79"/>
      <c r="H546" s="31" t="n">
        <f aca="false">H547</f>
        <v>170</v>
      </c>
      <c r="I546" s="31" t="n">
        <f aca="false">I547</f>
        <v>0</v>
      </c>
      <c r="J546" s="31" t="n">
        <f aca="false">J547</f>
        <v>0</v>
      </c>
      <c r="K546" s="31" t="n">
        <f aca="false">K547</f>
        <v>0</v>
      </c>
      <c r="L546" s="31" t="n">
        <f aca="false">L547</f>
        <v>0</v>
      </c>
      <c r="M546" s="31" t="n">
        <f aca="false">M547</f>
        <v>0</v>
      </c>
      <c r="N546" s="31" t="n">
        <f aca="false">N547</f>
        <v>0</v>
      </c>
      <c r="O546" s="31" t="n">
        <f aca="false">O547</f>
        <v>0</v>
      </c>
      <c r="P546" s="31" t="n">
        <f aca="false">P547</f>
        <v>0</v>
      </c>
      <c r="Q546" s="31" t="n">
        <f aca="false">Q547</f>
        <v>0</v>
      </c>
      <c r="R546" s="31" t="n">
        <f aca="false">R547</f>
        <v>0</v>
      </c>
      <c r="S546" s="31" t="n">
        <f aca="false">S547</f>
        <v>0</v>
      </c>
      <c r="T546" s="31" t="n">
        <f aca="false">T547</f>
        <v>0</v>
      </c>
      <c r="U546" s="31" t="n">
        <f aca="false">U547</f>
        <v>0</v>
      </c>
      <c r="V546" s="31" t="n">
        <f aca="false">V547</f>
        <v>0</v>
      </c>
      <c r="W546" s="31" t="n">
        <f aca="false">W547</f>
        <v>170</v>
      </c>
    </row>
    <row r="547" customFormat="false" ht="31.2" hidden="false" customHeight="false" outlineLevel="0" collapsed="false">
      <c r="A547" s="22"/>
      <c r="B547" s="57" t="s">
        <v>261</v>
      </c>
      <c r="C547" s="33" t="n">
        <v>929</v>
      </c>
      <c r="D547" s="11" t="s">
        <v>78</v>
      </c>
      <c r="E547" s="11" t="s">
        <v>78</v>
      </c>
      <c r="F547" s="32" t="s">
        <v>452</v>
      </c>
      <c r="G547" s="79"/>
      <c r="H547" s="31" t="n">
        <f aca="false">H548</f>
        <v>170</v>
      </c>
      <c r="I547" s="31" t="n">
        <f aca="false">I548</f>
        <v>0</v>
      </c>
      <c r="J547" s="31" t="n">
        <f aca="false">J548</f>
        <v>0</v>
      </c>
      <c r="K547" s="31" t="n">
        <f aca="false">K548</f>
        <v>0</v>
      </c>
      <c r="L547" s="31" t="n">
        <f aca="false">L548</f>
        <v>0</v>
      </c>
      <c r="M547" s="31" t="n">
        <f aca="false">M548</f>
        <v>0</v>
      </c>
      <c r="N547" s="31" t="n">
        <f aca="false">N548</f>
        <v>0</v>
      </c>
      <c r="O547" s="31" t="n">
        <f aca="false">O548</f>
        <v>0</v>
      </c>
      <c r="P547" s="31" t="n">
        <f aca="false">P548</f>
        <v>0</v>
      </c>
      <c r="Q547" s="31" t="n">
        <f aca="false">Q548</f>
        <v>0</v>
      </c>
      <c r="R547" s="31" t="n">
        <f aca="false">R548</f>
        <v>0</v>
      </c>
      <c r="S547" s="31" t="n">
        <f aca="false">S548</f>
        <v>0</v>
      </c>
      <c r="T547" s="31" t="n">
        <f aca="false">T548</f>
        <v>0</v>
      </c>
      <c r="U547" s="31" t="n">
        <f aca="false">U548</f>
        <v>0</v>
      </c>
      <c r="V547" s="31" t="n">
        <f aca="false">V548</f>
        <v>0</v>
      </c>
      <c r="W547" s="31" t="n">
        <f aca="false">W548</f>
        <v>170</v>
      </c>
    </row>
    <row r="548" customFormat="false" ht="31.2" hidden="false" customHeight="false" outlineLevel="0" collapsed="false">
      <c r="A548" s="22"/>
      <c r="B548" s="32" t="s">
        <v>37</v>
      </c>
      <c r="C548" s="33" t="n">
        <v>929</v>
      </c>
      <c r="D548" s="11" t="s">
        <v>78</v>
      </c>
      <c r="E548" s="11" t="s">
        <v>78</v>
      </c>
      <c r="F548" s="32" t="s">
        <v>452</v>
      </c>
      <c r="G548" s="79" t="s">
        <v>38</v>
      </c>
      <c r="H548" s="31" t="n">
        <v>170</v>
      </c>
      <c r="I548" s="31" t="n">
        <v>0</v>
      </c>
      <c r="W548" s="1" t="n">
        <f aca="false">H548+I548</f>
        <v>170</v>
      </c>
    </row>
    <row r="549" customFormat="false" ht="15.6" hidden="false" customHeight="false" outlineLevel="0" collapsed="false">
      <c r="A549" s="22"/>
      <c r="B549" s="27" t="s">
        <v>453</v>
      </c>
      <c r="C549" s="33" t="n">
        <v>929</v>
      </c>
      <c r="D549" s="37" t="n">
        <v>11</v>
      </c>
      <c r="E549" s="11"/>
      <c r="F549" s="11"/>
      <c r="G549" s="79"/>
      <c r="H549" s="31" t="n">
        <f aca="false">H550+H559</f>
        <v>29300.7</v>
      </c>
      <c r="I549" s="31" t="n">
        <f aca="false">I550+I559</f>
        <v>0</v>
      </c>
      <c r="J549" s="31" t="n">
        <f aca="false">J550+J559</f>
        <v>0</v>
      </c>
      <c r="K549" s="31" t="n">
        <f aca="false">K550+K559</f>
        <v>0</v>
      </c>
      <c r="L549" s="31" t="n">
        <f aca="false">L550+L559</f>
        <v>0</v>
      </c>
      <c r="M549" s="31" t="n">
        <f aca="false">M550+M559</f>
        <v>0</v>
      </c>
      <c r="N549" s="31" t="n">
        <f aca="false">N550+N559</f>
        <v>0</v>
      </c>
      <c r="O549" s="31" t="n">
        <f aca="false">O550+O559</f>
        <v>0</v>
      </c>
      <c r="P549" s="31" t="n">
        <f aca="false">P550+P559</f>
        <v>0</v>
      </c>
      <c r="Q549" s="31" t="n">
        <f aca="false">Q550+Q559</f>
        <v>0</v>
      </c>
      <c r="R549" s="31" t="n">
        <f aca="false">R550+R559</f>
        <v>0</v>
      </c>
      <c r="S549" s="31" t="n">
        <f aca="false">S550+S559</f>
        <v>0</v>
      </c>
      <c r="T549" s="31" t="n">
        <f aca="false">T550+T559</f>
        <v>0</v>
      </c>
      <c r="U549" s="31" t="n">
        <f aca="false">U550+U559</f>
        <v>0</v>
      </c>
      <c r="V549" s="31" t="n">
        <f aca="false">V550+V559</f>
        <v>0</v>
      </c>
      <c r="W549" s="31" t="n">
        <f aca="false">W550+W559</f>
        <v>29300.7</v>
      </c>
    </row>
    <row r="550" customFormat="false" ht="15.6" hidden="false" customHeight="false" outlineLevel="0" collapsed="false">
      <c r="A550" s="22"/>
      <c r="B550" s="27" t="s">
        <v>454</v>
      </c>
      <c r="C550" s="33" t="n">
        <v>929</v>
      </c>
      <c r="D550" s="37" t="n">
        <v>11</v>
      </c>
      <c r="E550" s="11" t="s">
        <v>28</v>
      </c>
      <c r="F550" s="11"/>
      <c r="G550" s="79"/>
      <c r="H550" s="31" t="n">
        <f aca="false">H551</f>
        <v>27781.5</v>
      </c>
      <c r="I550" s="31" t="n">
        <f aca="false">I551</f>
        <v>0</v>
      </c>
      <c r="J550" s="31" t="n">
        <f aca="false">J551</f>
        <v>0</v>
      </c>
      <c r="K550" s="31" t="n">
        <f aca="false">K551</f>
        <v>0</v>
      </c>
      <c r="L550" s="31" t="n">
        <f aca="false">L551</f>
        <v>0</v>
      </c>
      <c r="M550" s="31" t="n">
        <f aca="false">M551</f>
        <v>0</v>
      </c>
      <c r="N550" s="31" t="n">
        <f aca="false">N551</f>
        <v>0</v>
      </c>
      <c r="O550" s="31" t="n">
        <f aca="false">O551</f>
        <v>0</v>
      </c>
      <c r="P550" s="31" t="n">
        <f aca="false">P551</f>
        <v>0</v>
      </c>
      <c r="Q550" s="31" t="n">
        <f aca="false">Q551</f>
        <v>0</v>
      </c>
      <c r="R550" s="31" t="n">
        <f aca="false">R551</f>
        <v>0</v>
      </c>
      <c r="S550" s="31" t="n">
        <f aca="false">S551</f>
        <v>0</v>
      </c>
      <c r="T550" s="31" t="n">
        <f aca="false">T551</f>
        <v>0</v>
      </c>
      <c r="U550" s="31" t="n">
        <f aca="false">U551</f>
        <v>0</v>
      </c>
      <c r="V550" s="31" t="n">
        <f aca="false">V551</f>
        <v>0</v>
      </c>
      <c r="W550" s="31" t="n">
        <f aca="false">W551</f>
        <v>27781.5</v>
      </c>
    </row>
    <row r="551" customFormat="false" ht="31.2" hidden="false" customHeight="false" outlineLevel="0" collapsed="false">
      <c r="A551" s="22"/>
      <c r="B551" s="53" t="s">
        <v>441</v>
      </c>
      <c r="C551" s="33" t="n">
        <v>929</v>
      </c>
      <c r="D551" s="37" t="n">
        <v>11</v>
      </c>
      <c r="E551" s="11" t="s">
        <v>28</v>
      </c>
      <c r="F551" s="11" t="s">
        <v>442</v>
      </c>
      <c r="G551" s="79"/>
      <c r="H551" s="31" t="n">
        <f aca="false">H552</f>
        <v>27781.5</v>
      </c>
      <c r="I551" s="31" t="n">
        <f aca="false">I552</f>
        <v>0</v>
      </c>
      <c r="J551" s="31" t="n">
        <f aca="false">J552</f>
        <v>0</v>
      </c>
      <c r="K551" s="31" t="n">
        <f aca="false">K552</f>
        <v>0</v>
      </c>
      <c r="L551" s="31" t="n">
        <f aca="false">L552</f>
        <v>0</v>
      </c>
      <c r="M551" s="31" t="n">
        <f aca="false">M552</f>
        <v>0</v>
      </c>
      <c r="N551" s="31" t="n">
        <f aca="false">N552</f>
        <v>0</v>
      </c>
      <c r="O551" s="31" t="n">
        <f aca="false">O552</f>
        <v>0</v>
      </c>
      <c r="P551" s="31" t="n">
        <f aca="false">P552</f>
        <v>0</v>
      </c>
      <c r="Q551" s="31" t="n">
        <f aca="false">Q552</f>
        <v>0</v>
      </c>
      <c r="R551" s="31" t="n">
        <f aca="false">R552</f>
        <v>0</v>
      </c>
      <c r="S551" s="31" t="n">
        <f aca="false">S552</f>
        <v>0</v>
      </c>
      <c r="T551" s="31" t="n">
        <f aca="false">T552</f>
        <v>0</v>
      </c>
      <c r="U551" s="31" t="n">
        <f aca="false">U552</f>
        <v>0</v>
      </c>
      <c r="V551" s="31" t="n">
        <f aca="false">V552</f>
        <v>0</v>
      </c>
      <c r="W551" s="31" t="n">
        <f aca="false">W552</f>
        <v>27781.5</v>
      </c>
    </row>
    <row r="552" customFormat="false" ht="15.6" hidden="false" customHeight="false" outlineLevel="0" collapsed="false">
      <c r="A552" s="22"/>
      <c r="B552" s="53" t="s">
        <v>443</v>
      </c>
      <c r="C552" s="33" t="n">
        <v>929</v>
      </c>
      <c r="D552" s="37" t="n">
        <v>11</v>
      </c>
      <c r="E552" s="11" t="s">
        <v>28</v>
      </c>
      <c r="F552" s="11" t="s">
        <v>444</v>
      </c>
      <c r="G552" s="79"/>
      <c r="H552" s="31" t="n">
        <f aca="false">H553+H555+H557</f>
        <v>27781.5</v>
      </c>
      <c r="I552" s="31" t="n">
        <f aca="false">I553+I555+I557</f>
        <v>0</v>
      </c>
      <c r="J552" s="31" t="n">
        <f aca="false">J553+J555+J557</f>
        <v>0</v>
      </c>
      <c r="K552" s="31" t="n">
        <f aca="false">K553+K555+K557</f>
        <v>0</v>
      </c>
      <c r="L552" s="31" t="n">
        <f aca="false">L553+L555+L557</f>
        <v>0</v>
      </c>
      <c r="M552" s="31" t="n">
        <f aca="false">M553+M555+M557</f>
        <v>0</v>
      </c>
      <c r="N552" s="31" t="n">
        <f aca="false">N553+N555+N557</f>
        <v>0</v>
      </c>
      <c r="O552" s="31" t="n">
        <f aca="false">O553+O555+O557</f>
        <v>0</v>
      </c>
      <c r="P552" s="31" t="n">
        <f aca="false">P553+P555+P557</f>
        <v>0</v>
      </c>
      <c r="Q552" s="31" t="n">
        <f aca="false">Q553+Q555+Q557</f>
        <v>0</v>
      </c>
      <c r="R552" s="31" t="n">
        <f aca="false">R553+R555+R557</f>
        <v>0</v>
      </c>
      <c r="S552" s="31" t="n">
        <f aca="false">S553+S555+S557</f>
        <v>0</v>
      </c>
      <c r="T552" s="31" t="n">
        <f aca="false">T553+T555+T557</f>
        <v>0</v>
      </c>
      <c r="U552" s="31" t="n">
        <f aca="false">U553+U555+U557</f>
        <v>0</v>
      </c>
      <c r="V552" s="31" t="n">
        <f aca="false">V553+V555+V557</f>
        <v>0</v>
      </c>
      <c r="W552" s="31" t="n">
        <f aca="false">W553+W555+W557</f>
        <v>27781.5</v>
      </c>
    </row>
    <row r="553" customFormat="false" ht="31.2" hidden="false" customHeight="false" outlineLevel="0" collapsed="false">
      <c r="A553" s="22"/>
      <c r="B553" s="38" t="s">
        <v>129</v>
      </c>
      <c r="C553" s="33" t="n">
        <v>929</v>
      </c>
      <c r="D553" s="37" t="n">
        <v>11</v>
      </c>
      <c r="E553" s="11" t="s">
        <v>28</v>
      </c>
      <c r="F553" s="11" t="s">
        <v>445</v>
      </c>
      <c r="G553" s="113"/>
      <c r="H553" s="31" t="n">
        <f aca="false">H554</f>
        <v>22153.5</v>
      </c>
      <c r="I553" s="31" t="n">
        <f aca="false">I554</f>
        <v>0</v>
      </c>
      <c r="J553" s="31" t="n">
        <f aca="false">J554</f>
        <v>0</v>
      </c>
      <c r="K553" s="31" t="n">
        <f aca="false">K554</f>
        <v>0</v>
      </c>
      <c r="L553" s="31" t="n">
        <f aca="false">L554</f>
        <v>0</v>
      </c>
      <c r="M553" s="31" t="n">
        <f aca="false">M554</f>
        <v>0</v>
      </c>
      <c r="N553" s="31" t="n">
        <f aca="false">N554</f>
        <v>0</v>
      </c>
      <c r="O553" s="31" t="n">
        <f aca="false">O554</f>
        <v>0</v>
      </c>
      <c r="P553" s="31" t="n">
        <f aca="false">P554</f>
        <v>0</v>
      </c>
      <c r="Q553" s="31" t="n">
        <f aca="false">Q554</f>
        <v>0</v>
      </c>
      <c r="R553" s="31" t="n">
        <f aca="false">R554</f>
        <v>0</v>
      </c>
      <c r="S553" s="31" t="n">
        <f aca="false">S554</f>
        <v>0</v>
      </c>
      <c r="T553" s="31" t="n">
        <f aca="false">T554</f>
        <v>0</v>
      </c>
      <c r="U553" s="31" t="n">
        <f aca="false">U554</f>
        <v>0</v>
      </c>
      <c r="V553" s="31" t="n">
        <f aca="false">V554</f>
        <v>0</v>
      </c>
      <c r="W553" s="31" t="n">
        <f aca="false">W554</f>
        <v>22153.5</v>
      </c>
    </row>
    <row r="554" customFormat="false" ht="31.2" hidden="false" customHeight="false" outlineLevel="0" collapsed="false">
      <c r="A554" s="22"/>
      <c r="B554" s="32" t="s">
        <v>278</v>
      </c>
      <c r="C554" s="33" t="n">
        <v>929</v>
      </c>
      <c r="D554" s="37" t="n">
        <v>11</v>
      </c>
      <c r="E554" s="11" t="s">
        <v>28</v>
      </c>
      <c r="F554" s="11" t="s">
        <v>445</v>
      </c>
      <c r="G554" s="37" t="n">
        <v>600</v>
      </c>
      <c r="H554" s="31" t="n">
        <v>22153.5</v>
      </c>
      <c r="I554" s="31" t="n">
        <v>0</v>
      </c>
      <c r="W554" s="1" t="n">
        <f aca="false">H554+I554</f>
        <v>22153.5</v>
      </c>
    </row>
    <row r="555" customFormat="false" ht="31.2" hidden="false" customHeight="false" outlineLevel="0" collapsed="false">
      <c r="A555" s="22"/>
      <c r="B555" s="57" t="s">
        <v>387</v>
      </c>
      <c r="C555" s="33" t="n">
        <v>929</v>
      </c>
      <c r="D555" s="37" t="n">
        <v>11</v>
      </c>
      <c r="E555" s="11" t="s">
        <v>28</v>
      </c>
      <c r="F555" s="11" t="s">
        <v>446</v>
      </c>
      <c r="G555" s="113"/>
      <c r="H555" s="31" t="n">
        <f aca="false">H556</f>
        <v>200</v>
      </c>
      <c r="I555" s="31" t="n">
        <f aca="false">I556</f>
        <v>0</v>
      </c>
      <c r="J555" s="31" t="n">
        <f aca="false">J556</f>
        <v>0</v>
      </c>
      <c r="K555" s="31" t="n">
        <f aca="false">K556</f>
        <v>0</v>
      </c>
      <c r="L555" s="31" t="n">
        <f aca="false">L556</f>
        <v>0</v>
      </c>
      <c r="M555" s="31" t="n">
        <f aca="false">M556</f>
        <v>0</v>
      </c>
      <c r="N555" s="31" t="n">
        <f aca="false">N556</f>
        <v>0</v>
      </c>
      <c r="O555" s="31" t="n">
        <f aca="false">O556</f>
        <v>0</v>
      </c>
      <c r="P555" s="31" t="n">
        <f aca="false">P556</f>
        <v>0</v>
      </c>
      <c r="Q555" s="31" t="n">
        <f aca="false">Q556</f>
        <v>0</v>
      </c>
      <c r="R555" s="31" t="n">
        <f aca="false">R556</f>
        <v>0</v>
      </c>
      <c r="S555" s="31" t="n">
        <f aca="false">S556</f>
        <v>0</v>
      </c>
      <c r="T555" s="31" t="n">
        <f aca="false">T556</f>
        <v>0</v>
      </c>
      <c r="U555" s="31" t="n">
        <f aca="false">U556</f>
        <v>0</v>
      </c>
      <c r="V555" s="31" t="n">
        <f aca="false">V556</f>
        <v>0</v>
      </c>
      <c r="W555" s="31" t="n">
        <f aca="false">W556</f>
        <v>200</v>
      </c>
    </row>
    <row r="556" customFormat="false" ht="31.2" hidden="false" customHeight="false" outlineLevel="0" collapsed="false">
      <c r="A556" s="22"/>
      <c r="B556" s="32" t="s">
        <v>278</v>
      </c>
      <c r="C556" s="33" t="n">
        <v>929</v>
      </c>
      <c r="D556" s="37" t="n">
        <v>11</v>
      </c>
      <c r="E556" s="11" t="s">
        <v>28</v>
      </c>
      <c r="F556" s="11" t="s">
        <v>446</v>
      </c>
      <c r="G556" s="37" t="n">
        <v>600</v>
      </c>
      <c r="H556" s="31" t="n">
        <v>200</v>
      </c>
      <c r="I556" s="31" t="n">
        <v>0</v>
      </c>
      <c r="W556" s="1" t="n">
        <f aca="false">H556+I556</f>
        <v>200</v>
      </c>
    </row>
    <row r="557" customFormat="false" ht="15.6" hidden="false" customHeight="false" outlineLevel="0" collapsed="false">
      <c r="A557" s="22"/>
      <c r="B557" s="32" t="s">
        <v>455</v>
      </c>
      <c r="C557" s="33" t="n">
        <v>929</v>
      </c>
      <c r="D557" s="37" t="n">
        <v>11</v>
      </c>
      <c r="E557" s="11" t="s">
        <v>28</v>
      </c>
      <c r="F557" s="32" t="s">
        <v>456</v>
      </c>
      <c r="G557" s="37"/>
      <c r="H557" s="31" t="n">
        <f aca="false">H558</f>
        <v>5428</v>
      </c>
      <c r="I557" s="31" t="n">
        <f aca="false">I558</f>
        <v>0</v>
      </c>
      <c r="J557" s="31" t="n">
        <f aca="false">J558</f>
        <v>0</v>
      </c>
      <c r="K557" s="31" t="n">
        <f aca="false">K558</f>
        <v>0</v>
      </c>
      <c r="L557" s="31" t="n">
        <f aca="false">L558</f>
        <v>0</v>
      </c>
      <c r="M557" s="31" t="n">
        <f aca="false">M558</f>
        <v>0</v>
      </c>
      <c r="N557" s="31" t="n">
        <f aca="false">N558</f>
        <v>0</v>
      </c>
      <c r="O557" s="31" t="n">
        <f aca="false">O558</f>
        <v>0</v>
      </c>
      <c r="P557" s="31" t="n">
        <f aca="false">P558</f>
        <v>0</v>
      </c>
      <c r="Q557" s="31" t="n">
        <f aca="false">Q558</f>
        <v>0</v>
      </c>
      <c r="R557" s="31" t="n">
        <f aca="false">R558</f>
        <v>0</v>
      </c>
      <c r="S557" s="31" t="n">
        <f aca="false">S558</f>
        <v>0</v>
      </c>
      <c r="T557" s="31" t="n">
        <f aca="false">T558</f>
        <v>0</v>
      </c>
      <c r="U557" s="31" t="n">
        <f aca="false">U558</f>
        <v>0</v>
      </c>
      <c r="V557" s="31" t="n">
        <f aca="false">V558</f>
        <v>0</v>
      </c>
      <c r="W557" s="31" t="n">
        <f aca="false">W558</f>
        <v>5428</v>
      </c>
    </row>
    <row r="558" customFormat="false" ht="31.2" hidden="false" customHeight="false" outlineLevel="0" collapsed="false">
      <c r="A558" s="22"/>
      <c r="B558" s="32" t="s">
        <v>37</v>
      </c>
      <c r="C558" s="33" t="n">
        <v>929</v>
      </c>
      <c r="D558" s="37" t="n">
        <v>11</v>
      </c>
      <c r="E558" s="11" t="s">
        <v>28</v>
      </c>
      <c r="F558" s="32" t="s">
        <v>456</v>
      </c>
      <c r="G558" s="37" t="n">
        <v>200</v>
      </c>
      <c r="H558" s="31" t="n">
        <v>5428</v>
      </c>
      <c r="I558" s="31" t="n">
        <v>0</v>
      </c>
      <c r="M558" s="121"/>
      <c r="W558" s="1" t="n">
        <f aca="false">H558+I558</f>
        <v>5428</v>
      </c>
    </row>
    <row r="559" customFormat="false" ht="15.6" hidden="false" customHeight="false" outlineLevel="0" collapsed="false">
      <c r="A559" s="22"/>
      <c r="B559" s="32" t="s">
        <v>457</v>
      </c>
      <c r="C559" s="33" t="n">
        <v>929</v>
      </c>
      <c r="D559" s="37" t="n">
        <v>11</v>
      </c>
      <c r="E559" s="11" t="s">
        <v>189</v>
      </c>
      <c r="F559" s="32"/>
      <c r="G559" s="113"/>
      <c r="H559" s="31" t="n">
        <f aca="false">H560</f>
        <v>1519.2</v>
      </c>
      <c r="I559" s="31" t="n">
        <f aca="false">I560</f>
        <v>0</v>
      </c>
      <c r="J559" s="31" t="n">
        <f aca="false">J560</f>
        <v>0</v>
      </c>
      <c r="K559" s="31" t="n">
        <f aca="false">K560</f>
        <v>0</v>
      </c>
      <c r="L559" s="31" t="n">
        <f aca="false">L560</f>
        <v>0</v>
      </c>
      <c r="M559" s="31" t="n">
        <f aca="false">M560</f>
        <v>0</v>
      </c>
      <c r="N559" s="31" t="n">
        <f aca="false">N560</f>
        <v>0</v>
      </c>
      <c r="O559" s="31" t="n">
        <f aca="false">O560</f>
        <v>0</v>
      </c>
      <c r="P559" s="31" t="n">
        <f aca="false">P560</f>
        <v>0</v>
      </c>
      <c r="Q559" s="31" t="n">
        <f aca="false">Q560</f>
        <v>0</v>
      </c>
      <c r="R559" s="31" t="n">
        <f aca="false">R560</f>
        <v>0</v>
      </c>
      <c r="S559" s="31" t="n">
        <f aca="false">S560</f>
        <v>0</v>
      </c>
      <c r="T559" s="31" t="n">
        <f aca="false">T560</f>
        <v>0</v>
      </c>
      <c r="U559" s="31" t="n">
        <f aca="false">U560</f>
        <v>0</v>
      </c>
      <c r="V559" s="31" t="n">
        <f aca="false">V560</f>
        <v>0</v>
      </c>
      <c r="W559" s="31" t="n">
        <f aca="false">W560</f>
        <v>1519.2</v>
      </c>
    </row>
    <row r="560" customFormat="false" ht="31.2" hidden="false" customHeight="false" outlineLevel="0" collapsed="false">
      <c r="A560" s="22"/>
      <c r="B560" s="53" t="s">
        <v>441</v>
      </c>
      <c r="C560" s="33" t="n">
        <v>929</v>
      </c>
      <c r="D560" s="37" t="n">
        <v>11</v>
      </c>
      <c r="E560" s="11" t="s">
        <v>189</v>
      </c>
      <c r="F560" s="32" t="s">
        <v>442</v>
      </c>
      <c r="G560" s="113"/>
      <c r="H560" s="31" t="n">
        <f aca="false">H561</f>
        <v>1519.2</v>
      </c>
      <c r="I560" s="31" t="n">
        <f aca="false">I561</f>
        <v>0</v>
      </c>
      <c r="J560" s="31" t="n">
        <f aca="false">J561</f>
        <v>0</v>
      </c>
      <c r="K560" s="31" t="n">
        <f aca="false">K561</f>
        <v>0</v>
      </c>
      <c r="L560" s="31" t="n">
        <f aca="false">L561</f>
        <v>0</v>
      </c>
      <c r="M560" s="31" t="n">
        <f aca="false">M561</f>
        <v>0</v>
      </c>
      <c r="N560" s="31" t="n">
        <f aca="false">N561</f>
        <v>0</v>
      </c>
      <c r="O560" s="31" t="n">
        <f aca="false">O561</f>
        <v>0</v>
      </c>
      <c r="P560" s="31" t="n">
        <f aca="false">P561</f>
        <v>0</v>
      </c>
      <c r="Q560" s="31" t="n">
        <f aca="false">Q561</f>
        <v>0</v>
      </c>
      <c r="R560" s="31" t="n">
        <f aca="false">R561</f>
        <v>0</v>
      </c>
      <c r="S560" s="31" t="n">
        <f aca="false">S561</f>
        <v>0</v>
      </c>
      <c r="T560" s="31" t="n">
        <f aca="false">T561</f>
        <v>0</v>
      </c>
      <c r="U560" s="31" t="n">
        <f aca="false">U561</f>
        <v>0</v>
      </c>
      <c r="V560" s="31" t="n">
        <f aca="false">V561</f>
        <v>0</v>
      </c>
      <c r="W560" s="31" t="n">
        <f aca="false">W561</f>
        <v>1519.2</v>
      </c>
    </row>
    <row r="561" customFormat="false" ht="15.6" hidden="false" customHeight="false" outlineLevel="0" collapsed="false">
      <c r="A561" s="22"/>
      <c r="B561" s="48" t="s">
        <v>458</v>
      </c>
      <c r="C561" s="33" t="n">
        <v>929</v>
      </c>
      <c r="D561" s="37" t="n">
        <v>11</v>
      </c>
      <c r="E561" s="11" t="s">
        <v>189</v>
      </c>
      <c r="F561" s="32" t="s">
        <v>459</v>
      </c>
      <c r="G561" s="113"/>
      <c r="H561" s="31" t="n">
        <f aca="false">H562</f>
        <v>1519.2</v>
      </c>
      <c r="I561" s="31" t="n">
        <f aca="false">I562</f>
        <v>0</v>
      </c>
      <c r="J561" s="31" t="n">
        <f aca="false">J562</f>
        <v>0</v>
      </c>
      <c r="K561" s="31" t="n">
        <f aca="false">K562</f>
        <v>0</v>
      </c>
      <c r="L561" s="31" t="n">
        <f aca="false">L562</f>
        <v>0</v>
      </c>
      <c r="M561" s="31" t="n">
        <f aca="false">M562</f>
        <v>0</v>
      </c>
      <c r="N561" s="31" t="n">
        <f aca="false">N562</f>
        <v>0</v>
      </c>
      <c r="O561" s="31" t="n">
        <f aca="false">O562</f>
        <v>0</v>
      </c>
      <c r="P561" s="31" t="n">
        <f aca="false">P562</f>
        <v>0</v>
      </c>
      <c r="Q561" s="31" t="n">
        <f aca="false">Q562</f>
        <v>0</v>
      </c>
      <c r="R561" s="31" t="n">
        <f aca="false">R562</f>
        <v>0</v>
      </c>
      <c r="S561" s="31" t="n">
        <f aca="false">S562</f>
        <v>0</v>
      </c>
      <c r="T561" s="31" t="n">
        <f aca="false">T562</f>
        <v>0</v>
      </c>
      <c r="U561" s="31" t="n">
        <f aca="false">U562</f>
        <v>0</v>
      </c>
      <c r="V561" s="31" t="n">
        <f aca="false">V562</f>
        <v>0</v>
      </c>
      <c r="W561" s="31" t="n">
        <f aca="false">W562</f>
        <v>1519.2</v>
      </c>
    </row>
    <row r="562" customFormat="false" ht="15.6" hidden="false" customHeight="false" outlineLevel="0" collapsed="false">
      <c r="A562" s="22"/>
      <c r="B562" s="38" t="s">
        <v>35</v>
      </c>
      <c r="C562" s="33" t="n">
        <v>929</v>
      </c>
      <c r="D562" s="37" t="n">
        <v>11</v>
      </c>
      <c r="E562" s="11" t="s">
        <v>189</v>
      </c>
      <c r="F562" s="32" t="s">
        <v>460</v>
      </c>
      <c r="G562" s="113"/>
      <c r="H562" s="31" t="n">
        <f aca="false">H563+H564+H565</f>
        <v>1519.2</v>
      </c>
      <c r="I562" s="31" t="n">
        <f aca="false">I563+I564+I565</f>
        <v>0</v>
      </c>
      <c r="J562" s="31" t="n">
        <f aca="false">J563+J564+J565</f>
        <v>0</v>
      </c>
      <c r="K562" s="31" t="n">
        <f aca="false">K563+K564+K565</f>
        <v>0</v>
      </c>
      <c r="L562" s="31" t="n">
        <f aca="false">L563+L564+L565</f>
        <v>0</v>
      </c>
      <c r="M562" s="31" t="n">
        <f aca="false">M563+M564+M565</f>
        <v>0</v>
      </c>
      <c r="N562" s="31" t="n">
        <f aca="false">N563+N564+N565</f>
        <v>0</v>
      </c>
      <c r="O562" s="31" t="n">
        <f aca="false">O563+O564+O565</f>
        <v>0</v>
      </c>
      <c r="P562" s="31" t="n">
        <f aca="false">P563+P564+P565</f>
        <v>0</v>
      </c>
      <c r="Q562" s="31" t="n">
        <f aca="false">Q563+Q564+Q565</f>
        <v>0</v>
      </c>
      <c r="R562" s="31" t="n">
        <f aca="false">R563+R564+R565</f>
        <v>0</v>
      </c>
      <c r="S562" s="31" t="n">
        <f aca="false">S563+S564+S565</f>
        <v>0</v>
      </c>
      <c r="T562" s="31" t="n">
        <f aca="false">T563+T564+T565</f>
        <v>0</v>
      </c>
      <c r="U562" s="31" t="n">
        <f aca="false">U563+U564+U565</f>
        <v>0</v>
      </c>
      <c r="V562" s="31" t="n">
        <f aca="false">V563+V564+V565</f>
        <v>0</v>
      </c>
      <c r="W562" s="31" t="n">
        <f aca="false">W563+W564+W565</f>
        <v>1519.2</v>
      </c>
    </row>
    <row r="563" customFormat="false" ht="62.4" hidden="false" customHeight="false" outlineLevel="0" collapsed="false">
      <c r="A563" s="22"/>
      <c r="B563" s="32" t="s">
        <v>49</v>
      </c>
      <c r="C563" s="33" t="n">
        <v>929</v>
      </c>
      <c r="D563" s="37" t="n">
        <v>11</v>
      </c>
      <c r="E563" s="11" t="s">
        <v>189</v>
      </c>
      <c r="F563" s="32" t="s">
        <v>460</v>
      </c>
      <c r="G563" s="36" t="s">
        <v>50</v>
      </c>
      <c r="H563" s="31" t="n">
        <v>1453</v>
      </c>
      <c r="I563" s="31" t="n">
        <v>0</v>
      </c>
      <c r="W563" s="1" t="n">
        <f aca="false">H563+I563</f>
        <v>1453</v>
      </c>
    </row>
    <row r="564" customFormat="false" ht="31.2" hidden="false" customHeight="false" outlineLevel="0" collapsed="false">
      <c r="A564" s="22"/>
      <c r="B564" s="32" t="s">
        <v>37</v>
      </c>
      <c r="C564" s="33" t="n">
        <v>929</v>
      </c>
      <c r="D564" s="37" t="n">
        <v>11</v>
      </c>
      <c r="E564" s="11" t="s">
        <v>189</v>
      </c>
      <c r="F564" s="32" t="s">
        <v>460</v>
      </c>
      <c r="G564" s="36" t="s">
        <v>38</v>
      </c>
      <c r="H564" s="31" t="n">
        <v>65.4</v>
      </c>
      <c r="I564" s="31" t="n">
        <v>0</v>
      </c>
      <c r="W564" s="1" t="n">
        <f aca="false">H564+I564</f>
        <v>65.4</v>
      </c>
    </row>
    <row r="565" customFormat="false" ht="15.6" hidden="false" customHeight="false" outlineLevel="0" collapsed="false">
      <c r="A565" s="22"/>
      <c r="B565" s="32" t="s">
        <v>64</v>
      </c>
      <c r="C565" s="33" t="n">
        <v>929</v>
      </c>
      <c r="D565" s="37" t="n">
        <v>11</v>
      </c>
      <c r="E565" s="11" t="s">
        <v>189</v>
      </c>
      <c r="F565" s="32" t="s">
        <v>460</v>
      </c>
      <c r="G565" s="36" t="s">
        <v>65</v>
      </c>
      <c r="H565" s="31" t="n">
        <v>0.8</v>
      </c>
      <c r="I565" s="31" t="n">
        <v>0</v>
      </c>
      <c r="W565" s="1" t="n">
        <f aca="false">H565+I565</f>
        <v>0.8</v>
      </c>
    </row>
    <row r="566" customFormat="false" ht="31.2" hidden="false" customHeight="false" outlineLevel="0" collapsed="false">
      <c r="A566" s="26" t="s">
        <v>461</v>
      </c>
      <c r="B566" s="81" t="s">
        <v>462</v>
      </c>
      <c r="C566" s="122" t="s">
        <v>463</v>
      </c>
      <c r="D566" s="11"/>
      <c r="E566" s="11"/>
      <c r="F566" s="11"/>
      <c r="G566" s="11"/>
      <c r="H566" s="24" t="n">
        <f aca="false">H574+H580+H567</f>
        <v>69268.4</v>
      </c>
      <c r="I566" s="24" t="n">
        <f aca="false">I574+I580+I567</f>
        <v>0</v>
      </c>
      <c r="J566" s="24" t="n">
        <f aca="false">J574+J580+J567</f>
        <v>0</v>
      </c>
      <c r="K566" s="24" t="n">
        <f aca="false">K574+K580+K567</f>
        <v>296.3</v>
      </c>
      <c r="L566" s="24" t="n">
        <f aca="false">L574+L580+L567</f>
        <v>0</v>
      </c>
      <c r="M566" s="24" t="n">
        <f aca="false">M574+M580+M567</f>
        <v>0</v>
      </c>
      <c r="N566" s="24" t="n">
        <f aca="false">N574+N580+N567</f>
        <v>0</v>
      </c>
      <c r="O566" s="24" t="n">
        <f aca="false">O574+O580+O567</f>
        <v>0</v>
      </c>
      <c r="P566" s="24" t="n">
        <f aca="false">P574+P580+P567</f>
        <v>0</v>
      </c>
      <c r="Q566" s="24" t="n">
        <f aca="false">Q574+Q580+Q567</f>
        <v>0</v>
      </c>
      <c r="R566" s="24" t="n">
        <f aca="false">R574+R580+R567</f>
        <v>0</v>
      </c>
      <c r="S566" s="24" t="n">
        <f aca="false">S574+S580+S567</f>
        <v>0</v>
      </c>
      <c r="T566" s="24" t="n">
        <f aca="false">T574+T580+T567</f>
        <v>0</v>
      </c>
      <c r="U566" s="24" t="n">
        <f aca="false">U574+U580+U567</f>
        <v>0</v>
      </c>
      <c r="V566" s="24" t="n">
        <f aca="false">V574+V580+V567</f>
        <v>0</v>
      </c>
      <c r="W566" s="24" t="n">
        <f aca="false">W574+W580+W567</f>
        <v>69268.4</v>
      </c>
    </row>
    <row r="567" customFormat="false" ht="15.6" hidden="false" customHeight="false" outlineLevel="0" collapsed="false">
      <c r="A567" s="26"/>
      <c r="B567" s="27" t="s">
        <v>27</v>
      </c>
      <c r="C567" s="123" t="s">
        <v>463</v>
      </c>
      <c r="D567" s="11" t="s">
        <v>28</v>
      </c>
      <c r="E567" s="11"/>
      <c r="F567" s="11"/>
      <c r="G567" s="11"/>
      <c r="H567" s="31" t="n">
        <f aca="false">H568</f>
        <v>4.1</v>
      </c>
      <c r="I567" s="31" t="n">
        <f aca="false">I568</f>
        <v>0</v>
      </c>
      <c r="J567" s="31" t="n">
        <f aca="false">J568</f>
        <v>0</v>
      </c>
      <c r="K567" s="31" t="n">
        <f aca="false">K568</f>
        <v>0</v>
      </c>
      <c r="L567" s="31" t="n">
        <f aca="false">L568</f>
        <v>0</v>
      </c>
      <c r="M567" s="31" t="n">
        <f aca="false">M568</f>
        <v>0</v>
      </c>
      <c r="N567" s="31" t="n">
        <f aca="false">N568</f>
        <v>0</v>
      </c>
      <c r="O567" s="31" t="n">
        <f aca="false">O568</f>
        <v>0</v>
      </c>
      <c r="P567" s="31" t="n">
        <f aca="false">P568</f>
        <v>0</v>
      </c>
      <c r="Q567" s="31" t="n">
        <f aca="false">Q568</f>
        <v>0</v>
      </c>
      <c r="R567" s="31" t="n">
        <f aca="false">R568</f>
        <v>0</v>
      </c>
      <c r="S567" s="31" t="n">
        <f aca="false">S568</f>
        <v>0</v>
      </c>
      <c r="T567" s="31" t="n">
        <f aca="false">T568</f>
        <v>0</v>
      </c>
      <c r="U567" s="31" t="n">
        <f aca="false">U568</f>
        <v>0</v>
      </c>
      <c r="V567" s="31" t="n">
        <f aca="false">V568</f>
        <v>0</v>
      </c>
      <c r="W567" s="31" t="n">
        <f aca="false">W568</f>
        <v>4.1</v>
      </c>
    </row>
    <row r="568" customFormat="false" ht="46.8" hidden="false" customHeight="false" outlineLevel="0" collapsed="false">
      <c r="A568" s="26"/>
      <c r="B568" s="21" t="s">
        <v>51</v>
      </c>
      <c r="C568" s="123" t="s">
        <v>463</v>
      </c>
      <c r="D568" s="11" t="s">
        <v>28</v>
      </c>
      <c r="E568" s="11" t="s">
        <v>52</v>
      </c>
      <c r="F568" s="11"/>
      <c r="G568" s="11"/>
      <c r="H568" s="31" t="n">
        <f aca="false">H569</f>
        <v>4.1</v>
      </c>
      <c r="I568" s="31" t="n">
        <f aca="false">I569</f>
        <v>0</v>
      </c>
      <c r="J568" s="31" t="n">
        <f aca="false">J569</f>
        <v>0</v>
      </c>
      <c r="K568" s="31" t="n">
        <f aca="false">K569</f>
        <v>0</v>
      </c>
      <c r="L568" s="31" t="n">
        <f aca="false">L569</f>
        <v>0</v>
      </c>
      <c r="M568" s="31" t="n">
        <f aca="false">M569</f>
        <v>0</v>
      </c>
      <c r="N568" s="31" t="n">
        <f aca="false">N569</f>
        <v>0</v>
      </c>
      <c r="O568" s="31" t="n">
        <f aca="false">O569</f>
        <v>0</v>
      </c>
      <c r="P568" s="31" t="n">
        <f aca="false">P569</f>
        <v>0</v>
      </c>
      <c r="Q568" s="31" t="n">
        <f aca="false">Q569</f>
        <v>0</v>
      </c>
      <c r="R568" s="31" t="n">
        <f aca="false">R569</f>
        <v>0</v>
      </c>
      <c r="S568" s="31" t="n">
        <f aca="false">S569</f>
        <v>0</v>
      </c>
      <c r="T568" s="31" t="n">
        <f aca="false">T569</f>
        <v>0</v>
      </c>
      <c r="U568" s="31" t="n">
        <f aca="false">U569</f>
        <v>0</v>
      </c>
      <c r="V568" s="31" t="n">
        <f aca="false">V569</f>
        <v>0</v>
      </c>
      <c r="W568" s="31" t="n">
        <f aca="false">W569</f>
        <v>4.1</v>
      </c>
    </row>
    <row r="569" customFormat="false" ht="31.2" hidden="false" customHeight="false" outlineLevel="0" collapsed="false">
      <c r="A569" s="26"/>
      <c r="B569" s="35" t="s">
        <v>59</v>
      </c>
      <c r="C569" s="123" t="s">
        <v>463</v>
      </c>
      <c r="D569" s="11" t="s">
        <v>28</v>
      </c>
      <c r="E569" s="11" t="s">
        <v>52</v>
      </c>
      <c r="F569" s="11" t="s">
        <v>60</v>
      </c>
      <c r="G569" s="11"/>
      <c r="H569" s="31" t="n">
        <f aca="false">H570</f>
        <v>4.1</v>
      </c>
      <c r="I569" s="31" t="n">
        <f aca="false">I570</f>
        <v>0</v>
      </c>
      <c r="J569" s="31" t="n">
        <f aca="false">J570</f>
        <v>0</v>
      </c>
      <c r="K569" s="31" t="n">
        <f aca="false">K570</f>
        <v>0</v>
      </c>
      <c r="L569" s="31" t="n">
        <f aca="false">L570</f>
        <v>0</v>
      </c>
      <c r="M569" s="31" t="n">
        <f aca="false">M570</f>
        <v>0</v>
      </c>
      <c r="N569" s="31" t="n">
        <f aca="false">N570</f>
        <v>0</v>
      </c>
      <c r="O569" s="31" t="n">
        <f aca="false">O570</f>
        <v>0</v>
      </c>
      <c r="P569" s="31" t="n">
        <f aca="false">P570</f>
        <v>0</v>
      </c>
      <c r="Q569" s="31" t="n">
        <f aca="false">Q570</f>
        <v>0</v>
      </c>
      <c r="R569" s="31" t="n">
        <f aca="false">R570</f>
        <v>0</v>
      </c>
      <c r="S569" s="31" t="n">
        <f aca="false">S570</f>
        <v>0</v>
      </c>
      <c r="T569" s="31" t="n">
        <f aca="false">T570</f>
        <v>0</v>
      </c>
      <c r="U569" s="31" t="n">
        <f aca="false">U570</f>
        <v>0</v>
      </c>
      <c r="V569" s="31" t="n">
        <f aca="false">V570</f>
        <v>0</v>
      </c>
      <c r="W569" s="31" t="n">
        <f aca="false">W570</f>
        <v>4.1</v>
      </c>
    </row>
    <row r="570" customFormat="false" ht="31.2" hidden="false" customHeight="false" outlineLevel="0" collapsed="false">
      <c r="A570" s="26"/>
      <c r="B570" s="35" t="s">
        <v>61</v>
      </c>
      <c r="C570" s="123" t="s">
        <v>463</v>
      </c>
      <c r="D570" s="11" t="s">
        <v>28</v>
      </c>
      <c r="E570" s="11" t="s">
        <v>52</v>
      </c>
      <c r="F570" s="11" t="s">
        <v>62</v>
      </c>
      <c r="G570" s="11"/>
      <c r="H570" s="31" t="n">
        <f aca="false">H571</f>
        <v>4.1</v>
      </c>
      <c r="I570" s="31" t="n">
        <f aca="false">I571</f>
        <v>0</v>
      </c>
      <c r="J570" s="31" t="n">
        <f aca="false">J571</f>
        <v>0</v>
      </c>
      <c r="K570" s="31" t="n">
        <f aca="false">K571</f>
        <v>0</v>
      </c>
      <c r="L570" s="31" t="n">
        <f aca="false">L571</f>
        <v>0</v>
      </c>
      <c r="M570" s="31" t="n">
        <f aca="false">M571</f>
        <v>0</v>
      </c>
      <c r="N570" s="31" t="n">
        <f aca="false">N571</f>
        <v>0</v>
      </c>
      <c r="O570" s="31" t="n">
        <f aca="false">O571</f>
        <v>0</v>
      </c>
      <c r="P570" s="31" t="n">
        <f aca="false">P571</f>
        <v>0</v>
      </c>
      <c r="Q570" s="31" t="n">
        <f aca="false">Q571</f>
        <v>0</v>
      </c>
      <c r="R570" s="31" t="n">
        <f aca="false">R571</f>
        <v>0</v>
      </c>
      <c r="S570" s="31" t="n">
        <f aca="false">S571</f>
        <v>0</v>
      </c>
      <c r="T570" s="31" t="n">
        <f aca="false">T571</f>
        <v>0</v>
      </c>
      <c r="U570" s="31" t="n">
        <f aca="false">U571</f>
        <v>0</v>
      </c>
      <c r="V570" s="31" t="n">
        <f aca="false">V571</f>
        <v>0</v>
      </c>
      <c r="W570" s="31" t="n">
        <f aca="false">W571</f>
        <v>4.1</v>
      </c>
    </row>
    <row r="571" customFormat="false" ht="15.6" hidden="false" customHeight="false" outlineLevel="0" collapsed="false">
      <c r="A571" s="26"/>
      <c r="B571" s="38" t="s">
        <v>35</v>
      </c>
      <c r="C571" s="123" t="s">
        <v>463</v>
      </c>
      <c r="D571" s="11" t="s">
        <v>28</v>
      </c>
      <c r="E571" s="11" t="s">
        <v>52</v>
      </c>
      <c r="F571" s="11" t="s">
        <v>63</v>
      </c>
      <c r="G571" s="11"/>
      <c r="H571" s="31" t="n">
        <f aca="false">H572+H573</f>
        <v>4.1</v>
      </c>
      <c r="I571" s="31" t="n">
        <f aca="false">I572+I573</f>
        <v>0</v>
      </c>
      <c r="J571" s="31" t="n">
        <f aca="false">J572+J573</f>
        <v>0</v>
      </c>
      <c r="K571" s="31" t="n">
        <f aca="false">K572+K573</f>
        <v>0</v>
      </c>
      <c r="L571" s="31" t="n">
        <f aca="false">L572+L573</f>
        <v>0</v>
      </c>
      <c r="M571" s="31" t="n">
        <f aca="false">M572+M573</f>
        <v>0</v>
      </c>
      <c r="N571" s="31" t="n">
        <f aca="false">N572+N573</f>
        <v>0</v>
      </c>
      <c r="O571" s="31" t="n">
        <f aca="false">O572+O573</f>
        <v>0</v>
      </c>
      <c r="P571" s="31" t="n">
        <f aca="false">P572+P573</f>
        <v>0</v>
      </c>
      <c r="Q571" s="31" t="n">
        <f aca="false">Q572+Q573</f>
        <v>0</v>
      </c>
      <c r="R571" s="31" t="n">
        <f aca="false">R572+R573</f>
        <v>0</v>
      </c>
      <c r="S571" s="31" t="n">
        <f aca="false">S572+S573</f>
        <v>0</v>
      </c>
      <c r="T571" s="31" t="n">
        <f aca="false">T572+T573</f>
        <v>0</v>
      </c>
      <c r="U571" s="31" t="n">
        <f aca="false">U572+U573</f>
        <v>0</v>
      </c>
      <c r="V571" s="31" t="n">
        <f aca="false">V572+V573</f>
        <v>0</v>
      </c>
      <c r="W571" s="31" t="n">
        <f aca="false">W572+W573</f>
        <v>4.1</v>
      </c>
    </row>
    <row r="572" customFormat="false" ht="31.2" hidden="false" customHeight="false" outlineLevel="0" collapsed="false">
      <c r="A572" s="26"/>
      <c r="B572" s="32" t="s">
        <v>37</v>
      </c>
      <c r="C572" s="123" t="s">
        <v>463</v>
      </c>
      <c r="D572" s="11" t="s">
        <v>28</v>
      </c>
      <c r="E572" s="11" t="s">
        <v>52</v>
      </c>
      <c r="F572" s="11" t="s">
        <v>63</v>
      </c>
      <c r="G572" s="11" t="s">
        <v>38</v>
      </c>
      <c r="H572" s="31" t="n">
        <v>1.7</v>
      </c>
      <c r="I572" s="31" t="n">
        <v>0</v>
      </c>
      <c r="W572" s="1" t="n">
        <f aca="false">H572+I572</f>
        <v>1.7</v>
      </c>
    </row>
    <row r="573" customFormat="false" ht="15.6" hidden="false" customHeight="false" outlineLevel="0" collapsed="false">
      <c r="A573" s="26"/>
      <c r="B573" s="32" t="s">
        <v>64</v>
      </c>
      <c r="C573" s="123" t="s">
        <v>463</v>
      </c>
      <c r="D573" s="11" t="s">
        <v>28</v>
      </c>
      <c r="E573" s="11" t="s">
        <v>52</v>
      </c>
      <c r="F573" s="11" t="s">
        <v>63</v>
      </c>
      <c r="G573" s="11" t="s">
        <v>65</v>
      </c>
      <c r="H573" s="31" t="n">
        <v>2.4</v>
      </c>
      <c r="I573" s="31" t="n">
        <v>0</v>
      </c>
      <c r="W573" s="1" t="n">
        <f aca="false">H573+I573</f>
        <v>2.4</v>
      </c>
    </row>
    <row r="574" customFormat="false" ht="15.6" hidden="false" customHeight="false" outlineLevel="0" collapsed="false">
      <c r="A574" s="112"/>
      <c r="B574" s="99" t="s">
        <v>249</v>
      </c>
      <c r="C574" s="28" t="n">
        <v>930</v>
      </c>
      <c r="D574" s="46" t="s">
        <v>78</v>
      </c>
      <c r="E574" s="11"/>
      <c r="F574" s="32"/>
      <c r="G574" s="46"/>
      <c r="H574" s="31" t="n">
        <f aca="false">H575</f>
        <v>33.2</v>
      </c>
      <c r="I574" s="31" t="n">
        <f aca="false">I575</f>
        <v>0</v>
      </c>
      <c r="J574" s="31" t="n">
        <f aca="false">J575</f>
        <v>0</v>
      </c>
      <c r="K574" s="31" t="n">
        <f aca="false">K575</f>
        <v>0</v>
      </c>
      <c r="L574" s="31" t="n">
        <f aca="false">L575</f>
        <v>0</v>
      </c>
      <c r="M574" s="31" t="n">
        <f aca="false">M575</f>
        <v>0</v>
      </c>
      <c r="N574" s="31" t="n">
        <f aca="false">N575</f>
        <v>0</v>
      </c>
      <c r="O574" s="31" t="n">
        <f aca="false">O575</f>
        <v>0</v>
      </c>
      <c r="P574" s="31" t="n">
        <f aca="false">P575</f>
        <v>0</v>
      </c>
      <c r="Q574" s="31" t="n">
        <f aca="false">Q575</f>
        <v>0</v>
      </c>
      <c r="R574" s="31" t="n">
        <f aca="false">R575</f>
        <v>0</v>
      </c>
      <c r="S574" s="31" t="n">
        <f aca="false">S575</f>
        <v>0</v>
      </c>
      <c r="T574" s="31" t="n">
        <f aca="false">T575</f>
        <v>0</v>
      </c>
      <c r="U574" s="31" t="n">
        <f aca="false">U575</f>
        <v>0</v>
      </c>
      <c r="V574" s="31" t="n">
        <f aca="false">V575</f>
        <v>0</v>
      </c>
      <c r="W574" s="31" t="n">
        <f aca="false">W575</f>
        <v>33.2</v>
      </c>
    </row>
    <row r="575" customFormat="false" ht="15.6" hidden="false" customHeight="false" outlineLevel="0" collapsed="false">
      <c r="A575" s="112"/>
      <c r="B575" s="58" t="s">
        <v>395</v>
      </c>
      <c r="C575" s="92" t="n">
        <v>930</v>
      </c>
      <c r="D575" s="46" t="s">
        <v>78</v>
      </c>
      <c r="E575" s="46" t="s">
        <v>78</v>
      </c>
      <c r="F575" s="32"/>
      <c r="G575" s="11"/>
      <c r="H575" s="31" t="n">
        <f aca="false">H576</f>
        <v>33.2</v>
      </c>
      <c r="I575" s="31" t="n">
        <f aca="false">I576</f>
        <v>0</v>
      </c>
      <c r="J575" s="31" t="n">
        <f aca="false">J576</f>
        <v>0</v>
      </c>
      <c r="K575" s="31" t="n">
        <f aca="false">K576</f>
        <v>0</v>
      </c>
      <c r="L575" s="31" t="n">
        <f aca="false">L576</f>
        <v>0</v>
      </c>
      <c r="M575" s="31" t="n">
        <f aca="false">M576</f>
        <v>0</v>
      </c>
      <c r="N575" s="31" t="n">
        <f aca="false">N576</f>
        <v>0</v>
      </c>
      <c r="O575" s="31" t="n">
        <f aca="false">O576</f>
        <v>0</v>
      </c>
      <c r="P575" s="31" t="n">
        <f aca="false">P576</f>
        <v>0</v>
      </c>
      <c r="Q575" s="31" t="n">
        <f aca="false">Q576</f>
        <v>0</v>
      </c>
      <c r="R575" s="31" t="n">
        <f aca="false">R576</f>
        <v>0</v>
      </c>
      <c r="S575" s="31" t="n">
        <f aca="false">S576</f>
        <v>0</v>
      </c>
      <c r="T575" s="31" t="n">
        <f aca="false">T576</f>
        <v>0</v>
      </c>
      <c r="U575" s="31" t="n">
        <f aca="false">U576</f>
        <v>0</v>
      </c>
      <c r="V575" s="31" t="n">
        <f aca="false">V576</f>
        <v>0</v>
      </c>
      <c r="W575" s="31" t="n">
        <f aca="false">W576</f>
        <v>33.2</v>
      </c>
    </row>
    <row r="576" customFormat="false" ht="46.8" hidden="false" customHeight="false" outlineLevel="0" collapsed="false">
      <c r="A576" s="112"/>
      <c r="B576" s="53" t="s">
        <v>92</v>
      </c>
      <c r="C576" s="92" t="n">
        <v>930</v>
      </c>
      <c r="D576" s="46" t="s">
        <v>78</v>
      </c>
      <c r="E576" s="46" t="s">
        <v>78</v>
      </c>
      <c r="F576" s="27" t="s">
        <v>93</v>
      </c>
      <c r="G576" s="11"/>
      <c r="H576" s="31" t="n">
        <f aca="false">H577</f>
        <v>33.2</v>
      </c>
      <c r="I576" s="31" t="n">
        <f aca="false">I577</f>
        <v>0</v>
      </c>
      <c r="J576" s="31" t="n">
        <f aca="false">J577</f>
        <v>0</v>
      </c>
      <c r="K576" s="31" t="n">
        <f aca="false">K577</f>
        <v>0</v>
      </c>
      <c r="L576" s="31" t="n">
        <f aca="false">L577</f>
        <v>0</v>
      </c>
      <c r="M576" s="31" t="n">
        <f aca="false">M577</f>
        <v>0</v>
      </c>
      <c r="N576" s="31" t="n">
        <f aca="false">N577</f>
        <v>0</v>
      </c>
      <c r="O576" s="31" t="n">
        <f aca="false">O577</f>
        <v>0</v>
      </c>
      <c r="P576" s="31" t="n">
        <f aca="false">P577</f>
        <v>0</v>
      </c>
      <c r="Q576" s="31" t="n">
        <f aca="false">Q577</f>
        <v>0</v>
      </c>
      <c r="R576" s="31" t="n">
        <f aca="false">R577</f>
        <v>0</v>
      </c>
      <c r="S576" s="31" t="n">
        <f aca="false">S577</f>
        <v>0</v>
      </c>
      <c r="T576" s="31" t="n">
        <f aca="false">T577</f>
        <v>0</v>
      </c>
      <c r="U576" s="31" t="n">
        <f aca="false">U577</f>
        <v>0</v>
      </c>
      <c r="V576" s="31" t="n">
        <f aca="false">V577</f>
        <v>0</v>
      </c>
      <c r="W576" s="31" t="n">
        <f aca="false">W577</f>
        <v>33.2</v>
      </c>
    </row>
    <row r="577" customFormat="false" ht="15.6" hidden="false" customHeight="false" outlineLevel="0" collapsed="false">
      <c r="A577" s="112"/>
      <c r="B577" s="38" t="s">
        <v>464</v>
      </c>
      <c r="C577" s="92" t="n">
        <v>930</v>
      </c>
      <c r="D577" s="46" t="s">
        <v>78</v>
      </c>
      <c r="E577" s="46" t="s">
        <v>78</v>
      </c>
      <c r="F577" s="27" t="s">
        <v>465</v>
      </c>
      <c r="G577" s="11"/>
      <c r="H577" s="31" t="n">
        <f aca="false">H578</f>
        <v>33.2</v>
      </c>
      <c r="I577" s="31" t="n">
        <f aca="false">I578</f>
        <v>0</v>
      </c>
      <c r="J577" s="31" t="n">
        <f aca="false">J578</f>
        <v>0</v>
      </c>
      <c r="K577" s="31" t="n">
        <f aca="false">K578</f>
        <v>0</v>
      </c>
      <c r="L577" s="31" t="n">
        <f aca="false">L578</f>
        <v>0</v>
      </c>
      <c r="M577" s="31" t="n">
        <f aca="false">M578</f>
        <v>0</v>
      </c>
      <c r="N577" s="31" t="n">
        <f aca="false">N578</f>
        <v>0</v>
      </c>
      <c r="O577" s="31" t="n">
        <f aca="false">O578</f>
        <v>0</v>
      </c>
      <c r="P577" s="31" t="n">
        <f aca="false">P578</f>
        <v>0</v>
      </c>
      <c r="Q577" s="31" t="n">
        <f aca="false">Q578</f>
        <v>0</v>
      </c>
      <c r="R577" s="31" t="n">
        <f aca="false">R578</f>
        <v>0</v>
      </c>
      <c r="S577" s="31" t="n">
        <f aca="false">S578</f>
        <v>0</v>
      </c>
      <c r="T577" s="31" t="n">
        <f aca="false">T578</f>
        <v>0</v>
      </c>
      <c r="U577" s="31" t="n">
        <f aca="false">U578</f>
        <v>0</v>
      </c>
      <c r="V577" s="31" t="n">
        <f aca="false">V578</f>
        <v>0</v>
      </c>
      <c r="W577" s="31" t="n">
        <f aca="false">W578</f>
        <v>33.2</v>
      </c>
    </row>
    <row r="578" customFormat="false" ht="78" hidden="false" customHeight="false" outlineLevel="0" collapsed="false">
      <c r="A578" s="112"/>
      <c r="B578" s="60" t="s">
        <v>466</v>
      </c>
      <c r="C578" s="92" t="n">
        <v>930</v>
      </c>
      <c r="D578" s="46" t="s">
        <v>78</v>
      </c>
      <c r="E578" s="46" t="s">
        <v>78</v>
      </c>
      <c r="F578" s="27" t="s">
        <v>467</v>
      </c>
      <c r="G578" s="11"/>
      <c r="H578" s="31" t="n">
        <f aca="false">H579</f>
        <v>33.2</v>
      </c>
      <c r="I578" s="31" t="n">
        <f aca="false">I579</f>
        <v>0</v>
      </c>
      <c r="J578" s="31" t="n">
        <f aca="false">J579</f>
        <v>0</v>
      </c>
      <c r="K578" s="31" t="n">
        <f aca="false">K579</f>
        <v>0</v>
      </c>
      <c r="L578" s="31" t="n">
        <f aca="false">L579</f>
        <v>0</v>
      </c>
      <c r="M578" s="31" t="n">
        <f aca="false">M579</f>
        <v>0</v>
      </c>
      <c r="N578" s="31" t="n">
        <f aca="false">N579</f>
        <v>0</v>
      </c>
      <c r="O578" s="31" t="n">
        <f aca="false">O579</f>
        <v>0</v>
      </c>
      <c r="P578" s="31" t="n">
        <f aca="false">P579</f>
        <v>0</v>
      </c>
      <c r="Q578" s="31" t="n">
        <f aca="false">Q579</f>
        <v>0</v>
      </c>
      <c r="R578" s="31" t="n">
        <f aca="false">R579</f>
        <v>0</v>
      </c>
      <c r="S578" s="31" t="n">
        <f aca="false">S579</f>
        <v>0</v>
      </c>
      <c r="T578" s="31" t="n">
        <f aca="false">T579</f>
        <v>0</v>
      </c>
      <c r="U578" s="31" t="n">
        <f aca="false">U579</f>
        <v>0</v>
      </c>
      <c r="V578" s="31" t="n">
        <f aca="false">V579</f>
        <v>0</v>
      </c>
      <c r="W578" s="31" t="n">
        <f aca="false">W579</f>
        <v>33.2</v>
      </c>
    </row>
    <row r="579" customFormat="false" ht="31.2" hidden="false" customHeight="false" outlineLevel="0" collapsed="false">
      <c r="A579" s="112"/>
      <c r="B579" s="32" t="s">
        <v>37</v>
      </c>
      <c r="C579" s="73" t="n">
        <v>930</v>
      </c>
      <c r="D579" s="50" t="s">
        <v>78</v>
      </c>
      <c r="E579" s="50" t="s">
        <v>78</v>
      </c>
      <c r="F579" s="27" t="s">
        <v>467</v>
      </c>
      <c r="G579" s="11" t="s">
        <v>38</v>
      </c>
      <c r="H579" s="106" t="n">
        <v>33.2</v>
      </c>
      <c r="I579" s="106" t="n">
        <v>0</v>
      </c>
      <c r="W579" s="1" t="n">
        <f aca="false">H579+I579</f>
        <v>33.2</v>
      </c>
    </row>
    <row r="580" customFormat="false" ht="15.6" hidden="false" customHeight="false" outlineLevel="0" collapsed="false">
      <c r="A580" s="112"/>
      <c r="B580" s="83" t="s">
        <v>291</v>
      </c>
      <c r="C580" s="92" t="n">
        <v>930</v>
      </c>
      <c r="D580" s="79" t="s">
        <v>294</v>
      </c>
      <c r="E580" s="79"/>
      <c r="F580" s="83"/>
      <c r="G580" s="11"/>
      <c r="H580" s="106" t="n">
        <f aca="false">H581+H586+H599</f>
        <v>69231.1</v>
      </c>
      <c r="I580" s="106" t="n">
        <f aca="false">I581+I586+I599</f>
        <v>0</v>
      </c>
      <c r="J580" s="106" t="n">
        <f aca="false">J581+J586+J599</f>
        <v>0</v>
      </c>
      <c r="K580" s="106" t="n">
        <f aca="false">K581+K586+K599</f>
        <v>296.3</v>
      </c>
      <c r="L580" s="106" t="n">
        <f aca="false">L581+L586+L599</f>
        <v>0</v>
      </c>
      <c r="M580" s="106" t="n">
        <f aca="false">M581+M586+M599</f>
        <v>0</v>
      </c>
      <c r="N580" s="106" t="n">
        <f aca="false">N581+N586+N599</f>
        <v>0</v>
      </c>
      <c r="O580" s="106" t="n">
        <f aca="false">O581+O586+O599</f>
        <v>0</v>
      </c>
      <c r="P580" s="106" t="n">
        <f aca="false">P581+P586+P599</f>
        <v>0</v>
      </c>
      <c r="Q580" s="106" t="n">
        <f aca="false">Q581+Q586+Q599</f>
        <v>0</v>
      </c>
      <c r="R580" s="106" t="n">
        <f aca="false">R581+R586+R599</f>
        <v>0</v>
      </c>
      <c r="S580" s="106" t="n">
        <f aca="false">S581+S586+S599</f>
        <v>0</v>
      </c>
      <c r="T580" s="106" t="n">
        <f aca="false">T581+T586+T599</f>
        <v>0</v>
      </c>
      <c r="U580" s="106" t="n">
        <f aca="false">U581+U586+U599</f>
        <v>0</v>
      </c>
      <c r="V580" s="106" t="n">
        <f aca="false">V581+V586+V599</f>
        <v>0</v>
      </c>
      <c r="W580" s="106" t="n">
        <f aca="false">W581+W586+W599</f>
        <v>69231.1</v>
      </c>
    </row>
    <row r="581" customFormat="false" ht="15.6" hidden="false" customHeight="false" outlineLevel="0" collapsed="false">
      <c r="A581" s="112"/>
      <c r="B581" s="32" t="s">
        <v>300</v>
      </c>
      <c r="C581" s="73" t="n">
        <v>930</v>
      </c>
      <c r="D581" s="50" t="s">
        <v>294</v>
      </c>
      <c r="E581" s="50" t="s">
        <v>30</v>
      </c>
      <c r="F581" s="27"/>
      <c r="G581" s="11"/>
      <c r="H581" s="106" t="n">
        <f aca="false">H582</f>
        <v>5.2</v>
      </c>
      <c r="I581" s="106" t="n">
        <f aca="false">I582</f>
        <v>0</v>
      </c>
      <c r="J581" s="106" t="n">
        <f aca="false">J582</f>
        <v>0</v>
      </c>
      <c r="K581" s="106" t="n">
        <f aca="false">K582</f>
        <v>0</v>
      </c>
      <c r="L581" s="106" t="n">
        <f aca="false">L582</f>
        <v>0</v>
      </c>
      <c r="M581" s="106" t="n">
        <f aca="false">M582</f>
        <v>0</v>
      </c>
      <c r="N581" s="106" t="n">
        <f aca="false">N582</f>
        <v>0</v>
      </c>
      <c r="O581" s="106" t="n">
        <f aca="false">O582</f>
        <v>0</v>
      </c>
      <c r="P581" s="106" t="n">
        <f aca="false">P582</f>
        <v>0</v>
      </c>
      <c r="Q581" s="106" t="n">
        <f aca="false">Q582</f>
        <v>0</v>
      </c>
      <c r="R581" s="106" t="n">
        <f aca="false">R582</f>
        <v>0</v>
      </c>
      <c r="S581" s="106" t="n">
        <f aca="false">S582</f>
        <v>0</v>
      </c>
      <c r="T581" s="106" t="n">
        <f aca="false">T582</f>
        <v>0</v>
      </c>
      <c r="U581" s="106" t="n">
        <f aca="false">U582</f>
        <v>0</v>
      </c>
      <c r="V581" s="106" t="n">
        <f aca="false">V582</f>
        <v>0</v>
      </c>
      <c r="W581" s="106" t="n">
        <f aca="false">W582</f>
        <v>5.2</v>
      </c>
    </row>
    <row r="582" customFormat="false" ht="46.8" hidden="false" customHeight="false" outlineLevel="0" collapsed="false">
      <c r="A582" s="112"/>
      <c r="B582" s="53" t="s">
        <v>92</v>
      </c>
      <c r="C582" s="33" t="n">
        <v>930</v>
      </c>
      <c r="D582" s="79" t="s">
        <v>294</v>
      </c>
      <c r="E582" s="79" t="s">
        <v>30</v>
      </c>
      <c r="F582" s="27" t="s">
        <v>93</v>
      </c>
      <c r="G582" s="11"/>
      <c r="H582" s="106" t="n">
        <f aca="false">H583</f>
        <v>5.2</v>
      </c>
      <c r="I582" s="106" t="n">
        <f aca="false">I583</f>
        <v>0</v>
      </c>
      <c r="J582" s="106" t="n">
        <f aca="false">J583</f>
        <v>0</v>
      </c>
      <c r="K582" s="106" t="n">
        <f aca="false">K583</f>
        <v>0</v>
      </c>
      <c r="L582" s="106" t="n">
        <f aca="false">L583</f>
        <v>0</v>
      </c>
      <c r="M582" s="106" t="n">
        <f aca="false">M583</f>
        <v>0</v>
      </c>
      <c r="N582" s="106" t="n">
        <f aca="false">N583</f>
        <v>0</v>
      </c>
      <c r="O582" s="106" t="n">
        <f aca="false">O583</f>
        <v>0</v>
      </c>
      <c r="P582" s="106" t="n">
        <f aca="false">P583</f>
        <v>0</v>
      </c>
      <c r="Q582" s="106" t="n">
        <f aca="false">Q583</f>
        <v>0</v>
      </c>
      <c r="R582" s="106" t="n">
        <f aca="false">R583</f>
        <v>0</v>
      </c>
      <c r="S582" s="106" t="n">
        <f aca="false">S583</f>
        <v>0</v>
      </c>
      <c r="T582" s="106" t="n">
        <f aca="false">T583</f>
        <v>0</v>
      </c>
      <c r="U582" s="106" t="n">
        <f aca="false">U583</f>
        <v>0</v>
      </c>
      <c r="V582" s="106" t="n">
        <f aca="false">V583</f>
        <v>0</v>
      </c>
      <c r="W582" s="106" t="n">
        <f aca="false">W583</f>
        <v>5.2</v>
      </c>
    </row>
    <row r="583" customFormat="false" ht="15.6" hidden="false" customHeight="false" outlineLevel="0" collapsed="false">
      <c r="A583" s="112"/>
      <c r="B583" s="38" t="s">
        <v>464</v>
      </c>
      <c r="C583" s="92" t="n">
        <v>930</v>
      </c>
      <c r="D583" s="79" t="s">
        <v>294</v>
      </c>
      <c r="E583" s="79" t="s">
        <v>30</v>
      </c>
      <c r="F583" s="27" t="s">
        <v>465</v>
      </c>
      <c r="G583" s="11"/>
      <c r="H583" s="106" t="n">
        <f aca="false">H584</f>
        <v>5.2</v>
      </c>
      <c r="I583" s="106" t="n">
        <f aca="false">I584</f>
        <v>0</v>
      </c>
      <c r="J583" s="106" t="n">
        <f aca="false">J584</f>
        <v>0</v>
      </c>
      <c r="K583" s="106" t="n">
        <f aca="false">K584</f>
        <v>0</v>
      </c>
      <c r="L583" s="106" t="n">
        <f aca="false">L584</f>
        <v>0</v>
      </c>
      <c r="M583" s="106" t="n">
        <f aca="false">M584</f>
        <v>0</v>
      </c>
      <c r="N583" s="106" t="n">
        <f aca="false">N584</f>
        <v>0</v>
      </c>
      <c r="O583" s="106" t="n">
        <f aca="false">O584</f>
        <v>0</v>
      </c>
      <c r="P583" s="106" t="n">
        <f aca="false">P584</f>
        <v>0</v>
      </c>
      <c r="Q583" s="106" t="n">
        <f aca="false">Q584</f>
        <v>0</v>
      </c>
      <c r="R583" s="106" t="n">
        <f aca="false">R584</f>
        <v>0</v>
      </c>
      <c r="S583" s="106" t="n">
        <f aca="false">S584</f>
        <v>0</v>
      </c>
      <c r="T583" s="106" t="n">
        <f aca="false">T584</f>
        <v>0</v>
      </c>
      <c r="U583" s="106" t="n">
        <f aca="false">U584</f>
        <v>0</v>
      </c>
      <c r="V583" s="106" t="n">
        <f aca="false">V584</f>
        <v>0</v>
      </c>
      <c r="W583" s="106" t="n">
        <f aca="false">W584</f>
        <v>5.2</v>
      </c>
    </row>
    <row r="584" customFormat="false" ht="109.2" hidden="false" customHeight="false" outlineLevel="0" collapsed="false">
      <c r="A584" s="112"/>
      <c r="B584" s="124" t="s">
        <v>468</v>
      </c>
      <c r="C584" s="33" t="n">
        <v>930</v>
      </c>
      <c r="D584" s="79" t="s">
        <v>294</v>
      </c>
      <c r="E584" s="79" t="s">
        <v>30</v>
      </c>
      <c r="F584" s="83" t="s">
        <v>469</v>
      </c>
      <c r="G584" s="125"/>
      <c r="H584" s="31" t="n">
        <f aca="false">H585</f>
        <v>5.2</v>
      </c>
      <c r="I584" s="31" t="n">
        <f aca="false">I585</f>
        <v>0</v>
      </c>
      <c r="J584" s="31" t="n">
        <f aca="false">J585</f>
        <v>0</v>
      </c>
      <c r="K584" s="31" t="n">
        <f aca="false">K585</f>
        <v>0</v>
      </c>
      <c r="L584" s="31" t="n">
        <f aca="false">L585</f>
        <v>0</v>
      </c>
      <c r="M584" s="31" t="n">
        <f aca="false">M585</f>
        <v>0</v>
      </c>
      <c r="N584" s="31" t="n">
        <f aca="false">N585</f>
        <v>0</v>
      </c>
      <c r="O584" s="31" t="n">
        <f aca="false">O585</f>
        <v>0</v>
      </c>
      <c r="P584" s="31" t="n">
        <f aca="false">P585</f>
        <v>0</v>
      </c>
      <c r="Q584" s="31" t="n">
        <f aca="false">Q585</f>
        <v>0</v>
      </c>
      <c r="R584" s="31" t="n">
        <f aca="false">R585</f>
        <v>0</v>
      </c>
      <c r="S584" s="31" t="n">
        <f aca="false">S585</f>
        <v>0</v>
      </c>
      <c r="T584" s="31" t="n">
        <f aca="false">T585</f>
        <v>0</v>
      </c>
      <c r="U584" s="31" t="n">
        <f aca="false">U585</f>
        <v>0</v>
      </c>
      <c r="V584" s="31" t="n">
        <f aca="false">V585</f>
        <v>0</v>
      </c>
      <c r="W584" s="31" t="n">
        <f aca="false">W585</f>
        <v>5.2</v>
      </c>
    </row>
    <row r="585" customFormat="false" ht="15.6" hidden="false" customHeight="false" outlineLevel="0" collapsed="false">
      <c r="A585" s="112"/>
      <c r="B585" s="78" t="s">
        <v>298</v>
      </c>
      <c r="C585" s="92" t="n">
        <v>930</v>
      </c>
      <c r="D585" s="79" t="s">
        <v>294</v>
      </c>
      <c r="E585" s="79" t="s">
        <v>30</v>
      </c>
      <c r="F585" s="83" t="s">
        <v>469</v>
      </c>
      <c r="G585" s="125" t="s">
        <v>299</v>
      </c>
      <c r="H585" s="31" t="n">
        <v>5.2</v>
      </c>
      <c r="I585" s="31" t="n">
        <v>0</v>
      </c>
      <c r="W585" s="1" t="n">
        <f aca="false">H585+I585</f>
        <v>5.2</v>
      </c>
    </row>
    <row r="586" customFormat="false" ht="15.6" hidden="false" customHeight="false" outlineLevel="0" collapsed="false">
      <c r="A586" s="112"/>
      <c r="B586" s="83" t="s">
        <v>408</v>
      </c>
      <c r="C586" s="33" t="n">
        <v>930</v>
      </c>
      <c r="D586" s="79" t="s">
        <v>294</v>
      </c>
      <c r="E586" s="79" t="s">
        <v>52</v>
      </c>
      <c r="F586" s="79"/>
      <c r="G586" s="79"/>
      <c r="H586" s="31" t="n">
        <f aca="false">H587</f>
        <v>63888.8</v>
      </c>
      <c r="I586" s="31" t="n">
        <f aca="false">I587</f>
        <v>0</v>
      </c>
      <c r="J586" s="31" t="n">
        <f aca="false">J587</f>
        <v>0</v>
      </c>
      <c r="K586" s="31" t="n">
        <f aca="false">K587</f>
        <v>0</v>
      </c>
      <c r="L586" s="31" t="n">
        <f aca="false">L587</f>
        <v>0</v>
      </c>
      <c r="M586" s="31" t="n">
        <f aca="false">M587</f>
        <v>0</v>
      </c>
      <c r="N586" s="31" t="n">
        <f aca="false">N587</f>
        <v>0</v>
      </c>
      <c r="O586" s="31" t="n">
        <f aca="false">O587</f>
        <v>0</v>
      </c>
      <c r="P586" s="31" t="n">
        <f aca="false">P587</f>
        <v>0</v>
      </c>
      <c r="Q586" s="31" t="n">
        <f aca="false">Q587</f>
        <v>0</v>
      </c>
      <c r="R586" s="31" t="n">
        <f aca="false">R587</f>
        <v>0</v>
      </c>
      <c r="S586" s="31" t="n">
        <f aca="false">S587</f>
        <v>0</v>
      </c>
      <c r="T586" s="31" t="n">
        <f aca="false">T587</f>
        <v>0</v>
      </c>
      <c r="U586" s="31" t="n">
        <f aca="false">U587</f>
        <v>0</v>
      </c>
      <c r="V586" s="31" t="n">
        <f aca="false">V587</f>
        <v>0</v>
      </c>
      <c r="W586" s="31" t="n">
        <f aca="false">W587</f>
        <v>63888.8</v>
      </c>
    </row>
    <row r="587" customFormat="false" ht="46.8" hidden="false" customHeight="false" outlineLevel="0" collapsed="false">
      <c r="A587" s="112"/>
      <c r="B587" s="53" t="s">
        <v>92</v>
      </c>
      <c r="C587" s="33" t="n">
        <v>930</v>
      </c>
      <c r="D587" s="79" t="s">
        <v>294</v>
      </c>
      <c r="E587" s="79" t="s">
        <v>52</v>
      </c>
      <c r="F587" s="27" t="s">
        <v>93</v>
      </c>
      <c r="G587" s="79"/>
      <c r="H587" s="31" t="n">
        <f aca="false">H588</f>
        <v>63888.8</v>
      </c>
      <c r="I587" s="31" t="n">
        <f aca="false">I588</f>
        <v>0</v>
      </c>
      <c r="J587" s="31" t="n">
        <f aca="false">J588</f>
        <v>0</v>
      </c>
      <c r="K587" s="31" t="n">
        <f aca="false">K588</f>
        <v>0</v>
      </c>
      <c r="L587" s="31" t="n">
        <f aca="false">L588</f>
        <v>0</v>
      </c>
      <c r="M587" s="31" t="n">
        <f aca="false">M588</f>
        <v>0</v>
      </c>
      <c r="N587" s="31" t="n">
        <f aca="false">N588</f>
        <v>0</v>
      </c>
      <c r="O587" s="31" t="n">
        <f aca="false">O588</f>
        <v>0</v>
      </c>
      <c r="P587" s="31" t="n">
        <f aca="false">P588</f>
        <v>0</v>
      </c>
      <c r="Q587" s="31" t="n">
        <f aca="false">Q588</f>
        <v>0</v>
      </c>
      <c r="R587" s="31" t="n">
        <f aca="false">R588</f>
        <v>0</v>
      </c>
      <c r="S587" s="31" t="n">
        <f aca="false">S588</f>
        <v>0</v>
      </c>
      <c r="T587" s="31" t="n">
        <f aca="false">T588</f>
        <v>0</v>
      </c>
      <c r="U587" s="31" t="n">
        <f aca="false">U588</f>
        <v>0</v>
      </c>
      <c r="V587" s="31" t="n">
        <f aca="false">V588</f>
        <v>0</v>
      </c>
      <c r="W587" s="31" t="n">
        <f aca="false">W588</f>
        <v>63888.8</v>
      </c>
    </row>
    <row r="588" customFormat="false" ht="15.6" hidden="false" customHeight="false" outlineLevel="0" collapsed="false">
      <c r="A588" s="112"/>
      <c r="B588" s="38" t="s">
        <v>464</v>
      </c>
      <c r="C588" s="33" t="n">
        <v>930</v>
      </c>
      <c r="D588" s="79" t="s">
        <v>294</v>
      </c>
      <c r="E588" s="79" t="s">
        <v>52</v>
      </c>
      <c r="F588" s="27" t="s">
        <v>465</v>
      </c>
      <c r="G588" s="79"/>
      <c r="H588" s="31" t="n">
        <f aca="false">H592+H594+H597+H589</f>
        <v>63888.8</v>
      </c>
      <c r="I588" s="31" t="n">
        <f aca="false">I592+I594+I597+I589</f>
        <v>0</v>
      </c>
      <c r="J588" s="31" t="n">
        <f aca="false">J592+J594+J597+J589</f>
        <v>0</v>
      </c>
      <c r="K588" s="31" t="n">
        <f aca="false">K592+K594+K597+K589</f>
        <v>0</v>
      </c>
      <c r="L588" s="31" t="n">
        <f aca="false">L592+L594+L597+L589</f>
        <v>0</v>
      </c>
      <c r="M588" s="31" t="n">
        <f aca="false">M592+M594+M597+M589</f>
        <v>0</v>
      </c>
      <c r="N588" s="31" t="n">
        <f aca="false">N592+N594+N597+N589</f>
        <v>0</v>
      </c>
      <c r="O588" s="31" t="n">
        <f aca="false">O592+O594+O597+O589</f>
        <v>0</v>
      </c>
      <c r="P588" s="31" t="n">
        <f aca="false">P592+P594+P597+P589</f>
        <v>0</v>
      </c>
      <c r="Q588" s="31" t="n">
        <f aca="false">Q592+Q594+Q597+Q589</f>
        <v>0</v>
      </c>
      <c r="R588" s="31" t="n">
        <f aca="false">R592+R594+R597+R589</f>
        <v>0</v>
      </c>
      <c r="S588" s="31" t="n">
        <f aca="false">S592+S594+S597+S589</f>
        <v>0</v>
      </c>
      <c r="T588" s="31" t="n">
        <f aca="false">T592+T594+T597+T589</f>
        <v>0</v>
      </c>
      <c r="U588" s="31" t="n">
        <f aca="false">U592+U594+U597+U589</f>
        <v>0</v>
      </c>
      <c r="V588" s="31" t="n">
        <f aca="false">V592+V594+V597+V589</f>
        <v>0</v>
      </c>
      <c r="W588" s="31" t="n">
        <f aca="false">W592+W594+W597+W589</f>
        <v>63888.8</v>
      </c>
    </row>
    <row r="589" customFormat="false" ht="78" hidden="false" customHeight="false" outlineLevel="0" collapsed="false">
      <c r="A589" s="112"/>
      <c r="B589" s="126" t="s">
        <v>470</v>
      </c>
      <c r="C589" s="33" t="n">
        <v>930</v>
      </c>
      <c r="D589" s="79" t="s">
        <v>294</v>
      </c>
      <c r="E589" s="79" t="s">
        <v>52</v>
      </c>
      <c r="F589" s="83" t="s">
        <v>471</v>
      </c>
      <c r="G589" s="79"/>
      <c r="H589" s="31" t="n">
        <f aca="false">H591+H590</f>
        <v>38306.3</v>
      </c>
      <c r="I589" s="31" t="n">
        <f aca="false">I591+I590</f>
        <v>0</v>
      </c>
      <c r="J589" s="31" t="n">
        <f aca="false">J591+J590</f>
        <v>0</v>
      </c>
      <c r="K589" s="31" t="n">
        <f aca="false">K591+K590</f>
        <v>0</v>
      </c>
      <c r="L589" s="31" t="n">
        <f aca="false">L591+L590</f>
        <v>0</v>
      </c>
      <c r="M589" s="31" t="n">
        <f aca="false">M591+M590</f>
        <v>0</v>
      </c>
      <c r="N589" s="31" t="n">
        <f aca="false">N591+N590</f>
        <v>0</v>
      </c>
      <c r="O589" s="31" t="n">
        <f aca="false">O591+O590</f>
        <v>0</v>
      </c>
      <c r="P589" s="31" t="n">
        <f aca="false">P591+P590</f>
        <v>0</v>
      </c>
      <c r="Q589" s="31" t="n">
        <f aca="false">Q591+Q590</f>
        <v>0</v>
      </c>
      <c r="R589" s="31" t="n">
        <f aca="false">R591+R590</f>
        <v>0</v>
      </c>
      <c r="S589" s="31" t="n">
        <f aca="false">S591+S590</f>
        <v>0</v>
      </c>
      <c r="T589" s="31" t="n">
        <f aca="false">T591+T590</f>
        <v>0</v>
      </c>
      <c r="U589" s="31" t="n">
        <f aca="false">U591+U590</f>
        <v>0</v>
      </c>
      <c r="V589" s="31" t="n">
        <f aca="false">V591+V590</f>
        <v>0</v>
      </c>
      <c r="W589" s="31" t="n">
        <f aca="false">W591+W590</f>
        <v>38306.3</v>
      </c>
    </row>
    <row r="590" customFormat="false" ht="31.2" hidden="false" customHeight="false" outlineLevel="0" collapsed="false">
      <c r="A590" s="112"/>
      <c r="B590" s="32" t="s">
        <v>37</v>
      </c>
      <c r="C590" s="73" t="n">
        <v>930</v>
      </c>
      <c r="D590" s="49" t="s">
        <v>294</v>
      </c>
      <c r="E590" s="49" t="s">
        <v>52</v>
      </c>
      <c r="F590" s="83" t="s">
        <v>471</v>
      </c>
      <c r="G590" s="79" t="s">
        <v>38</v>
      </c>
      <c r="H590" s="31" t="n">
        <v>190.6</v>
      </c>
      <c r="I590" s="31" t="n">
        <v>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 t="n">
        <f aca="false">H590+I590</f>
        <v>190.6</v>
      </c>
    </row>
    <row r="591" customFormat="false" ht="15.6" hidden="false" customHeight="false" outlineLevel="0" collapsed="false">
      <c r="A591" s="112"/>
      <c r="B591" s="78" t="s">
        <v>298</v>
      </c>
      <c r="C591" s="73" t="n">
        <v>930</v>
      </c>
      <c r="D591" s="49" t="s">
        <v>294</v>
      </c>
      <c r="E591" s="49" t="s">
        <v>52</v>
      </c>
      <c r="F591" s="83" t="s">
        <v>471</v>
      </c>
      <c r="G591" s="49" t="s">
        <v>299</v>
      </c>
      <c r="H591" s="31" t="n">
        <v>38115.7</v>
      </c>
      <c r="I591" s="31" t="n">
        <v>0</v>
      </c>
      <c r="W591" s="1" t="n">
        <f aca="false">H591+I591</f>
        <v>38115.7</v>
      </c>
    </row>
    <row r="592" customFormat="false" ht="62.4" hidden="false" customHeight="false" outlineLevel="0" collapsed="false">
      <c r="A592" s="112"/>
      <c r="B592" s="57" t="s">
        <v>472</v>
      </c>
      <c r="C592" s="73" t="n">
        <v>930</v>
      </c>
      <c r="D592" s="49" t="s">
        <v>294</v>
      </c>
      <c r="E592" s="49" t="s">
        <v>52</v>
      </c>
      <c r="F592" s="52" t="s">
        <v>473</v>
      </c>
      <c r="G592" s="49"/>
      <c r="H592" s="31" t="n">
        <f aca="false">H593</f>
        <v>24979</v>
      </c>
      <c r="I592" s="31" t="n">
        <f aca="false">I593</f>
        <v>0</v>
      </c>
      <c r="J592" s="31" t="n">
        <f aca="false">J593</f>
        <v>0</v>
      </c>
      <c r="K592" s="31" t="n">
        <f aca="false">K593</f>
        <v>0</v>
      </c>
      <c r="L592" s="31" t="n">
        <f aca="false">L593</f>
        <v>0</v>
      </c>
      <c r="M592" s="31" t="n">
        <f aca="false">M593</f>
        <v>0</v>
      </c>
      <c r="N592" s="31" t="n">
        <f aca="false">N593</f>
        <v>0</v>
      </c>
      <c r="O592" s="31" t="n">
        <f aca="false">O593</f>
        <v>0</v>
      </c>
      <c r="P592" s="31" t="n">
        <f aca="false">P593</f>
        <v>0</v>
      </c>
      <c r="Q592" s="31" t="n">
        <f aca="false">Q593</f>
        <v>0</v>
      </c>
      <c r="R592" s="31" t="n">
        <f aca="false">R593</f>
        <v>0</v>
      </c>
      <c r="S592" s="31" t="n">
        <f aca="false">S593</f>
        <v>0</v>
      </c>
      <c r="T592" s="31" t="n">
        <f aca="false">T593</f>
        <v>0</v>
      </c>
      <c r="U592" s="31" t="n">
        <f aca="false">U593</f>
        <v>0</v>
      </c>
      <c r="V592" s="31" t="n">
        <f aca="false">V593</f>
        <v>0</v>
      </c>
      <c r="W592" s="31" t="n">
        <f aca="false">W593</f>
        <v>24979</v>
      </c>
    </row>
    <row r="593" customFormat="false" ht="15.6" hidden="false" customHeight="false" outlineLevel="0" collapsed="false">
      <c r="A593" s="112"/>
      <c r="B593" s="78" t="s">
        <v>298</v>
      </c>
      <c r="C593" s="73" t="n">
        <v>930</v>
      </c>
      <c r="D593" s="49" t="s">
        <v>294</v>
      </c>
      <c r="E593" s="49" t="s">
        <v>52</v>
      </c>
      <c r="F593" s="52" t="s">
        <v>473</v>
      </c>
      <c r="G593" s="49" t="s">
        <v>299</v>
      </c>
      <c r="H593" s="31" t="n">
        <v>24979</v>
      </c>
      <c r="I593" s="31" t="n">
        <v>0</v>
      </c>
      <c r="W593" s="1" t="n">
        <f aca="false">H593+I593</f>
        <v>24979</v>
      </c>
    </row>
    <row r="594" customFormat="false" ht="62.4" hidden="false" customHeight="false" outlineLevel="0" collapsed="false">
      <c r="A594" s="112"/>
      <c r="B594" s="38" t="s">
        <v>474</v>
      </c>
      <c r="C594" s="33" t="n">
        <v>930</v>
      </c>
      <c r="D594" s="79" t="s">
        <v>294</v>
      </c>
      <c r="E594" s="79" t="s">
        <v>52</v>
      </c>
      <c r="F594" s="83" t="s">
        <v>475</v>
      </c>
      <c r="G594" s="79"/>
      <c r="H594" s="31" t="n">
        <f aca="false">H596+H595</f>
        <v>320.7</v>
      </c>
      <c r="I594" s="31" t="n">
        <f aca="false">I596+I595</f>
        <v>0</v>
      </c>
      <c r="J594" s="31" t="n">
        <f aca="false">J596+J595</f>
        <v>0</v>
      </c>
      <c r="K594" s="31" t="n">
        <f aca="false">K596+K595</f>
        <v>0</v>
      </c>
      <c r="L594" s="31" t="n">
        <f aca="false">L596+L595</f>
        <v>0</v>
      </c>
      <c r="M594" s="31" t="n">
        <f aca="false">M596+M595</f>
        <v>0</v>
      </c>
      <c r="N594" s="31" t="n">
        <f aca="false">N596+N595</f>
        <v>0</v>
      </c>
      <c r="O594" s="31" t="n">
        <f aca="false">O596+O595</f>
        <v>0</v>
      </c>
      <c r="P594" s="31" t="n">
        <f aca="false">P596+P595</f>
        <v>0</v>
      </c>
      <c r="Q594" s="31" t="n">
        <f aca="false">Q596+Q595</f>
        <v>0</v>
      </c>
      <c r="R594" s="31" t="n">
        <f aca="false">R596+R595</f>
        <v>0</v>
      </c>
      <c r="S594" s="31" t="n">
        <f aca="false">S596+S595</f>
        <v>0</v>
      </c>
      <c r="T594" s="31" t="n">
        <f aca="false">T596+T595</f>
        <v>0</v>
      </c>
      <c r="U594" s="31" t="n">
        <f aca="false">U596+U595</f>
        <v>0</v>
      </c>
      <c r="V594" s="31" t="n">
        <f aca="false">V596+V595</f>
        <v>0</v>
      </c>
      <c r="W594" s="31" t="n">
        <f aca="false">W596+W595</f>
        <v>320.7</v>
      </c>
    </row>
    <row r="595" customFormat="false" ht="31.2" hidden="false" customHeight="false" outlineLevel="0" collapsed="false">
      <c r="A595" s="112"/>
      <c r="B595" s="32" t="s">
        <v>37</v>
      </c>
      <c r="C595" s="33" t="n">
        <v>930</v>
      </c>
      <c r="D595" s="79" t="s">
        <v>294</v>
      </c>
      <c r="E595" s="79" t="s">
        <v>52</v>
      </c>
      <c r="F595" s="83" t="s">
        <v>475</v>
      </c>
      <c r="G595" s="79" t="s">
        <v>38</v>
      </c>
      <c r="H595" s="31" t="n">
        <v>1.6</v>
      </c>
      <c r="I595" s="31" t="n">
        <v>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 t="n">
        <f aca="false">H595+I595</f>
        <v>1.6</v>
      </c>
    </row>
    <row r="596" customFormat="false" ht="15.6" hidden="false" customHeight="false" outlineLevel="0" collapsed="false">
      <c r="A596" s="112"/>
      <c r="B596" s="78" t="s">
        <v>298</v>
      </c>
      <c r="C596" s="33" t="n">
        <v>930</v>
      </c>
      <c r="D596" s="79" t="s">
        <v>294</v>
      </c>
      <c r="E596" s="79" t="s">
        <v>52</v>
      </c>
      <c r="F596" s="83" t="s">
        <v>475</v>
      </c>
      <c r="G596" s="79" t="s">
        <v>299</v>
      </c>
      <c r="H596" s="31" t="n">
        <v>319.1</v>
      </c>
      <c r="I596" s="31" t="n">
        <v>0</v>
      </c>
      <c r="W596" s="1" t="n">
        <f aca="false">H596+I596</f>
        <v>319.1</v>
      </c>
    </row>
    <row r="597" customFormat="false" ht="78" hidden="false" customHeight="false" outlineLevel="0" collapsed="false">
      <c r="A597" s="112"/>
      <c r="B597" s="127" t="s">
        <v>476</v>
      </c>
      <c r="C597" s="33" t="n">
        <v>930</v>
      </c>
      <c r="D597" s="79" t="s">
        <v>294</v>
      </c>
      <c r="E597" s="79" t="s">
        <v>52</v>
      </c>
      <c r="F597" s="83" t="s">
        <v>477</v>
      </c>
      <c r="G597" s="79"/>
      <c r="H597" s="31" t="n">
        <f aca="false">H598</f>
        <v>282.8</v>
      </c>
      <c r="I597" s="31" t="n">
        <f aca="false">I598</f>
        <v>0</v>
      </c>
      <c r="J597" s="31" t="n">
        <f aca="false">J598</f>
        <v>0</v>
      </c>
      <c r="K597" s="31" t="n">
        <f aca="false">K598</f>
        <v>0</v>
      </c>
      <c r="L597" s="31" t="n">
        <f aca="false">L598</f>
        <v>0</v>
      </c>
      <c r="M597" s="31" t="n">
        <f aca="false">M598</f>
        <v>0</v>
      </c>
      <c r="N597" s="31" t="n">
        <f aca="false">N598</f>
        <v>0</v>
      </c>
      <c r="O597" s="31" t="n">
        <f aca="false">O598</f>
        <v>0</v>
      </c>
      <c r="P597" s="31" t="n">
        <f aca="false">P598</f>
        <v>0</v>
      </c>
      <c r="Q597" s="31" t="n">
        <f aca="false">Q598</f>
        <v>0</v>
      </c>
      <c r="R597" s="31" t="n">
        <f aca="false">R598</f>
        <v>0</v>
      </c>
      <c r="S597" s="31" t="n">
        <f aca="false">S598</f>
        <v>0</v>
      </c>
      <c r="T597" s="31" t="n">
        <f aca="false">T598</f>
        <v>0</v>
      </c>
      <c r="U597" s="31" t="n">
        <f aca="false">U598</f>
        <v>0</v>
      </c>
      <c r="V597" s="31" t="n">
        <f aca="false">V598</f>
        <v>0</v>
      </c>
      <c r="W597" s="31" t="n">
        <f aca="false">W598</f>
        <v>282.8</v>
      </c>
    </row>
    <row r="598" customFormat="false" ht="15.6" hidden="false" customHeight="false" outlineLevel="0" collapsed="false">
      <c r="A598" s="112"/>
      <c r="B598" s="78" t="s">
        <v>298</v>
      </c>
      <c r="C598" s="33" t="n">
        <v>930</v>
      </c>
      <c r="D598" s="79" t="s">
        <v>294</v>
      </c>
      <c r="E598" s="79" t="s">
        <v>52</v>
      </c>
      <c r="F598" s="83" t="s">
        <v>477</v>
      </c>
      <c r="G598" s="79" t="s">
        <v>299</v>
      </c>
      <c r="H598" s="31" t="n">
        <v>282.8</v>
      </c>
      <c r="I598" s="31" t="n">
        <v>0</v>
      </c>
      <c r="W598" s="1" t="n">
        <f aca="false">H598+I598</f>
        <v>282.8</v>
      </c>
    </row>
    <row r="599" customFormat="false" ht="15.6" hidden="false" customHeight="false" outlineLevel="0" collapsed="false">
      <c r="A599" s="128"/>
      <c r="B599" s="32" t="s">
        <v>478</v>
      </c>
      <c r="C599" s="123" t="s">
        <v>463</v>
      </c>
      <c r="D599" s="79" t="s">
        <v>294</v>
      </c>
      <c r="E599" s="11" t="s">
        <v>245</v>
      </c>
      <c r="F599" s="83"/>
      <c r="G599" s="88"/>
      <c r="H599" s="31" t="n">
        <f aca="false">H600</f>
        <v>5337.1</v>
      </c>
      <c r="I599" s="31" t="n">
        <f aca="false">I600</f>
        <v>0</v>
      </c>
      <c r="J599" s="31" t="n">
        <f aca="false">J600</f>
        <v>0</v>
      </c>
      <c r="K599" s="31" t="n">
        <f aca="false">K600</f>
        <v>296.3</v>
      </c>
      <c r="L599" s="31" t="n">
        <f aca="false">L600</f>
        <v>0</v>
      </c>
      <c r="M599" s="31" t="n">
        <f aca="false">M600</f>
        <v>0</v>
      </c>
      <c r="N599" s="31" t="n">
        <f aca="false">N600</f>
        <v>0</v>
      </c>
      <c r="O599" s="31" t="n">
        <f aca="false">O600</f>
        <v>0</v>
      </c>
      <c r="P599" s="31" t="n">
        <f aca="false">P600</f>
        <v>0</v>
      </c>
      <c r="Q599" s="31" t="n">
        <f aca="false">Q600</f>
        <v>0</v>
      </c>
      <c r="R599" s="31" t="n">
        <f aca="false">R600</f>
        <v>0</v>
      </c>
      <c r="S599" s="31" t="n">
        <f aca="false">S600</f>
        <v>0</v>
      </c>
      <c r="T599" s="31" t="n">
        <f aca="false">T600</f>
        <v>0</v>
      </c>
      <c r="U599" s="31" t="n">
        <f aca="false">U600</f>
        <v>0</v>
      </c>
      <c r="V599" s="31" t="n">
        <f aca="false">V600</f>
        <v>0</v>
      </c>
      <c r="W599" s="31" t="n">
        <f aca="false">W600</f>
        <v>5337.1</v>
      </c>
    </row>
    <row r="600" customFormat="false" ht="46.8" hidden="false" customHeight="false" outlineLevel="0" collapsed="false">
      <c r="A600" s="128"/>
      <c r="B600" s="53" t="s">
        <v>92</v>
      </c>
      <c r="C600" s="123" t="s">
        <v>463</v>
      </c>
      <c r="D600" s="79" t="s">
        <v>294</v>
      </c>
      <c r="E600" s="11" t="s">
        <v>245</v>
      </c>
      <c r="F600" s="27" t="s">
        <v>93</v>
      </c>
      <c r="G600" s="129"/>
      <c r="H600" s="31" t="n">
        <f aca="false">H601</f>
        <v>5337.1</v>
      </c>
      <c r="I600" s="31" t="n">
        <f aca="false">I601</f>
        <v>0</v>
      </c>
      <c r="J600" s="31" t="n">
        <f aca="false">J601</f>
        <v>0</v>
      </c>
      <c r="K600" s="31" t="n">
        <f aca="false">K601</f>
        <v>296.3</v>
      </c>
      <c r="L600" s="31" t="n">
        <f aca="false">L601</f>
        <v>0</v>
      </c>
      <c r="M600" s="31" t="n">
        <f aca="false">M601</f>
        <v>0</v>
      </c>
      <c r="N600" s="31" t="n">
        <f aca="false">N601</f>
        <v>0</v>
      </c>
      <c r="O600" s="31" t="n">
        <f aca="false">O601</f>
        <v>0</v>
      </c>
      <c r="P600" s="31" t="n">
        <f aca="false">P601</f>
        <v>0</v>
      </c>
      <c r="Q600" s="31" t="n">
        <f aca="false">Q601</f>
        <v>0</v>
      </c>
      <c r="R600" s="31" t="n">
        <f aca="false">R601</f>
        <v>0</v>
      </c>
      <c r="S600" s="31" t="n">
        <f aca="false">S601</f>
        <v>0</v>
      </c>
      <c r="T600" s="31" t="n">
        <f aca="false">T601</f>
        <v>0</v>
      </c>
      <c r="U600" s="31" t="n">
        <f aca="false">U601</f>
        <v>0</v>
      </c>
      <c r="V600" s="31" t="n">
        <f aca="false">V601</f>
        <v>0</v>
      </c>
      <c r="W600" s="31" t="n">
        <f aca="false">W601</f>
        <v>5337.1</v>
      </c>
    </row>
    <row r="601" customFormat="false" ht="15.6" hidden="false" customHeight="false" outlineLevel="0" collapsed="false">
      <c r="A601" s="128"/>
      <c r="B601" s="38" t="s">
        <v>464</v>
      </c>
      <c r="C601" s="123" t="s">
        <v>463</v>
      </c>
      <c r="D601" s="79" t="s">
        <v>294</v>
      </c>
      <c r="E601" s="11" t="s">
        <v>245</v>
      </c>
      <c r="F601" s="27" t="s">
        <v>465</v>
      </c>
      <c r="G601" s="129"/>
      <c r="H601" s="31" t="n">
        <f aca="false">H602+H605+H608</f>
        <v>5337.1</v>
      </c>
      <c r="I601" s="31" t="n">
        <f aca="false">I602+I605+I608</f>
        <v>0</v>
      </c>
      <c r="J601" s="31" t="n">
        <f aca="false">J602+J605+J608</f>
        <v>0</v>
      </c>
      <c r="K601" s="31" t="n">
        <f aca="false">K602+K605+K608</f>
        <v>296.3</v>
      </c>
      <c r="L601" s="31" t="n">
        <f aca="false">L602+L605+L608</f>
        <v>0</v>
      </c>
      <c r="M601" s="31" t="n">
        <f aca="false">M602+M605+M608</f>
        <v>0</v>
      </c>
      <c r="N601" s="31" t="n">
        <f aca="false">N602+N605+N608</f>
        <v>0</v>
      </c>
      <c r="O601" s="31" t="n">
        <f aca="false">O602+O605+O608</f>
        <v>0</v>
      </c>
      <c r="P601" s="31" t="n">
        <f aca="false">P602+P605+P608</f>
        <v>0</v>
      </c>
      <c r="Q601" s="31" t="n">
        <f aca="false">Q602+Q605+Q608</f>
        <v>0</v>
      </c>
      <c r="R601" s="31" t="n">
        <f aca="false">R602+R605+R608</f>
        <v>0</v>
      </c>
      <c r="S601" s="31" t="n">
        <f aca="false">S602+S605+S608</f>
        <v>0</v>
      </c>
      <c r="T601" s="31" t="n">
        <f aca="false">T602+T605+T608</f>
        <v>0</v>
      </c>
      <c r="U601" s="31" t="n">
        <f aca="false">U602+U605+U608</f>
        <v>0</v>
      </c>
      <c r="V601" s="31" t="n">
        <f aca="false">V602+V605+V608</f>
        <v>0</v>
      </c>
      <c r="W601" s="31" t="n">
        <f aca="false">W602+W605+W608</f>
        <v>5337.1</v>
      </c>
    </row>
    <row r="602" customFormat="false" ht="46.8" hidden="false" customHeight="false" outlineLevel="0" collapsed="false">
      <c r="A602" s="128"/>
      <c r="B602" s="57" t="s">
        <v>479</v>
      </c>
      <c r="C602" s="123" t="s">
        <v>463</v>
      </c>
      <c r="D602" s="79" t="s">
        <v>294</v>
      </c>
      <c r="E602" s="11" t="s">
        <v>245</v>
      </c>
      <c r="F602" s="46" t="s">
        <v>480</v>
      </c>
      <c r="G602" s="46"/>
      <c r="H602" s="31" t="n">
        <f aca="false">H603+H604</f>
        <v>4534.4</v>
      </c>
      <c r="I602" s="31" t="n">
        <f aca="false">I603+I604</f>
        <v>0</v>
      </c>
      <c r="J602" s="31" t="n">
        <f aca="false">J603+J604</f>
        <v>0</v>
      </c>
      <c r="K602" s="31" t="n">
        <f aca="false">K603+K604</f>
        <v>0</v>
      </c>
      <c r="L602" s="31" t="n">
        <f aca="false">L603+L604</f>
        <v>0</v>
      </c>
      <c r="M602" s="31" t="n">
        <f aca="false">M603+M604</f>
        <v>0</v>
      </c>
      <c r="N602" s="31" t="n">
        <f aca="false">N603+N604</f>
        <v>0</v>
      </c>
      <c r="O602" s="31" t="n">
        <f aca="false">O603+O604</f>
        <v>0</v>
      </c>
      <c r="P602" s="31" t="n">
        <f aca="false">P603+P604</f>
        <v>0</v>
      </c>
      <c r="Q602" s="31" t="n">
        <f aca="false">Q603+Q604</f>
        <v>0</v>
      </c>
      <c r="R602" s="31" t="n">
        <f aca="false">R603+R604</f>
        <v>0</v>
      </c>
      <c r="S602" s="31" t="n">
        <f aca="false">S603+S604</f>
        <v>0</v>
      </c>
      <c r="T602" s="31" t="n">
        <f aca="false">T603+T604</f>
        <v>0</v>
      </c>
      <c r="U602" s="31" t="n">
        <f aca="false">U603+U604</f>
        <v>0</v>
      </c>
      <c r="V602" s="31" t="n">
        <f aca="false">V603+V604</f>
        <v>0</v>
      </c>
      <c r="W602" s="31" t="n">
        <f aca="false">W603+W604</f>
        <v>4534.4</v>
      </c>
    </row>
    <row r="603" customFormat="false" ht="62.4" hidden="false" customHeight="false" outlineLevel="0" collapsed="false">
      <c r="A603" s="128"/>
      <c r="B603" s="32" t="s">
        <v>49</v>
      </c>
      <c r="C603" s="123" t="s">
        <v>463</v>
      </c>
      <c r="D603" s="79" t="s">
        <v>294</v>
      </c>
      <c r="E603" s="11" t="s">
        <v>245</v>
      </c>
      <c r="F603" s="46" t="s">
        <v>480</v>
      </c>
      <c r="G603" s="46" t="s">
        <v>50</v>
      </c>
      <c r="H603" s="31" t="n">
        <v>4379.4</v>
      </c>
      <c r="I603" s="31" t="n">
        <v>0</v>
      </c>
      <c r="W603" s="1" t="n">
        <f aca="false">H603+I603</f>
        <v>4379.4</v>
      </c>
    </row>
    <row r="604" customFormat="false" ht="31.2" hidden="false" customHeight="false" outlineLevel="0" collapsed="false">
      <c r="A604" s="128"/>
      <c r="B604" s="32" t="s">
        <v>37</v>
      </c>
      <c r="C604" s="123" t="s">
        <v>463</v>
      </c>
      <c r="D604" s="79" t="s">
        <v>294</v>
      </c>
      <c r="E604" s="11" t="s">
        <v>245</v>
      </c>
      <c r="F604" s="46" t="s">
        <v>480</v>
      </c>
      <c r="G604" s="46" t="s">
        <v>38</v>
      </c>
      <c r="H604" s="31" t="n">
        <v>155</v>
      </c>
      <c r="I604" s="31" t="n">
        <v>0</v>
      </c>
      <c r="W604" s="1" t="n">
        <f aca="false">H604+I604</f>
        <v>155</v>
      </c>
    </row>
    <row r="605" customFormat="false" ht="31.2" hidden="false" customHeight="false" outlineLevel="0" collapsed="false">
      <c r="A605" s="128"/>
      <c r="B605" s="38" t="s">
        <v>481</v>
      </c>
      <c r="C605" s="123" t="s">
        <v>463</v>
      </c>
      <c r="D605" s="79" t="s">
        <v>294</v>
      </c>
      <c r="E605" s="11" t="s">
        <v>245</v>
      </c>
      <c r="F605" s="46" t="s">
        <v>482</v>
      </c>
      <c r="G605" s="46"/>
      <c r="H605" s="31" t="n">
        <f aca="false">H606+H607</f>
        <v>506.4</v>
      </c>
      <c r="I605" s="31" t="n">
        <f aca="false">I606+I607</f>
        <v>0</v>
      </c>
      <c r="J605" s="31" t="n">
        <f aca="false">J606+J607</f>
        <v>0</v>
      </c>
      <c r="K605" s="31" t="n">
        <f aca="false">K606+K607</f>
        <v>0</v>
      </c>
      <c r="L605" s="31" t="n">
        <f aca="false">L606+L607</f>
        <v>0</v>
      </c>
      <c r="M605" s="31" t="n">
        <f aca="false">M606+M607</f>
        <v>0</v>
      </c>
      <c r="N605" s="31" t="n">
        <f aca="false">N606+N607</f>
        <v>0</v>
      </c>
      <c r="O605" s="31" t="n">
        <f aca="false">O606+O607</f>
        <v>0</v>
      </c>
      <c r="P605" s="31" t="n">
        <f aca="false">P606+P607</f>
        <v>0</v>
      </c>
      <c r="Q605" s="31" t="n">
        <f aca="false">Q606+Q607</f>
        <v>0</v>
      </c>
      <c r="R605" s="31" t="n">
        <f aca="false">R606+R607</f>
        <v>0</v>
      </c>
      <c r="S605" s="31" t="n">
        <f aca="false">S606+S607</f>
        <v>0</v>
      </c>
      <c r="T605" s="31" t="n">
        <f aca="false">T606+T607</f>
        <v>0</v>
      </c>
      <c r="U605" s="31" t="n">
        <f aca="false">U606+U607</f>
        <v>0</v>
      </c>
      <c r="V605" s="31" t="n">
        <f aca="false">V606+V607</f>
        <v>0</v>
      </c>
      <c r="W605" s="31" t="n">
        <f aca="false">W606+W607</f>
        <v>506.4</v>
      </c>
    </row>
    <row r="606" customFormat="false" ht="62.4" hidden="false" customHeight="false" outlineLevel="0" collapsed="false">
      <c r="A606" s="128"/>
      <c r="B606" s="32" t="s">
        <v>49</v>
      </c>
      <c r="C606" s="123" t="s">
        <v>463</v>
      </c>
      <c r="D606" s="79" t="s">
        <v>294</v>
      </c>
      <c r="E606" s="11" t="s">
        <v>245</v>
      </c>
      <c r="F606" s="46" t="s">
        <v>482</v>
      </c>
      <c r="G606" s="46" t="s">
        <v>50</v>
      </c>
      <c r="H606" s="31" t="n">
        <v>487.9</v>
      </c>
      <c r="I606" s="31" t="n">
        <v>0</v>
      </c>
      <c r="W606" s="1" t="n">
        <f aca="false">H606+I606</f>
        <v>487.9</v>
      </c>
    </row>
    <row r="607" customFormat="false" ht="31.2" hidden="false" customHeight="false" outlineLevel="0" collapsed="false">
      <c r="A607" s="128"/>
      <c r="B607" s="32" t="s">
        <v>37</v>
      </c>
      <c r="C607" s="123" t="s">
        <v>463</v>
      </c>
      <c r="D607" s="79" t="s">
        <v>294</v>
      </c>
      <c r="E607" s="11" t="s">
        <v>245</v>
      </c>
      <c r="F607" s="46" t="s">
        <v>482</v>
      </c>
      <c r="G607" s="46" t="s">
        <v>38</v>
      </c>
      <c r="H607" s="31" t="n">
        <v>18.5</v>
      </c>
      <c r="I607" s="31" t="n">
        <v>0</v>
      </c>
      <c r="W607" s="1" t="n">
        <f aca="false">H607+I607</f>
        <v>18.5</v>
      </c>
    </row>
    <row r="608" customFormat="false" ht="156" hidden="false" customHeight="false" outlineLevel="0" collapsed="false">
      <c r="A608" s="128"/>
      <c r="B608" s="130" t="s">
        <v>483</v>
      </c>
      <c r="C608" s="123" t="s">
        <v>463</v>
      </c>
      <c r="D608" s="79" t="s">
        <v>294</v>
      </c>
      <c r="E608" s="11" t="s">
        <v>245</v>
      </c>
      <c r="F608" s="46" t="s">
        <v>484</v>
      </c>
      <c r="G608" s="54"/>
      <c r="H608" s="31" t="n">
        <f aca="false">H609</f>
        <v>296.3</v>
      </c>
      <c r="I608" s="59" t="n">
        <f aca="false">I609</f>
        <v>0</v>
      </c>
      <c r="J608" s="59" t="n">
        <f aca="false">J609</f>
        <v>0</v>
      </c>
      <c r="K608" s="59" t="n">
        <f aca="false">K609</f>
        <v>296.3</v>
      </c>
      <c r="L608" s="59" t="n">
        <f aca="false">L609</f>
        <v>0</v>
      </c>
      <c r="M608" s="59" t="n">
        <f aca="false">M609</f>
        <v>0</v>
      </c>
      <c r="N608" s="59" t="n">
        <f aca="false">N609</f>
        <v>0</v>
      </c>
      <c r="O608" s="59" t="n">
        <f aca="false">O609</f>
        <v>0</v>
      </c>
      <c r="P608" s="59" t="n">
        <f aca="false">P609</f>
        <v>0</v>
      </c>
      <c r="Q608" s="59" t="n">
        <f aca="false">Q609</f>
        <v>0</v>
      </c>
      <c r="R608" s="59" t="n">
        <f aca="false">R609</f>
        <v>0</v>
      </c>
      <c r="S608" s="59" t="n">
        <f aca="false">S609</f>
        <v>0</v>
      </c>
      <c r="T608" s="59" t="n">
        <f aca="false">T609</f>
        <v>0</v>
      </c>
      <c r="U608" s="59" t="n">
        <f aca="false">U609</f>
        <v>0</v>
      </c>
      <c r="V608" s="59" t="n">
        <f aca="false">V609</f>
        <v>0</v>
      </c>
      <c r="W608" s="59" t="n">
        <f aca="false">W609</f>
        <v>296.3</v>
      </c>
    </row>
    <row r="609" customFormat="false" ht="62.4" hidden="false" customHeight="false" outlineLevel="0" collapsed="false">
      <c r="A609" s="128"/>
      <c r="B609" s="32" t="s">
        <v>49</v>
      </c>
      <c r="C609" s="123" t="s">
        <v>463</v>
      </c>
      <c r="D609" s="79" t="s">
        <v>294</v>
      </c>
      <c r="E609" s="11" t="s">
        <v>245</v>
      </c>
      <c r="F609" s="46" t="s">
        <v>484</v>
      </c>
      <c r="G609" s="54" t="s">
        <v>50</v>
      </c>
      <c r="H609" s="31" t="n">
        <v>296.3</v>
      </c>
      <c r="I609" s="59" t="n">
        <v>0</v>
      </c>
      <c r="J609" s="118"/>
      <c r="K609" s="1" t="n">
        <f aca="false">H609+I609</f>
        <v>296.3</v>
      </c>
      <c r="W609" s="1" t="n">
        <f aca="false">H609+I609</f>
        <v>296.3</v>
      </c>
    </row>
    <row r="610" customFormat="false" ht="31.2" hidden="false" customHeight="false" outlineLevel="0" collapsed="false">
      <c r="A610" s="102" t="s">
        <v>485</v>
      </c>
      <c r="B610" s="81" t="s">
        <v>486</v>
      </c>
      <c r="C610" s="122" t="s">
        <v>487</v>
      </c>
      <c r="D610" s="11"/>
      <c r="E610" s="11"/>
      <c r="F610" s="11"/>
      <c r="G610" s="11"/>
      <c r="H610" s="24" t="n">
        <f aca="false">H611</f>
        <v>6193.1</v>
      </c>
      <c r="I610" s="24" t="n">
        <f aca="false">I611</f>
        <v>0</v>
      </c>
      <c r="J610" s="24" t="n">
        <f aca="false">J611</f>
        <v>0</v>
      </c>
      <c r="K610" s="24" t="n">
        <f aca="false">K611</f>
        <v>0</v>
      </c>
      <c r="L610" s="24" t="n">
        <f aca="false">L611</f>
        <v>0</v>
      </c>
      <c r="M610" s="24" t="n">
        <f aca="false">M611</f>
        <v>0</v>
      </c>
      <c r="N610" s="24" t="n">
        <f aca="false">N611</f>
        <v>0</v>
      </c>
      <c r="O610" s="24" t="n">
        <f aca="false">O611</f>
        <v>0</v>
      </c>
      <c r="P610" s="24" t="n">
        <f aca="false">P611</f>
        <v>0</v>
      </c>
      <c r="Q610" s="24" t="n">
        <f aca="false">Q611</f>
        <v>0</v>
      </c>
      <c r="R610" s="24" t="n">
        <f aca="false">R611</f>
        <v>0</v>
      </c>
      <c r="S610" s="24" t="n">
        <f aca="false">S611</f>
        <v>0</v>
      </c>
      <c r="T610" s="24" t="n">
        <f aca="false">T611</f>
        <v>0</v>
      </c>
      <c r="U610" s="24" t="n">
        <f aca="false">U611</f>
        <v>0</v>
      </c>
      <c r="V610" s="24" t="n">
        <f aca="false">V611</f>
        <v>0</v>
      </c>
      <c r="W610" s="24" t="n">
        <f aca="false">W611</f>
        <v>6193.1</v>
      </c>
    </row>
    <row r="611" customFormat="false" ht="15.6" hidden="false" customHeight="false" outlineLevel="0" collapsed="false">
      <c r="A611" s="128"/>
      <c r="B611" s="85" t="s">
        <v>249</v>
      </c>
      <c r="C611" s="33" t="n">
        <v>934</v>
      </c>
      <c r="D611" s="11" t="s">
        <v>78</v>
      </c>
      <c r="E611" s="11"/>
      <c r="F611" s="11"/>
      <c r="G611" s="11"/>
      <c r="H611" s="31" t="n">
        <f aca="false">H612</f>
        <v>6193.1</v>
      </c>
      <c r="I611" s="31" t="n">
        <f aca="false">I612</f>
        <v>0</v>
      </c>
      <c r="J611" s="31" t="n">
        <f aca="false">J612</f>
        <v>0</v>
      </c>
      <c r="K611" s="31" t="n">
        <f aca="false">K612</f>
        <v>0</v>
      </c>
      <c r="L611" s="31" t="n">
        <f aca="false">L612</f>
        <v>0</v>
      </c>
      <c r="M611" s="31" t="n">
        <f aca="false">M612</f>
        <v>0</v>
      </c>
      <c r="N611" s="31" t="n">
        <f aca="false">N612</f>
        <v>0</v>
      </c>
      <c r="O611" s="31" t="n">
        <f aca="false">O612</f>
        <v>0</v>
      </c>
      <c r="P611" s="31" t="n">
        <f aca="false">P612</f>
        <v>0</v>
      </c>
      <c r="Q611" s="31" t="n">
        <f aca="false">Q612</f>
        <v>0</v>
      </c>
      <c r="R611" s="31" t="n">
        <f aca="false">R612</f>
        <v>0</v>
      </c>
      <c r="S611" s="31" t="n">
        <f aca="false">S612</f>
        <v>0</v>
      </c>
      <c r="T611" s="31" t="n">
        <f aca="false">T612</f>
        <v>0</v>
      </c>
      <c r="U611" s="31" t="n">
        <f aca="false">U612</f>
        <v>0</v>
      </c>
      <c r="V611" s="31" t="n">
        <f aca="false">V612</f>
        <v>0</v>
      </c>
      <c r="W611" s="31" t="n">
        <f aca="false">W612</f>
        <v>6193.1</v>
      </c>
    </row>
    <row r="612" customFormat="false" ht="15.6" hidden="false" customHeight="false" outlineLevel="0" collapsed="false">
      <c r="A612" s="128"/>
      <c r="B612" s="58" t="s">
        <v>395</v>
      </c>
      <c r="C612" s="33" t="n">
        <v>934</v>
      </c>
      <c r="D612" s="11" t="s">
        <v>78</v>
      </c>
      <c r="E612" s="11" t="s">
        <v>78</v>
      </c>
      <c r="F612" s="11"/>
      <c r="G612" s="11"/>
      <c r="H612" s="31" t="n">
        <f aca="false">H613</f>
        <v>6193.1</v>
      </c>
      <c r="I612" s="31" t="n">
        <f aca="false">I613</f>
        <v>0</v>
      </c>
      <c r="J612" s="31" t="n">
        <f aca="false">J613</f>
        <v>0</v>
      </c>
      <c r="K612" s="31" t="n">
        <f aca="false">K613</f>
        <v>0</v>
      </c>
      <c r="L612" s="31" t="n">
        <f aca="false">L613</f>
        <v>0</v>
      </c>
      <c r="M612" s="31" t="n">
        <f aca="false">M613</f>
        <v>0</v>
      </c>
      <c r="N612" s="31" t="n">
        <f aca="false">N613</f>
        <v>0</v>
      </c>
      <c r="O612" s="31" t="n">
        <f aca="false">O613</f>
        <v>0</v>
      </c>
      <c r="P612" s="31" t="n">
        <f aca="false">P613</f>
        <v>0</v>
      </c>
      <c r="Q612" s="31" t="n">
        <f aca="false">Q613</f>
        <v>0</v>
      </c>
      <c r="R612" s="31" t="n">
        <f aca="false">R613</f>
        <v>0</v>
      </c>
      <c r="S612" s="31" t="n">
        <f aca="false">S613</f>
        <v>0</v>
      </c>
      <c r="T612" s="31" t="n">
        <f aca="false">T613</f>
        <v>0</v>
      </c>
      <c r="U612" s="31" t="n">
        <f aca="false">U613</f>
        <v>0</v>
      </c>
      <c r="V612" s="31" t="n">
        <f aca="false">V613</f>
        <v>0</v>
      </c>
      <c r="W612" s="31" t="n">
        <f aca="false">W613</f>
        <v>6193.1</v>
      </c>
    </row>
    <row r="613" customFormat="false" ht="34.2" hidden="false" customHeight="true" outlineLevel="0" collapsed="false">
      <c r="A613" s="128"/>
      <c r="B613" s="53" t="s">
        <v>488</v>
      </c>
      <c r="C613" s="33" t="n">
        <v>934</v>
      </c>
      <c r="D613" s="11" t="s">
        <v>78</v>
      </c>
      <c r="E613" s="11" t="s">
        <v>78</v>
      </c>
      <c r="F613" s="11" t="s">
        <v>489</v>
      </c>
      <c r="G613" s="11"/>
      <c r="H613" s="31" t="n">
        <f aca="false">H614</f>
        <v>6193.1</v>
      </c>
      <c r="I613" s="31" t="n">
        <f aca="false">I614</f>
        <v>0</v>
      </c>
      <c r="J613" s="31" t="n">
        <f aca="false">J614</f>
        <v>0</v>
      </c>
      <c r="K613" s="31" t="n">
        <f aca="false">K614</f>
        <v>0</v>
      </c>
      <c r="L613" s="31" t="n">
        <f aca="false">L614</f>
        <v>0</v>
      </c>
      <c r="M613" s="31" t="n">
        <f aca="false">M614</f>
        <v>0</v>
      </c>
      <c r="N613" s="31" t="n">
        <f aca="false">N614</f>
        <v>0</v>
      </c>
      <c r="O613" s="31" t="n">
        <f aca="false">O614</f>
        <v>0</v>
      </c>
      <c r="P613" s="31" t="n">
        <f aca="false">P614</f>
        <v>0</v>
      </c>
      <c r="Q613" s="31" t="n">
        <f aca="false">Q614</f>
        <v>0</v>
      </c>
      <c r="R613" s="31" t="n">
        <f aca="false">R614</f>
        <v>0</v>
      </c>
      <c r="S613" s="31" t="n">
        <f aca="false">S614</f>
        <v>0</v>
      </c>
      <c r="T613" s="31" t="n">
        <f aca="false">T614</f>
        <v>0</v>
      </c>
      <c r="U613" s="31" t="n">
        <f aca="false">U614</f>
        <v>0</v>
      </c>
      <c r="V613" s="31" t="n">
        <f aca="false">V614</f>
        <v>0</v>
      </c>
      <c r="W613" s="31" t="n">
        <f aca="false">W614</f>
        <v>6193.1</v>
      </c>
    </row>
    <row r="614" customFormat="false" ht="21" hidden="false" customHeight="true" outlineLevel="0" collapsed="false">
      <c r="A614" s="128"/>
      <c r="B614" s="53" t="s">
        <v>55</v>
      </c>
      <c r="C614" s="33" t="n">
        <v>934</v>
      </c>
      <c r="D614" s="11" t="s">
        <v>78</v>
      </c>
      <c r="E614" s="11" t="s">
        <v>78</v>
      </c>
      <c r="F614" s="11" t="s">
        <v>490</v>
      </c>
      <c r="G614" s="34"/>
      <c r="H614" s="31" t="n">
        <f aca="false">H615+H619+H621+H623+H626</f>
        <v>6193.1</v>
      </c>
      <c r="I614" s="31" t="n">
        <f aca="false">I615+I619+I621+I623+I626</f>
        <v>0</v>
      </c>
      <c r="J614" s="31" t="n">
        <f aca="false">J615+J619+J621+J623+J626</f>
        <v>0</v>
      </c>
      <c r="K614" s="31" t="n">
        <f aca="false">K615+K619+K621+K623+K626</f>
        <v>0</v>
      </c>
      <c r="L614" s="31" t="n">
        <f aca="false">L615+L619+L621+L623+L626</f>
        <v>0</v>
      </c>
      <c r="M614" s="31" t="n">
        <f aca="false">M615+M619+M621+M623+M626</f>
        <v>0</v>
      </c>
      <c r="N614" s="31" t="n">
        <f aca="false">N615+N619+N621+N623+N626</f>
        <v>0</v>
      </c>
      <c r="O614" s="31" t="n">
        <f aca="false">O615+O619+O621+O623+O626</f>
        <v>0</v>
      </c>
      <c r="P614" s="31" t="n">
        <f aca="false">P615+P619+P621+P623+P626</f>
        <v>0</v>
      </c>
      <c r="Q614" s="31" t="n">
        <f aca="false">Q615+Q619+Q621+Q623+Q626</f>
        <v>0</v>
      </c>
      <c r="R614" s="31" t="n">
        <f aca="false">R615+R619+R621+R623+R626</f>
        <v>0</v>
      </c>
      <c r="S614" s="31" t="n">
        <f aca="false">S615+S619+S621+S623+S626</f>
        <v>0</v>
      </c>
      <c r="T614" s="31" t="n">
        <f aca="false">T615+T619+T621+T623+T626</f>
        <v>0</v>
      </c>
      <c r="U614" s="31" t="n">
        <f aca="false">U615+U619+U621+U623+U626</f>
        <v>0</v>
      </c>
      <c r="V614" s="31" t="n">
        <f aca="false">V615+V619+V621+V623+V626</f>
        <v>0</v>
      </c>
      <c r="W614" s="31" t="n">
        <f aca="false">W615+W619+W621+W623+W626</f>
        <v>6193.1</v>
      </c>
    </row>
    <row r="615" customFormat="false" ht="19.8" hidden="false" customHeight="true" outlineLevel="0" collapsed="false">
      <c r="A615" s="128"/>
      <c r="B615" s="38" t="s">
        <v>35</v>
      </c>
      <c r="C615" s="33" t="n">
        <v>934</v>
      </c>
      <c r="D615" s="11" t="s">
        <v>78</v>
      </c>
      <c r="E615" s="11" t="s">
        <v>78</v>
      </c>
      <c r="F615" s="32" t="s">
        <v>491</v>
      </c>
      <c r="G615" s="34"/>
      <c r="H615" s="31" t="n">
        <f aca="false">H616+H617+H618</f>
        <v>1528.3</v>
      </c>
      <c r="I615" s="31" t="n">
        <f aca="false">I616+I617+I618</f>
        <v>0</v>
      </c>
      <c r="J615" s="31" t="n">
        <f aca="false">J616+J617+J618</f>
        <v>0</v>
      </c>
      <c r="K615" s="31" t="n">
        <f aca="false">K616+K617+K618</f>
        <v>0</v>
      </c>
      <c r="L615" s="31" t="n">
        <f aca="false">L616+L617+L618</f>
        <v>0</v>
      </c>
      <c r="M615" s="31" t="n">
        <f aca="false">M616+M617+M618</f>
        <v>0</v>
      </c>
      <c r="N615" s="31" t="n">
        <f aca="false">N616+N617+N618</f>
        <v>0</v>
      </c>
      <c r="O615" s="31" t="n">
        <f aca="false">O616+O617+O618</f>
        <v>0</v>
      </c>
      <c r="P615" s="31" t="n">
        <f aca="false">P616+P617+P618</f>
        <v>0</v>
      </c>
      <c r="Q615" s="31" t="n">
        <f aca="false">Q616+Q617+Q618</f>
        <v>0</v>
      </c>
      <c r="R615" s="31" t="n">
        <f aca="false">R616+R617+R618</f>
        <v>0</v>
      </c>
      <c r="S615" s="31" t="n">
        <f aca="false">S616+S617+S618</f>
        <v>0</v>
      </c>
      <c r="T615" s="31" t="n">
        <f aca="false">T616+T617+T618</f>
        <v>0</v>
      </c>
      <c r="U615" s="31" t="n">
        <f aca="false">U616+U617+U618</f>
        <v>0</v>
      </c>
      <c r="V615" s="31" t="n">
        <f aca="false">V616+V617+V618</f>
        <v>0</v>
      </c>
      <c r="W615" s="31" t="n">
        <f aca="false">W616+W617+W618</f>
        <v>1528.3</v>
      </c>
    </row>
    <row r="616" customFormat="false" ht="67.8" hidden="false" customHeight="true" outlineLevel="0" collapsed="false">
      <c r="A616" s="128"/>
      <c r="B616" s="32" t="s">
        <v>49</v>
      </c>
      <c r="C616" s="33" t="n">
        <v>934</v>
      </c>
      <c r="D616" s="11" t="s">
        <v>78</v>
      </c>
      <c r="E616" s="11" t="s">
        <v>78</v>
      </c>
      <c r="F616" s="32" t="s">
        <v>491</v>
      </c>
      <c r="G616" s="37" t="n">
        <v>100</v>
      </c>
      <c r="H616" s="31" t="n">
        <v>1456.5</v>
      </c>
      <c r="I616" s="31" t="n">
        <v>0</v>
      </c>
      <c r="W616" s="1" t="n">
        <f aca="false">H616+I616</f>
        <v>1456.5</v>
      </c>
    </row>
    <row r="617" customFormat="false" ht="31.2" hidden="false" customHeight="false" outlineLevel="0" collapsed="false">
      <c r="A617" s="128"/>
      <c r="B617" s="32" t="s">
        <v>37</v>
      </c>
      <c r="C617" s="33" t="n">
        <v>934</v>
      </c>
      <c r="D617" s="11" t="s">
        <v>78</v>
      </c>
      <c r="E617" s="11" t="s">
        <v>78</v>
      </c>
      <c r="F617" s="32" t="s">
        <v>491</v>
      </c>
      <c r="G617" s="37" t="n">
        <v>200</v>
      </c>
      <c r="H617" s="31" t="n">
        <v>71</v>
      </c>
      <c r="I617" s="31" t="n">
        <v>0</v>
      </c>
      <c r="W617" s="1" t="n">
        <f aca="false">H617+I617</f>
        <v>71</v>
      </c>
    </row>
    <row r="618" customFormat="false" ht="15.6" hidden="false" customHeight="false" outlineLevel="0" collapsed="false">
      <c r="A618" s="128"/>
      <c r="B618" s="32" t="s">
        <v>64</v>
      </c>
      <c r="C618" s="33" t="n">
        <v>934</v>
      </c>
      <c r="D618" s="11" t="s">
        <v>78</v>
      </c>
      <c r="E618" s="11" t="s">
        <v>78</v>
      </c>
      <c r="F618" s="32" t="s">
        <v>491</v>
      </c>
      <c r="G618" s="37" t="n">
        <v>800</v>
      </c>
      <c r="H618" s="31" t="n">
        <v>0.8</v>
      </c>
      <c r="I618" s="31" t="n">
        <v>0</v>
      </c>
      <c r="W618" s="1" t="n">
        <f aca="false">H618+I618</f>
        <v>0.8</v>
      </c>
    </row>
    <row r="619" customFormat="false" ht="31.2" hidden="false" customHeight="false" outlineLevel="0" collapsed="false">
      <c r="A619" s="128"/>
      <c r="B619" s="38" t="s">
        <v>129</v>
      </c>
      <c r="C619" s="33" t="n">
        <v>934</v>
      </c>
      <c r="D619" s="11" t="s">
        <v>78</v>
      </c>
      <c r="E619" s="11" t="s">
        <v>78</v>
      </c>
      <c r="F619" s="32" t="s">
        <v>492</v>
      </c>
      <c r="G619" s="46"/>
      <c r="H619" s="31" t="n">
        <f aca="false">H620</f>
        <v>3622.5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  <c r="L619" s="31" t="n">
        <f aca="false">L620</f>
        <v>0</v>
      </c>
      <c r="M619" s="31" t="n">
        <f aca="false">M620</f>
        <v>0</v>
      </c>
      <c r="N619" s="31" t="n">
        <f aca="false">N620</f>
        <v>0</v>
      </c>
      <c r="O619" s="31" t="n">
        <f aca="false">O620</f>
        <v>0</v>
      </c>
      <c r="P619" s="31" t="n">
        <f aca="false">P620</f>
        <v>0</v>
      </c>
      <c r="Q619" s="31" t="n">
        <f aca="false">Q620</f>
        <v>0</v>
      </c>
      <c r="R619" s="31" t="n">
        <f aca="false">R620</f>
        <v>0</v>
      </c>
      <c r="S619" s="31" t="n">
        <f aca="false">S620</f>
        <v>0</v>
      </c>
      <c r="T619" s="31" t="n">
        <f aca="false">T620</f>
        <v>0</v>
      </c>
      <c r="U619" s="31" t="n">
        <f aca="false">U620</f>
        <v>0</v>
      </c>
      <c r="V619" s="31" t="n">
        <f aca="false">V620</f>
        <v>0</v>
      </c>
      <c r="W619" s="31" t="n">
        <f aca="false">W620</f>
        <v>3622.5</v>
      </c>
    </row>
    <row r="620" customFormat="false" ht="35.4" hidden="false" customHeight="true" outlineLevel="0" collapsed="false">
      <c r="A620" s="128"/>
      <c r="B620" s="32" t="s">
        <v>278</v>
      </c>
      <c r="C620" s="33" t="n">
        <v>934</v>
      </c>
      <c r="D620" s="11" t="s">
        <v>78</v>
      </c>
      <c r="E620" s="11" t="s">
        <v>78</v>
      </c>
      <c r="F620" s="32" t="s">
        <v>492</v>
      </c>
      <c r="G620" s="46" t="s">
        <v>99</v>
      </c>
      <c r="H620" s="31" t="n">
        <v>3622.5</v>
      </c>
      <c r="I620" s="31" t="n">
        <v>0</v>
      </c>
      <c r="W620" s="1" t="n">
        <f aca="false">H620+I620</f>
        <v>3622.5</v>
      </c>
    </row>
    <row r="621" customFormat="false" ht="31.2" hidden="false" customHeight="false" outlineLevel="0" collapsed="false">
      <c r="A621" s="128"/>
      <c r="B621" s="57" t="s">
        <v>261</v>
      </c>
      <c r="C621" s="33" t="n">
        <v>934</v>
      </c>
      <c r="D621" s="11" t="s">
        <v>78</v>
      </c>
      <c r="E621" s="11" t="s">
        <v>78</v>
      </c>
      <c r="F621" s="32" t="s">
        <v>493</v>
      </c>
      <c r="G621" s="46"/>
      <c r="H621" s="31" t="n">
        <f aca="false">H622</f>
        <v>200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  <c r="L621" s="31" t="n">
        <f aca="false">L622</f>
        <v>0</v>
      </c>
      <c r="M621" s="31" t="n">
        <f aca="false">M622</f>
        <v>0</v>
      </c>
      <c r="N621" s="31" t="n">
        <f aca="false">N622</f>
        <v>0</v>
      </c>
      <c r="O621" s="31" t="n">
        <f aca="false">O622</f>
        <v>0</v>
      </c>
      <c r="P621" s="31" t="n">
        <f aca="false">P622</f>
        <v>0</v>
      </c>
      <c r="Q621" s="31" t="n">
        <f aca="false">Q622</f>
        <v>0</v>
      </c>
      <c r="R621" s="31" t="n">
        <f aca="false">R622</f>
        <v>0</v>
      </c>
      <c r="S621" s="31" t="n">
        <f aca="false">S622</f>
        <v>0</v>
      </c>
      <c r="T621" s="31" t="n">
        <f aca="false">T622</f>
        <v>0</v>
      </c>
      <c r="U621" s="31" t="n">
        <f aca="false">U622</f>
        <v>0</v>
      </c>
      <c r="V621" s="31" t="n">
        <f aca="false">V622</f>
        <v>0</v>
      </c>
      <c r="W621" s="31" t="n">
        <f aca="false">W622</f>
        <v>200</v>
      </c>
    </row>
    <row r="622" customFormat="false" ht="31.2" hidden="false" customHeight="false" outlineLevel="0" collapsed="false">
      <c r="A622" s="128"/>
      <c r="B622" s="32" t="s">
        <v>37</v>
      </c>
      <c r="C622" s="33" t="n">
        <v>934</v>
      </c>
      <c r="D622" s="11" t="s">
        <v>78</v>
      </c>
      <c r="E622" s="11" t="s">
        <v>78</v>
      </c>
      <c r="F622" s="32" t="s">
        <v>493</v>
      </c>
      <c r="G622" s="46" t="s">
        <v>38</v>
      </c>
      <c r="H622" s="31" t="n">
        <v>200</v>
      </c>
      <c r="I622" s="31" t="n">
        <v>0</v>
      </c>
      <c r="W622" s="1" t="n">
        <f aca="false">H622+I622</f>
        <v>200</v>
      </c>
    </row>
    <row r="623" customFormat="false" ht="15.6" hidden="false" customHeight="false" outlineLevel="0" collapsed="false">
      <c r="A623" s="128"/>
      <c r="B623" s="48" t="s">
        <v>494</v>
      </c>
      <c r="C623" s="33" t="n">
        <v>934</v>
      </c>
      <c r="D623" s="11" t="s">
        <v>78</v>
      </c>
      <c r="E623" s="11" t="s">
        <v>78</v>
      </c>
      <c r="F623" s="32" t="s">
        <v>495</v>
      </c>
      <c r="G623" s="46"/>
      <c r="H623" s="31" t="n">
        <f aca="false">H624+H625</f>
        <v>400</v>
      </c>
      <c r="I623" s="31" t="n">
        <f aca="false">I624+I625</f>
        <v>0</v>
      </c>
      <c r="J623" s="31" t="n">
        <f aca="false">J624+J625</f>
        <v>0</v>
      </c>
      <c r="K623" s="31" t="n">
        <f aca="false">K624+K625</f>
        <v>0</v>
      </c>
      <c r="L623" s="31" t="n">
        <f aca="false">L624+L625</f>
        <v>0</v>
      </c>
      <c r="M623" s="31" t="n">
        <f aca="false">M624+M625</f>
        <v>0</v>
      </c>
      <c r="N623" s="31" t="n">
        <f aca="false">N624+N625</f>
        <v>0</v>
      </c>
      <c r="O623" s="31" t="n">
        <f aca="false">O624+O625</f>
        <v>0</v>
      </c>
      <c r="P623" s="31" t="n">
        <f aca="false">P624+P625</f>
        <v>0</v>
      </c>
      <c r="Q623" s="31" t="n">
        <f aca="false">Q624+Q625</f>
        <v>0</v>
      </c>
      <c r="R623" s="31" t="n">
        <f aca="false">R624+R625</f>
        <v>0</v>
      </c>
      <c r="S623" s="31" t="n">
        <f aca="false">S624+S625</f>
        <v>0</v>
      </c>
      <c r="T623" s="31" t="n">
        <f aca="false">T624+T625</f>
        <v>0</v>
      </c>
      <c r="U623" s="31" t="n">
        <f aca="false">U624+U625</f>
        <v>0</v>
      </c>
      <c r="V623" s="31" t="n">
        <f aca="false">V624+V625</f>
        <v>0</v>
      </c>
      <c r="W623" s="31" t="n">
        <f aca="false">W624+W625</f>
        <v>400</v>
      </c>
    </row>
    <row r="624" customFormat="false" ht="31.2" hidden="false" customHeight="false" outlineLevel="0" collapsed="false">
      <c r="A624" s="128"/>
      <c r="B624" s="32" t="s">
        <v>37</v>
      </c>
      <c r="C624" s="33" t="n">
        <v>934</v>
      </c>
      <c r="D624" s="11" t="s">
        <v>78</v>
      </c>
      <c r="E624" s="11" t="s">
        <v>78</v>
      </c>
      <c r="F624" s="32" t="s">
        <v>495</v>
      </c>
      <c r="G624" s="46" t="s">
        <v>38</v>
      </c>
      <c r="H624" s="31" t="n">
        <v>400</v>
      </c>
      <c r="I624" s="31" t="n">
        <v>-30</v>
      </c>
      <c r="W624" s="1" t="n">
        <f aca="false">H624+I624</f>
        <v>370</v>
      </c>
    </row>
    <row r="625" customFormat="false" ht="31.2" hidden="false" customHeight="false" outlineLevel="0" collapsed="false">
      <c r="A625" s="128"/>
      <c r="B625" s="32" t="s">
        <v>278</v>
      </c>
      <c r="C625" s="33" t="n">
        <v>934</v>
      </c>
      <c r="D625" s="11" t="s">
        <v>78</v>
      </c>
      <c r="E625" s="11" t="s">
        <v>78</v>
      </c>
      <c r="F625" s="32" t="s">
        <v>495</v>
      </c>
      <c r="G625" s="46" t="s">
        <v>99</v>
      </c>
      <c r="H625" s="31" t="n">
        <v>0</v>
      </c>
      <c r="I625" s="31" t="n">
        <v>30</v>
      </c>
      <c r="W625" s="1" t="n">
        <f aca="false">H625+I625</f>
        <v>30</v>
      </c>
    </row>
    <row r="626" customFormat="false" ht="31.2" hidden="false" customHeight="false" outlineLevel="0" collapsed="false">
      <c r="A626" s="128"/>
      <c r="B626" s="32" t="s">
        <v>496</v>
      </c>
      <c r="C626" s="33" t="n">
        <v>934</v>
      </c>
      <c r="D626" s="11" t="s">
        <v>78</v>
      </c>
      <c r="E626" s="11" t="s">
        <v>78</v>
      </c>
      <c r="F626" s="32" t="s">
        <v>497</v>
      </c>
      <c r="G626" s="46"/>
      <c r="H626" s="31" t="n">
        <f aca="false">H627</f>
        <v>442.3</v>
      </c>
      <c r="I626" s="31" t="n">
        <f aca="false">I627</f>
        <v>0</v>
      </c>
      <c r="J626" s="31" t="n">
        <f aca="false">J627</f>
        <v>0</v>
      </c>
      <c r="K626" s="31" t="n">
        <f aca="false">K627</f>
        <v>0</v>
      </c>
      <c r="L626" s="31" t="n">
        <f aca="false">L627</f>
        <v>0</v>
      </c>
      <c r="M626" s="31" t="n">
        <f aca="false">M627</f>
        <v>0</v>
      </c>
      <c r="N626" s="31" t="n">
        <f aca="false">N627</f>
        <v>0</v>
      </c>
      <c r="O626" s="31" t="n">
        <f aca="false">O627</f>
        <v>0</v>
      </c>
      <c r="P626" s="31" t="n">
        <f aca="false">P627</f>
        <v>0</v>
      </c>
      <c r="Q626" s="31" t="n">
        <f aca="false">Q627</f>
        <v>0</v>
      </c>
      <c r="R626" s="31" t="n">
        <f aca="false">R627</f>
        <v>0</v>
      </c>
      <c r="S626" s="31" t="n">
        <f aca="false">S627</f>
        <v>0</v>
      </c>
      <c r="T626" s="31" t="n">
        <f aca="false">T627</f>
        <v>0</v>
      </c>
      <c r="U626" s="31" t="n">
        <f aca="false">U627</f>
        <v>0</v>
      </c>
      <c r="V626" s="31" t="n">
        <f aca="false">V627</f>
        <v>0</v>
      </c>
      <c r="W626" s="31" t="n">
        <f aca="false">W627</f>
        <v>442.3</v>
      </c>
    </row>
    <row r="627" customFormat="false" ht="31.2" hidden="false" customHeight="false" outlineLevel="0" collapsed="false">
      <c r="A627" s="128"/>
      <c r="B627" s="32" t="s">
        <v>278</v>
      </c>
      <c r="C627" s="33" t="n">
        <v>934</v>
      </c>
      <c r="D627" s="11" t="s">
        <v>78</v>
      </c>
      <c r="E627" s="11" t="s">
        <v>78</v>
      </c>
      <c r="F627" s="32" t="s">
        <v>497</v>
      </c>
      <c r="G627" s="46" t="s">
        <v>99</v>
      </c>
      <c r="H627" s="31" t="n">
        <v>442.3</v>
      </c>
      <c r="I627" s="31" t="n">
        <v>0</v>
      </c>
      <c r="W627" s="1" t="n">
        <f aca="false">H627+I627</f>
        <v>442.3</v>
      </c>
    </row>
    <row r="628" customFormat="false" ht="17.4" hidden="false" customHeight="true" outlineLevel="0" collapsed="false">
      <c r="A628" s="131"/>
      <c r="B628" s="131"/>
      <c r="C628" s="131"/>
      <c r="D628" s="131"/>
      <c r="E628" s="131"/>
      <c r="F628" s="131"/>
      <c r="G628" s="131"/>
      <c r="H628" s="118"/>
      <c r="I628" s="132"/>
      <c r="W628" s="133" t="s">
        <v>498</v>
      </c>
    </row>
    <row r="629" customFormat="false" ht="4.8" hidden="false" customHeight="true" outlineLevel="0" collapsed="false">
      <c r="A629" s="131"/>
      <c r="B629" s="131"/>
      <c r="C629" s="131"/>
      <c r="D629" s="131"/>
      <c r="E629" s="131"/>
      <c r="F629" s="131"/>
      <c r="G629" s="131"/>
      <c r="H629" s="118"/>
      <c r="I629" s="132"/>
      <c r="W629" s="133"/>
    </row>
    <row r="630" customFormat="false" ht="19.8" hidden="false" customHeight="true" outlineLevel="0" collapsed="false">
      <c r="A630" s="131"/>
      <c r="B630" s="134" t="s">
        <v>499</v>
      </c>
      <c r="C630" s="131"/>
      <c r="D630" s="131"/>
      <c r="E630" s="131"/>
      <c r="F630" s="131"/>
      <c r="G630" s="131"/>
      <c r="H630" s="118"/>
      <c r="I630" s="132"/>
      <c r="W630" s="133"/>
    </row>
    <row r="631" customFormat="false" ht="16.2" hidden="false" customHeight="true" outlineLevel="0" collapsed="false">
      <c r="A631" s="131"/>
      <c r="B631" s="135" t="s">
        <v>500</v>
      </c>
      <c r="C631" s="135"/>
      <c r="D631" s="135"/>
      <c r="E631" s="135"/>
      <c r="F631" s="135"/>
      <c r="G631" s="136"/>
      <c r="H631" s="136"/>
      <c r="I631" s="136"/>
      <c r="J631" s="137"/>
      <c r="K631" s="137"/>
      <c r="L631" s="137"/>
      <c r="N631" s="1"/>
      <c r="O631" s="1"/>
      <c r="P631" s="1"/>
      <c r="Q631" s="138"/>
      <c r="R631" s="138"/>
      <c r="S631" s="138"/>
      <c r="T631" s="138"/>
    </row>
    <row r="632" customFormat="false" ht="16.95" hidden="false" customHeight="true" outlineLevel="0" collapsed="false">
      <c r="A632" s="131"/>
      <c r="B632" s="136" t="s">
        <v>501</v>
      </c>
      <c r="C632" s="136"/>
      <c r="D632" s="136"/>
      <c r="E632" s="136"/>
      <c r="F632" s="136"/>
      <c r="G632" s="139"/>
      <c r="H632" s="140" t="s">
        <v>502</v>
      </c>
      <c r="I632" s="140"/>
      <c r="J632" s="140"/>
      <c r="K632" s="140"/>
      <c r="L632" s="140"/>
      <c r="M632" s="140"/>
      <c r="N632" s="140"/>
      <c r="O632" s="140"/>
      <c r="P632" s="140"/>
      <c r="Q632" s="140"/>
      <c r="R632" s="140"/>
      <c r="S632" s="140"/>
      <c r="T632" s="140"/>
      <c r="U632" s="140"/>
      <c r="V632" s="140"/>
      <c r="W632" s="140"/>
    </row>
    <row r="633" customFormat="false" ht="18" hidden="false" customHeight="false" outlineLevel="0" collapsed="false">
      <c r="A633" s="141"/>
      <c r="B633" s="141"/>
      <c r="C633" s="141"/>
      <c r="D633" s="141"/>
      <c r="E633" s="141"/>
      <c r="F633" s="141"/>
      <c r="G633" s="141"/>
      <c r="H633" s="142"/>
      <c r="I633" s="142"/>
    </row>
    <row r="634" customFormat="false" ht="18" hidden="false" customHeight="false" outlineLevel="0" collapsed="false">
      <c r="A634" s="141"/>
      <c r="B634" s="141"/>
      <c r="C634" s="141"/>
      <c r="D634" s="141"/>
      <c r="E634" s="141"/>
      <c r="F634" s="141"/>
      <c r="G634" s="141"/>
      <c r="H634" s="142"/>
      <c r="I634" s="142"/>
    </row>
    <row r="635" customFormat="false" ht="18" hidden="false" customHeight="false" outlineLevel="0" collapsed="false">
      <c r="A635" s="141"/>
      <c r="B635" s="141"/>
      <c r="C635" s="141"/>
      <c r="D635" s="141"/>
      <c r="E635" s="141"/>
      <c r="F635" s="141"/>
      <c r="G635" s="141"/>
      <c r="H635" s="142"/>
      <c r="I635" s="142"/>
    </row>
    <row r="636" customFormat="false" ht="18" hidden="false" customHeight="false" outlineLevel="0" collapsed="false">
      <c r="A636" s="141"/>
      <c r="B636" s="141"/>
      <c r="C636" s="141"/>
      <c r="D636" s="141"/>
      <c r="E636" s="141"/>
      <c r="F636" s="141"/>
      <c r="G636" s="141"/>
      <c r="H636" s="142"/>
      <c r="I636" s="142"/>
    </row>
    <row r="637" customFormat="false" ht="18" hidden="false" customHeight="false" outlineLevel="0" collapsed="false">
      <c r="A637" s="141"/>
      <c r="B637" s="141"/>
      <c r="C637" s="141"/>
      <c r="D637" s="141"/>
      <c r="E637" s="141"/>
      <c r="F637" s="141"/>
      <c r="G637" s="141"/>
      <c r="H637" s="142"/>
      <c r="I637" s="142"/>
    </row>
    <row r="638" customFormat="false" ht="14.4" hidden="false" customHeight="true" outlineLevel="0" collapsed="false">
      <c r="A638" s="141"/>
      <c r="B638" s="141"/>
      <c r="C638" s="141"/>
      <c r="D638" s="141"/>
      <c r="E638" s="141"/>
      <c r="F638" s="141"/>
      <c r="G638" s="141"/>
      <c r="H638" s="142"/>
      <c r="I638" s="142"/>
    </row>
    <row r="639" customFormat="false" ht="18" hidden="true" customHeight="false" outlineLevel="0" collapsed="false">
      <c r="A639" s="141"/>
      <c r="B639" s="141"/>
      <c r="C639" s="141"/>
      <c r="D639" s="141"/>
      <c r="E639" s="141"/>
      <c r="F639" s="141"/>
      <c r="G639" s="141"/>
      <c r="H639" s="142"/>
      <c r="I639" s="142"/>
    </row>
    <row r="640" customFormat="false" ht="18" hidden="true" customHeight="false" outlineLevel="0" collapsed="false">
      <c r="A640" s="141"/>
      <c r="B640" s="141"/>
      <c r="C640" s="141"/>
      <c r="D640" s="141"/>
      <c r="E640" s="141"/>
      <c r="F640" s="141"/>
      <c r="G640" s="141"/>
      <c r="H640" s="142"/>
      <c r="I640" s="142"/>
    </row>
    <row r="641" customFormat="false" ht="18" hidden="true" customHeight="false" outlineLevel="0" collapsed="false">
      <c r="A641" s="141"/>
      <c r="B641" s="141"/>
      <c r="C641" s="141"/>
      <c r="D641" s="141"/>
      <c r="E641" s="141"/>
      <c r="F641" s="141"/>
      <c r="G641" s="141"/>
      <c r="H641" s="142"/>
      <c r="I641" s="142"/>
    </row>
    <row r="642" customFormat="false" ht="18" hidden="true" customHeight="false" outlineLevel="0" collapsed="false">
      <c r="A642" s="141"/>
      <c r="B642" s="141"/>
      <c r="C642" s="141"/>
      <c r="D642" s="141"/>
      <c r="E642" s="141"/>
      <c r="F642" s="141"/>
      <c r="G642" s="141"/>
      <c r="H642" s="142"/>
      <c r="I642" s="142"/>
    </row>
    <row r="643" customFormat="false" ht="18" hidden="true" customHeight="false" outlineLevel="0" collapsed="false">
      <c r="A643" s="141"/>
      <c r="B643" s="141"/>
      <c r="C643" s="141"/>
      <c r="D643" s="141"/>
      <c r="E643" s="141"/>
      <c r="F643" s="141"/>
      <c r="G643" s="141"/>
      <c r="H643" s="142"/>
      <c r="I643" s="142"/>
    </row>
    <row r="644" customFormat="false" ht="18" hidden="true" customHeight="false" outlineLevel="0" collapsed="false">
      <c r="A644" s="141"/>
      <c r="B644" s="141"/>
      <c r="C644" s="141"/>
      <c r="D644" s="141"/>
      <c r="E644" s="141"/>
      <c r="F644" s="141"/>
      <c r="G644" s="141"/>
      <c r="H644" s="142"/>
      <c r="I644" s="142"/>
    </row>
    <row r="645" customFormat="false" ht="18" hidden="true" customHeight="false" outlineLevel="0" collapsed="false">
      <c r="A645" s="141"/>
      <c r="B645" s="141"/>
      <c r="C645" s="141"/>
      <c r="D645" s="141"/>
      <c r="E645" s="141"/>
      <c r="F645" s="141"/>
      <c r="G645" s="141"/>
      <c r="H645" s="142"/>
      <c r="I645" s="142"/>
    </row>
    <row r="646" customFormat="false" ht="18" hidden="true" customHeight="false" outlineLevel="0" collapsed="false">
      <c r="A646" s="141"/>
      <c r="B646" s="141"/>
      <c r="C646" s="141"/>
      <c r="D646" s="141"/>
      <c r="E646" s="141"/>
      <c r="F646" s="141"/>
      <c r="G646" s="141"/>
      <c r="H646" s="142"/>
      <c r="I646" s="142"/>
    </row>
    <row r="647" customFormat="false" ht="18" hidden="true" customHeight="false" outlineLevel="0" collapsed="false">
      <c r="A647" s="141"/>
      <c r="B647" s="141"/>
      <c r="C647" s="141"/>
      <c r="D647" s="141"/>
      <c r="E647" s="141"/>
      <c r="F647" s="141"/>
      <c r="G647" s="141"/>
      <c r="H647" s="142"/>
      <c r="I647" s="142"/>
    </row>
    <row r="648" customFormat="false" ht="18" hidden="true" customHeight="false" outlineLevel="0" collapsed="false">
      <c r="A648" s="141"/>
      <c r="B648" s="141"/>
      <c r="C648" s="141"/>
      <c r="D648" s="141"/>
      <c r="E648" s="141"/>
      <c r="F648" s="141"/>
      <c r="G648" s="141"/>
      <c r="H648" s="142"/>
      <c r="I648" s="142"/>
    </row>
    <row r="649" customFormat="false" ht="18" hidden="true" customHeight="false" outlineLevel="0" collapsed="false">
      <c r="A649" s="141"/>
      <c r="B649" s="141"/>
      <c r="C649" s="141"/>
      <c r="D649" s="141"/>
      <c r="E649" s="141"/>
      <c r="F649" s="141"/>
      <c r="G649" s="141"/>
      <c r="H649" s="142"/>
      <c r="I649" s="142"/>
    </row>
    <row r="650" customFormat="false" ht="18" hidden="true" customHeight="false" outlineLevel="0" collapsed="false">
      <c r="A650" s="141"/>
      <c r="B650" s="141"/>
      <c r="C650" s="141"/>
      <c r="D650" s="141"/>
      <c r="E650" s="141"/>
      <c r="F650" s="141"/>
      <c r="G650" s="141"/>
      <c r="H650" s="142"/>
      <c r="I650" s="142"/>
    </row>
    <row r="651" customFormat="false" ht="18" hidden="true" customHeight="false" outlineLevel="0" collapsed="false">
      <c r="A651" s="141"/>
      <c r="B651" s="141"/>
      <c r="C651" s="141"/>
      <c r="D651" s="141"/>
      <c r="E651" s="141"/>
      <c r="F651" s="141"/>
      <c r="G651" s="141"/>
      <c r="H651" s="142"/>
      <c r="I651" s="142"/>
    </row>
    <row r="652" customFormat="false" ht="15.6" hidden="true" customHeight="false" outlineLevel="0" collapsed="false"/>
    <row r="653" customFormat="false" ht="15.6" hidden="true" customHeight="false" outlineLevel="0" collapsed="false"/>
    <row r="654" customFormat="false" ht="15.6" hidden="true" customHeight="false" outlineLevel="0" collapsed="false"/>
    <row r="655" customFormat="false" ht="15.6" hidden="true" customHeight="false" outlineLevel="0" collapsed="false"/>
    <row r="656" customFormat="false" ht="15.6" hidden="true" customHeight="false" outlineLevel="0" collapsed="false"/>
    <row r="657" customFormat="false" ht="15.6" hidden="true" customHeight="false" outlineLevel="0" collapsed="false"/>
    <row r="658" customFormat="false" ht="15.6" hidden="true" customHeight="false" outlineLevel="0" collapsed="false"/>
    <row r="659" customFormat="false" ht="15.6" hidden="true" customHeight="false" outlineLevel="0" collapsed="false"/>
    <row r="660" customFormat="false" ht="15.6" hidden="true" customHeight="false" outlineLevel="0" collapsed="false"/>
    <row r="661" customFormat="false" ht="15.6" hidden="true" customHeight="false" outlineLevel="0" collapsed="false"/>
    <row r="662" customFormat="false" ht="15.6" hidden="true" customHeight="false" outlineLevel="0" collapsed="false"/>
    <row r="663" customFormat="false" ht="15.6" hidden="true" customHeight="false" outlineLevel="0" collapsed="false"/>
    <row r="664" customFormat="false" ht="15.6" hidden="true" customHeight="false" outlineLevel="0" collapsed="false"/>
    <row r="665" customFormat="false" ht="15.6" hidden="true" customHeight="false" outlineLevel="0" collapsed="false"/>
    <row r="666" customFormat="false" ht="15.6" hidden="true" customHeight="false" outlineLevel="0" collapsed="false"/>
    <row r="667" customFormat="false" ht="13.2" hidden="true" customHeight="false" outlineLevel="0" collapsed="false">
      <c r="H667" s="0"/>
      <c r="I667" s="0"/>
    </row>
    <row r="668" customFormat="false" ht="13.2" hidden="true" customHeight="false" outlineLevel="0" collapsed="false">
      <c r="H668" s="0"/>
      <c r="I668" s="0"/>
    </row>
    <row r="669" customFormat="false" ht="13.2" hidden="true" customHeight="false" outlineLevel="0" collapsed="false">
      <c r="H669" s="0"/>
      <c r="I669" s="0"/>
    </row>
    <row r="670" customFormat="false" ht="13.2" hidden="true" customHeight="false" outlineLevel="0" collapsed="false">
      <c r="H670" s="0"/>
      <c r="I670" s="0"/>
    </row>
  </sheetData>
  <mergeCells count="18">
    <mergeCell ref="A16:I16"/>
    <mergeCell ref="I17:W17"/>
    <mergeCell ref="I18:W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W19:W20"/>
    <mergeCell ref="B631:F631"/>
    <mergeCell ref="Q631:R631"/>
    <mergeCell ref="S631:T631"/>
    <mergeCell ref="B632:F632"/>
    <mergeCell ref="H632:W632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5-05-28T04:39:08Z</cp:lastPrinted>
  <dcterms:modified xsi:type="dcterms:W3CDTF">2015-05-28T12:44:21Z</dcterms:modified>
  <cp:revision>0</cp:revision>
  <dc:subject/>
  <dc:title/>
</cp:coreProperties>
</file>