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" sheetId="1" state="visible" r:id="rId2"/>
  </sheets>
  <externalReferences>
    <externalReference r:id="rId3"/>
  </externalReferences>
  <definedNames>
    <definedName function="false" hidden="false" localSheetId="0" name="_xlnm.Print_Area" vbProcedure="false">прил!$A$1:$J$167</definedName>
    <definedName function="false" hidden="false" localSheetId="0" name="_xlnm.Print_Titles" vbProcedure="false">прил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3">
  <si>
    <t xml:space="preserve">ПРИЛОЖЕНИЕ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 30.11.2011 № 167</t>
  </si>
  <si>
    <t xml:space="preserve">ИНДИКАТИВНЫЙ ПЛАН</t>
  </si>
  <si>
    <t xml:space="preserve"> социально - экономического развития  муниципального образования Тимашевский район на 2012 - 2014 годы</t>
  </si>
  <si>
    <t xml:space="preserve">Наименование</t>
  </si>
  <si>
    <t xml:space="preserve">2010 год </t>
  </si>
  <si>
    <t xml:space="preserve">2011 год </t>
  </si>
  <si>
    <t xml:space="preserve">2011г. в % к 2010г.</t>
  </si>
  <si>
    <t xml:space="preserve">2012 год</t>
  </si>
  <si>
    <t xml:space="preserve">2012г. в % к 2011г.</t>
  </si>
  <si>
    <t xml:space="preserve">2013 год</t>
  </si>
  <si>
    <t xml:space="preserve">2013 г. в % к 2012г.</t>
  </si>
  <si>
    <t xml:space="preserve">2014 год</t>
  </si>
  <si>
    <t xml:space="preserve">2014 г. в % к 2013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овек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Фонд оплаты труд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лей</t>
  </si>
  <si>
    <t xml:space="preserve">Среднегодовая численность зарегистрированных безработных, человек</t>
  </si>
  <si>
    <t xml:space="preserve">Средний уровень регистрируемой безработицы в % к численности трудоспособного населения в трудоспособном возрасте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онн</t>
  </si>
  <si>
    <t xml:space="preserve">Колбасные изделия,тонн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онн</t>
  </si>
  <si>
    <t xml:space="preserve">Масло растительное, тонн</t>
  </si>
  <si>
    <t xml:space="preserve">Пленки, листы,плиты полимерные, тонн</t>
  </si>
  <si>
    <t xml:space="preserve">Ящики из гофрированного картона, тыс.м2</t>
  </si>
  <si>
    <t xml:space="preserve">Кирпич керамический,млн.шт усл. кирп.</t>
  </si>
  <si>
    <t xml:space="preserve">Комбикорма, тыс.тонн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Производство зерна (в весе  после доработки), тыс.тонн</t>
  </si>
  <si>
    <t xml:space="preserve">в том числе сельскохозяйственных организаций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,тыс.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, тонн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Выпуск товаров и услуг по  предприятиям транспорта, всего, млн. рублей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тыс. рублей</t>
  </si>
  <si>
    <t xml:space="preserve">Социальная сфера</t>
  </si>
  <si>
    <t xml:space="preserve">Численность учащихся в общеобразовательных учреждения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село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:</t>
  </si>
  <si>
    <t xml:space="preserve">Жильем (на конец года), кв. м. на чел.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Количество групп альтернативных моделей дошкольного образования, единиц</t>
  </si>
  <si>
    <t xml:space="preserve">Наличие спортивных сооружений, кв.м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Количество субъектов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Заместитель главы муниципального образования                      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eff/&#1086;&#1073;&#1097;&#1080;&#1081;%20&#1088;&#1077;&#1089;&#1091;&#1088;&#1089;/Documents%20and%20Settings/&#1040;&#1076;&#1084;&#1080;&#1085;&#1080;&#1089;&#1090;&#1088;&#1072;&#1094;&#1080;&#1103;/&#1056;&#1072;&#1073;&#1086;&#1095;&#1080;&#1081;%20&#1089;&#1090;&#1086;&#1083;/&#1055;&#1088;&#1086;&#1075;&#1085;&#1086;&#1079;%20&#1076;&#1086;%202014/&#1057;&#1042;&#1054;&#1044;%20&#1087;&#1086;&#1082;&#1072;&#1079;%20%20&#1087;&#1086;%20&#1087;&#1086;&#1089;&#1077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гор"/>
      <sheetName val="днепр"/>
      <sheetName val="дерб"/>
      <sheetName val="кубанец"/>
      <sheetName val="медв"/>
      <sheetName val="новол"/>
      <sheetName val="новок"/>
      <sheetName val="незайм"/>
      <sheetName val="поселк"/>
      <sheetName val="роговс"/>
    </sheetNames>
    <sheetDataSet>
      <sheetData sheetId="0"/>
      <sheetData sheetId="1">
        <row r="42">
          <cell r="E42">
            <v>370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8.99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2" width="8.28"/>
    <col collapsed="false" customWidth="true" hidden="false" outlineLevel="0" max="7" min="7" style="2" width="9.85"/>
    <col collapsed="false" customWidth="true" hidden="false" outlineLevel="0" max="8" min="8" style="2" width="8.14"/>
    <col collapsed="false" customWidth="true" hidden="false" outlineLevel="0" max="9" min="9" style="2" width="8.85"/>
    <col collapsed="false" customWidth="true" hidden="false" outlineLevel="0" max="10" min="10" style="3" width="8.7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C2" s="4"/>
      <c r="D2" s="4"/>
      <c r="E2" s="4"/>
      <c r="F2" s="4"/>
      <c r="G2" s="4" t="s">
        <v>0</v>
      </c>
      <c r="H2" s="4"/>
      <c r="I2" s="4"/>
    </row>
    <row r="3" customFormat="false" ht="27.75" hidden="false" customHeight="true" outlineLevel="0" collapsed="false">
      <c r="C3" s="4"/>
      <c r="D3" s="4"/>
      <c r="E3" s="4"/>
      <c r="F3" s="4"/>
      <c r="G3" s="4" t="s">
        <v>1</v>
      </c>
      <c r="H3" s="4"/>
      <c r="I3" s="4"/>
    </row>
    <row r="4" customFormat="false" ht="18.75" hidden="false" customHeight="false" outlineLevel="0" collapsed="false">
      <c r="C4" s="4"/>
      <c r="D4" s="4"/>
      <c r="E4" s="4"/>
      <c r="F4" s="4"/>
      <c r="G4" s="5" t="s">
        <v>2</v>
      </c>
      <c r="H4" s="4"/>
      <c r="I4" s="4"/>
    </row>
    <row r="5" customFormat="false" ht="15" hidden="false" customHeight="true" outlineLevel="0" collapsed="false">
      <c r="C5" s="4"/>
      <c r="D5" s="4"/>
      <c r="E5" s="4"/>
      <c r="F5" s="4"/>
      <c r="G5" s="4" t="s">
        <v>3</v>
      </c>
      <c r="H5" s="4"/>
      <c r="I5" s="4"/>
    </row>
    <row r="6" customFormat="false" ht="17.25" hidden="false" customHeight="true" outlineLevel="0" collapsed="false">
      <c r="C6" s="4"/>
      <c r="D6" s="4"/>
      <c r="E6" s="4"/>
      <c r="F6" s="4"/>
      <c r="G6" s="4" t="s">
        <v>4</v>
      </c>
      <c r="H6" s="4"/>
      <c r="I6" s="4"/>
    </row>
    <row r="7" customFormat="false" ht="18.75" hidden="false" customHeight="false" outlineLevel="0" collapsed="false">
      <c r="C7" s="4"/>
      <c r="D7" s="4"/>
      <c r="E7" s="4"/>
      <c r="F7" s="4"/>
      <c r="G7" s="4" t="s">
        <v>5</v>
      </c>
      <c r="H7" s="4"/>
      <c r="I7" s="4"/>
    </row>
    <row r="8" customFormat="false" ht="19.5" hidden="false" customHeight="true" outlineLevel="0" collapsed="false"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1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34.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</row>
    <row r="13" customFormat="false" ht="21.75" hidden="false" customHeight="true" outlineLevel="0" collapsed="false">
      <c r="A13" s="8"/>
      <c r="B13" s="9" t="s">
        <v>18</v>
      </c>
      <c r="C13" s="9" t="s">
        <v>19</v>
      </c>
      <c r="D13" s="9"/>
      <c r="E13" s="9" t="s">
        <v>20</v>
      </c>
      <c r="F13" s="9"/>
      <c r="G13" s="9" t="s">
        <v>20</v>
      </c>
      <c r="H13" s="9"/>
      <c r="I13" s="9" t="s">
        <v>20</v>
      </c>
      <c r="J13" s="9"/>
    </row>
    <row r="14" customFormat="false" ht="18" hidden="false" customHeight="tru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9" t="n">
        <v>7</v>
      </c>
      <c r="H14" s="9" t="n">
        <v>8</v>
      </c>
      <c r="I14" s="9" t="n">
        <v>9</v>
      </c>
      <c r="J14" s="10" t="n">
        <v>10</v>
      </c>
    </row>
    <row r="15" customFormat="false" ht="28.5" hidden="false" customHeight="true" outlineLevel="0" collapsed="false">
      <c r="A15" s="11" t="s">
        <v>21</v>
      </c>
      <c r="B15" s="10" t="n">
        <v>106.03</v>
      </c>
      <c r="C15" s="10" t="n">
        <v>106.2</v>
      </c>
      <c r="D15" s="12" t="n">
        <f aca="false">C15/B15*100</f>
        <v>100.160331981515</v>
      </c>
      <c r="E15" s="10" t="n">
        <v>106.2</v>
      </c>
      <c r="F15" s="12" t="n">
        <f aca="false">E15/C15*100</f>
        <v>100</v>
      </c>
      <c r="G15" s="12" t="n">
        <v>106.2</v>
      </c>
      <c r="H15" s="12" t="n">
        <f aca="false">G15/E15*100</f>
        <v>100</v>
      </c>
      <c r="I15" s="10" t="n">
        <v>106.2</v>
      </c>
      <c r="J15" s="12" t="n">
        <f aca="false">I15/G15*100</f>
        <v>100</v>
      </c>
    </row>
    <row r="16" customFormat="false" ht="30.75" hidden="false" customHeight="true" outlineLevel="0" collapsed="false">
      <c r="A16" s="11" t="s">
        <v>22</v>
      </c>
      <c r="B16" s="10" t="n">
        <v>9113.4</v>
      </c>
      <c r="C16" s="10" t="n">
        <v>10138</v>
      </c>
      <c r="D16" s="12" t="n">
        <f aca="false">C16/B16*100</f>
        <v>111.242785349046</v>
      </c>
      <c r="E16" s="12" t="n">
        <v>11322.7</v>
      </c>
      <c r="F16" s="12" t="n">
        <f aca="false">E16/C16*100</f>
        <v>111.685736831722</v>
      </c>
      <c r="G16" s="13" t="n">
        <v>12866.6</v>
      </c>
      <c r="H16" s="12" t="n">
        <f aca="false">G16/E16*100</f>
        <v>113.635440310173</v>
      </c>
      <c r="I16" s="10" t="n">
        <v>14695.1</v>
      </c>
      <c r="J16" s="12" t="n">
        <f aca="false">I16/G16*100</f>
        <v>114.211213529604</v>
      </c>
    </row>
    <row r="17" customFormat="false" ht="27.75" hidden="false" customHeight="true" outlineLevel="0" collapsed="false">
      <c r="A17" s="11" t="s">
        <v>23</v>
      </c>
      <c r="B17" s="10" t="n">
        <v>64.08</v>
      </c>
      <c r="C17" s="10" t="n">
        <v>64.07</v>
      </c>
      <c r="D17" s="12" t="n">
        <f aca="false">C17/B17*100</f>
        <v>99.9843945068664</v>
      </c>
      <c r="E17" s="10" t="n">
        <v>64.17</v>
      </c>
      <c r="F17" s="12" t="n">
        <f aca="false">E17/C17*100</f>
        <v>100.156079288278</v>
      </c>
      <c r="G17" s="14" t="n">
        <v>64.27</v>
      </c>
      <c r="H17" s="12" t="n">
        <f aca="false">G17/E17*100</f>
        <v>100.155836060464</v>
      </c>
      <c r="I17" s="10" t="n">
        <v>64.37</v>
      </c>
      <c r="J17" s="12" t="n">
        <f aca="false">I17/G17*100</f>
        <v>100.155593589544</v>
      </c>
    </row>
    <row r="18" customFormat="false" ht="15.75" hidden="false" customHeight="false" outlineLevel="0" collapsed="false">
      <c r="A18" s="11" t="s">
        <v>24</v>
      </c>
      <c r="B18" s="10" t="n">
        <v>51.64</v>
      </c>
      <c r="C18" s="10" t="n">
        <v>51.64</v>
      </c>
      <c r="D18" s="12" t="n">
        <f aca="false">C18/B18*100</f>
        <v>100</v>
      </c>
      <c r="E18" s="10" t="n">
        <v>51.84</v>
      </c>
      <c r="F18" s="12" t="n">
        <f aca="false">E18/C18*100</f>
        <v>100.387296669249</v>
      </c>
      <c r="G18" s="14" t="n">
        <v>51.84</v>
      </c>
      <c r="H18" s="12" t="n">
        <f aca="false">G18/E18*100</f>
        <v>100</v>
      </c>
      <c r="I18" s="10" t="n">
        <v>51.85</v>
      </c>
      <c r="J18" s="12" t="n">
        <f aca="false">I18/G18*100</f>
        <v>100.019290123457</v>
      </c>
    </row>
    <row r="19" customFormat="false" ht="15.75" hidden="false" customHeight="false" outlineLevel="0" collapsed="false">
      <c r="A19" s="11" t="s">
        <v>25</v>
      </c>
      <c r="B19" s="10" t="n">
        <v>5934.2</v>
      </c>
      <c r="C19" s="10" t="n">
        <v>6514.3</v>
      </c>
      <c r="D19" s="12" t="n">
        <f aca="false">C19/B19*100</f>
        <v>109.775538404503</v>
      </c>
      <c r="E19" s="10" t="n">
        <v>7202.2</v>
      </c>
      <c r="F19" s="12" t="n">
        <f aca="false">E19/C19*100</f>
        <v>110.559845263497</v>
      </c>
      <c r="G19" s="10" t="n">
        <v>7978.5</v>
      </c>
      <c r="H19" s="12" t="n">
        <f aca="false">G19/E19*100</f>
        <v>110.77865096776</v>
      </c>
      <c r="I19" s="10" t="n">
        <v>8836.7</v>
      </c>
      <c r="J19" s="12" t="n">
        <f aca="false">I19/G19*100</f>
        <v>110.756407846086</v>
      </c>
    </row>
    <row r="20" customFormat="false" ht="15.75" hidden="false" customHeight="false" outlineLevel="0" collapsed="false">
      <c r="A20" s="11" t="s">
        <v>26</v>
      </c>
      <c r="B20" s="10" t="n">
        <v>5199.9</v>
      </c>
      <c r="C20" s="10" t="n">
        <v>5668.7</v>
      </c>
      <c r="D20" s="12" t="n">
        <f aca="false">C20/B20*100</f>
        <v>109.0155579915</v>
      </c>
      <c r="E20" s="10" t="n">
        <v>6207.8</v>
      </c>
      <c r="F20" s="12" t="n">
        <f aca="false">E20/C20*100</f>
        <v>109.510116958033</v>
      </c>
      <c r="G20" s="10" t="n">
        <v>6804.3</v>
      </c>
      <c r="H20" s="12" t="n">
        <f aca="false">G20/E20*100</f>
        <v>109.608879152035</v>
      </c>
      <c r="I20" s="10" t="n">
        <v>7461</v>
      </c>
      <c r="J20" s="12" t="n">
        <f aca="false">I20/G20*100</f>
        <v>109.651249944888</v>
      </c>
    </row>
    <row r="21" customFormat="false" ht="31.5" hidden="false" customHeight="false" outlineLevel="0" collapsed="false">
      <c r="A21" s="11" t="s">
        <v>27</v>
      </c>
      <c r="B21" s="10" t="n">
        <v>16627.5</v>
      </c>
      <c r="C21" s="10" t="n">
        <v>18569.3</v>
      </c>
      <c r="D21" s="12" t="n">
        <f aca="false">C21/B21*100</f>
        <v>111.678243873102</v>
      </c>
      <c r="E21" s="10" t="n">
        <v>20566.3</v>
      </c>
      <c r="F21" s="12" t="n">
        <f aca="false">E21/C21*100</f>
        <v>110.7543095324</v>
      </c>
      <c r="G21" s="13" t="n">
        <v>22705</v>
      </c>
      <c r="H21" s="12" t="n">
        <f aca="false">G21/E21*100</f>
        <v>110.399050874489</v>
      </c>
      <c r="I21" s="10" t="n">
        <v>25072</v>
      </c>
      <c r="J21" s="12" t="n">
        <f aca="false">I21/G21*100</f>
        <v>110.425016516186</v>
      </c>
    </row>
    <row r="22" customFormat="false" ht="15.75" hidden="false" customHeight="false" outlineLevel="0" collapsed="false">
      <c r="A22" s="11" t="s">
        <v>28</v>
      </c>
      <c r="B22" s="10" t="n">
        <v>17644.2</v>
      </c>
      <c r="C22" s="10" t="n">
        <v>20174.9</v>
      </c>
      <c r="D22" s="12" t="n">
        <f aca="false">C22/B22*100</f>
        <v>114.34295689235</v>
      </c>
      <c r="E22" s="10" t="n">
        <v>22126.5</v>
      </c>
      <c r="F22" s="12" t="n">
        <f aca="false">E22/C22*100</f>
        <v>109.673406063971</v>
      </c>
      <c r="G22" s="10" t="n">
        <v>24211</v>
      </c>
      <c r="H22" s="12" t="n">
        <f aca="false">G22/E22*100</f>
        <v>109.420830226199</v>
      </c>
      <c r="I22" s="10" t="n">
        <v>26499.9</v>
      </c>
      <c r="J22" s="12" t="n">
        <f aca="false">I22/G22*100</f>
        <v>109.453967204989</v>
      </c>
    </row>
    <row r="23" customFormat="false" ht="30" hidden="false" customHeight="true" outlineLevel="0" collapsed="false">
      <c r="A23" s="11" t="s">
        <v>29</v>
      </c>
      <c r="B23" s="10" t="n">
        <v>19.8</v>
      </c>
      <c r="C23" s="10" t="n">
        <v>20.02</v>
      </c>
      <c r="D23" s="12" t="n">
        <f aca="false">C23/B23*100</f>
        <v>101.111111111111</v>
      </c>
      <c r="E23" s="10" t="n">
        <v>20.02</v>
      </c>
      <c r="F23" s="10" t="n">
        <f aca="false">E23/C23*100</f>
        <v>100</v>
      </c>
      <c r="G23" s="10" t="n">
        <v>20.02</v>
      </c>
      <c r="H23" s="10" t="n">
        <f aca="false">G23/E23*100</f>
        <v>100</v>
      </c>
      <c r="I23" s="10" t="n">
        <v>20.02</v>
      </c>
      <c r="J23" s="12" t="n">
        <f aca="false">I23/G23*100</f>
        <v>100</v>
      </c>
    </row>
    <row r="24" customFormat="false" ht="31.5" hidden="false" customHeight="false" outlineLevel="0" collapsed="false">
      <c r="A24" s="15" t="s">
        <v>30</v>
      </c>
      <c r="B24" s="10" t="n">
        <v>8.2</v>
      </c>
      <c r="C24" s="10" t="n">
        <v>8.3</v>
      </c>
      <c r="D24" s="12" t="n">
        <f aca="false">C24/B24*100</f>
        <v>101.219512195122</v>
      </c>
      <c r="E24" s="10" t="n">
        <v>8.4</v>
      </c>
      <c r="F24" s="10" t="n">
        <f aca="false">E24/C24*100</f>
        <v>101.204819277108</v>
      </c>
      <c r="G24" s="10" t="n">
        <v>8.6</v>
      </c>
      <c r="H24" s="10" t="n">
        <f aca="false">G24/E24*100</f>
        <v>102.380952380952</v>
      </c>
      <c r="I24" s="10" t="n">
        <v>8.8</v>
      </c>
      <c r="J24" s="12" t="n">
        <f aca="false">I24/G24*100</f>
        <v>102.325581395349</v>
      </c>
    </row>
    <row r="25" customFormat="false" ht="31.5" hidden="false" customHeight="false" outlineLevel="0" collapsed="false">
      <c r="A25" s="15" t="s">
        <v>31</v>
      </c>
      <c r="B25" s="10" t="n">
        <v>404</v>
      </c>
      <c r="C25" s="10" t="n">
        <v>500</v>
      </c>
      <c r="D25" s="12" t="n">
        <f aca="false">C25/B25*100</f>
        <v>123.762376237624</v>
      </c>
      <c r="E25" s="10" t="n">
        <v>450</v>
      </c>
      <c r="F25" s="10" t="n">
        <f aca="false">E25/C25*100</f>
        <v>90</v>
      </c>
      <c r="G25" s="10" t="n">
        <v>400</v>
      </c>
      <c r="H25" s="12" t="n">
        <f aca="false">G25/E25*100</f>
        <v>88.8888888888889</v>
      </c>
      <c r="I25" s="10" t="n">
        <v>400</v>
      </c>
      <c r="J25" s="12" t="n">
        <f aca="false">I25/G25*100</f>
        <v>100</v>
      </c>
    </row>
    <row r="26" customFormat="false" ht="47.25" hidden="false" customHeight="false" outlineLevel="0" collapsed="false">
      <c r="A26" s="11" t="s">
        <v>32</v>
      </c>
      <c r="B26" s="10" t="n">
        <v>0.6</v>
      </c>
      <c r="C26" s="10" t="n">
        <v>0.8</v>
      </c>
      <c r="D26" s="12" t="n">
        <f aca="false">C26/B26*100</f>
        <v>133.333333333333</v>
      </c>
      <c r="E26" s="10" t="n">
        <v>0.7</v>
      </c>
      <c r="F26" s="10" t="n">
        <f aca="false">E26/C26*100</f>
        <v>87.5</v>
      </c>
      <c r="G26" s="12" t="n">
        <v>0.6</v>
      </c>
      <c r="H26" s="10" t="n">
        <f aca="false">G26/E26*100</f>
        <v>85.7142857142857</v>
      </c>
      <c r="I26" s="10" t="n">
        <v>0.6</v>
      </c>
      <c r="J26" s="12" t="n">
        <f aca="false">I26/G26*100</f>
        <v>100</v>
      </c>
    </row>
    <row r="27" customFormat="false" ht="44.25" hidden="false" customHeight="true" outlineLevel="0" collapsed="false">
      <c r="A27" s="11" t="s">
        <v>33</v>
      </c>
      <c r="B27" s="10" t="n">
        <v>65.6</v>
      </c>
      <c r="C27" s="10" t="n">
        <v>64.7</v>
      </c>
      <c r="D27" s="12" t="n">
        <v>98.7</v>
      </c>
      <c r="E27" s="10" t="n">
        <v>64.9</v>
      </c>
      <c r="F27" s="12" t="n">
        <f aca="false">E27/C27*100</f>
        <v>100.309119010819</v>
      </c>
      <c r="G27" s="12" t="n">
        <v>65.2</v>
      </c>
      <c r="H27" s="12" t="n">
        <v>100.4</v>
      </c>
      <c r="I27" s="10" t="n">
        <v>65.5</v>
      </c>
      <c r="J27" s="12" t="n">
        <f aca="false">I27/G27*100</f>
        <v>100.460122699386</v>
      </c>
    </row>
    <row r="28" customFormat="false" ht="80.25" hidden="false" customHeight="true" outlineLevel="0" collapsed="false">
      <c r="A28" s="11" t="s">
        <v>34</v>
      </c>
      <c r="B28" s="10" t="n">
        <v>17.4</v>
      </c>
      <c r="C28" s="10" t="n">
        <v>17.9</v>
      </c>
      <c r="D28" s="12" t="n">
        <f aca="false">C28/B28*100</f>
        <v>102.873563218391</v>
      </c>
      <c r="E28" s="10" t="n">
        <v>18.2</v>
      </c>
      <c r="F28" s="12" t="n">
        <f aca="false">E28/C28*100</f>
        <v>101.675977653631</v>
      </c>
      <c r="G28" s="12" t="n">
        <v>18.4</v>
      </c>
      <c r="H28" s="12" t="n">
        <f aca="false">G28/E28*100</f>
        <v>101.098901098901</v>
      </c>
      <c r="I28" s="10" t="n">
        <v>18.6</v>
      </c>
      <c r="J28" s="12" t="n">
        <f aca="false">I28/G28*100</f>
        <v>101.086956521739</v>
      </c>
    </row>
    <row r="29" customFormat="false" ht="15.75" hidden="false" customHeight="false" outlineLevel="0" collapsed="false">
      <c r="A29" s="11" t="s">
        <v>35</v>
      </c>
      <c r="B29" s="10" t="n">
        <v>1729952</v>
      </c>
      <c r="C29" s="10" t="n">
        <v>1644018</v>
      </c>
      <c r="D29" s="12" t="n">
        <f aca="false">C29/B29*100</f>
        <v>95.0325789386064</v>
      </c>
      <c r="E29" s="10" t="n">
        <v>1718981</v>
      </c>
      <c r="F29" s="12" t="n">
        <f aca="false">E29/C29*100</f>
        <v>104.559743263152</v>
      </c>
      <c r="G29" s="10" t="n">
        <v>1784397</v>
      </c>
      <c r="H29" s="12" t="n">
        <f aca="false">G29/E29*100</f>
        <v>103.80551035759</v>
      </c>
      <c r="I29" s="10" t="n">
        <v>1853442</v>
      </c>
      <c r="J29" s="12" t="n">
        <f aca="false">I29/G29*100</f>
        <v>103.869374360078</v>
      </c>
    </row>
    <row r="30" customFormat="false" ht="15.75" hidden="false" customHeight="false" outlineLevel="0" collapsed="false">
      <c r="A30" s="11" t="s">
        <v>26</v>
      </c>
      <c r="B30" s="10" t="n">
        <v>1349526</v>
      </c>
      <c r="C30" s="10" t="n">
        <v>1177215</v>
      </c>
      <c r="D30" s="12" t="n">
        <f aca="false">C30/B30*100</f>
        <v>87.2317391439661</v>
      </c>
      <c r="E30" s="10" t="n">
        <v>1289701</v>
      </c>
      <c r="F30" s="12" t="n">
        <f aca="false">E30/C30*100</f>
        <v>109.555263906763</v>
      </c>
      <c r="G30" s="10" t="n">
        <v>1349983</v>
      </c>
      <c r="H30" s="12" t="n">
        <f aca="false">G30/E30*100</f>
        <v>104.674106634018</v>
      </c>
      <c r="I30" s="10" t="n">
        <v>1407242</v>
      </c>
      <c r="J30" s="12" t="n">
        <f aca="false">I30/G30*100</f>
        <v>104.241460818396</v>
      </c>
    </row>
    <row r="31" customFormat="false" ht="19.5" hidden="false" customHeight="true" outlineLevel="0" collapsed="false">
      <c r="A31" s="11" t="s">
        <v>36</v>
      </c>
      <c r="B31" s="10" t="n">
        <v>652356</v>
      </c>
      <c r="C31" s="10" t="n">
        <v>391362</v>
      </c>
      <c r="D31" s="12" t="n">
        <f aca="false">C31/B31*100</f>
        <v>59.9920902084138</v>
      </c>
      <c r="E31" s="10" t="n">
        <v>324065</v>
      </c>
      <c r="F31" s="12" t="n">
        <f aca="false">E31/C31*100</f>
        <v>82.8044112611853</v>
      </c>
      <c r="G31" s="10" t="n">
        <v>258010</v>
      </c>
      <c r="H31" s="12" t="n">
        <f aca="false">G31/E31*100</f>
        <v>79.6167435545338</v>
      </c>
      <c r="I31" s="10" t="n">
        <v>192704</v>
      </c>
      <c r="J31" s="12" t="n">
        <f aca="false">I31/G31*100</f>
        <v>74.6885779620945</v>
      </c>
    </row>
    <row r="32" customFormat="false" ht="15.75" hidden="false" customHeight="false" outlineLevel="0" collapsed="false">
      <c r="A32" s="11" t="s">
        <v>26</v>
      </c>
      <c r="B32" s="10" t="n">
        <v>583060</v>
      </c>
      <c r="C32" s="10" t="n">
        <v>349542</v>
      </c>
      <c r="D32" s="12" t="n">
        <f aca="false">C32/B32*100</f>
        <v>59.949576372929</v>
      </c>
      <c r="E32" s="10" t="n">
        <v>287365</v>
      </c>
      <c r="F32" s="12" t="n">
        <f aca="false">E32/C32*100</f>
        <v>82.2118658129781</v>
      </c>
      <c r="G32" s="10" t="n">
        <v>229210</v>
      </c>
      <c r="H32" s="12" t="n">
        <f aca="false">G32/E32*100</f>
        <v>79.7626711673308</v>
      </c>
      <c r="I32" s="10" t="n">
        <v>168904</v>
      </c>
      <c r="J32" s="12" t="n">
        <f aca="false">I32/G32*100</f>
        <v>73.6896295973125</v>
      </c>
    </row>
    <row r="33" customFormat="false" ht="15.75" hidden="false" customHeight="false" outlineLevel="0" collapsed="false">
      <c r="A33" s="11" t="s">
        <v>37</v>
      </c>
      <c r="B33" s="10" t="n">
        <f aca="false">B29-B31</f>
        <v>1077596</v>
      </c>
      <c r="C33" s="10" t="n">
        <f aca="false">C29-C31</f>
        <v>1252656</v>
      </c>
      <c r="D33" s="12" t="n">
        <f aca="false">C33/B33*100</f>
        <v>116.24542036162</v>
      </c>
      <c r="E33" s="10" t="n">
        <f aca="false">E29-E31</f>
        <v>1394916</v>
      </c>
      <c r="F33" s="12" t="n">
        <f aca="false">E33/C33*100</f>
        <v>111.356669348967</v>
      </c>
      <c r="G33" s="10" t="n">
        <f aca="false">G29-G31</f>
        <v>1526387</v>
      </c>
      <c r="H33" s="12" t="n">
        <f aca="false">G33/E33*100</f>
        <v>109.425011972047</v>
      </c>
      <c r="I33" s="10" t="n">
        <f aca="false">I29-I31</f>
        <v>1660738</v>
      </c>
      <c r="J33" s="12" t="n">
        <f aca="false">I33/G33*100</f>
        <v>108.801896242565</v>
      </c>
    </row>
    <row r="34" customFormat="false" ht="15.75" hidden="false" customHeight="false" outlineLevel="0" collapsed="false">
      <c r="A34" s="11" t="s">
        <v>26</v>
      </c>
      <c r="B34" s="10" t="n">
        <f aca="false">B30-B32</f>
        <v>766466</v>
      </c>
      <c r="C34" s="10" t="n">
        <f aca="false">C30-C32</f>
        <v>827673</v>
      </c>
      <c r="D34" s="10" t="n">
        <f aca="false">D30-D32</f>
        <v>27.2821627710371</v>
      </c>
      <c r="E34" s="10" t="n">
        <f aca="false">E30-E32</f>
        <v>1002336</v>
      </c>
      <c r="F34" s="12" t="n">
        <f aca="false">E34/C34*100</f>
        <v>121.102899333432</v>
      </c>
      <c r="G34" s="10" t="n">
        <f aca="false">G30-G32</f>
        <v>1120773</v>
      </c>
      <c r="H34" s="12" t="n">
        <f aca="false">G34/E34*100</f>
        <v>111.816097596016</v>
      </c>
      <c r="I34" s="10" t="n">
        <v>1238158</v>
      </c>
      <c r="J34" s="12" t="n">
        <f aca="false">I34/G34*100</f>
        <v>110.473574934443</v>
      </c>
    </row>
    <row r="35" customFormat="false" ht="47.25" hidden="false" customHeight="false" outlineLevel="0" collapsed="false">
      <c r="A35" s="16" t="s">
        <v>38</v>
      </c>
      <c r="B35" s="10" t="n">
        <v>24936.2</v>
      </c>
      <c r="C35" s="10" t="n">
        <v>26742</v>
      </c>
      <c r="D35" s="12" t="n">
        <f aca="false">C35/B35*100</f>
        <v>107.241680769323</v>
      </c>
      <c r="E35" s="10" t="n">
        <v>29485.7</v>
      </c>
      <c r="F35" s="12" t="n">
        <f aca="false">E35/C35*100</f>
        <v>110.259890808466</v>
      </c>
      <c r="G35" s="10" t="n">
        <v>32597.6</v>
      </c>
      <c r="H35" s="12" t="n">
        <f aca="false">G35/E35*100</f>
        <v>110.553929531943</v>
      </c>
      <c r="I35" s="10" t="n">
        <v>35898.1</v>
      </c>
      <c r="J35" s="12" t="n">
        <f aca="false">I35/G35*100</f>
        <v>110.124978526026</v>
      </c>
    </row>
    <row r="36" customFormat="false" ht="15.75" hidden="false" customHeight="false" outlineLevel="0" collapsed="false">
      <c r="A36" s="11" t="s">
        <v>26</v>
      </c>
      <c r="B36" s="10" t="n">
        <v>23816.1</v>
      </c>
      <c r="C36" s="10" t="n">
        <v>25592.3</v>
      </c>
      <c r="D36" s="12" t="n">
        <f aca="false">C36/B36*100</f>
        <v>107.457980105895</v>
      </c>
      <c r="E36" s="10" t="n">
        <v>28242.6</v>
      </c>
      <c r="F36" s="12" t="n">
        <f aca="false">E36/C36*100</f>
        <v>110.355849220273</v>
      </c>
      <c r="G36" s="12" t="n">
        <v>31220.5</v>
      </c>
      <c r="H36" s="12" t="n">
        <f aca="false">G36/E36*100</f>
        <v>110.544000906432</v>
      </c>
      <c r="I36" s="10" t="n">
        <v>34420.4</v>
      </c>
      <c r="J36" s="12" t="n">
        <f aca="false">I36/G36*100</f>
        <v>110.24935539149</v>
      </c>
    </row>
    <row r="37" customFormat="false" ht="31.5" hidden="false" customHeight="false" outlineLevel="0" collapsed="false">
      <c r="A37" s="16" t="s">
        <v>39</v>
      </c>
      <c r="B37" s="10" t="n">
        <v>680.5</v>
      </c>
      <c r="C37" s="10" t="n">
        <v>782.8</v>
      </c>
      <c r="D37" s="12" t="n">
        <f aca="false">C37/B37*100</f>
        <v>115.033063923586</v>
      </c>
      <c r="E37" s="10" t="n">
        <v>870.3</v>
      </c>
      <c r="F37" s="12" t="n">
        <f aca="false">E37/C37*100</f>
        <v>111.177823198774</v>
      </c>
      <c r="G37" s="10" t="n">
        <v>986.3</v>
      </c>
      <c r="H37" s="12" t="n">
        <f aca="false">G37/E37*100</f>
        <v>113.328737217052</v>
      </c>
      <c r="I37" s="10" t="n">
        <v>986.3</v>
      </c>
      <c r="J37" s="12" t="n">
        <f aca="false">I37/G37*100</f>
        <v>100</v>
      </c>
    </row>
    <row r="38" customFormat="false" ht="15.75" hidden="false" customHeight="false" outlineLevel="0" collapsed="false">
      <c r="A38" s="11" t="s">
        <v>26</v>
      </c>
      <c r="B38" s="10" t="n">
        <v>640.7</v>
      </c>
      <c r="C38" s="10" t="n">
        <v>737</v>
      </c>
      <c r="D38" s="12" t="n">
        <f aca="false">C38/B38*100</f>
        <v>115.030435461214</v>
      </c>
      <c r="E38" s="10" t="n">
        <v>819.4</v>
      </c>
      <c r="F38" s="12" t="n">
        <f aca="false">E38/C38*100</f>
        <v>111.180461329715</v>
      </c>
      <c r="G38" s="10" t="n">
        <v>928.7</v>
      </c>
      <c r="H38" s="12" t="n">
        <f aca="false">G38/E38*100</f>
        <v>113.339028557481</v>
      </c>
      <c r="I38" s="10" t="n">
        <v>1044.3</v>
      </c>
      <c r="J38" s="12" t="n">
        <f aca="false">I38/G38*100</f>
        <v>112.447507268224</v>
      </c>
    </row>
    <row r="39" customFormat="false" ht="24" hidden="false" customHeight="true" outlineLevel="0" collapsed="false">
      <c r="A39" s="17" t="s">
        <v>40</v>
      </c>
      <c r="B39" s="17"/>
      <c r="C39" s="17"/>
      <c r="D39" s="17"/>
      <c r="E39" s="17"/>
      <c r="F39" s="17"/>
      <c r="G39" s="17"/>
      <c r="H39" s="17"/>
      <c r="I39" s="17"/>
      <c r="J39" s="11"/>
    </row>
    <row r="40" customFormat="false" ht="15.75" hidden="false" customHeight="false" outlineLevel="0" collapsed="false">
      <c r="A40" s="11" t="s">
        <v>41</v>
      </c>
      <c r="B40" s="10" t="n">
        <v>36900</v>
      </c>
      <c r="C40" s="10" t="n">
        <v>37300</v>
      </c>
      <c r="D40" s="12" t="n">
        <f aca="false">C40/B40*100</f>
        <v>101.084010840108</v>
      </c>
      <c r="E40" s="10" t="n">
        <v>38000</v>
      </c>
      <c r="F40" s="12" t="n">
        <f aca="false">E40/C40*100</f>
        <v>101.876675603217</v>
      </c>
      <c r="G40" s="10" t="n">
        <v>38800</v>
      </c>
      <c r="H40" s="12" t="n">
        <f aca="false">G40/E40*100</f>
        <v>102.105263157895</v>
      </c>
      <c r="I40" s="10" t="n">
        <v>39700</v>
      </c>
      <c r="J40" s="12" t="n">
        <f aca="false">I40/G40*100</f>
        <v>102.319587628866</v>
      </c>
    </row>
    <row r="41" customFormat="false" ht="15.75" hidden="false" customHeight="false" outlineLevel="0" collapsed="false">
      <c r="A41" s="11" t="s">
        <v>42</v>
      </c>
      <c r="B41" s="10" t="n">
        <v>7536.7</v>
      </c>
      <c r="C41" s="10" t="n">
        <v>7642.2</v>
      </c>
      <c r="D41" s="12" t="n">
        <f aca="false">C41/B41*100</f>
        <v>101.399816895989</v>
      </c>
      <c r="E41" s="10" t="n">
        <v>7799</v>
      </c>
      <c r="F41" s="12" t="n">
        <f aca="false">E41/C41*100</f>
        <v>102.051765198503</v>
      </c>
      <c r="G41" s="10" t="n">
        <v>8032</v>
      </c>
      <c r="H41" s="12" t="n">
        <f aca="false">G41/E41*100</f>
        <v>102.987562508014</v>
      </c>
      <c r="I41" s="10" t="n">
        <v>8313</v>
      </c>
      <c r="J41" s="12" t="n">
        <f aca="false">I41/G41*100</f>
        <v>103.498505976096</v>
      </c>
    </row>
    <row r="42" customFormat="false" ht="19.5" hidden="false" customHeight="true" outlineLevel="0" collapsed="false">
      <c r="A42" s="11" t="s">
        <v>43</v>
      </c>
      <c r="B42" s="10" t="n">
        <v>37130.2</v>
      </c>
      <c r="C42" s="10" t="n">
        <v>37285</v>
      </c>
      <c r="D42" s="12" t="n">
        <f aca="false">C42/B42*100</f>
        <v>100.416911301313</v>
      </c>
      <c r="E42" s="10" t="n">
        <v>37618</v>
      </c>
      <c r="F42" s="12" t="n">
        <f aca="false">E42/C42*100</f>
        <v>100.893120557865</v>
      </c>
      <c r="G42" s="10" t="n">
        <v>38074</v>
      </c>
      <c r="H42" s="12" t="n">
        <f aca="false">G42/E42*100</f>
        <v>101.212185655803</v>
      </c>
      <c r="I42" s="10" t="n">
        <v>38623</v>
      </c>
      <c r="J42" s="12" t="n">
        <f aca="false">I42/G42*100</f>
        <v>101.441928875348</v>
      </c>
    </row>
    <row r="43" customFormat="false" ht="15.75" hidden="false" customHeight="false" outlineLevel="0" collapsed="false">
      <c r="A43" s="11" t="s">
        <v>26</v>
      </c>
      <c r="B43" s="10" t="n">
        <v>26807</v>
      </c>
      <c r="C43" s="10" t="n">
        <v>26807</v>
      </c>
      <c r="D43" s="12" t="n">
        <f aca="false">C43/B43*100</f>
        <v>100</v>
      </c>
      <c r="E43" s="10" t="n">
        <f aca="false">[1]гор!E42+[1]днепр!E42+[1]дерб!E42+[1]новол!E42+[1]новок!E42+[1]незайм!E42+[1]медв!E42+[1]кубанец!E42+[1]поселк!E42+[1]роговс!E42</f>
        <v>3701</v>
      </c>
      <c r="F43" s="12" t="n">
        <f aca="false">E43/C43*100</f>
        <v>13.8060954228373</v>
      </c>
      <c r="G43" s="10" t="n">
        <v>27183</v>
      </c>
      <c r="H43" s="12" t="n">
        <f aca="false">G43/E43*100</f>
        <v>734.477168332883</v>
      </c>
      <c r="I43" s="10" t="n">
        <v>27482</v>
      </c>
      <c r="J43" s="12" t="n">
        <f aca="false">I43/G43*100</f>
        <v>101.099952175992</v>
      </c>
    </row>
    <row r="44" customFormat="false" ht="17.25" hidden="false" customHeight="true" outlineLevel="0" collapsed="false">
      <c r="A44" s="11" t="s">
        <v>44</v>
      </c>
      <c r="B44" s="10" t="n">
        <v>13304.9</v>
      </c>
      <c r="C44" s="10" t="n">
        <v>15307</v>
      </c>
      <c r="D44" s="12" t="n">
        <f aca="false">C44/B44*100</f>
        <v>115.047839517772</v>
      </c>
      <c r="E44" s="10" t="n">
        <v>16989.5</v>
      </c>
      <c r="F44" s="12" t="n">
        <f aca="false">E44/C44*100</f>
        <v>110.991703142353</v>
      </c>
      <c r="G44" s="10" t="n">
        <v>18897.6</v>
      </c>
      <c r="H44" s="12" t="n">
        <f aca="false">G44/E44*100</f>
        <v>111.231054474823</v>
      </c>
      <c r="I44" s="10" t="n">
        <v>21061.9</v>
      </c>
      <c r="J44" s="12" t="n">
        <f aca="false">I44/G44*100</f>
        <v>111.452777072221</v>
      </c>
    </row>
    <row r="45" customFormat="false" ht="15.75" hidden="false" customHeight="false" outlineLevel="0" collapsed="false">
      <c r="A45" s="11" t="s">
        <v>26</v>
      </c>
      <c r="B45" s="10" t="n">
        <v>13304.9</v>
      </c>
      <c r="C45" s="10" t="n">
        <v>15307</v>
      </c>
      <c r="D45" s="12" t="n">
        <f aca="false">C45/B45*100</f>
        <v>115.047839517772</v>
      </c>
      <c r="E45" s="10" t="n">
        <v>16989</v>
      </c>
      <c r="F45" s="12" t="n">
        <f aca="false">E45/C45*100</f>
        <v>110.988436662965</v>
      </c>
      <c r="G45" s="10" t="n">
        <v>18897.6</v>
      </c>
      <c r="H45" s="13" t="n">
        <f aca="false">G45/E45*100</f>
        <v>111.234328094649</v>
      </c>
      <c r="I45" s="10" t="n">
        <v>21061.9</v>
      </c>
      <c r="J45" s="12" t="n">
        <f aca="false">I45/G45*100</f>
        <v>111.452777072221</v>
      </c>
    </row>
    <row r="46" customFormat="false" ht="15.75" hidden="false" customHeight="false" outlineLevel="0" collapsed="false">
      <c r="A46" s="11" t="s">
        <v>45</v>
      </c>
      <c r="B46" s="10" t="n">
        <v>6791.3</v>
      </c>
      <c r="C46" s="10" t="n">
        <v>6879.5</v>
      </c>
      <c r="D46" s="12" t="n">
        <f aca="false">C46/B46*100</f>
        <v>101.298720421716</v>
      </c>
      <c r="E46" s="10" t="n">
        <v>7010.2</v>
      </c>
      <c r="F46" s="12" t="n">
        <f aca="false">E46/C46*100</f>
        <v>101.899847372629</v>
      </c>
      <c r="G46" s="10" t="n">
        <v>7160</v>
      </c>
      <c r="H46" s="12" t="n">
        <f aca="false">G46/E46*100</f>
        <v>102.136886251462</v>
      </c>
      <c r="I46" s="10" t="n">
        <v>7339</v>
      </c>
      <c r="J46" s="12" t="n">
        <f aca="false">I46/G46*100</f>
        <v>102.5</v>
      </c>
    </row>
    <row r="47" customFormat="false" ht="15.75" hidden="false" customHeight="false" outlineLevel="0" collapsed="false">
      <c r="A47" s="11" t="s">
        <v>26</v>
      </c>
      <c r="B47" s="10" t="n">
        <v>6779.3</v>
      </c>
      <c r="C47" s="10" t="n">
        <v>6879.5</v>
      </c>
      <c r="D47" s="12" t="n">
        <f aca="false">C47/B47*100</f>
        <v>101.478028705029</v>
      </c>
      <c r="E47" s="10" t="n">
        <v>7010.2</v>
      </c>
      <c r="F47" s="12" t="n">
        <f aca="false">E47/C47*100</f>
        <v>101.899847372629</v>
      </c>
      <c r="G47" s="10" t="n">
        <v>7160</v>
      </c>
      <c r="H47" s="12" t="n">
        <f aca="false">G47/E47*100</f>
        <v>102.136886251462</v>
      </c>
      <c r="I47" s="10" t="n">
        <v>7339</v>
      </c>
      <c r="J47" s="12" t="n">
        <f aca="false">I47/G47*100</f>
        <v>102.5</v>
      </c>
    </row>
    <row r="48" customFormat="false" ht="19.5" hidden="false" customHeight="true" outlineLevel="0" collapsed="false">
      <c r="A48" s="11" t="s">
        <v>46</v>
      </c>
      <c r="B48" s="10" t="n">
        <v>10766.3</v>
      </c>
      <c r="C48" s="10" t="n">
        <v>10873.9</v>
      </c>
      <c r="D48" s="12" t="n">
        <f aca="false">C48/B48*100</f>
        <v>100.999414840753</v>
      </c>
      <c r="E48" s="10" t="n">
        <v>11005</v>
      </c>
      <c r="F48" s="12" t="n">
        <f aca="false">E48/C48*100</f>
        <v>101.205639191091</v>
      </c>
      <c r="G48" s="10" t="n">
        <v>11235</v>
      </c>
      <c r="H48" s="12" t="n">
        <f aca="false">G48/E48*100</f>
        <v>102.089959109496</v>
      </c>
      <c r="I48" s="10" t="n">
        <v>11482</v>
      </c>
      <c r="J48" s="12" t="n">
        <f aca="false">I48/G48*100</f>
        <v>102.198486871384</v>
      </c>
    </row>
    <row r="49" customFormat="false" ht="15.75" hidden="false" customHeight="false" outlineLevel="0" collapsed="false">
      <c r="A49" s="11" t="s">
        <v>47</v>
      </c>
      <c r="B49" s="10" t="n">
        <v>188.2</v>
      </c>
      <c r="C49" s="10" t="n">
        <v>189.1</v>
      </c>
      <c r="D49" s="12" t="n">
        <f aca="false">C49/B49*100</f>
        <v>100.47821466525</v>
      </c>
      <c r="E49" s="10" t="n">
        <v>191</v>
      </c>
      <c r="F49" s="12" t="n">
        <f aca="false">E49/C49*100</f>
        <v>101.004759386568</v>
      </c>
      <c r="G49" s="10" t="n">
        <v>193.9</v>
      </c>
      <c r="H49" s="12" t="n">
        <f aca="false">G49/E49*100</f>
        <v>101.51832460733</v>
      </c>
      <c r="I49" s="10" t="n">
        <v>197.7</v>
      </c>
      <c r="J49" s="12" t="n">
        <f aca="false">I49/G49*100</f>
        <v>101.959773078907</v>
      </c>
    </row>
    <row r="50" customFormat="false" ht="47.25" hidden="false" customHeight="false" outlineLevel="0" collapsed="false">
      <c r="A50" s="11" t="s">
        <v>48</v>
      </c>
      <c r="B50" s="10" t="n">
        <v>31</v>
      </c>
      <c r="C50" s="10" t="n">
        <v>32.6</v>
      </c>
      <c r="D50" s="12" t="n">
        <f aca="false">C50/B50*100</f>
        <v>105.161290322581</v>
      </c>
      <c r="E50" s="10" t="n">
        <v>34.8</v>
      </c>
      <c r="F50" s="12" t="n">
        <f aca="false">E50/C50*100</f>
        <v>106.748466257669</v>
      </c>
      <c r="G50" s="10" t="n">
        <v>37</v>
      </c>
      <c r="H50" s="12" t="n">
        <f aca="false">G50/E50*100</f>
        <v>106.32183908046</v>
      </c>
      <c r="I50" s="10" t="n">
        <v>39.5</v>
      </c>
      <c r="J50" s="12" t="n">
        <f aca="false">I50/G50*100</f>
        <v>106.756756756757</v>
      </c>
    </row>
    <row r="51" customFormat="false" ht="15.75" hidden="false" customHeight="false" outlineLevel="0" collapsed="false">
      <c r="A51" s="11" t="s">
        <v>49</v>
      </c>
      <c r="B51" s="10" t="n">
        <v>337.7</v>
      </c>
      <c r="C51" s="10" t="n">
        <v>349.6</v>
      </c>
      <c r="D51" s="12" t="n">
        <f aca="false">C51/B51*100</f>
        <v>103.523837725792</v>
      </c>
      <c r="E51" s="10" t="n">
        <v>366.7</v>
      </c>
      <c r="F51" s="12" t="n">
        <f aca="false">E51/C51*100</f>
        <v>104.891304347826</v>
      </c>
      <c r="G51" s="10" t="n">
        <v>386.9</v>
      </c>
      <c r="H51" s="12" t="n">
        <f aca="false">G51/E51*100</f>
        <v>105.50859012817</v>
      </c>
      <c r="I51" s="10" t="n">
        <v>412.4</v>
      </c>
      <c r="J51" s="12" t="n">
        <f aca="false">I51/G51*100</f>
        <v>106.590850348927</v>
      </c>
    </row>
    <row r="52" customFormat="false" ht="18.75" hidden="false" customHeight="true" outlineLevel="0" collapsed="false">
      <c r="A52" s="11" t="s">
        <v>50</v>
      </c>
      <c r="B52" s="10" t="n">
        <v>384</v>
      </c>
      <c r="C52" s="10" t="n">
        <v>383</v>
      </c>
      <c r="D52" s="12" t="n">
        <f aca="false">C52/B52*100</f>
        <v>99.7395833333333</v>
      </c>
      <c r="E52" s="10" t="n">
        <v>391</v>
      </c>
      <c r="F52" s="12" t="n">
        <f aca="false">E52/C52*100</f>
        <v>102.088772845953</v>
      </c>
      <c r="G52" s="10" t="n">
        <v>400</v>
      </c>
      <c r="H52" s="12" t="n">
        <f aca="false">G52/E52*100</f>
        <v>102.30179028133</v>
      </c>
      <c r="I52" s="10" t="n">
        <v>411</v>
      </c>
      <c r="J52" s="12" t="n">
        <f aca="false">I52/G52*100</f>
        <v>102.75</v>
      </c>
    </row>
    <row r="53" customFormat="false" ht="15.75" hidden="false" customHeight="false" outlineLevel="0" collapsed="false">
      <c r="A53" s="11" t="s">
        <v>26</v>
      </c>
      <c r="B53" s="10" t="n">
        <v>284</v>
      </c>
      <c r="C53" s="10" t="n">
        <v>283</v>
      </c>
      <c r="D53" s="12" t="n">
        <f aca="false">C53/B53*100</f>
        <v>99.6478873239437</v>
      </c>
      <c r="E53" s="10" t="n">
        <v>289</v>
      </c>
      <c r="F53" s="12" t="n">
        <f aca="false">E53/C53*100</f>
        <v>102.120141342756</v>
      </c>
      <c r="G53" s="10" t="n">
        <v>296</v>
      </c>
      <c r="H53" s="12" t="n">
        <f aca="false">G53/E53*100</f>
        <v>102.42214532872</v>
      </c>
      <c r="I53" s="10" t="n">
        <v>304</v>
      </c>
      <c r="J53" s="12" t="n">
        <f aca="false">I53/G53*100</f>
        <v>102.702702702703</v>
      </c>
    </row>
    <row r="54" customFormat="false" ht="18.75" hidden="false" customHeight="true" outlineLevel="0" collapsed="false">
      <c r="A54" s="11" t="s">
        <v>51</v>
      </c>
      <c r="B54" s="10" t="n">
        <v>2093</v>
      </c>
      <c r="C54" s="10" t="n">
        <v>1814</v>
      </c>
      <c r="D54" s="12" t="n">
        <f aca="false">C54/B54*100</f>
        <v>86.6698518872432</v>
      </c>
      <c r="E54" s="10" t="n">
        <v>1900</v>
      </c>
      <c r="F54" s="12" t="n">
        <f aca="false">E54/C54*100</f>
        <v>104.740904079383</v>
      </c>
      <c r="G54" s="13" t="n">
        <v>1970</v>
      </c>
      <c r="H54" s="12" t="n">
        <f aca="false">G54/E54*100</f>
        <v>103.684210526316</v>
      </c>
      <c r="I54" s="13" t="n">
        <v>2003</v>
      </c>
      <c r="J54" s="12" t="n">
        <f aca="false">I54/G54*100</f>
        <v>101.675126903553</v>
      </c>
    </row>
    <row r="55" customFormat="false" ht="15.75" hidden="false" customHeight="false" outlineLevel="0" collapsed="false">
      <c r="A55" s="11" t="s">
        <v>26</v>
      </c>
      <c r="B55" s="10" t="n">
        <v>393</v>
      </c>
      <c r="C55" s="10" t="n">
        <v>314</v>
      </c>
      <c r="D55" s="12" t="n">
        <f aca="false">C55/B55*100</f>
        <v>79.8982188295165</v>
      </c>
      <c r="E55" s="10" t="n">
        <v>346</v>
      </c>
      <c r="F55" s="12" t="n">
        <f aca="false">E55/C55*100</f>
        <v>110.191082802548</v>
      </c>
      <c r="G55" s="10" t="n">
        <v>370</v>
      </c>
      <c r="H55" s="12" t="n">
        <f aca="false">G55/E55*100</f>
        <v>106.936416184971</v>
      </c>
      <c r="I55" s="10" t="n">
        <v>403</v>
      </c>
      <c r="J55" s="12" t="n">
        <f aca="false">I55/G55*100</f>
        <v>108.918918918919</v>
      </c>
    </row>
    <row r="56" customFormat="false" ht="15.75" hidden="false" customHeight="false" outlineLevel="0" collapsed="false">
      <c r="A56" s="11" t="s">
        <v>52</v>
      </c>
      <c r="B56" s="10" t="n">
        <v>42</v>
      </c>
      <c r="C56" s="10" t="n">
        <v>42.5</v>
      </c>
      <c r="D56" s="12" t="n">
        <f aca="false">C56/B56*100</f>
        <v>101.190476190476</v>
      </c>
      <c r="E56" s="10" t="n">
        <v>44.4</v>
      </c>
      <c r="F56" s="12" t="n">
        <f aca="false">E56/C56*100</f>
        <v>104.470588235294</v>
      </c>
      <c r="G56" s="10" t="n">
        <v>46.6</v>
      </c>
      <c r="H56" s="12" t="n">
        <f aca="false">G56/E56*100</f>
        <v>104.954954954955</v>
      </c>
      <c r="I56" s="10" t="n">
        <v>49.4</v>
      </c>
      <c r="J56" s="12" t="n">
        <f aca="false">I56/G56*100</f>
        <v>106.008583690987</v>
      </c>
    </row>
    <row r="57" customFormat="false" ht="15.75" hidden="false" customHeight="false" outlineLevel="0" collapsed="false">
      <c r="A57" s="11" t="s">
        <v>53</v>
      </c>
      <c r="B57" s="10" t="n">
        <v>54400</v>
      </c>
      <c r="C57" s="10" t="n">
        <v>55200</v>
      </c>
      <c r="D57" s="12" t="n">
        <f aca="false">C57/B57*100</f>
        <v>101.470588235294</v>
      </c>
      <c r="E57" s="10" t="n">
        <v>56200</v>
      </c>
      <c r="F57" s="12" t="n">
        <f aca="false">E57/C57*100</f>
        <v>101.811594202899</v>
      </c>
      <c r="G57" s="10" t="n">
        <v>57300</v>
      </c>
      <c r="H57" s="12" t="n">
        <f aca="false">G57/E57*100</f>
        <v>101.957295373665</v>
      </c>
      <c r="I57" s="10" t="n">
        <v>58700</v>
      </c>
      <c r="J57" s="12" t="n">
        <f aca="false">I57/G57*100</f>
        <v>102.443280977312</v>
      </c>
    </row>
    <row r="58" customFormat="false" ht="15.75" hidden="false" customHeight="false" outlineLevel="0" collapsed="false">
      <c r="A58" s="11" t="s">
        <v>54</v>
      </c>
      <c r="B58" s="10" t="n">
        <v>2.2</v>
      </c>
      <c r="C58" s="10" t="n">
        <v>1.3</v>
      </c>
      <c r="D58" s="12" t="n">
        <f aca="false">C58/B58*100</f>
        <v>59.0909090909091</v>
      </c>
      <c r="E58" s="10" t="n">
        <v>1.3</v>
      </c>
      <c r="F58" s="12" t="n">
        <f aca="false">E58/C58*100</f>
        <v>100</v>
      </c>
      <c r="G58" s="10" t="n">
        <v>1.3</v>
      </c>
      <c r="H58" s="12" t="n">
        <f aca="false">G58/E58*100</f>
        <v>100</v>
      </c>
      <c r="I58" s="10" t="n">
        <v>1.3</v>
      </c>
      <c r="J58" s="12" t="n">
        <f aca="false">I58/G58*100</f>
        <v>100</v>
      </c>
    </row>
    <row r="59" customFormat="false" ht="15.75" hidden="false" customHeight="false" outlineLevel="0" collapsed="false">
      <c r="A59" s="11" t="s">
        <v>26</v>
      </c>
      <c r="B59" s="10" t="n">
        <v>1</v>
      </c>
      <c r="C59" s="10" t="n">
        <v>0.28</v>
      </c>
      <c r="D59" s="12" t="n">
        <f aca="false">C59/B59*100</f>
        <v>28</v>
      </c>
      <c r="E59" s="10" t="n">
        <v>0.28</v>
      </c>
      <c r="F59" s="12" t="n">
        <f aca="false">E59/C59*100</f>
        <v>100</v>
      </c>
      <c r="G59" s="10" t="n">
        <v>0.2802</v>
      </c>
      <c r="H59" s="12" t="n">
        <f aca="false">G59/E59*100</f>
        <v>100.071428571429</v>
      </c>
      <c r="I59" s="10" t="n">
        <v>0.2807</v>
      </c>
      <c r="J59" s="12" t="n">
        <f aca="false">I59/G59*100</f>
        <v>100.178443968594</v>
      </c>
    </row>
    <row r="60" customFormat="false" ht="15.75" hidden="false" customHeight="false" outlineLevel="0" collapsed="false">
      <c r="A60" s="11" t="s">
        <v>55</v>
      </c>
      <c r="B60" s="10" t="n">
        <v>101.4</v>
      </c>
      <c r="C60" s="10" t="n">
        <v>113.1</v>
      </c>
      <c r="D60" s="12" t="n">
        <f aca="false">C60/B60*100</f>
        <v>111.538461538462</v>
      </c>
      <c r="E60" s="10" t="n">
        <v>124.4</v>
      </c>
      <c r="F60" s="12" t="n">
        <f aca="false">E60/C60*100</f>
        <v>109.99115826702</v>
      </c>
      <c r="G60" s="10" t="n">
        <v>137.2</v>
      </c>
      <c r="H60" s="12" t="n">
        <f aca="false">G60/E60*100</f>
        <v>110.289389067524</v>
      </c>
      <c r="I60" s="12" t="n">
        <v>151.7</v>
      </c>
      <c r="J60" s="12" t="n">
        <f aca="false">I60/G60*100</f>
        <v>110.568513119534</v>
      </c>
    </row>
    <row r="61" customFormat="false" ht="34.5" hidden="false" customHeight="true" outlineLevel="0" collapsed="false">
      <c r="A61" s="17" t="s">
        <v>56</v>
      </c>
      <c r="B61" s="10" t="n">
        <v>6185.8</v>
      </c>
      <c r="C61" s="10" t="n">
        <v>6820.2</v>
      </c>
      <c r="D61" s="12" t="n">
        <f aca="false">C61/B61*100</f>
        <v>110.255747033528</v>
      </c>
      <c r="E61" s="10" t="n">
        <v>7349</v>
      </c>
      <c r="F61" s="12" t="n">
        <f aca="false">E61/C61*100</f>
        <v>107.753438315592</v>
      </c>
      <c r="G61" s="10" t="n">
        <v>8459.5</v>
      </c>
      <c r="H61" s="12" t="n">
        <f aca="false">G61/E61*100</f>
        <v>115.110899442101</v>
      </c>
      <c r="I61" s="10" t="n">
        <v>9401.5</v>
      </c>
      <c r="J61" s="12" t="n">
        <f aca="false">I61/G61*100</f>
        <v>111.135409894202</v>
      </c>
    </row>
    <row r="62" customFormat="false" ht="33" hidden="false" customHeight="true" outlineLevel="0" collapsed="false">
      <c r="A62" s="11" t="s">
        <v>57</v>
      </c>
      <c r="B62" s="10" t="n">
        <v>3135.9</v>
      </c>
      <c r="C62" s="10" t="n">
        <v>3529.8</v>
      </c>
      <c r="D62" s="12" t="n">
        <f aca="false">C62/B62*100</f>
        <v>112.56098727638</v>
      </c>
      <c r="E62" s="10" t="n">
        <v>3836</v>
      </c>
      <c r="F62" s="12" t="n">
        <f aca="false">E62/C62*100</f>
        <v>108.674712448297</v>
      </c>
      <c r="G62" s="10" t="n">
        <v>4582.6</v>
      </c>
      <c r="H62" s="12" t="n">
        <f aca="false">G62/E62*100</f>
        <v>119.462982273201</v>
      </c>
      <c r="I62" s="10" t="n">
        <v>5079.8</v>
      </c>
      <c r="J62" s="12" t="n">
        <f aca="false">I62/G62*100</f>
        <v>110.849735957753</v>
      </c>
    </row>
    <row r="63" customFormat="false" ht="31.5" hidden="false" customHeight="false" outlineLevel="0" collapsed="false">
      <c r="A63" s="11" t="s">
        <v>58</v>
      </c>
      <c r="B63" s="10" t="n">
        <v>1405.2</v>
      </c>
      <c r="C63" s="10" t="n">
        <v>1581.1</v>
      </c>
      <c r="D63" s="12" t="n">
        <f aca="false">C63/B63*100</f>
        <v>112.517791061771</v>
      </c>
      <c r="E63" s="10" t="n">
        <v>1669</v>
      </c>
      <c r="F63" s="12" t="n">
        <f aca="false">E63/C63*100</f>
        <v>105.559420656505</v>
      </c>
      <c r="G63" s="10" t="n">
        <v>1768.7</v>
      </c>
      <c r="H63" s="12" t="n">
        <f aca="false">G63/E63*100</f>
        <v>105.973636908328</v>
      </c>
      <c r="I63" s="10" t="n">
        <v>1885.5</v>
      </c>
      <c r="J63" s="12" t="n">
        <f aca="false">I63/G63*100</f>
        <v>106.603720246509</v>
      </c>
    </row>
    <row r="64" customFormat="false" ht="15.75" hidden="false" customHeight="false" outlineLevel="0" collapsed="false">
      <c r="A64" s="11" t="s">
        <v>59</v>
      </c>
      <c r="B64" s="10" t="n">
        <v>1644.7</v>
      </c>
      <c r="C64" s="10" t="n">
        <v>1709.3</v>
      </c>
      <c r="D64" s="12" t="n">
        <f aca="false">C64/B64*100</f>
        <v>103.927767982003</v>
      </c>
      <c r="E64" s="10" t="n">
        <v>1844</v>
      </c>
      <c r="F64" s="12" t="n">
        <f aca="false">E64/C64*100</f>
        <v>107.880418884924</v>
      </c>
      <c r="G64" s="10" t="n">
        <v>2108.2</v>
      </c>
      <c r="H64" s="12" t="n">
        <f aca="false">G64/E64*100</f>
        <v>114.327548806941</v>
      </c>
      <c r="I64" s="10" t="n">
        <v>2436.2</v>
      </c>
      <c r="J64" s="12" t="n">
        <f aca="false">I64/G64*100</f>
        <v>115.558296176833</v>
      </c>
    </row>
    <row r="65" customFormat="false" ht="23.25" hidden="false" customHeight="true" outlineLevel="0" collapsed="false">
      <c r="A65" s="18" t="s">
        <v>60</v>
      </c>
      <c r="B65" s="18"/>
      <c r="C65" s="18"/>
      <c r="D65" s="18"/>
      <c r="E65" s="18"/>
      <c r="F65" s="12"/>
      <c r="G65" s="11"/>
      <c r="H65" s="12"/>
      <c r="I65" s="11"/>
      <c r="J65" s="12"/>
    </row>
    <row r="66" customFormat="false" ht="31.5" hidden="false" customHeight="false" outlineLevel="0" collapsed="false">
      <c r="A66" s="11" t="s">
        <v>61</v>
      </c>
      <c r="B66" s="10" t="n">
        <v>320.1</v>
      </c>
      <c r="C66" s="10" t="n">
        <v>346.1</v>
      </c>
      <c r="D66" s="12" t="n">
        <f aca="false">C66/B66*100</f>
        <v>108.122461730709</v>
      </c>
      <c r="E66" s="10" t="n">
        <v>346.2</v>
      </c>
      <c r="F66" s="12" t="n">
        <f aca="false">E66/C66*100</f>
        <v>100.028893383415</v>
      </c>
      <c r="G66" s="12" t="n">
        <v>347.5</v>
      </c>
      <c r="H66" s="12" t="n">
        <f aca="false">G66/E66*100</f>
        <v>100.375505488157</v>
      </c>
      <c r="I66" s="12" t="n">
        <v>349.1</v>
      </c>
      <c r="J66" s="12" t="n">
        <f aca="false">I66/G66*100</f>
        <v>100.460431654676</v>
      </c>
    </row>
    <row r="67" customFormat="false" ht="15.75" hidden="false" customHeight="false" outlineLevel="0" collapsed="false">
      <c r="A67" s="11" t="s">
        <v>62</v>
      </c>
      <c r="B67" s="10" t="n">
        <v>171.7</v>
      </c>
      <c r="C67" s="10" t="n">
        <v>189.4</v>
      </c>
      <c r="D67" s="12" t="n">
        <f aca="false">C67/B67*100</f>
        <v>110.308677926616</v>
      </c>
      <c r="E67" s="10" t="n">
        <v>189.3</v>
      </c>
      <c r="F67" s="12" t="n">
        <f aca="false">E67/C67*100</f>
        <v>99.9472016895459</v>
      </c>
      <c r="G67" s="10" t="n">
        <v>196</v>
      </c>
      <c r="H67" s="12" t="n">
        <f aca="false">G67/E67*100</f>
        <v>103.539355520338</v>
      </c>
      <c r="I67" s="10" t="n">
        <v>196.5</v>
      </c>
      <c r="J67" s="12" t="n">
        <f aca="false">I67/G67*100</f>
        <v>100.255102040816</v>
      </c>
    </row>
    <row r="68" customFormat="false" ht="15.75" hidden="false" customHeight="false" outlineLevel="0" collapsed="false">
      <c r="A68" s="11" t="s">
        <v>63</v>
      </c>
      <c r="B68" s="10" t="n">
        <v>6.9</v>
      </c>
      <c r="C68" s="10" t="n">
        <v>7.4</v>
      </c>
      <c r="D68" s="12" t="n">
        <f aca="false">C68/B68*100</f>
        <v>107.246376811594</v>
      </c>
      <c r="E68" s="10" t="n">
        <v>6.4</v>
      </c>
      <c r="F68" s="12" t="n">
        <f aca="false">E68/C68*100</f>
        <v>86.4864864864865</v>
      </c>
      <c r="G68" s="10" t="n">
        <v>6.5</v>
      </c>
      <c r="H68" s="12" t="n">
        <f aca="false">G68/E68*100</f>
        <v>101.5625</v>
      </c>
      <c r="I68" s="10" t="n">
        <v>6.6</v>
      </c>
      <c r="J68" s="12" t="n">
        <f aca="false">I68/G68*100</f>
        <v>101.538461538462</v>
      </c>
    </row>
    <row r="69" customFormat="false" ht="33" hidden="false" customHeight="true" outlineLevel="0" collapsed="false">
      <c r="A69" s="11" t="s">
        <v>57</v>
      </c>
      <c r="B69" s="10" t="n">
        <v>5</v>
      </c>
      <c r="C69" s="10" t="n">
        <v>5.9</v>
      </c>
      <c r="D69" s="12" t="n">
        <f aca="false">C69/B69*100</f>
        <v>118</v>
      </c>
      <c r="E69" s="10" t="n">
        <v>5</v>
      </c>
      <c r="F69" s="12" t="n">
        <f aca="false">E69/C69*100</f>
        <v>84.7457627118644</v>
      </c>
      <c r="G69" s="10" t="n">
        <v>5.1</v>
      </c>
      <c r="H69" s="12" t="n">
        <f aca="false">G69/E69*100</f>
        <v>102</v>
      </c>
      <c r="I69" s="10" t="n">
        <v>5.2</v>
      </c>
      <c r="J69" s="12" t="n">
        <f aca="false">I69/G69*100</f>
        <v>101.960784313726</v>
      </c>
    </row>
    <row r="70" customFormat="false" ht="15.75" hidden="false" customHeight="false" outlineLevel="0" collapsed="false">
      <c r="A70" s="11" t="s">
        <v>64</v>
      </c>
      <c r="B70" s="10" t="n">
        <v>141.8</v>
      </c>
      <c r="C70" s="10" t="n">
        <v>205</v>
      </c>
      <c r="D70" s="12" t="n">
        <f aca="false">C70/B70*100</f>
        <v>144.569816643159</v>
      </c>
      <c r="E70" s="10" t="n">
        <v>205.1</v>
      </c>
      <c r="F70" s="12" t="n">
        <f aca="false">E70/C70*100</f>
        <v>100.048780487805</v>
      </c>
      <c r="G70" s="10" t="n">
        <v>205.2</v>
      </c>
      <c r="H70" s="12" t="n">
        <f aca="false">G70/E70*100</f>
        <v>100.048756704047</v>
      </c>
      <c r="I70" s="10" t="n">
        <v>208.1</v>
      </c>
      <c r="J70" s="12" t="n">
        <f aca="false">I70/G70*100</f>
        <v>101.413255360624</v>
      </c>
    </row>
    <row r="71" customFormat="false" ht="15.75" hidden="false" customHeight="false" outlineLevel="0" collapsed="false">
      <c r="A71" s="19" t="s">
        <v>62</v>
      </c>
      <c r="B71" s="10" t="n">
        <v>109</v>
      </c>
      <c r="C71" s="10" t="n">
        <v>129.4</v>
      </c>
      <c r="D71" s="12" t="n">
        <f aca="false">C71/B71*100</f>
        <v>118.715596330275</v>
      </c>
      <c r="E71" s="10" t="n">
        <v>130.6</v>
      </c>
      <c r="F71" s="12" t="n">
        <f aca="false">E71/C71*100</f>
        <v>100.927357032457</v>
      </c>
      <c r="G71" s="10" t="n">
        <v>130.6</v>
      </c>
      <c r="H71" s="12" t="n">
        <f aca="false">G71/E71*100</f>
        <v>100</v>
      </c>
      <c r="I71" s="10" t="n">
        <v>131</v>
      </c>
      <c r="J71" s="12" t="n">
        <f aca="false">I71/G71*100</f>
        <v>100.306278713629</v>
      </c>
    </row>
    <row r="72" customFormat="false" ht="20.25" hidden="false" customHeight="true" outlineLevel="0" collapsed="false">
      <c r="A72" s="11" t="s">
        <v>65</v>
      </c>
      <c r="B72" s="10" t="n">
        <v>38.6</v>
      </c>
      <c r="C72" s="10" t="n">
        <v>39.7</v>
      </c>
      <c r="D72" s="12" t="n">
        <f aca="false">C72/B72*100</f>
        <v>102.849740932643</v>
      </c>
      <c r="E72" s="10" t="n">
        <v>39.8</v>
      </c>
      <c r="F72" s="12" t="n">
        <f aca="false">E72/C72*100</f>
        <v>100.251889168766</v>
      </c>
      <c r="G72" s="12" t="n">
        <v>39.8</v>
      </c>
      <c r="H72" s="12" t="n">
        <f aca="false">G72/E72*100</f>
        <v>100</v>
      </c>
      <c r="I72" s="12" t="n">
        <v>40</v>
      </c>
      <c r="J72" s="12" t="n">
        <f aca="false">I72/G72*100</f>
        <v>100.502512562814</v>
      </c>
    </row>
    <row r="73" customFormat="false" ht="30" hidden="false" customHeight="true" outlineLevel="0" collapsed="false">
      <c r="A73" s="11" t="s">
        <v>57</v>
      </c>
      <c r="B73" s="10" t="n">
        <v>16.8</v>
      </c>
      <c r="C73" s="10" t="n">
        <v>17.7</v>
      </c>
      <c r="D73" s="12" t="n">
        <f aca="false">C73/B73*100</f>
        <v>105.357142857143</v>
      </c>
      <c r="E73" s="10" t="n">
        <v>17.9</v>
      </c>
      <c r="F73" s="12" t="n">
        <f aca="false">E73/C73*100</f>
        <v>101.129943502825</v>
      </c>
      <c r="G73" s="10" t="n">
        <v>18</v>
      </c>
      <c r="H73" s="12" t="n">
        <f aca="false">G73/E73*100</f>
        <v>100.558659217877</v>
      </c>
      <c r="I73" s="10" t="n">
        <v>18.3</v>
      </c>
      <c r="J73" s="12" t="n">
        <f aca="false">I73/G73*100</f>
        <v>101.666666666667</v>
      </c>
    </row>
    <row r="74" customFormat="false" ht="20.25" hidden="false" customHeight="true" outlineLevel="0" collapsed="false">
      <c r="A74" s="11" t="s">
        <v>66</v>
      </c>
      <c r="B74" s="12" t="n">
        <v>22.2</v>
      </c>
      <c r="C74" s="12" t="n">
        <v>22.9</v>
      </c>
      <c r="D74" s="12" t="n">
        <f aca="false">C74/B74*100</f>
        <v>103.153153153153</v>
      </c>
      <c r="E74" s="12" t="n">
        <v>23.1</v>
      </c>
      <c r="F74" s="12" t="n">
        <f aca="false">E74/C74*100</f>
        <v>100.873362445415</v>
      </c>
      <c r="G74" s="12" t="n">
        <v>23.5</v>
      </c>
      <c r="H74" s="12" t="n">
        <f aca="false">G74/E74*100</f>
        <v>101.731601731602</v>
      </c>
      <c r="I74" s="12" t="n">
        <v>24.2</v>
      </c>
      <c r="J74" s="12" t="n">
        <f aca="false">I74/G74*100</f>
        <v>102.978723404255</v>
      </c>
    </row>
    <row r="75" customFormat="false" ht="15.75" hidden="false" customHeight="false" outlineLevel="0" collapsed="false">
      <c r="A75" s="11" t="s">
        <v>62</v>
      </c>
      <c r="B75" s="10" t="n">
        <v>0.8</v>
      </c>
      <c r="C75" s="10" t="n">
        <v>0.8</v>
      </c>
      <c r="D75" s="12" t="n">
        <f aca="false">C75/B75*100</f>
        <v>100</v>
      </c>
      <c r="E75" s="10" t="n">
        <v>0.9</v>
      </c>
      <c r="F75" s="12" t="n">
        <f aca="false">E75/C75*100</f>
        <v>112.5</v>
      </c>
      <c r="G75" s="10" t="n">
        <v>0.9</v>
      </c>
      <c r="H75" s="12" t="n">
        <f aca="false">G75/E75*100</f>
        <v>100</v>
      </c>
      <c r="I75" s="10" t="n">
        <v>0.9</v>
      </c>
      <c r="J75" s="12" t="n">
        <f aca="false">I75/G75*100</f>
        <v>100</v>
      </c>
    </row>
    <row r="76" customFormat="false" ht="36.75" hidden="false" customHeight="true" outlineLevel="0" collapsed="false">
      <c r="A76" s="11" t="s">
        <v>58</v>
      </c>
      <c r="B76" s="12" t="n">
        <v>14.895</v>
      </c>
      <c r="C76" s="12" t="n">
        <v>15.515</v>
      </c>
      <c r="D76" s="12" t="n">
        <f aca="false">C76/B76*100</f>
        <v>104.162470627727</v>
      </c>
      <c r="E76" s="12" t="n">
        <v>16.22</v>
      </c>
      <c r="F76" s="12" t="n">
        <f aca="false">E76/C76*100</f>
        <v>104.543989687399</v>
      </c>
      <c r="G76" s="12" t="n">
        <v>16.5</v>
      </c>
      <c r="H76" s="12" t="n">
        <f aca="false">G76/E76*100</f>
        <v>101.726263871763</v>
      </c>
      <c r="I76" s="12" t="n">
        <v>17</v>
      </c>
      <c r="J76" s="12" t="n">
        <f aca="false">I76/G76*100</f>
        <v>103.030303030303</v>
      </c>
    </row>
    <row r="77" customFormat="false" ht="15.75" hidden="false" customHeight="false" outlineLevel="0" collapsed="false">
      <c r="A77" s="11" t="s">
        <v>67</v>
      </c>
      <c r="B77" s="12" t="n">
        <f aca="false">B74-B75-B76</f>
        <v>6.505</v>
      </c>
      <c r="C77" s="12" t="n">
        <f aca="false">C74-C75-C76</f>
        <v>6.585</v>
      </c>
      <c r="D77" s="12" t="n">
        <f aca="false">C77/B77*100</f>
        <v>101.229823212913</v>
      </c>
      <c r="E77" s="12" t="n">
        <f aca="false">E74-E75-E76</f>
        <v>5.98</v>
      </c>
      <c r="F77" s="12" t="n">
        <f aca="false">E77/C77*100</f>
        <v>90.8124525436599</v>
      </c>
      <c r="G77" s="12" t="n">
        <f aca="false">G74-G75-G76</f>
        <v>6.1</v>
      </c>
      <c r="H77" s="12" t="n">
        <f aca="false">G77/E77*100</f>
        <v>102.006688963211</v>
      </c>
      <c r="I77" s="12" t="n">
        <f aca="false">I74-I75-I76</f>
        <v>6.3</v>
      </c>
      <c r="J77" s="12" t="n">
        <f aca="false">I77/G77*100</f>
        <v>103.27868852459</v>
      </c>
    </row>
    <row r="78" customFormat="false" ht="18.75" hidden="false" customHeight="true" outlineLevel="0" collapsed="false">
      <c r="A78" s="11" t="s">
        <v>68</v>
      </c>
      <c r="B78" s="12" t="n">
        <v>37.9</v>
      </c>
      <c r="C78" s="12" t="n">
        <v>38</v>
      </c>
      <c r="D78" s="12" t="n">
        <f aca="false">C78/B78*100</f>
        <v>100.263852242744</v>
      </c>
      <c r="E78" s="12" t="n">
        <v>46.2</v>
      </c>
      <c r="F78" s="12" t="n">
        <f aca="false">E78/C78*100</f>
        <v>121.578947368421</v>
      </c>
      <c r="G78" s="12" t="n">
        <v>46.8</v>
      </c>
      <c r="H78" s="12" t="n">
        <f aca="false">G78/E78*100</f>
        <v>101.298701298701</v>
      </c>
      <c r="I78" s="12" t="n">
        <v>46.9</v>
      </c>
      <c r="J78" s="12" t="n">
        <f aca="false">I78/G78*100</f>
        <v>100.213675213675</v>
      </c>
    </row>
    <row r="79" customFormat="false" ht="33" hidden="false" customHeight="true" outlineLevel="0" collapsed="false">
      <c r="A79" s="11" t="s">
        <v>57</v>
      </c>
      <c r="B79" s="10" t="n">
        <v>20.32</v>
      </c>
      <c r="C79" s="10" t="n">
        <v>20.1</v>
      </c>
      <c r="D79" s="12" t="n">
        <f aca="false">C79/B79*100</f>
        <v>98.9173228346457</v>
      </c>
      <c r="E79" s="10" t="n">
        <v>27.2</v>
      </c>
      <c r="F79" s="12" t="n">
        <f aca="false">E79/C79*100</f>
        <v>135.323383084577</v>
      </c>
      <c r="G79" s="10" t="n">
        <v>27.3</v>
      </c>
      <c r="H79" s="12" t="n">
        <f aca="false">G79/E79*100</f>
        <v>100.367647058824</v>
      </c>
      <c r="I79" s="10" t="n">
        <v>27.4</v>
      </c>
      <c r="J79" s="12" t="n">
        <f aca="false">I79/G79*100</f>
        <v>100.3663003663</v>
      </c>
    </row>
    <row r="80" customFormat="false" ht="31.5" hidden="false" customHeight="false" outlineLevel="0" collapsed="false">
      <c r="A80" s="11" t="s">
        <v>58</v>
      </c>
      <c r="B80" s="10" t="n">
        <v>2.68</v>
      </c>
      <c r="C80" s="10" t="n">
        <v>3</v>
      </c>
      <c r="D80" s="12" t="n">
        <f aca="false">C80/B80*100</f>
        <v>111.940298507463</v>
      </c>
      <c r="E80" s="12" t="n">
        <v>4</v>
      </c>
      <c r="F80" s="12" t="n">
        <f aca="false">E80/C80*100</f>
        <v>133.333333333333</v>
      </c>
      <c r="G80" s="12" t="n">
        <v>4.5</v>
      </c>
      <c r="H80" s="12" t="n">
        <f aca="false">G80/E80*100</f>
        <v>112.5</v>
      </c>
      <c r="I80" s="12" t="n">
        <v>4.5</v>
      </c>
      <c r="J80" s="12" t="n">
        <f aca="false">I80/G80*100</f>
        <v>100</v>
      </c>
    </row>
    <row r="81" customFormat="false" ht="15.75" hidden="false" customHeight="false" outlineLevel="0" collapsed="false">
      <c r="A81" s="11" t="s">
        <v>67</v>
      </c>
      <c r="B81" s="12" t="n">
        <v>14.9</v>
      </c>
      <c r="C81" s="12" t="n">
        <v>14.9</v>
      </c>
      <c r="D81" s="12" t="n">
        <f aca="false">C81/B81*100</f>
        <v>100</v>
      </c>
      <c r="E81" s="12" t="n">
        <v>15</v>
      </c>
      <c r="F81" s="12" t="n">
        <f aca="false">E81/C81*100</f>
        <v>100.671140939597</v>
      </c>
      <c r="G81" s="12" t="n">
        <f aca="false">G78-G79-G80</f>
        <v>15</v>
      </c>
      <c r="H81" s="12" t="n">
        <f aca="false">G81/E81*100</f>
        <v>100</v>
      </c>
      <c r="I81" s="12" t="n">
        <v>15</v>
      </c>
      <c r="J81" s="12" t="n">
        <f aca="false">I81/G81*100</f>
        <v>100</v>
      </c>
    </row>
    <row r="82" customFormat="false" ht="15.75" hidden="false" customHeight="false" outlineLevel="0" collapsed="false">
      <c r="A82" s="11" t="s">
        <v>69</v>
      </c>
      <c r="B82" s="10" t="n">
        <v>6.3</v>
      </c>
      <c r="C82" s="10" t="n">
        <v>8.9</v>
      </c>
      <c r="D82" s="12" t="n">
        <f aca="false">C82/B82*100</f>
        <v>141.269841269841</v>
      </c>
      <c r="E82" s="10" t="n">
        <v>13.3</v>
      </c>
      <c r="F82" s="12" t="n">
        <f aca="false">E82/C82*100</f>
        <v>149.438202247191</v>
      </c>
      <c r="G82" s="12" t="n">
        <v>15.7</v>
      </c>
      <c r="H82" s="12" t="n">
        <f aca="false">G82/E82*100</f>
        <v>118.045112781955</v>
      </c>
      <c r="I82" s="12" t="n">
        <v>19.9</v>
      </c>
      <c r="J82" s="12" t="n">
        <f aca="false">I82/G82*100</f>
        <v>126.751592356688</v>
      </c>
    </row>
    <row r="83" customFormat="false" ht="33" hidden="false" customHeight="true" outlineLevel="0" collapsed="false">
      <c r="A83" s="11" t="s">
        <v>57</v>
      </c>
      <c r="B83" s="10" t="n">
        <v>5.2</v>
      </c>
      <c r="C83" s="10" t="n">
        <v>7</v>
      </c>
      <c r="D83" s="12" t="n">
        <f aca="false">C83/B83*100</f>
        <v>134.615384615385</v>
      </c>
      <c r="E83" s="10" t="n">
        <v>11.3</v>
      </c>
      <c r="F83" s="12" t="n">
        <f aca="false">E83/C83*100</f>
        <v>161.428571428571</v>
      </c>
      <c r="G83" s="10" t="n">
        <v>13.5</v>
      </c>
      <c r="H83" s="12" t="n">
        <f aca="false">G83/E83*100</f>
        <v>119.469026548673</v>
      </c>
      <c r="I83" s="10" t="n">
        <v>17.7</v>
      </c>
      <c r="J83" s="12" t="n">
        <f aca="false">I83/G83*100</f>
        <v>131.111111111111</v>
      </c>
    </row>
    <row r="84" customFormat="false" ht="31.5" hidden="false" customHeight="false" outlineLevel="0" collapsed="false">
      <c r="A84" s="11" t="s">
        <v>58</v>
      </c>
      <c r="B84" s="10" t="n">
        <v>0.5</v>
      </c>
      <c r="C84" s="10" t="n">
        <v>0.7</v>
      </c>
      <c r="D84" s="12" t="n">
        <f aca="false">C84/B84*100</f>
        <v>140</v>
      </c>
      <c r="E84" s="10" t="n">
        <v>1</v>
      </c>
      <c r="F84" s="12" t="n">
        <f aca="false">E84/C84*100</f>
        <v>142.857142857143</v>
      </c>
      <c r="G84" s="10" t="n">
        <v>1</v>
      </c>
      <c r="H84" s="12" t="n">
        <f aca="false">G84/E84*100</f>
        <v>100</v>
      </c>
      <c r="I84" s="10" t="n">
        <v>1</v>
      </c>
      <c r="J84" s="12" t="n">
        <f aca="false">I84/G84*100</f>
        <v>100</v>
      </c>
    </row>
    <row r="85" customFormat="false" ht="15.75" hidden="false" customHeight="false" outlineLevel="0" collapsed="false">
      <c r="A85" s="11" t="s">
        <v>67</v>
      </c>
      <c r="B85" s="10" t="n">
        <v>0.6</v>
      </c>
      <c r="C85" s="10" t="n">
        <v>1.2</v>
      </c>
      <c r="D85" s="12" t="n">
        <f aca="false">C85/B85*100</f>
        <v>200</v>
      </c>
      <c r="E85" s="10" t="n">
        <v>1</v>
      </c>
      <c r="F85" s="12" t="n">
        <f aca="false">E85/C85*100</f>
        <v>83.3333333333333</v>
      </c>
      <c r="G85" s="10" t="n">
        <v>1.2</v>
      </c>
      <c r="H85" s="12" t="n">
        <f aca="false">G85/E85*100</f>
        <v>120</v>
      </c>
      <c r="I85" s="10" t="n">
        <v>1.2</v>
      </c>
      <c r="J85" s="12" t="n">
        <f aca="false">I85/G85*100</f>
        <v>100</v>
      </c>
    </row>
    <row r="86" customFormat="false" ht="31.5" hidden="false" customHeight="false" outlineLevel="0" collapsed="false">
      <c r="A86" s="11" t="s">
        <v>70</v>
      </c>
      <c r="B86" s="20" t="n">
        <v>0.018</v>
      </c>
      <c r="C86" s="10" t="n">
        <v>0.025</v>
      </c>
      <c r="D86" s="12" t="n">
        <f aca="false">C86/B86*100</f>
        <v>138.888888888889</v>
      </c>
      <c r="E86" s="20" t="n">
        <v>0.026</v>
      </c>
      <c r="F86" s="12" t="n">
        <f aca="false">E86/C86*100</f>
        <v>104</v>
      </c>
      <c r="G86" s="10" t="n">
        <v>0.028</v>
      </c>
      <c r="H86" s="12" t="n">
        <f aca="false">G86/E86*100</f>
        <v>107.692307692308</v>
      </c>
      <c r="I86" s="10" t="n">
        <v>0.028</v>
      </c>
      <c r="J86" s="12" t="n">
        <f aca="false">I86/G86*100</f>
        <v>100</v>
      </c>
    </row>
    <row r="87" customFormat="false" ht="31.5" hidden="false" customHeight="false" outlineLevel="0" collapsed="false">
      <c r="A87" s="11" t="s">
        <v>58</v>
      </c>
      <c r="B87" s="20" t="n">
        <v>0.018</v>
      </c>
      <c r="C87" s="10" t="n">
        <v>0.025</v>
      </c>
      <c r="D87" s="12" t="n">
        <f aca="false">C87/B87*100</f>
        <v>138.888888888889</v>
      </c>
      <c r="E87" s="20" t="n">
        <v>0.026</v>
      </c>
      <c r="F87" s="12" t="n">
        <f aca="false">E87/C87*100</f>
        <v>104</v>
      </c>
      <c r="G87" s="10" t="n">
        <v>0.028</v>
      </c>
      <c r="H87" s="12" t="n">
        <f aca="false">G87/E87*100</f>
        <v>107.692307692308</v>
      </c>
      <c r="I87" s="10" t="n">
        <v>0.028</v>
      </c>
      <c r="J87" s="12" t="n">
        <f aca="false">I87/G87*100</f>
        <v>100</v>
      </c>
    </row>
    <row r="88" customFormat="false" ht="31.5" hidden="false" customHeight="false" outlineLevel="0" collapsed="false">
      <c r="A88" s="11" t="s">
        <v>71</v>
      </c>
      <c r="B88" s="10" t="n">
        <v>14.1</v>
      </c>
      <c r="C88" s="10" t="n">
        <v>15</v>
      </c>
      <c r="D88" s="12" t="n">
        <f aca="false">C88/B88*100</f>
        <v>106.382978723404</v>
      </c>
      <c r="E88" s="10" t="n">
        <v>15</v>
      </c>
      <c r="F88" s="12" t="n">
        <f aca="false">E88/C88*100</f>
        <v>100</v>
      </c>
      <c r="G88" s="10" t="n">
        <v>16</v>
      </c>
      <c r="H88" s="12" t="n">
        <f aca="false">G88/E88*100</f>
        <v>106.666666666667</v>
      </c>
      <c r="I88" s="10" t="n">
        <v>24.3</v>
      </c>
      <c r="J88" s="12" t="n">
        <f aca="false">I88/G88*100</f>
        <v>151.875</v>
      </c>
    </row>
    <row r="89" customFormat="false" ht="31.5" hidden="false" customHeight="true" outlineLevel="0" collapsed="false">
      <c r="A89" s="11" t="s">
        <v>57</v>
      </c>
      <c r="B89" s="10" t="n">
        <v>6.05</v>
      </c>
      <c r="C89" s="10" t="n">
        <v>6.935</v>
      </c>
      <c r="D89" s="12" t="n">
        <f aca="false">C89/B89*100</f>
        <v>114.628099173554</v>
      </c>
      <c r="E89" s="10" t="n">
        <v>6.933</v>
      </c>
      <c r="F89" s="12" t="n">
        <f aca="false">E89/C89*100</f>
        <v>99.971160778659</v>
      </c>
      <c r="G89" s="10" t="n">
        <v>7.84</v>
      </c>
      <c r="H89" s="12" t="n">
        <f aca="false">G89/E89*100</f>
        <v>113.082359728833</v>
      </c>
      <c r="I89" s="10" t="n">
        <v>16.04</v>
      </c>
      <c r="J89" s="12" t="n">
        <f aca="false">I89/G89*100</f>
        <v>204.591836734694</v>
      </c>
    </row>
    <row r="90" customFormat="false" ht="31.5" hidden="false" customHeight="false" outlineLevel="0" collapsed="false">
      <c r="A90" s="11" t="s">
        <v>58</v>
      </c>
      <c r="B90" s="10" t="n">
        <v>0.147</v>
      </c>
      <c r="C90" s="10" t="n">
        <v>0.16</v>
      </c>
      <c r="D90" s="12" t="n">
        <f aca="false">C90/B90*100</f>
        <v>108.843537414966</v>
      </c>
      <c r="E90" s="10" t="n">
        <v>0.16</v>
      </c>
      <c r="F90" s="12" t="n">
        <f aca="false">E90/C90*100</f>
        <v>100</v>
      </c>
      <c r="G90" s="10" t="n">
        <v>0.16</v>
      </c>
      <c r="H90" s="12" t="n">
        <f aca="false">G90/E90*100</f>
        <v>100</v>
      </c>
      <c r="I90" s="10" t="n">
        <v>0.16</v>
      </c>
      <c r="J90" s="12" t="n">
        <f aca="false">I90/G90*100</f>
        <v>100</v>
      </c>
    </row>
    <row r="91" customFormat="false" ht="15.75" hidden="false" customHeight="false" outlineLevel="0" collapsed="false">
      <c r="A91" s="11" t="s">
        <v>67</v>
      </c>
      <c r="B91" s="10" t="n">
        <v>7.903</v>
      </c>
      <c r="C91" s="10" t="n">
        <v>7.905</v>
      </c>
      <c r="D91" s="12" t="n">
        <f aca="false">C91/B91*100</f>
        <v>100.025306845502</v>
      </c>
      <c r="E91" s="10" t="n">
        <v>7.907</v>
      </c>
      <c r="F91" s="12" t="n">
        <f aca="false">E91/C91*100</f>
        <v>100.025300442758</v>
      </c>
      <c r="G91" s="20" t="n">
        <v>8</v>
      </c>
      <c r="H91" s="12" t="n">
        <f aca="false">G91/E91*100</f>
        <v>101.176173011256</v>
      </c>
      <c r="I91" s="20" t="n">
        <v>8.1</v>
      </c>
      <c r="J91" s="12" t="n">
        <f aca="false">I91/G91*100</f>
        <v>101.25</v>
      </c>
    </row>
    <row r="92" customFormat="false" ht="32.25" hidden="false" customHeight="true" outlineLevel="0" collapsed="false">
      <c r="A92" s="11" t="s">
        <v>72</v>
      </c>
      <c r="B92" s="10" t="n">
        <v>44.7</v>
      </c>
      <c r="C92" s="10" t="n">
        <v>45.6</v>
      </c>
      <c r="D92" s="12" t="n">
        <f aca="false">C92/B92*100</f>
        <v>102.013422818792</v>
      </c>
      <c r="E92" s="10" t="n">
        <v>46.1</v>
      </c>
      <c r="F92" s="12" t="n">
        <f aca="false">E92/C92*100</f>
        <v>101.09649122807</v>
      </c>
      <c r="G92" s="10" t="n">
        <v>48.9</v>
      </c>
      <c r="H92" s="12" t="n">
        <f aca="false">G92/E92*100</f>
        <v>106.073752711497</v>
      </c>
      <c r="I92" s="10" t="n">
        <v>50.4</v>
      </c>
      <c r="J92" s="12" t="n">
        <f aca="false">I92/G92*100</f>
        <v>103.067484662577</v>
      </c>
    </row>
    <row r="93" customFormat="false" ht="35.25" hidden="false" customHeight="true" outlineLevel="0" collapsed="false">
      <c r="A93" s="11" t="s">
        <v>57</v>
      </c>
      <c r="B93" s="10" t="n">
        <v>36.364</v>
      </c>
      <c r="C93" s="10" t="n">
        <v>37.12</v>
      </c>
      <c r="D93" s="12" t="n">
        <f aca="false">C93/B93*100</f>
        <v>102.078979210208</v>
      </c>
      <c r="E93" s="10" t="n">
        <v>37.202</v>
      </c>
      <c r="F93" s="12" t="n">
        <f aca="false">E93/C93*100</f>
        <v>100.220905172414</v>
      </c>
      <c r="G93" s="10" t="n">
        <v>39.728</v>
      </c>
      <c r="H93" s="12" t="n">
        <f aca="false">G93/E93*100</f>
        <v>106.789957529165</v>
      </c>
      <c r="I93" s="10" t="n">
        <v>41.031</v>
      </c>
      <c r="J93" s="12" t="n">
        <f aca="false">I93/G93*100</f>
        <v>103.279802658075</v>
      </c>
    </row>
    <row r="94" customFormat="false" ht="31.5" hidden="false" customHeight="false" outlineLevel="0" collapsed="false">
      <c r="A94" s="11" t="s">
        <v>58</v>
      </c>
      <c r="B94" s="10" t="n">
        <v>0.907</v>
      </c>
      <c r="C94" s="10" t="n">
        <v>1.01</v>
      </c>
      <c r="D94" s="12" t="n">
        <f aca="false">C94/B94*100</f>
        <v>111.35611907387</v>
      </c>
      <c r="E94" s="10" t="n">
        <v>1.2</v>
      </c>
      <c r="F94" s="12" t="n">
        <f aca="false">E94/C94*100</f>
        <v>118.811881188119</v>
      </c>
      <c r="G94" s="10" t="n">
        <v>1.3</v>
      </c>
      <c r="H94" s="12" t="n">
        <f aca="false">G94/E94*100</f>
        <v>108.333333333333</v>
      </c>
      <c r="I94" s="10" t="n">
        <v>1.325</v>
      </c>
      <c r="J94" s="12" t="n">
        <f aca="false">I94/G94*100</f>
        <v>101.923076923077</v>
      </c>
    </row>
    <row r="95" customFormat="false" ht="15.75" hidden="false" customHeight="false" outlineLevel="0" collapsed="false">
      <c r="A95" s="11" t="s">
        <v>67</v>
      </c>
      <c r="B95" s="10" t="n">
        <v>7.429</v>
      </c>
      <c r="C95" s="10" t="n">
        <v>7.47</v>
      </c>
      <c r="D95" s="12" t="n">
        <f aca="false">C95/B95*100</f>
        <v>100.551891237044</v>
      </c>
      <c r="E95" s="10" t="n">
        <v>7.698</v>
      </c>
      <c r="F95" s="12" t="n">
        <f aca="false">E95/C95*100</f>
        <v>103.052208835341</v>
      </c>
      <c r="G95" s="10" t="n">
        <v>7.872</v>
      </c>
      <c r="H95" s="12" t="n">
        <f aca="false">G95/E95*100</f>
        <v>102.260327357755</v>
      </c>
      <c r="I95" s="10" t="n">
        <v>8.044</v>
      </c>
      <c r="J95" s="12" t="n">
        <f aca="false">I95/G95*100</f>
        <v>102.184959349594</v>
      </c>
    </row>
    <row r="96" customFormat="false" ht="31.5" hidden="false" customHeight="false" outlineLevel="0" collapsed="false">
      <c r="A96" s="11" t="s">
        <v>73</v>
      </c>
      <c r="B96" s="10" t="n">
        <v>47.2</v>
      </c>
      <c r="C96" s="10" t="n">
        <v>47.4</v>
      </c>
      <c r="D96" s="12" t="n">
        <f aca="false">C96/B96*100</f>
        <v>100.423728813559</v>
      </c>
      <c r="E96" s="10" t="n">
        <v>49.1</v>
      </c>
      <c r="F96" s="12" t="n">
        <f aca="false">E96/C96*100</f>
        <v>103.586497890295</v>
      </c>
      <c r="G96" s="10" t="n">
        <v>49.8</v>
      </c>
      <c r="H96" s="12" t="n">
        <f aca="false">G96/E96*100</f>
        <v>101.42566191446</v>
      </c>
      <c r="I96" s="10" t="n">
        <v>50.4</v>
      </c>
      <c r="J96" s="12" t="n">
        <f aca="false">I96/G96*100</f>
        <v>101.204819277108</v>
      </c>
    </row>
    <row r="97" customFormat="false" ht="31.5" hidden="false" customHeight="true" outlineLevel="0" collapsed="false">
      <c r="A97" s="11" t="s">
        <v>57</v>
      </c>
      <c r="B97" s="10" t="n">
        <v>26.8</v>
      </c>
      <c r="C97" s="10" t="n">
        <v>27</v>
      </c>
      <c r="D97" s="12" t="n">
        <f aca="false">C97/B97*100</f>
        <v>100.746268656716</v>
      </c>
      <c r="E97" s="10" t="n">
        <v>27</v>
      </c>
      <c r="F97" s="12" t="n">
        <f aca="false">E97/C97*100</f>
        <v>100</v>
      </c>
      <c r="G97" s="10" t="n">
        <v>27</v>
      </c>
      <c r="H97" s="12" t="n">
        <f aca="false">G97/E97*100</f>
        <v>100</v>
      </c>
      <c r="I97" s="10" t="n">
        <v>27</v>
      </c>
      <c r="J97" s="12" t="n">
        <f aca="false">I97/G97*100</f>
        <v>100</v>
      </c>
    </row>
    <row r="98" customFormat="false" ht="31.5" hidden="false" customHeight="false" outlineLevel="0" collapsed="false">
      <c r="A98" s="11" t="s">
        <v>58</v>
      </c>
      <c r="B98" s="10" t="n">
        <v>0.8</v>
      </c>
      <c r="C98" s="10" t="n">
        <v>1.2</v>
      </c>
      <c r="D98" s="12" t="n">
        <f aca="false">C98/B98*100</f>
        <v>150</v>
      </c>
      <c r="E98" s="10" t="n">
        <v>1.2</v>
      </c>
      <c r="F98" s="12" t="n">
        <f aca="false">E98/C98*100</f>
        <v>100</v>
      </c>
      <c r="G98" s="10" t="n">
        <v>1.2</v>
      </c>
      <c r="H98" s="12" t="n">
        <f aca="false">G98/E98*100</f>
        <v>100</v>
      </c>
      <c r="I98" s="10" t="n">
        <v>1.2</v>
      </c>
      <c r="J98" s="12" t="n">
        <f aca="false">I98/G98*100</f>
        <v>100</v>
      </c>
    </row>
    <row r="99" customFormat="false" ht="27" hidden="false" customHeight="true" outlineLevel="0" collapsed="false">
      <c r="A99" s="11" t="s">
        <v>67</v>
      </c>
      <c r="B99" s="10" t="n">
        <v>19.6</v>
      </c>
      <c r="C99" s="10" t="n">
        <v>19.2</v>
      </c>
      <c r="D99" s="12" t="n">
        <f aca="false">C99/B99*100</f>
        <v>97.9591836734694</v>
      </c>
      <c r="E99" s="10" t="n">
        <v>20.9</v>
      </c>
      <c r="F99" s="12" t="n">
        <f aca="false">E99/C99*100</f>
        <v>108.854166666667</v>
      </c>
      <c r="G99" s="10" t="n">
        <v>21.6</v>
      </c>
      <c r="H99" s="12" t="n">
        <f aca="false">G99/E99*100</f>
        <v>103.349282296651</v>
      </c>
      <c r="I99" s="10" t="n">
        <v>22.2</v>
      </c>
      <c r="J99" s="12" t="n">
        <f aca="false">I99/G99*100</f>
        <v>102.777777777778</v>
      </c>
    </row>
    <row r="100" customFormat="false" ht="18.75" hidden="false" customHeight="true" outlineLevel="0" collapsed="false">
      <c r="A100" s="18" t="s">
        <v>74</v>
      </c>
      <c r="B100" s="18"/>
      <c r="C100" s="18"/>
      <c r="D100" s="18"/>
      <c r="E100" s="18"/>
      <c r="F100" s="12"/>
      <c r="G100" s="11"/>
      <c r="H100" s="12"/>
      <c r="I100" s="11"/>
      <c r="J100" s="12"/>
    </row>
    <row r="101" customFormat="false" ht="31.5" hidden="false" customHeight="false" outlineLevel="0" collapsed="false">
      <c r="A101" s="11" t="s">
        <v>75</v>
      </c>
      <c r="B101" s="10" t="n">
        <v>19493</v>
      </c>
      <c r="C101" s="10" t="n">
        <v>20309</v>
      </c>
      <c r="D101" s="12" t="n">
        <f aca="false">C101/B101*100</f>
        <v>104.186118093675</v>
      </c>
      <c r="E101" s="10" t="n">
        <v>20937</v>
      </c>
      <c r="F101" s="12" t="n">
        <f aca="false">E101/C101*100</f>
        <v>103.092225121867</v>
      </c>
      <c r="G101" s="10" t="n">
        <v>21387</v>
      </c>
      <c r="H101" s="12" t="n">
        <f aca="false">G101/E101*100</f>
        <v>102.149305058031</v>
      </c>
      <c r="I101" s="10" t="n">
        <v>21916</v>
      </c>
      <c r="J101" s="12" t="n">
        <f aca="false">I101/G101*100</f>
        <v>102.473465189134</v>
      </c>
    </row>
    <row r="102" customFormat="false" ht="33.75" hidden="false" customHeight="true" outlineLevel="0" collapsed="false">
      <c r="A102" s="11" t="s">
        <v>57</v>
      </c>
      <c r="B102" s="10" t="n">
        <v>14715</v>
      </c>
      <c r="C102" s="10" t="n">
        <v>15963</v>
      </c>
      <c r="D102" s="12" t="n">
        <f aca="false">C102/B102*100</f>
        <v>108.481141692151</v>
      </c>
      <c r="E102" s="10" t="n">
        <v>16230</v>
      </c>
      <c r="F102" s="12" t="n">
        <f aca="false">E102/C102*100</f>
        <v>101.672617928961</v>
      </c>
      <c r="G102" s="10" t="n">
        <v>16547</v>
      </c>
      <c r="H102" s="12" t="n">
        <f aca="false">G102/E102*100</f>
        <v>101.953173136168</v>
      </c>
      <c r="I102" s="10" t="n">
        <v>17036</v>
      </c>
      <c r="J102" s="12" t="n">
        <f aca="false">I102/G102*100</f>
        <v>102.955218468605</v>
      </c>
    </row>
    <row r="103" customFormat="false" ht="31.5" hidden="false" customHeight="false" outlineLevel="0" collapsed="false">
      <c r="A103" s="11" t="s">
        <v>58</v>
      </c>
      <c r="B103" s="10" t="n">
        <v>700</v>
      </c>
      <c r="C103" s="10" t="n">
        <v>698</v>
      </c>
      <c r="D103" s="12" t="n">
        <f aca="false">C103/B103*100</f>
        <v>99.7142857142857</v>
      </c>
      <c r="E103" s="10" t="n">
        <v>716</v>
      </c>
      <c r="F103" s="12" t="n">
        <f aca="false">E103/C103*100</f>
        <v>102.578796561605</v>
      </c>
      <c r="G103" s="10" t="n">
        <v>720</v>
      </c>
      <c r="H103" s="12" t="n">
        <f aca="false">G103/E103*100</f>
        <v>100.558659217877</v>
      </c>
      <c r="I103" s="10" t="n">
        <v>750</v>
      </c>
      <c r="J103" s="12" t="n">
        <f aca="false">I103/G103*100</f>
        <v>104.166666666667</v>
      </c>
    </row>
    <row r="104" customFormat="false" ht="15.75" hidden="false" customHeight="false" outlineLevel="0" collapsed="false">
      <c r="A104" s="11" t="s">
        <v>67</v>
      </c>
      <c r="B104" s="10" t="n">
        <v>4078</v>
      </c>
      <c r="C104" s="10" t="n">
        <v>3648</v>
      </c>
      <c r="D104" s="12" t="n">
        <f aca="false">C104/B104*100</f>
        <v>89.455615497793</v>
      </c>
      <c r="E104" s="10" t="n">
        <v>3991</v>
      </c>
      <c r="F104" s="12" t="n">
        <f aca="false">E104/C104*100</f>
        <v>109.402412280702</v>
      </c>
      <c r="G104" s="10" t="n">
        <v>4120</v>
      </c>
      <c r="H104" s="12" t="n">
        <f aca="false">G104/E104*100</f>
        <v>103.23227261338</v>
      </c>
      <c r="I104" s="10" t="n">
        <v>4130</v>
      </c>
      <c r="J104" s="12" t="n">
        <f aca="false">I104/G104*100</f>
        <v>100.242718446602</v>
      </c>
    </row>
    <row r="105" customFormat="false" ht="34.5" hidden="false" customHeight="true" outlineLevel="0" collapsed="false">
      <c r="A105" s="11" t="s">
        <v>76</v>
      </c>
      <c r="B105" s="10" t="n">
        <v>7906</v>
      </c>
      <c r="C105" s="10" t="n">
        <v>7908</v>
      </c>
      <c r="D105" s="12" t="n">
        <f aca="false">C105/B105*100</f>
        <v>100.025297242601</v>
      </c>
      <c r="E105" s="10" t="n">
        <v>7920</v>
      </c>
      <c r="F105" s="12" t="n">
        <f aca="false">E105/C105*100</f>
        <v>100.151745068285</v>
      </c>
      <c r="G105" s="10" t="n">
        <v>7955</v>
      </c>
      <c r="H105" s="12" t="n">
        <f aca="false">G105/E105*100</f>
        <v>100.441919191919</v>
      </c>
      <c r="I105" s="10" t="n">
        <v>8000</v>
      </c>
      <c r="J105" s="12" t="n">
        <f aca="false">I105/G105*100</f>
        <v>100.565681961031</v>
      </c>
    </row>
    <row r="106" customFormat="false" ht="36.75" hidden="false" customHeight="true" outlineLevel="0" collapsed="false">
      <c r="A106" s="11" t="s">
        <v>57</v>
      </c>
      <c r="B106" s="10" t="n">
        <v>6400</v>
      </c>
      <c r="C106" s="10" t="n">
        <v>6400</v>
      </c>
      <c r="D106" s="12" t="n">
        <f aca="false">C106/B106*100</f>
        <v>100</v>
      </c>
      <c r="E106" s="10" t="n">
        <v>6410</v>
      </c>
      <c r="F106" s="12" t="n">
        <f aca="false">E106/C106*100</f>
        <v>100.15625</v>
      </c>
      <c r="G106" s="10" t="n">
        <v>6430</v>
      </c>
      <c r="H106" s="12" t="n">
        <f aca="false">G106/E106*100</f>
        <v>100.312012480499</v>
      </c>
      <c r="I106" s="10" t="n">
        <v>6455</v>
      </c>
      <c r="J106" s="12" t="n">
        <f aca="false">I106/G106*100</f>
        <v>100.388802488336</v>
      </c>
    </row>
    <row r="107" s="21" customFormat="true" ht="31.5" hidden="false" customHeight="false" outlineLevel="0" collapsed="false">
      <c r="A107" s="11" t="s">
        <v>58</v>
      </c>
      <c r="B107" s="10" t="n">
        <v>204</v>
      </c>
      <c r="C107" s="10" t="n">
        <v>205</v>
      </c>
      <c r="D107" s="12" t="n">
        <f aca="false">C107/B107*100</f>
        <v>100.490196078431</v>
      </c>
      <c r="E107" s="10" t="n">
        <v>205</v>
      </c>
      <c r="F107" s="12" t="n">
        <f aca="false">E107/C107*100</f>
        <v>100</v>
      </c>
      <c r="G107" s="10" t="n">
        <v>210</v>
      </c>
      <c r="H107" s="12" t="n">
        <f aca="false">G107/E107*100</f>
        <v>102.439024390244</v>
      </c>
      <c r="I107" s="10" t="n">
        <v>215</v>
      </c>
      <c r="J107" s="12" t="n">
        <f aca="false">I107/G107*100</f>
        <v>102.380952380952</v>
      </c>
    </row>
    <row r="108" customFormat="false" ht="15.75" hidden="false" customHeight="false" outlineLevel="0" collapsed="false">
      <c r="A108" s="11" t="s">
        <v>67</v>
      </c>
      <c r="B108" s="10" t="n">
        <v>1302</v>
      </c>
      <c r="C108" s="10" t="n">
        <v>1303</v>
      </c>
      <c r="D108" s="12" t="n">
        <f aca="false">C108/B108*100</f>
        <v>100.076804915515</v>
      </c>
      <c r="E108" s="10" t="n">
        <v>1305</v>
      </c>
      <c r="F108" s="12" t="n">
        <f aca="false">E108/C108*100</f>
        <v>100.153491941673</v>
      </c>
      <c r="G108" s="10" t="n">
        <v>1315</v>
      </c>
      <c r="H108" s="12" t="n">
        <f aca="false">G108/E108*100</f>
        <v>100.766283524904</v>
      </c>
      <c r="I108" s="10" t="n">
        <v>1330</v>
      </c>
      <c r="J108" s="12" t="n">
        <f aca="false">I108/G108*100</f>
        <v>101.140684410646</v>
      </c>
    </row>
    <row r="109" customFormat="false" ht="35.25" hidden="false" customHeight="true" outlineLevel="0" collapsed="false">
      <c r="A109" s="11" t="s">
        <v>77</v>
      </c>
      <c r="B109" s="10" t="n">
        <v>19876</v>
      </c>
      <c r="C109" s="10" t="n">
        <v>54557</v>
      </c>
      <c r="D109" s="12" t="n">
        <f aca="false">C109/B109*100</f>
        <v>274.486818273294</v>
      </c>
      <c r="E109" s="10" t="n">
        <v>55351</v>
      </c>
      <c r="F109" s="12" t="n">
        <f aca="false">E109/C109*100</f>
        <v>101.45535861576</v>
      </c>
      <c r="G109" s="10" t="n">
        <v>60371</v>
      </c>
      <c r="H109" s="12" t="n">
        <f aca="false">G109/E109*100</f>
        <v>109.069393506892</v>
      </c>
      <c r="I109" s="10" t="n">
        <v>74894</v>
      </c>
      <c r="J109" s="12" t="n">
        <f aca="false">I109/G109*100</f>
        <v>124.056252174057</v>
      </c>
    </row>
    <row r="110" customFormat="false" ht="30.75" hidden="false" customHeight="true" outlineLevel="0" collapsed="false">
      <c r="A110" s="11" t="s">
        <v>57</v>
      </c>
      <c r="B110" s="10" t="n">
        <v>9084</v>
      </c>
      <c r="C110" s="10" t="n">
        <v>43757</v>
      </c>
      <c r="D110" s="12" t="n">
        <f aca="false">C110/B110*100</f>
        <v>481.693086745927</v>
      </c>
      <c r="E110" s="10" t="n">
        <v>44532</v>
      </c>
      <c r="F110" s="12" t="n">
        <f aca="false">E110/C110*100</f>
        <v>101.771145188198</v>
      </c>
      <c r="G110" s="10" t="n">
        <v>52661</v>
      </c>
      <c r="H110" s="12" t="n">
        <f aca="false">G110/E110*100</f>
        <v>118.25428905057</v>
      </c>
      <c r="I110" s="10" t="n">
        <v>67164</v>
      </c>
      <c r="J110" s="12" t="n">
        <f aca="false">I110/G110*100</f>
        <v>127.540304969522</v>
      </c>
    </row>
    <row r="111" s="21" customFormat="true" ht="31.5" hidden="false" customHeight="false" outlineLevel="0" collapsed="false">
      <c r="A111" s="11" t="s">
        <v>58</v>
      </c>
      <c r="B111" s="10" t="n">
        <v>1250</v>
      </c>
      <c r="C111" s="10" t="n">
        <v>1200</v>
      </c>
      <c r="D111" s="12" t="n">
        <f aca="false">C111/B111*100</f>
        <v>96</v>
      </c>
      <c r="E111" s="10" t="n">
        <v>1180</v>
      </c>
      <c r="F111" s="12" t="n">
        <f aca="false">E111/C111*100</f>
        <v>98.3333333333333</v>
      </c>
      <c r="G111" s="10" t="n">
        <v>1180</v>
      </c>
      <c r="H111" s="12" t="n">
        <f aca="false">G111/E111*100</f>
        <v>100</v>
      </c>
      <c r="I111" s="10" t="n">
        <v>1180</v>
      </c>
      <c r="J111" s="12" t="n">
        <f aca="false">I111/G111*100</f>
        <v>100</v>
      </c>
    </row>
    <row r="112" customFormat="false" ht="15.75" hidden="false" customHeight="false" outlineLevel="0" collapsed="false">
      <c r="A112" s="11" t="s">
        <v>67</v>
      </c>
      <c r="B112" s="10" t="n">
        <v>9542</v>
      </c>
      <c r="C112" s="10" t="n">
        <v>9600</v>
      </c>
      <c r="D112" s="12" t="n">
        <f aca="false">C112/B112*100</f>
        <v>100.607839027458</v>
      </c>
      <c r="E112" s="10" t="n">
        <v>9639</v>
      </c>
      <c r="F112" s="12" t="n">
        <f aca="false">E112/C112*100</f>
        <v>100.40625</v>
      </c>
      <c r="G112" s="10" t="n">
        <v>6530</v>
      </c>
      <c r="H112" s="12" t="n">
        <f aca="false">G112/E112*100</f>
        <v>67.7456167652246</v>
      </c>
      <c r="I112" s="10" t="n">
        <v>6550</v>
      </c>
      <c r="J112" s="12" t="n">
        <f aca="false">I112/G112*100</f>
        <v>100.306278713629</v>
      </c>
    </row>
    <row r="113" customFormat="false" ht="31.5" hidden="false" customHeight="false" outlineLevel="0" collapsed="false">
      <c r="A113" s="11" t="s">
        <v>78</v>
      </c>
      <c r="B113" s="10" t="n">
        <v>2389</v>
      </c>
      <c r="C113" s="10" t="n">
        <v>2390</v>
      </c>
      <c r="D113" s="12" t="n">
        <f aca="false">C113/B113*100</f>
        <v>100.041858518208</v>
      </c>
      <c r="E113" s="10" t="n">
        <v>2395</v>
      </c>
      <c r="F113" s="12" t="n">
        <f aca="false">E113/C113*100</f>
        <v>100.209205020921</v>
      </c>
      <c r="G113" s="10" t="n">
        <v>2400</v>
      </c>
      <c r="H113" s="12" t="n">
        <f aca="false">G113/E113*100</f>
        <v>100.208768267223</v>
      </c>
      <c r="I113" s="10" t="n">
        <v>2450</v>
      </c>
      <c r="J113" s="12" t="n">
        <f aca="false">I113/G113*100</f>
        <v>102.083333333333</v>
      </c>
    </row>
    <row r="114" customFormat="false" ht="31.5" hidden="false" customHeight="false" outlineLevel="0" collapsed="false">
      <c r="A114" s="11" t="s">
        <v>79</v>
      </c>
      <c r="B114" s="10" t="n">
        <v>492.2</v>
      </c>
      <c r="C114" s="10" t="n">
        <v>493</v>
      </c>
      <c r="D114" s="12" t="n">
        <f aca="false">C114/B114*100</f>
        <v>100.162535554653</v>
      </c>
      <c r="E114" s="10" t="n">
        <v>493.1</v>
      </c>
      <c r="F114" s="12" t="n">
        <f aca="false">E114/C114*100</f>
        <v>100.020283975659</v>
      </c>
      <c r="G114" s="10" t="n">
        <v>500</v>
      </c>
      <c r="H114" s="12" t="n">
        <f aca="false">G114/E114*100</f>
        <v>101.399310484689</v>
      </c>
      <c r="I114" s="10" t="n">
        <v>510</v>
      </c>
      <c r="J114" s="12" t="n">
        <f aca="false">I114/G114*100</f>
        <v>102</v>
      </c>
    </row>
    <row r="115" customFormat="false" ht="31.5" hidden="false" customHeight="true" outlineLevel="0" collapsed="false">
      <c r="A115" s="11" t="s">
        <v>57</v>
      </c>
      <c r="B115" s="10" t="n">
        <v>345.5</v>
      </c>
      <c r="C115" s="10" t="n">
        <v>368.7</v>
      </c>
      <c r="D115" s="12" t="n">
        <f aca="false">C115/B115*100</f>
        <v>106.71490593343</v>
      </c>
      <c r="E115" s="10" t="n">
        <v>368.8</v>
      </c>
      <c r="F115" s="12" t="n">
        <f aca="false">E115/C115*100</f>
        <v>100.027122321671</v>
      </c>
      <c r="G115" s="10" t="n">
        <v>375.7</v>
      </c>
      <c r="H115" s="12" t="n">
        <f aca="false">G115/E115*100</f>
        <v>101.870932754881</v>
      </c>
      <c r="I115" s="10" t="n">
        <v>384.7</v>
      </c>
      <c r="J115" s="12" t="n">
        <f aca="false">I115/G115*100</f>
        <v>102.395528347085</v>
      </c>
    </row>
    <row r="116" customFormat="false" ht="15" hidden="false" customHeight="true" outlineLevel="0" collapsed="false">
      <c r="A116" s="11" t="s">
        <v>67</v>
      </c>
      <c r="B116" s="10" t="n">
        <v>146.7</v>
      </c>
      <c r="C116" s="10" t="n">
        <v>124.3</v>
      </c>
      <c r="D116" s="12" t="n">
        <f aca="false">C116/B116*100</f>
        <v>84.7307430129516</v>
      </c>
      <c r="E116" s="10" t="n">
        <v>124.3</v>
      </c>
      <c r="F116" s="12" t="n">
        <f aca="false">E116/C116*100</f>
        <v>100</v>
      </c>
      <c r="G116" s="10" t="n">
        <v>124.3</v>
      </c>
      <c r="H116" s="12" t="n">
        <f aca="false">G116/E116*100</f>
        <v>100</v>
      </c>
      <c r="I116" s="10" t="n">
        <v>125.3</v>
      </c>
      <c r="J116" s="12" t="n">
        <f aca="false">I116/G116*100</f>
        <v>100.804505229284</v>
      </c>
    </row>
    <row r="117" customFormat="false" ht="15" hidden="false" customHeight="true" outlineLevel="0" collapsed="false">
      <c r="A117" s="11" t="s">
        <v>80</v>
      </c>
      <c r="B117" s="10" t="n">
        <v>555</v>
      </c>
      <c r="C117" s="10" t="n">
        <v>560</v>
      </c>
      <c r="D117" s="12" t="n">
        <f aca="false">C117/B117*100</f>
        <v>100.900900900901</v>
      </c>
      <c r="E117" s="10" t="n">
        <v>650</v>
      </c>
      <c r="F117" s="12" t="n">
        <f aca="false">E117/C117*100</f>
        <v>116.071428571429</v>
      </c>
      <c r="G117" s="10" t="n">
        <v>750</v>
      </c>
      <c r="H117" s="12" t="n">
        <f aca="false">G117/E117*100</f>
        <v>115.384615384615</v>
      </c>
      <c r="I117" s="10" t="n">
        <v>770</v>
      </c>
      <c r="J117" s="12" t="n">
        <f aca="false">I117/G117*100</f>
        <v>102.666666666667</v>
      </c>
    </row>
    <row r="118" customFormat="false" ht="32.25" hidden="false" customHeight="true" outlineLevel="0" collapsed="false">
      <c r="A118" s="17" t="s">
        <v>58</v>
      </c>
      <c r="B118" s="10" t="n">
        <v>555</v>
      </c>
      <c r="C118" s="10" t="n">
        <v>560</v>
      </c>
      <c r="D118" s="12" t="n">
        <f aca="false">C118/B118*100</f>
        <v>100.900900900901</v>
      </c>
      <c r="E118" s="10" t="n">
        <v>650</v>
      </c>
      <c r="F118" s="12" t="n">
        <f aca="false">E118/C118*100</f>
        <v>116.071428571429</v>
      </c>
      <c r="G118" s="10" t="n">
        <v>750</v>
      </c>
      <c r="H118" s="12" t="n">
        <f aca="false">G118/E118*100</f>
        <v>115.384615384615</v>
      </c>
      <c r="I118" s="10" t="n">
        <v>770</v>
      </c>
      <c r="J118" s="12" t="n">
        <f aca="false">I118/G118*100</f>
        <v>102.666666666667</v>
      </c>
    </row>
    <row r="119" customFormat="false" ht="15" hidden="false" customHeight="true" outlineLevel="0" collapsed="false">
      <c r="A119" s="15" t="s">
        <v>81</v>
      </c>
      <c r="B119" s="10" t="n">
        <v>8195.7</v>
      </c>
      <c r="C119" s="10" t="n">
        <v>9488.7</v>
      </c>
      <c r="D119" s="12" t="n">
        <f aca="false">C119/B119*100</f>
        <v>115.776565760094</v>
      </c>
      <c r="E119" s="10" t="n">
        <v>10853.4</v>
      </c>
      <c r="F119" s="12" t="n">
        <f aca="false">E119/C119*100</f>
        <v>114.382370609251</v>
      </c>
      <c r="G119" s="10" t="n">
        <v>12426.1</v>
      </c>
      <c r="H119" s="12" t="n">
        <f aca="false">G119/E119*100</f>
        <v>114.490390108169</v>
      </c>
      <c r="I119" s="10" t="n">
        <v>14306.2</v>
      </c>
      <c r="J119" s="12" t="n">
        <f aca="false">I119/G119*100</f>
        <v>115.130250038226</v>
      </c>
    </row>
    <row r="120" customFormat="false" ht="15.75" hidden="false" customHeight="false" outlineLevel="0" collapsed="false">
      <c r="A120" s="11" t="s">
        <v>26</v>
      </c>
      <c r="B120" s="10" t="n">
        <v>2473.2</v>
      </c>
      <c r="C120" s="10" t="n">
        <v>2839.3</v>
      </c>
      <c r="D120" s="12" t="n">
        <f aca="false">C120/B120*100</f>
        <v>114.802684780851</v>
      </c>
      <c r="E120" s="10" t="n">
        <v>3235.6</v>
      </c>
      <c r="F120" s="12" t="n">
        <f aca="false">E120/C120*100</f>
        <v>113.957665621808</v>
      </c>
      <c r="G120" s="10" t="n">
        <v>3687.1</v>
      </c>
      <c r="H120" s="12" t="n">
        <f aca="false">G120/E120*100</f>
        <v>113.954135245395</v>
      </c>
      <c r="I120" s="10" t="n">
        <v>4192.8</v>
      </c>
      <c r="J120" s="12" t="n">
        <f aca="false">I120/G120*100</f>
        <v>113.715386075778</v>
      </c>
    </row>
    <row r="121" customFormat="false" ht="15.75" hidden="false" customHeight="false" outlineLevel="0" collapsed="false">
      <c r="A121" s="15" t="s">
        <v>82</v>
      </c>
      <c r="B121" s="10" t="n">
        <v>252.9</v>
      </c>
      <c r="C121" s="10" t="n">
        <v>281.4</v>
      </c>
      <c r="D121" s="12" t="n">
        <f aca="false">C121/B121*100</f>
        <v>111.269276393832</v>
      </c>
      <c r="E121" s="10" t="n">
        <v>315.7</v>
      </c>
      <c r="F121" s="12" t="n">
        <f aca="false">E121/C121*100</f>
        <v>112.189054726368</v>
      </c>
      <c r="G121" s="10" t="n">
        <v>352.9</v>
      </c>
      <c r="H121" s="12" t="n">
        <f aca="false">G121/E121*100</f>
        <v>111.783338612607</v>
      </c>
      <c r="I121" s="10" t="n">
        <v>392</v>
      </c>
      <c r="J121" s="12" t="n">
        <f aca="false">I121/G121*100</f>
        <v>111.079625956362</v>
      </c>
    </row>
    <row r="122" customFormat="false" ht="15.75" hidden="false" customHeight="false" outlineLevel="0" collapsed="false">
      <c r="A122" s="11" t="s">
        <v>26</v>
      </c>
      <c r="B122" s="10" t="n">
        <v>76.3</v>
      </c>
      <c r="C122" s="10" t="n">
        <v>78.2</v>
      </c>
      <c r="D122" s="12" t="n">
        <f aca="false">C122/B122*100</f>
        <v>102.490170380079</v>
      </c>
      <c r="E122" s="10" t="n">
        <v>85.1</v>
      </c>
      <c r="F122" s="12" t="n">
        <f aca="false">E122/C122*100</f>
        <v>108.823529411765</v>
      </c>
      <c r="G122" s="10" t="n">
        <v>93</v>
      </c>
      <c r="H122" s="12" t="n">
        <f aca="false">G122/E122*100</f>
        <v>109.283196239718</v>
      </c>
      <c r="I122" s="10" t="n">
        <v>101.3</v>
      </c>
      <c r="J122" s="12" t="n">
        <f aca="false">I122/G122*100</f>
        <v>108.924731182796</v>
      </c>
    </row>
    <row r="123" customFormat="false" ht="18" hidden="false" customHeight="true" outlineLevel="0" collapsed="false">
      <c r="A123" s="15" t="s">
        <v>83</v>
      </c>
      <c r="B123" s="10" t="n">
        <v>1460.9</v>
      </c>
      <c r="C123" s="10" t="n">
        <v>1708.7</v>
      </c>
      <c r="D123" s="12" t="n">
        <f aca="false">C123/B123*100</f>
        <v>116.962146621945</v>
      </c>
      <c r="E123" s="10" t="n">
        <v>1942.6</v>
      </c>
      <c r="F123" s="12" t="n">
        <f aca="false">E123/C123*100</f>
        <v>113.688769239773</v>
      </c>
      <c r="G123" s="10" t="n">
        <v>2213.5</v>
      </c>
      <c r="H123" s="12" t="n">
        <f aca="false">G123/E123*100</f>
        <v>113.945228044888</v>
      </c>
      <c r="I123" s="10" t="n">
        <v>2518.2</v>
      </c>
      <c r="J123" s="12" t="n">
        <f aca="false">I123/G123*100</f>
        <v>113.765529704089</v>
      </c>
    </row>
    <row r="124" customFormat="false" ht="21.75" hidden="false" customHeight="true" outlineLevel="0" collapsed="false">
      <c r="A124" s="11" t="s">
        <v>26</v>
      </c>
      <c r="B124" s="10" t="n">
        <v>981.8</v>
      </c>
      <c r="C124" s="10" t="n">
        <v>1200.1</v>
      </c>
      <c r="D124" s="12" t="n">
        <f aca="false">C124/B124*100</f>
        <v>122.234671012426</v>
      </c>
      <c r="E124" s="10" t="n">
        <v>1366.9</v>
      </c>
      <c r="F124" s="12" t="n">
        <f aca="false">E124/C124*100</f>
        <v>113.898841763186</v>
      </c>
      <c r="G124" s="10" t="n">
        <v>1564.1</v>
      </c>
      <c r="H124" s="12" t="n">
        <f aca="false">G124/E124*100</f>
        <v>114.426805179603</v>
      </c>
      <c r="I124" s="10" t="n">
        <v>1792.3</v>
      </c>
      <c r="J124" s="12" t="n">
        <f aca="false">I124/G124*100</f>
        <v>114.589859983377</v>
      </c>
    </row>
    <row r="125" customFormat="false" ht="31.5" hidden="false" customHeight="false" outlineLevel="0" collapsed="false">
      <c r="A125" s="15" t="s">
        <v>84</v>
      </c>
      <c r="B125" s="10" t="n">
        <v>17500</v>
      </c>
      <c r="C125" s="10" t="n">
        <v>19100</v>
      </c>
      <c r="D125" s="12" t="n">
        <f aca="false">C125/B125*100</f>
        <v>109.142857142857</v>
      </c>
      <c r="E125" s="10" t="n">
        <v>22000</v>
      </c>
      <c r="F125" s="12" t="n">
        <f aca="false">E125/C125*100</f>
        <v>115.183246073298</v>
      </c>
      <c r="G125" s="10" t="n">
        <v>25200</v>
      </c>
      <c r="H125" s="12" t="n">
        <f aca="false">G125/E125*100</f>
        <v>114.545454545455</v>
      </c>
      <c r="I125" s="10" t="n">
        <v>28900</v>
      </c>
      <c r="J125" s="12" t="n">
        <f aca="false">I125/G125*100</f>
        <v>114.68253968254</v>
      </c>
    </row>
    <row r="126" customFormat="false" ht="15.75" hidden="true" customHeight="false" outlineLevel="0" collapsed="false">
      <c r="A126" s="11" t="s">
        <v>26</v>
      </c>
      <c r="B126" s="10"/>
      <c r="C126" s="10"/>
      <c r="D126" s="12" t="e">
        <f aca="false">C126/B126*100</f>
        <v>#DIV/0!</v>
      </c>
      <c r="E126" s="10"/>
      <c r="F126" s="12" t="e">
        <f aca="false">E126/C126*100</f>
        <v>#DIV/0!</v>
      </c>
      <c r="G126" s="10"/>
      <c r="H126" s="12" t="e">
        <f aca="false">G126/E126*100</f>
        <v>#DIV/0!</v>
      </c>
      <c r="I126" s="10"/>
      <c r="J126" s="12" t="e">
        <f aca="false">I126/G126*100</f>
        <v>#DIV/0!</v>
      </c>
    </row>
    <row r="127" customFormat="false" ht="34.5" hidden="false" customHeight="true" outlineLevel="0" collapsed="false">
      <c r="A127" s="15" t="s">
        <v>85</v>
      </c>
      <c r="B127" s="10" t="n">
        <v>743.692</v>
      </c>
      <c r="C127" s="10" t="n">
        <v>945.173</v>
      </c>
      <c r="D127" s="12" t="n">
        <f aca="false">C127/B127*100</f>
        <v>127.091995073229</v>
      </c>
      <c r="E127" s="10" t="n">
        <v>999.033</v>
      </c>
      <c r="F127" s="12" t="n">
        <f aca="false">E127/C127*100</f>
        <v>105.698427695247</v>
      </c>
      <c r="G127" s="10" t="n">
        <v>1067.9</v>
      </c>
      <c r="H127" s="12" t="n">
        <f aca="false">G127/E127*100</f>
        <v>106.893365884811</v>
      </c>
      <c r="I127" s="10" t="n">
        <v>1146.31</v>
      </c>
      <c r="J127" s="12" t="n">
        <f aca="false">I127/G127*100</f>
        <v>107.342447794737</v>
      </c>
    </row>
    <row r="128" customFormat="false" ht="18.75" hidden="false" customHeight="true" outlineLevel="0" collapsed="false">
      <c r="A128" s="11" t="s">
        <v>26</v>
      </c>
      <c r="B128" s="10" t="n">
        <v>251.8</v>
      </c>
      <c r="C128" s="10" t="n">
        <v>433.6</v>
      </c>
      <c r="D128" s="12" t="n">
        <f aca="false">C128/B128*100</f>
        <v>172.200158856235</v>
      </c>
      <c r="E128" s="12" t="n">
        <v>459</v>
      </c>
      <c r="F128" s="12" t="n">
        <f aca="false">E128/C128*100</f>
        <v>105.857933579336</v>
      </c>
      <c r="G128" s="10" t="n">
        <v>495.3</v>
      </c>
      <c r="H128" s="12" t="n">
        <f aca="false">G128/E128*100</f>
        <v>107.908496732026</v>
      </c>
      <c r="I128" s="10" t="n">
        <v>539</v>
      </c>
      <c r="J128" s="12" t="n">
        <f aca="false">I128/G128*100</f>
        <v>108.822935594589</v>
      </c>
    </row>
    <row r="129" customFormat="false" ht="31.5" hidden="false" customHeight="false" outlineLevel="0" collapsed="false">
      <c r="A129" s="15" t="s">
        <v>86</v>
      </c>
      <c r="B129" s="10" t="n">
        <v>6496.4</v>
      </c>
      <c r="C129" s="10" t="n">
        <v>3486</v>
      </c>
      <c r="D129" s="12" t="n">
        <f aca="false">C129/B129*100</f>
        <v>53.6604888861523</v>
      </c>
      <c r="E129" s="12" t="n">
        <v>3917</v>
      </c>
      <c r="F129" s="12" t="n">
        <f aca="false">E129/C129*100</f>
        <v>112.363740676994</v>
      </c>
      <c r="G129" s="10" t="n">
        <v>4667</v>
      </c>
      <c r="H129" s="12" t="n">
        <f aca="false">G129/E129*100</f>
        <v>119.147306612203</v>
      </c>
      <c r="I129" s="10" t="n">
        <v>4238.1</v>
      </c>
      <c r="J129" s="12" t="n">
        <f aca="false">I129/G129*100</f>
        <v>90.8099421469895</v>
      </c>
    </row>
    <row r="130" customFormat="false" ht="15.75" hidden="false" customHeight="false" outlineLevel="0" collapsed="false">
      <c r="A130" s="11" t="s">
        <v>26</v>
      </c>
      <c r="B130" s="10" t="n">
        <v>6287</v>
      </c>
      <c r="C130" s="10" t="n">
        <v>2950</v>
      </c>
      <c r="D130" s="12" t="n">
        <f aca="false">C130/B130*100</f>
        <v>46.922220454907</v>
      </c>
      <c r="E130" s="10" t="n">
        <v>3180</v>
      </c>
      <c r="F130" s="12" t="n">
        <f aca="false">E130/C130*100</f>
        <v>107.796610169492</v>
      </c>
      <c r="G130" s="10" t="n">
        <v>3867.3</v>
      </c>
      <c r="H130" s="12" t="n">
        <f aca="false">G130/E130*100</f>
        <v>121.61320754717</v>
      </c>
      <c r="I130" s="10" t="n">
        <v>3364</v>
      </c>
      <c r="J130" s="12" t="n">
        <f aca="false">I130/G130*100</f>
        <v>86.9857523336695</v>
      </c>
    </row>
    <row r="131" customFormat="false" ht="33.75" hidden="false" customHeight="true" outlineLevel="0" collapsed="false">
      <c r="A131" s="15" t="s">
        <v>87</v>
      </c>
      <c r="B131" s="10" t="n">
        <v>1105600</v>
      </c>
      <c r="C131" s="10" t="n">
        <v>898300</v>
      </c>
      <c r="D131" s="12" t="n">
        <f aca="false">C131/B131*100</f>
        <v>81.25</v>
      </c>
      <c r="E131" s="10" t="n">
        <v>1073900</v>
      </c>
      <c r="F131" s="12" t="n">
        <f aca="false">E131/C131*100</f>
        <v>119.548035177558</v>
      </c>
      <c r="G131" s="10" t="n">
        <v>1210800</v>
      </c>
      <c r="H131" s="12" t="n">
        <f aca="false">G131/E131*100</f>
        <v>112.747928112487</v>
      </c>
      <c r="I131" s="10" t="n">
        <v>1368200</v>
      </c>
      <c r="J131" s="12" t="n">
        <f aca="false">I131/G131*100</f>
        <v>112.999669639908</v>
      </c>
    </row>
    <row r="132" customFormat="false" ht="15.75" hidden="false" customHeight="false" outlineLevel="0" collapsed="false">
      <c r="A132" s="11" t="s">
        <v>26</v>
      </c>
      <c r="B132" s="10" t="n">
        <v>58400</v>
      </c>
      <c r="C132" s="10" t="n">
        <v>88000</v>
      </c>
      <c r="D132" s="12" t="n">
        <f aca="false">C132/B132*100</f>
        <v>150.684931506849</v>
      </c>
      <c r="E132" s="10" t="n">
        <v>382400</v>
      </c>
      <c r="F132" s="12" t="n">
        <f aca="false">E132/C132*100</f>
        <v>434.545454545455</v>
      </c>
      <c r="G132" s="10" t="n">
        <v>444200</v>
      </c>
      <c r="H132" s="12" t="n">
        <f aca="false">G132/E132*100</f>
        <v>116.161087866109</v>
      </c>
      <c r="I132" s="10" t="n">
        <v>520000</v>
      </c>
      <c r="J132" s="12" t="n">
        <f aca="false">I132/G132*100</f>
        <v>117.064385411977</v>
      </c>
    </row>
    <row r="133" customFormat="false" ht="22.5" hidden="false" customHeight="true" outlineLevel="0" collapsed="false">
      <c r="A133" s="17" t="s">
        <v>88</v>
      </c>
      <c r="B133" s="10"/>
      <c r="C133" s="10"/>
      <c r="D133" s="10"/>
      <c r="E133" s="10"/>
      <c r="F133" s="12"/>
      <c r="G133" s="10"/>
      <c r="H133" s="12"/>
      <c r="I133" s="10"/>
      <c r="J133" s="12"/>
    </row>
    <row r="134" customFormat="false" ht="30.6" hidden="false" customHeight="true" outlineLevel="0" collapsed="false">
      <c r="A134" s="11" t="s">
        <v>89</v>
      </c>
      <c r="B134" s="10" t="n">
        <v>11.3</v>
      </c>
      <c r="C134" s="10" t="n">
        <v>11.2</v>
      </c>
      <c r="D134" s="12" t="n">
        <f aca="false">C134/B134*100</f>
        <v>99.1150442477876</v>
      </c>
      <c r="E134" s="10" t="n">
        <v>11.1</v>
      </c>
      <c r="F134" s="12" t="n">
        <f aca="false">E134/C134*100</f>
        <v>99.1071428571429</v>
      </c>
      <c r="G134" s="10" t="n">
        <v>11.1</v>
      </c>
      <c r="H134" s="12" t="n">
        <f aca="false">G134/E134*100</f>
        <v>100</v>
      </c>
      <c r="I134" s="10" t="n">
        <v>11.2</v>
      </c>
      <c r="J134" s="12" t="n">
        <f aca="false">I134/G134*100</f>
        <v>100.900900900901</v>
      </c>
    </row>
    <row r="135" customFormat="false" ht="47.25" hidden="false" customHeight="false" outlineLevel="0" collapsed="false">
      <c r="A135" s="11" t="s">
        <v>90</v>
      </c>
      <c r="B135" s="10" t="n">
        <v>78.5</v>
      </c>
      <c r="C135" s="10" t="n">
        <v>78.4</v>
      </c>
      <c r="D135" s="10" t="n">
        <f aca="false">C135/B135*100</f>
        <v>99.8726114649682</v>
      </c>
      <c r="E135" s="10" t="n">
        <v>78.5</v>
      </c>
      <c r="F135" s="12" t="n">
        <f aca="false">E135/C135*100</f>
        <v>100.127551020408</v>
      </c>
      <c r="G135" s="10" t="n">
        <v>78.6</v>
      </c>
      <c r="H135" s="12" t="n">
        <f aca="false">G135/E135*100</f>
        <v>100.127388535032</v>
      </c>
      <c r="I135" s="10" t="n">
        <v>78.7</v>
      </c>
      <c r="J135" s="12" t="n">
        <f aca="false">I135/G135*100</f>
        <v>100.127226463104</v>
      </c>
    </row>
    <row r="136" customFormat="false" ht="15.75" hidden="false" customHeight="false" outlineLevel="0" collapsed="false">
      <c r="A136" s="11" t="s">
        <v>91</v>
      </c>
      <c r="B136" s="10" t="n">
        <v>84.8</v>
      </c>
      <c r="C136" s="10" t="n">
        <v>84.7</v>
      </c>
      <c r="D136" s="10" t="n">
        <f aca="false">C136/B136*100</f>
        <v>99.8820754716981</v>
      </c>
      <c r="E136" s="10" t="n">
        <v>84.8</v>
      </c>
      <c r="F136" s="12" t="n">
        <f aca="false">E136/C136*100</f>
        <v>100.118063754427</v>
      </c>
      <c r="G136" s="10" t="n">
        <v>84.9</v>
      </c>
      <c r="H136" s="12" t="n">
        <f aca="false">G136/E136*100</f>
        <v>100.117924528302</v>
      </c>
      <c r="I136" s="10" t="n">
        <v>84.9</v>
      </c>
      <c r="J136" s="12" t="n">
        <f aca="false">I136/G136*100</f>
        <v>100</v>
      </c>
    </row>
    <row r="137" customFormat="false" ht="18.75" hidden="false" customHeight="true" outlineLevel="0" collapsed="false">
      <c r="A137" s="11" t="s">
        <v>92</v>
      </c>
      <c r="B137" s="10"/>
      <c r="C137" s="10"/>
      <c r="D137" s="10"/>
      <c r="E137" s="10"/>
      <c r="F137" s="12"/>
      <c r="G137" s="10"/>
      <c r="H137" s="12"/>
      <c r="I137" s="10"/>
      <c r="J137" s="12"/>
    </row>
    <row r="138" customFormat="false" ht="31.5" hidden="false" customHeight="false" outlineLevel="0" collapsed="false">
      <c r="A138" s="11" t="s">
        <v>93</v>
      </c>
      <c r="B138" s="10" t="n">
        <v>38.3</v>
      </c>
      <c r="C138" s="10" t="n">
        <v>39</v>
      </c>
      <c r="D138" s="12" t="n">
        <f aca="false">C138/B138*100</f>
        <v>101.827676240209</v>
      </c>
      <c r="E138" s="14" t="n">
        <v>40.1</v>
      </c>
      <c r="F138" s="12" t="n">
        <f aca="false">E138/C138*100</f>
        <v>102.820512820513</v>
      </c>
      <c r="G138" s="10" t="n">
        <v>41.2</v>
      </c>
      <c r="H138" s="12" t="n">
        <f aca="false">G138/E138*100</f>
        <v>102.743142144638</v>
      </c>
      <c r="I138" s="10" t="n">
        <v>42.3</v>
      </c>
      <c r="J138" s="12" t="n">
        <f aca="false">I138/G138*100</f>
        <v>102.669902912621</v>
      </c>
    </row>
    <row r="139" customFormat="false" ht="24" hidden="false" customHeight="true" outlineLevel="0" collapsed="false">
      <c r="A139" s="18" t="s">
        <v>94</v>
      </c>
      <c r="B139" s="18"/>
      <c r="C139" s="18"/>
      <c r="D139" s="18"/>
      <c r="E139" s="18"/>
      <c r="F139" s="12"/>
      <c r="G139" s="11"/>
      <c r="H139" s="12"/>
      <c r="I139" s="11"/>
      <c r="J139" s="12"/>
    </row>
    <row r="140" customFormat="false" ht="26.25" hidden="false" customHeight="true" outlineLevel="0" collapsed="false">
      <c r="A140" s="17" t="s">
        <v>95</v>
      </c>
      <c r="B140" s="14" t="n">
        <v>19.4</v>
      </c>
      <c r="C140" s="14" t="n">
        <v>19.6</v>
      </c>
      <c r="D140" s="12" t="n">
        <f aca="false">C140/B140*100</f>
        <v>101.030927835052</v>
      </c>
      <c r="E140" s="10" t="n">
        <v>19.8</v>
      </c>
      <c r="F140" s="12" t="n">
        <f aca="false">E140/C140*100</f>
        <v>101.020408163265</v>
      </c>
      <c r="G140" s="10" t="n">
        <v>20.4</v>
      </c>
      <c r="H140" s="12" t="n">
        <f aca="false">G140/E140*100</f>
        <v>103.030303030303</v>
      </c>
      <c r="I140" s="10" t="n">
        <v>20.8</v>
      </c>
      <c r="J140" s="12" t="n">
        <f aca="false">I140/G140*100</f>
        <v>101.960784313726</v>
      </c>
    </row>
    <row r="141" customFormat="false" ht="15.75" hidden="false" customHeight="false" outlineLevel="0" collapsed="false">
      <c r="A141" s="11" t="s">
        <v>96</v>
      </c>
      <c r="B141" s="12" t="n">
        <v>62.5</v>
      </c>
      <c r="C141" s="10" t="n">
        <v>62.1</v>
      </c>
      <c r="D141" s="12" t="n">
        <f aca="false">C141/B141*100</f>
        <v>99.36</v>
      </c>
      <c r="E141" s="10" t="n">
        <v>62</v>
      </c>
      <c r="F141" s="12" t="n">
        <f aca="false">E141/C141*100</f>
        <v>99.8389694041868</v>
      </c>
      <c r="G141" s="10" t="n">
        <v>61.9</v>
      </c>
      <c r="H141" s="12" t="n">
        <f aca="false">G141/E141*100</f>
        <v>99.8387096774194</v>
      </c>
      <c r="I141" s="10" t="n">
        <v>61.9</v>
      </c>
      <c r="J141" s="12" t="n">
        <f aca="false">I141/G141*100</f>
        <v>100</v>
      </c>
    </row>
    <row r="142" customFormat="false" ht="36.75" hidden="false" customHeight="true" outlineLevel="0" collapsed="false">
      <c r="A142" s="11" t="s">
        <v>97</v>
      </c>
      <c r="B142" s="10" t="n">
        <v>159.7</v>
      </c>
      <c r="C142" s="10" t="n">
        <v>158.8</v>
      </c>
      <c r="D142" s="12" t="n">
        <f aca="false">C142/B142*100</f>
        <v>99.4364433312461</v>
      </c>
      <c r="E142" s="10" t="n">
        <v>158.5</v>
      </c>
      <c r="F142" s="12" t="n">
        <f aca="false">E142/C142*100</f>
        <v>99.8110831234257</v>
      </c>
      <c r="G142" s="10" t="n">
        <v>158.4</v>
      </c>
      <c r="H142" s="12" t="n">
        <f aca="false">G142/E142*100</f>
        <v>99.9369085173502</v>
      </c>
      <c r="I142" s="10" t="n">
        <v>158.4</v>
      </c>
      <c r="J142" s="12" t="n">
        <f aca="false">I142/G142*100</f>
        <v>100</v>
      </c>
    </row>
    <row r="143" customFormat="false" ht="22.5" hidden="false" customHeight="true" outlineLevel="0" collapsed="false">
      <c r="A143" s="11" t="s">
        <v>98</v>
      </c>
      <c r="B143" s="10" t="n">
        <v>20.9</v>
      </c>
      <c r="C143" s="10" t="n">
        <v>20.5</v>
      </c>
      <c r="D143" s="12" t="n">
        <f aca="false">C143/B143*100</f>
        <v>98.0861244019139</v>
      </c>
      <c r="E143" s="10" t="n">
        <v>20.3</v>
      </c>
      <c r="F143" s="12" t="n">
        <f aca="false">E143/C143*100</f>
        <v>99.0243902439025</v>
      </c>
      <c r="G143" s="10" t="n">
        <v>20.3</v>
      </c>
      <c r="H143" s="12" t="n">
        <f aca="false">G143/E143*100</f>
        <v>100</v>
      </c>
      <c r="I143" s="10" t="n">
        <v>20.3</v>
      </c>
      <c r="J143" s="12" t="n">
        <f aca="false">I143/G143*100</f>
        <v>100</v>
      </c>
    </row>
    <row r="144" customFormat="false" ht="31.5" hidden="false" customHeight="true" outlineLevel="0" collapsed="false">
      <c r="A144" s="11" t="s">
        <v>99</v>
      </c>
      <c r="B144" s="10" t="n">
        <v>55.5</v>
      </c>
      <c r="C144" s="10" t="n">
        <v>52.3</v>
      </c>
      <c r="D144" s="12" t="n">
        <f aca="false">C144/B144*100</f>
        <v>94.2342342342342</v>
      </c>
      <c r="E144" s="10" t="n">
        <v>52.2</v>
      </c>
      <c r="F144" s="12" t="n">
        <f aca="false">E144/C144*100</f>
        <v>99.8087954110899</v>
      </c>
      <c r="G144" s="10" t="n">
        <v>52.1</v>
      </c>
      <c r="H144" s="12" t="n">
        <f aca="false">G144/E144*100</f>
        <v>99.8084291187739</v>
      </c>
      <c r="I144" s="10" t="n">
        <v>52.1</v>
      </c>
      <c r="J144" s="12" t="n">
        <f aca="false">I144/G144*100</f>
        <v>100</v>
      </c>
    </row>
    <row r="145" customFormat="false" ht="49.5" hidden="false" customHeight="true" outlineLevel="0" collapsed="false">
      <c r="A145" s="11" t="s">
        <v>100</v>
      </c>
      <c r="B145" s="10" t="n">
        <v>35.5</v>
      </c>
      <c r="C145" s="10" t="n">
        <v>35.3</v>
      </c>
      <c r="D145" s="12" t="n">
        <f aca="false">C145/B145*100</f>
        <v>99.4366197183098</v>
      </c>
      <c r="E145" s="14" t="n">
        <v>35.2</v>
      </c>
      <c r="F145" s="12" t="n">
        <f aca="false">E145/C145*100</f>
        <v>99.7167138810198</v>
      </c>
      <c r="G145" s="10" t="n">
        <v>35.2</v>
      </c>
      <c r="H145" s="12" t="n">
        <f aca="false">G145/E145*100</f>
        <v>100</v>
      </c>
      <c r="I145" s="10" t="n">
        <v>35.2</v>
      </c>
      <c r="J145" s="12" t="n">
        <f aca="false">I145/G145*100</f>
        <v>100</v>
      </c>
    </row>
    <row r="146" customFormat="false" ht="29.25" hidden="false" customHeight="true" outlineLevel="0" collapsed="false">
      <c r="A146" s="11" t="s">
        <v>101</v>
      </c>
      <c r="B146" s="10" t="n">
        <v>4862</v>
      </c>
      <c r="C146" s="10" t="n">
        <v>4846</v>
      </c>
      <c r="D146" s="12" t="n">
        <f aca="false">C146/B146*100</f>
        <v>99.6709173179761</v>
      </c>
      <c r="E146" s="10" t="n">
        <v>4838</v>
      </c>
      <c r="F146" s="12" t="n">
        <f aca="false">E146/C146*100</f>
        <v>99.8349153941395</v>
      </c>
      <c r="G146" s="10" t="n">
        <v>4851</v>
      </c>
      <c r="H146" s="12" t="n">
        <f aca="false">G146/E146*100</f>
        <v>100.268706076891</v>
      </c>
      <c r="I146" s="10" t="n">
        <v>4843</v>
      </c>
      <c r="J146" s="12" t="n">
        <f aca="false">I146/G146*100</f>
        <v>99.8350855493713</v>
      </c>
    </row>
    <row r="147" customFormat="false" ht="34.5" hidden="false" customHeight="true" outlineLevel="0" collapsed="false">
      <c r="A147" s="11" t="s">
        <v>102</v>
      </c>
      <c r="B147" s="10" t="n">
        <v>3838</v>
      </c>
      <c r="C147" s="10" t="n">
        <v>3838</v>
      </c>
      <c r="D147" s="12" t="n">
        <f aca="false">C147/B147*100</f>
        <v>100</v>
      </c>
      <c r="E147" s="12" t="n">
        <v>3963</v>
      </c>
      <c r="F147" s="12" t="n">
        <f aca="false">E147/C147*100</f>
        <v>103.256904637832</v>
      </c>
      <c r="G147" s="10" t="n">
        <v>4013</v>
      </c>
      <c r="H147" s="12" t="n">
        <f aca="false">G147/E147*100</f>
        <v>101.261670451678</v>
      </c>
      <c r="I147" s="10" t="n">
        <v>4090</v>
      </c>
      <c r="J147" s="12" t="n">
        <f aca="false">I147/G147*100</f>
        <v>101.918764016945</v>
      </c>
    </row>
    <row r="148" customFormat="false" ht="33" hidden="false" customHeight="true" outlineLevel="0" collapsed="false">
      <c r="A148" s="11" t="s">
        <v>103</v>
      </c>
      <c r="B148" s="10" t="n">
        <v>56</v>
      </c>
      <c r="C148" s="10" t="n">
        <v>70</v>
      </c>
      <c r="D148" s="12" t="n">
        <f aca="false">C148/B148*100</f>
        <v>125</v>
      </c>
      <c r="E148" s="12" t="n">
        <v>71</v>
      </c>
      <c r="F148" s="12" t="n">
        <f aca="false">E148/C148*100</f>
        <v>101.428571428571</v>
      </c>
      <c r="G148" s="10" t="n">
        <v>72</v>
      </c>
      <c r="H148" s="12" t="n">
        <f aca="false">G148/E148*100</f>
        <v>101.408450704225</v>
      </c>
      <c r="I148" s="10" t="n">
        <v>73</v>
      </c>
      <c r="J148" s="12" t="n">
        <f aca="false">I148/G148*100</f>
        <v>101.388888888889</v>
      </c>
    </row>
    <row r="149" customFormat="false" ht="21.75" hidden="false" customHeight="true" outlineLevel="0" collapsed="false">
      <c r="A149" s="11" t="s">
        <v>104</v>
      </c>
      <c r="B149" s="10" t="n">
        <v>212222</v>
      </c>
      <c r="C149" s="10" t="n">
        <v>215000</v>
      </c>
      <c r="D149" s="12" t="n">
        <f aca="false">C149/B149*100</f>
        <v>101.30900660629</v>
      </c>
      <c r="E149" s="13" t="n">
        <v>218000</v>
      </c>
      <c r="F149" s="12" t="n">
        <f aca="false">E149/C149*100</f>
        <v>101.395348837209</v>
      </c>
      <c r="G149" s="10" t="n">
        <v>221000</v>
      </c>
      <c r="H149" s="12" t="n">
        <f aca="false">G149/E149*100</f>
        <v>101.376146788991</v>
      </c>
      <c r="I149" s="10" t="n">
        <v>224000</v>
      </c>
      <c r="J149" s="12" t="n">
        <f aca="false">I149/G149*100</f>
        <v>101.357466063348</v>
      </c>
    </row>
    <row r="150" customFormat="false" ht="31.5" hidden="false" customHeight="false" outlineLevel="0" collapsed="false">
      <c r="A150" s="11" t="s">
        <v>105</v>
      </c>
      <c r="B150" s="12" t="n">
        <v>41.4</v>
      </c>
      <c r="C150" s="13" t="n">
        <v>42</v>
      </c>
      <c r="D150" s="12" t="n">
        <f aca="false">C150/B150*100</f>
        <v>101.449275362319</v>
      </c>
      <c r="E150" s="12" t="n">
        <v>42.5</v>
      </c>
      <c r="F150" s="12" t="n">
        <f aca="false">E150/C150*100</f>
        <v>101.190476190476</v>
      </c>
      <c r="G150" s="13" t="n">
        <v>43</v>
      </c>
      <c r="H150" s="12" t="n">
        <f aca="false">G150/E150*100</f>
        <v>101.176470588235</v>
      </c>
      <c r="I150" s="12" t="n">
        <v>43.5</v>
      </c>
      <c r="J150" s="12" t="n">
        <f aca="false">I150/G150*100</f>
        <v>101.162790697674</v>
      </c>
    </row>
    <row r="151" customFormat="false" ht="31.5" hidden="false" customHeight="false" outlineLevel="0" collapsed="false">
      <c r="A151" s="11" t="s">
        <v>106</v>
      </c>
      <c r="B151" s="10" t="n">
        <v>24.5</v>
      </c>
      <c r="C151" s="10" t="n">
        <v>28</v>
      </c>
      <c r="D151" s="12" t="n">
        <f aca="false">C151/B151*100</f>
        <v>114.285714285714</v>
      </c>
      <c r="E151" s="12" t="n">
        <v>30</v>
      </c>
      <c r="F151" s="12" t="n">
        <f aca="false">E151/C151*100</f>
        <v>107.142857142857</v>
      </c>
      <c r="G151" s="12" t="n">
        <v>32</v>
      </c>
      <c r="H151" s="12" t="n">
        <f aca="false">G151/E151*100</f>
        <v>106.666666666667</v>
      </c>
      <c r="I151" s="12" t="n">
        <v>34</v>
      </c>
      <c r="J151" s="12" t="n">
        <f aca="false">I151/G151*100</f>
        <v>106.25</v>
      </c>
    </row>
    <row r="152" customFormat="false" ht="31.5" hidden="false" customHeight="false" outlineLevel="0" collapsed="false">
      <c r="A152" s="11" t="s">
        <v>107</v>
      </c>
      <c r="B152" s="9" t="n">
        <v>1285</v>
      </c>
      <c r="C152" s="9" t="n">
        <v>1315</v>
      </c>
      <c r="D152" s="12" t="n">
        <f aca="false">C152/B152*100</f>
        <v>102.334630350195</v>
      </c>
      <c r="E152" s="9" t="n">
        <v>1330</v>
      </c>
      <c r="F152" s="12" t="n">
        <f aca="false">E152/C152*100</f>
        <v>101.140684410646</v>
      </c>
      <c r="G152" s="9" t="n">
        <v>1345</v>
      </c>
      <c r="H152" s="12" t="n">
        <f aca="false">G152/E152*100</f>
        <v>101.127819548872</v>
      </c>
      <c r="I152" s="9" t="n">
        <v>1360</v>
      </c>
      <c r="J152" s="12" t="n">
        <f aca="false">I152/G152*100</f>
        <v>101.115241635688</v>
      </c>
    </row>
    <row r="153" customFormat="false" ht="33.75" hidden="false" customHeight="true" outlineLevel="0" collapsed="false">
      <c r="A153" s="11" t="s">
        <v>108</v>
      </c>
      <c r="B153" s="10" t="n">
        <v>147</v>
      </c>
      <c r="C153" s="10" t="n">
        <v>147</v>
      </c>
      <c r="D153" s="12" t="n">
        <f aca="false">C153/B153*100</f>
        <v>100</v>
      </c>
      <c r="E153" s="10" t="n">
        <v>143</v>
      </c>
      <c r="F153" s="12" t="n">
        <f aca="false">E153/C153*100</f>
        <v>97.2789115646258</v>
      </c>
      <c r="G153" s="10" t="n">
        <v>143</v>
      </c>
      <c r="H153" s="12" t="n">
        <f aca="false">G153/E153*100</f>
        <v>100</v>
      </c>
      <c r="I153" s="10" t="n">
        <v>143</v>
      </c>
      <c r="J153" s="12" t="n">
        <f aca="false">I153/G153*100</f>
        <v>100</v>
      </c>
    </row>
    <row r="154" customFormat="false" ht="30" hidden="false" customHeight="true" outlineLevel="0" collapsed="false">
      <c r="A154" s="11" t="s">
        <v>109</v>
      </c>
      <c r="B154" s="10" t="n">
        <v>6951</v>
      </c>
      <c r="C154" s="10" t="n">
        <v>6877</v>
      </c>
      <c r="D154" s="12" t="n">
        <f aca="false">C154/B154*100</f>
        <v>98.935404977701</v>
      </c>
      <c r="E154" s="10" t="n">
        <v>6905</v>
      </c>
      <c r="F154" s="12" t="n">
        <f aca="false">E154/C154*100</f>
        <v>100.407154282391</v>
      </c>
      <c r="G154" s="10" t="n">
        <v>6933</v>
      </c>
      <c r="H154" s="12" t="n">
        <f aca="false">G154/E154*100</f>
        <v>100.405503258508</v>
      </c>
      <c r="I154" s="10" t="n">
        <v>6965</v>
      </c>
      <c r="J154" s="12" t="n">
        <f aca="false">I154/G154*100</f>
        <v>100.461560651954</v>
      </c>
    </row>
    <row r="155" customFormat="false" ht="15.75" hidden="false" customHeight="false" outlineLevel="0" collapsed="false">
      <c r="A155" s="11" t="s">
        <v>110</v>
      </c>
      <c r="B155" s="10" t="n">
        <v>6293</v>
      </c>
      <c r="C155" s="10" t="n">
        <v>6211</v>
      </c>
      <c r="D155" s="12" t="n">
        <f aca="false">C155/B155*100</f>
        <v>98.6969648816145</v>
      </c>
      <c r="E155" s="10" t="n">
        <v>6231</v>
      </c>
      <c r="F155" s="12" t="n">
        <f aca="false">E155/C155*100</f>
        <v>100.322009338271</v>
      </c>
      <c r="G155" s="10" t="n">
        <v>6251</v>
      </c>
      <c r="H155" s="12" t="n">
        <f aca="false">G155/E155*100</f>
        <v>100.32097576633</v>
      </c>
      <c r="I155" s="10" t="n">
        <v>6275</v>
      </c>
      <c r="J155" s="12" t="n">
        <f aca="false">I155/G155*100</f>
        <v>100.383938569829</v>
      </c>
    </row>
    <row r="156" customFormat="false" ht="23.25" hidden="false" customHeight="true" outlineLevel="0" collapsed="false">
      <c r="A156" s="18" t="s">
        <v>111</v>
      </c>
      <c r="B156" s="18"/>
      <c r="C156" s="18"/>
      <c r="D156" s="18"/>
      <c r="E156" s="11"/>
      <c r="F156" s="12"/>
      <c r="G156" s="11"/>
      <c r="H156" s="12"/>
      <c r="I156" s="11"/>
      <c r="J156" s="12"/>
    </row>
    <row r="157" customFormat="false" ht="15.75" hidden="false" customHeight="false" outlineLevel="0" collapsed="false">
      <c r="A157" s="11" t="s">
        <v>112</v>
      </c>
      <c r="B157" s="10" t="n">
        <v>322.87</v>
      </c>
      <c r="C157" s="10" t="n">
        <v>331.27</v>
      </c>
      <c r="D157" s="12" t="n">
        <f aca="false">C157/B157*100</f>
        <v>102.601666305324</v>
      </c>
      <c r="E157" s="10" t="n">
        <v>339.67</v>
      </c>
      <c r="F157" s="12" t="n">
        <f aca="false">E157/C157*100</f>
        <v>102.53569595798</v>
      </c>
      <c r="G157" s="10" t="n">
        <v>348.28</v>
      </c>
      <c r="H157" s="12" t="n">
        <f aca="false">G157/E157*100</f>
        <v>102.534813201048</v>
      </c>
      <c r="I157" s="10" t="n">
        <v>357.11</v>
      </c>
      <c r="J157" s="12" t="n">
        <f aca="false">I157/G157*100</f>
        <v>102.535316412082</v>
      </c>
    </row>
    <row r="158" customFormat="false" ht="15.75" hidden="false" customHeight="false" outlineLevel="0" collapsed="false">
      <c r="A158" s="11" t="s">
        <v>113</v>
      </c>
      <c r="B158" s="10" t="n">
        <v>654.18</v>
      </c>
      <c r="C158" s="10" t="n">
        <v>664.78</v>
      </c>
      <c r="D158" s="12" t="n">
        <f aca="false">C158/B158*100</f>
        <v>101.620349139381</v>
      </c>
      <c r="E158" s="10" t="n">
        <v>675.39</v>
      </c>
      <c r="F158" s="12" t="n">
        <f aca="false">E158/C158*100</f>
        <v>101.596016727338</v>
      </c>
      <c r="G158" s="10" t="n">
        <v>686.16</v>
      </c>
      <c r="H158" s="12" t="n">
        <f aca="false">G158/E158*100</f>
        <v>101.594634211345</v>
      </c>
      <c r="I158" s="10" t="n">
        <v>697.1</v>
      </c>
      <c r="J158" s="12" t="n">
        <f aca="false">I158/G158*100</f>
        <v>101.594380319459</v>
      </c>
    </row>
    <row r="159" customFormat="false" ht="15.75" hidden="false" customHeight="false" outlineLevel="0" collapsed="false">
      <c r="A159" s="11" t="s">
        <v>114</v>
      </c>
      <c r="B159" s="10" t="n">
        <v>84.6</v>
      </c>
      <c r="C159" s="10" t="n">
        <v>84.8</v>
      </c>
      <c r="D159" s="12" t="n">
        <f aca="false">C159/B159*100</f>
        <v>100.236406619385</v>
      </c>
      <c r="E159" s="10" t="n">
        <v>85.2</v>
      </c>
      <c r="F159" s="12" t="n">
        <f aca="false">E159/C159*100</f>
        <v>100.471698113208</v>
      </c>
      <c r="G159" s="10" t="n">
        <v>85.6</v>
      </c>
      <c r="H159" s="12" t="n">
        <f aca="false">G159/E159*100</f>
        <v>100.469483568075</v>
      </c>
      <c r="I159" s="10" t="n">
        <v>86</v>
      </c>
      <c r="J159" s="12" t="n">
        <f aca="false">I159/G159*100</f>
        <v>100.467289719626</v>
      </c>
    </row>
    <row r="160" customFormat="false" ht="31.5" hidden="false" customHeight="false" outlineLevel="0" collapsed="false">
      <c r="A160" s="11" t="s">
        <v>115</v>
      </c>
      <c r="B160" s="10" t="n">
        <v>740.2</v>
      </c>
      <c r="C160" s="10" t="n">
        <v>744.34</v>
      </c>
      <c r="D160" s="10" t="n">
        <f aca="false">C160/B160*100</f>
        <v>100.559308295055</v>
      </c>
      <c r="E160" s="10" t="n">
        <v>748.2</v>
      </c>
      <c r="F160" s="12" t="n">
        <f aca="false">E160/C160*100</f>
        <v>100.518580218717</v>
      </c>
      <c r="G160" s="10" t="n">
        <v>752.1</v>
      </c>
      <c r="H160" s="12" t="n">
        <f aca="false">G160/E160*100</f>
        <v>100.521251002406</v>
      </c>
      <c r="I160" s="10" t="n">
        <v>754</v>
      </c>
      <c r="J160" s="12" t="n">
        <f aca="false">I160/G160*100</f>
        <v>100.252625980588</v>
      </c>
    </row>
    <row r="161" customFormat="false" ht="17.25" hidden="false" customHeight="true" outlineLevel="0" collapsed="false">
      <c r="A161" s="11" t="s">
        <v>116</v>
      </c>
      <c r="B161" s="10" t="n">
        <v>401.81</v>
      </c>
      <c r="C161" s="10" t="n">
        <v>405.95</v>
      </c>
      <c r="D161" s="10" t="n">
        <f aca="false">C161/B161*100</f>
        <v>101.030337721809</v>
      </c>
      <c r="E161" s="10" t="n">
        <v>410.09</v>
      </c>
      <c r="F161" s="12" t="n">
        <f aca="false">E161/C161*100</f>
        <v>101.019830028329</v>
      </c>
      <c r="G161" s="10" t="n">
        <v>414.23</v>
      </c>
      <c r="H161" s="12" t="n">
        <f aca="false">G161/E161*100</f>
        <v>101.009534492429</v>
      </c>
      <c r="I161" s="10" t="n">
        <v>418.37</v>
      </c>
      <c r="J161" s="12" t="n">
        <f aca="false">I161/G161*100</f>
        <v>100.999444752915</v>
      </c>
    </row>
    <row r="162" customFormat="false" ht="46.5" hidden="false" customHeight="true" outlineLevel="0" collapsed="false">
      <c r="A162" s="17" t="s">
        <v>117</v>
      </c>
      <c r="B162" s="10" t="n">
        <v>85</v>
      </c>
      <c r="C162" s="10" t="n">
        <v>87</v>
      </c>
      <c r="D162" s="10" t="n">
        <f aca="false">C162/B162*100</f>
        <v>102.352941176471</v>
      </c>
      <c r="E162" s="10" t="n">
        <v>90</v>
      </c>
      <c r="F162" s="12" t="n">
        <f aca="false">E162/C162*100</f>
        <v>103.448275862069</v>
      </c>
      <c r="G162" s="10" t="n">
        <v>93</v>
      </c>
      <c r="H162" s="12" t="n">
        <f aca="false">G162/E162*100</f>
        <v>103.333333333333</v>
      </c>
      <c r="I162" s="10" t="n">
        <v>97</v>
      </c>
      <c r="J162" s="12" t="n">
        <f aca="false">I162/G162*100</f>
        <v>104.301075268817</v>
      </c>
    </row>
    <row r="163" customFormat="false" ht="31.5" hidden="false" customHeight="false" outlineLevel="0" collapsed="false">
      <c r="A163" s="17" t="s">
        <v>118</v>
      </c>
      <c r="B163" s="10" t="n">
        <v>517</v>
      </c>
      <c r="C163" s="10" t="n">
        <v>525</v>
      </c>
      <c r="D163" s="10" t="n">
        <f aca="false">C163/B163*100</f>
        <v>101.547388781431</v>
      </c>
      <c r="E163" s="10" t="n">
        <v>530</v>
      </c>
      <c r="F163" s="12" t="n">
        <f aca="false">E163/C163*100</f>
        <v>100.952380952381</v>
      </c>
      <c r="G163" s="10" t="n">
        <v>542</v>
      </c>
      <c r="H163" s="12" t="n">
        <f aca="false">G163/E163*100</f>
        <v>102.264150943396</v>
      </c>
      <c r="I163" s="10" t="n">
        <v>550</v>
      </c>
      <c r="J163" s="12" t="n">
        <f aca="false">I163/G163*100</f>
        <v>101.476014760148</v>
      </c>
    </row>
    <row r="164" customFormat="false" ht="34.5" hidden="false" customHeight="true" outlineLevel="0" collapsed="false">
      <c r="A164" s="17" t="s">
        <v>119</v>
      </c>
      <c r="B164" s="10" t="n">
        <v>33</v>
      </c>
      <c r="C164" s="10" t="n">
        <v>35</v>
      </c>
      <c r="D164" s="10" t="n">
        <f aca="false">C164/B164*100</f>
        <v>106.060606060606</v>
      </c>
      <c r="E164" s="10" t="n">
        <v>37</v>
      </c>
      <c r="F164" s="12" t="n">
        <f aca="false">E164/C164*100</f>
        <v>105.714285714286</v>
      </c>
      <c r="G164" s="10" t="n">
        <v>39</v>
      </c>
      <c r="H164" s="12" t="n">
        <f aca="false">G164/E164*100</f>
        <v>105.405405405405</v>
      </c>
      <c r="I164" s="10" t="n">
        <v>42</v>
      </c>
      <c r="J164" s="12" t="n">
        <f aca="false">I164/G164*100</f>
        <v>107.692307692308</v>
      </c>
    </row>
    <row r="165" customFormat="false" ht="84.75" hidden="false" customHeight="true" outlineLevel="0" collapsed="false">
      <c r="A165" s="17" t="s">
        <v>120</v>
      </c>
      <c r="B165" s="10" t="n">
        <v>717.6</v>
      </c>
      <c r="C165" s="10" t="n">
        <v>853.7</v>
      </c>
      <c r="D165" s="12" t="n">
        <f aca="false">C165/B165*100</f>
        <v>118.965997770346</v>
      </c>
      <c r="E165" s="10" t="n">
        <v>903.6</v>
      </c>
      <c r="F165" s="12" t="n">
        <f aca="false">E165/C165*100</f>
        <v>105.845144664402</v>
      </c>
      <c r="G165" s="10" t="n">
        <v>967.3</v>
      </c>
      <c r="H165" s="12" t="n">
        <f aca="false">G165/E165*100</f>
        <v>107.049579459938</v>
      </c>
      <c r="I165" s="10" t="n">
        <v>1000</v>
      </c>
      <c r="J165" s="12" t="n">
        <f aca="false">I165/G165*100</f>
        <v>103.38054378166</v>
      </c>
    </row>
    <row r="166" customFormat="false" ht="43.5" hidden="false" customHeight="true" outlineLevel="0" collapsed="false">
      <c r="A166" s="22"/>
      <c r="B166" s="23"/>
      <c r="C166" s="23"/>
      <c r="D166" s="23"/>
      <c r="E166" s="23"/>
      <c r="F166" s="23"/>
      <c r="G166" s="23"/>
      <c r="H166" s="23"/>
      <c r="I166" s="23"/>
      <c r="J166" s="24"/>
    </row>
    <row r="167" customFormat="false" ht="33" hidden="false" customHeight="true" outlineLevel="0" collapsed="false">
      <c r="A167" s="25" t="s">
        <v>121</v>
      </c>
      <c r="B167" s="25"/>
      <c r="C167" s="26"/>
      <c r="D167" s="26"/>
      <c r="E167" s="27" t="s">
        <v>122</v>
      </c>
      <c r="F167" s="27"/>
      <c r="G167" s="27"/>
      <c r="H167" s="27"/>
      <c r="I167" s="27"/>
    </row>
  </sheetData>
  <mergeCells count="14">
    <mergeCell ref="A9:J9"/>
    <mergeCell ref="A10:J10"/>
    <mergeCell ref="A12:A13"/>
    <mergeCell ref="D12:D13"/>
    <mergeCell ref="F12:F13"/>
    <mergeCell ref="H12:H13"/>
    <mergeCell ref="J12:J13"/>
    <mergeCell ref="A39:I39"/>
    <mergeCell ref="A65:E65"/>
    <mergeCell ref="A100:E100"/>
    <mergeCell ref="A139:E139"/>
    <mergeCell ref="A156:D156"/>
    <mergeCell ref="A167:B167"/>
    <mergeCell ref="E167:I167"/>
  </mergeCells>
  <printOptions headings="false" gridLines="false" gridLinesSet="true" horizontalCentered="false" verticalCentered="false"/>
  <pageMargins left="0.7875" right="0.7875" top="1.00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1-12-09T13:09:14Z</cp:lastPrinted>
  <dcterms:modified xsi:type="dcterms:W3CDTF">2011-12-09T13:38:46Z</dcterms:modified>
  <cp:revision>0</cp:revision>
  <dc:subject/>
  <dc:title/>
</cp:coreProperties>
</file>