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E$326</definedName>
    <definedName function="false" hidden="false" localSheetId="0" name="Excel_BuiltIn__FilterDatabase" vbProcedure="false">'ЦСР и ВР'!$A$6:$E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48">
  <si>
    <t xml:space="preserve">                                                              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17.12.2014 года № 463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5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Расходы на обеспечение деятельности (оказание услуг) муниципальных учреждений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муниципальной программы «Развитие образования»</t>
  </si>
  <si>
    <t xml:space="preserve">01 1 1026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01 2 1026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1031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559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Мероприятия в области здравоохранения</t>
  </si>
  <si>
    <t xml:space="preserve">03 2 0000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Выплата дополнительного материального обеспечения, доплат к пенсии</t>
  </si>
  <si>
    <t xml:space="preserve">04 1 4001</t>
  </si>
  <si>
    <t xml:space="preserve">Единовременная материальная помощь некоторым категориям граждан, оказавшимися в трудной жизненной ситуации</t>
  </si>
  <si>
    <t xml:space="preserve">04 1 4003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25</t>
  </si>
  <si>
    <t xml:space="preserve">05 1 1031</t>
  </si>
  <si>
    <t xml:space="preserve">Мероприятия в области спорта и физической культуры</t>
  </si>
  <si>
    <t xml:space="preserve">05 1 1032</t>
  </si>
  <si>
    <t xml:space="preserve">05 1 6074</t>
  </si>
  <si>
    <t xml:space="preserve">05 1 6082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Мероприятия муниципальной программы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52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Мероприятия по охране окружающей среды</t>
  </si>
  <si>
    <t xml:space="preserve">08 7 1011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
</t>
  </si>
  <si>
    <t xml:space="preserve">09 0 0000</t>
  </si>
  <si>
    <t xml:space="preserve">09 1 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Архитектура</t>
  </si>
  <si>
    <t xml:space="preserve">11 1 0000</t>
  </si>
  <si>
    <t xml:space="preserve">11 1 0059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Мероприятия по землеустройству и землепользованию</t>
  </si>
  <si>
    <t xml:space="preserve">12 1 1009</t>
  </si>
  <si>
    <t xml:space="preserve">Обеспечение исполнения отдельных государственных полномочий Краснодарского края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</t>
  </si>
  <si>
    <t xml:space="preserve">400</t>
  </si>
  <si>
    <t xml:space="preserve">Муниципальные закупки</t>
  </si>
  <si>
    <t xml:space="preserve">12 3 0000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;[RED]\-#,##0.00;0.00"/>
    <numFmt numFmtId="168" formatCode="000000"/>
    <numFmt numFmtId="169" formatCode="_-* #,##0.00_р_._-;\-* #,##0.00_р_._-;_-* \-??_р_._-;_-@_-"/>
    <numFmt numFmtId="170" formatCode="* #,##0;* \-#,##0;* \-??;@"/>
    <numFmt numFmtId="171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33"/>
    <col collapsed="false" customWidth="true" hidden="false" outlineLevel="0" max="6" min="6" style="2" width="12.1"/>
  </cols>
  <sheetData>
    <row r="1" customFormat="false" ht="18" hidden="false" customHeight="false" outlineLevel="0" collapsed="false">
      <c r="B1" s="3" t="s">
        <v>0</v>
      </c>
      <c r="D1" s="2"/>
    </row>
    <row r="2" customFormat="false" ht="32.4" hidden="false" customHeight="true" outlineLevel="0" collapsed="false">
      <c r="B2" s="4" t="s">
        <v>1</v>
      </c>
      <c r="D2" s="2"/>
    </row>
    <row r="3" customFormat="false" ht="18" hidden="false" customHeight="false" outlineLevel="0" collapsed="false">
      <c r="B3" s="4" t="s">
        <v>2</v>
      </c>
      <c r="D3" s="2"/>
    </row>
    <row r="4" customFormat="false" ht="18" hidden="false" customHeight="false" outlineLevel="0" collapsed="false">
      <c r="B4" s="4" t="s">
        <v>3</v>
      </c>
      <c r="D4" s="2"/>
    </row>
    <row r="5" customFormat="false" ht="18" hidden="false" customHeight="false" outlineLevel="0" collapsed="false">
      <c r="B5" s="5" t="s">
        <v>4</v>
      </c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9.95" hidden="false" customHeight="true" outlineLevel="0" collapsed="false">
      <c r="A6" s="7"/>
      <c r="B6" s="8"/>
      <c r="C6" s="9"/>
      <c r="D6" s="9"/>
      <c r="E6" s="10"/>
      <c r="F6" s="11"/>
    </row>
    <row r="7" customFormat="false" ht="19.95" hidden="false" customHeight="true" outlineLevel="0" collapsed="false">
      <c r="A7" s="12" t="s">
        <v>5</v>
      </c>
      <c r="B7" s="12"/>
      <c r="C7" s="12"/>
      <c r="D7" s="12"/>
      <c r="E7" s="12"/>
      <c r="F7" s="11"/>
    </row>
    <row r="8" customFormat="false" ht="75" hidden="false" customHeight="true" outlineLevel="0" collapsed="false">
      <c r="A8" s="12" t="s">
        <v>6</v>
      </c>
      <c r="B8" s="12"/>
      <c r="C8" s="12"/>
      <c r="D8" s="12"/>
      <c r="E8" s="12"/>
      <c r="F8" s="11"/>
    </row>
    <row r="9" s="17" customFormat="true" ht="19.95" hidden="false" customHeight="true" outlineLevel="0" collapsed="false">
      <c r="A9" s="13"/>
      <c r="B9" s="8"/>
      <c r="C9" s="14"/>
      <c r="D9" s="15" t="s">
        <v>7</v>
      </c>
      <c r="E9" s="16"/>
      <c r="F9" s="11"/>
    </row>
    <row r="10" s="23" customFormat="true" ht="31.2" hidden="false" customHeight="true" outlineLevel="0" collapsed="false">
      <c r="A10" s="18" t="s">
        <v>8</v>
      </c>
      <c r="B10" s="19" t="s">
        <v>9</v>
      </c>
      <c r="C10" s="20" t="s">
        <v>10</v>
      </c>
      <c r="D10" s="20" t="s">
        <v>11</v>
      </c>
      <c r="E10" s="21" t="s">
        <v>12</v>
      </c>
      <c r="F10" s="22"/>
    </row>
    <row r="11" s="23" customFormat="true" ht="16.2" hidden="false" customHeight="true" outlineLevel="0" collapsed="false">
      <c r="A11" s="18" t="n">
        <v>1</v>
      </c>
      <c r="B11" s="19" t="s">
        <v>13</v>
      </c>
      <c r="C11" s="20" t="s">
        <v>14</v>
      </c>
      <c r="D11" s="20" t="s">
        <v>15</v>
      </c>
      <c r="E11" s="24" t="n">
        <v>5</v>
      </c>
      <c r="F11" s="22"/>
    </row>
    <row r="12" customFormat="false" ht="18" hidden="false" customHeight="false" outlineLevel="0" collapsed="false">
      <c r="A12" s="7"/>
      <c r="B12" s="25" t="s">
        <v>16</v>
      </c>
      <c r="C12" s="9"/>
      <c r="D12" s="9"/>
      <c r="E12" s="26" t="n">
        <f aca="false">E13+E65+E84+E99+E128+E147+E161+E165+E196+E209+E216+E230+E251+E255+E267+E271+E275+E294+E306+E319</f>
        <v>1533798.5</v>
      </c>
      <c r="F12" s="11"/>
    </row>
    <row r="13" s="32" customFormat="true" ht="44.4" hidden="false" customHeight="true" outlineLevel="0" collapsed="false">
      <c r="A13" s="27" t="n">
        <v>1</v>
      </c>
      <c r="B13" s="28" t="s">
        <v>17</v>
      </c>
      <c r="C13" s="29" t="s">
        <v>18</v>
      </c>
      <c r="D13" s="29"/>
      <c r="E13" s="30" t="n">
        <f aca="false">E14+E27+E40+E49+E59</f>
        <v>1030131</v>
      </c>
      <c r="F13" s="31"/>
    </row>
    <row r="14" s="38" customFormat="true" ht="22.2" hidden="false" customHeight="true" outlineLevel="0" collapsed="false">
      <c r="A14" s="33"/>
      <c r="B14" s="34" t="s">
        <v>19</v>
      </c>
      <c r="C14" s="35" t="s">
        <v>20</v>
      </c>
      <c r="D14" s="35"/>
      <c r="E14" s="36" t="n">
        <f aca="false">E15+E19+E21+E23+E25+E17</f>
        <v>422958.1</v>
      </c>
      <c r="F14" s="37"/>
    </row>
    <row r="15" customFormat="false" ht="37.95" hidden="false" customHeight="true" outlineLevel="0" collapsed="false">
      <c r="A15" s="33"/>
      <c r="B15" s="39" t="s">
        <v>21</v>
      </c>
      <c r="C15" s="35" t="s">
        <v>22</v>
      </c>
      <c r="D15" s="35"/>
      <c r="E15" s="36" t="n">
        <f aca="false">E16</f>
        <v>77867.8</v>
      </c>
      <c r="F15" s="30"/>
    </row>
    <row r="16" customFormat="false" ht="48" hidden="false" customHeight="true" outlineLevel="0" collapsed="false">
      <c r="A16" s="33"/>
      <c r="B16" s="35" t="s">
        <v>23</v>
      </c>
      <c r="C16" s="35" t="s">
        <v>22</v>
      </c>
      <c r="D16" s="40" t="n">
        <v>600</v>
      </c>
      <c r="E16" s="36" t="n">
        <v>77867.8</v>
      </c>
      <c r="F16" s="30"/>
    </row>
    <row r="17" customFormat="false" ht="63" hidden="false" customHeight="true" outlineLevel="0" collapsed="false">
      <c r="A17" s="33"/>
      <c r="B17" s="41" t="s">
        <v>24</v>
      </c>
      <c r="C17" s="35" t="s">
        <v>25</v>
      </c>
      <c r="D17" s="35"/>
      <c r="E17" s="36" t="n">
        <f aca="false">E18</f>
        <v>7650</v>
      </c>
      <c r="F17" s="30"/>
    </row>
    <row r="18" customFormat="false" ht="34.2" hidden="false" customHeight="true" outlineLevel="0" collapsed="false">
      <c r="A18" s="33"/>
      <c r="B18" s="42" t="s">
        <v>26</v>
      </c>
      <c r="C18" s="35" t="s">
        <v>25</v>
      </c>
      <c r="D18" s="40" t="n">
        <v>400</v>
      </c>
      <c r="E18" s="36" t="n">
        <v>7650</v>
      </c>
      <c r="F18" s="30"/>
    </row>
    <row r="19" customFormat="false" ht="34.2" hidden="false" customHeight="true" outlineLevel="0" collapsed="false">
      <c r="A19" s="33"/>
      <c r="B19" s="43" t="s">
        <v>27</v>
      </c>
      <c r="C19" s="35" t="s">
        <v>28</v>
      </c>
      <c r="D19" s="35"/>
      <c r="E19" s="36" t="n">
        <f aca="false">E20</f>
        <v>50</v>
      </c>
      <c r="F19" s="30"/>
    </row>
    <row r="20" customFormat="false" ht="48" hidden="false" customHeight="true" outlineLevel="0" collapsed="false">
      <c r="A20" s="33"/>
      <c r="B20" s="35" t="s">
        <v>23</v>
      </c>
      <c r="C20" s="35" t="s">
        <v>28</v>
      </c>
      <c r="D20" s="35" t="n">
        <v>600</v>
      </c>
      <c r="E20" s="36" t="n">
        <v>50</v>
      </c>
      <c r="F20" s="30"/>
    </row>
    <row r="21" customFormat="false" ht="96" hidden="false" customHeight="true" outlineLevel="0" collapsed="false">
      <c r="A21" s="33"/>
      <c r="B21" s="41" t="s">
        <v>29</v>
      </c>
      <c r="C21" s="35" t="s">
        <v>30</v>
      </c>
      <c r="D21" s="9"/>
      <c r="E21" s="36" t="n">
        <f aca="false">E22</f>
        <v>15014</v>
      </c>
      <c r="F21" s="30"/>
    </row>
    <row r="22" customFormat="false" ht="33.6" hidden="false" customHeight="true" outlineLevel="0" collapsed="false">
      <c r="A22" s="33"/>
      <c r="B22" s="44" t="s">
        <v>31</v>
      </c>
      <c r="C22" s="35" t="s">
        <v>30</v>
      </c>
      <c r="D22" s="45" t="s">
        <v>32</v>
      </c>
      <c r="E22" s="36" t="n">
        <v>15014</v>
      </c>
      <c r="F22" s="30"/>
    </row>
    <row r="23" s="32" customFormat="true" ht="156" hidden="false" customHeight="false" outlineLevel="0" collapsed="false">
      <c r="A23" s="46"/>
      <c r="B23" s="47" t="s">
        <v>33</v>
      </c>
      <c r="C23" s="48" t="s">
        <v>34</v>
      </c>
      <c r="D23" s="48"/>
      <c r="E23" s="36" t="n">
        <f aca="false">E24</f>
        <v>1331.8</v>
      </c>
      <c r="F23" s="49"/>
    </row>
    <row r="24" customFormat="false" ht="46.8" hidden="false" customHeight="false" outlineLevel="0" collapsed="false">
      <c r="A24" s="50"/>
      <c r="B24" s="48" t="s">
        <v>35</v>
      </c>
      <c r="C24" s="48" t="s">
        <v>34</v>
      </c>
      <c r="D24" s="51" t="n">
        <v>600</v>
      </c>
      <c r="E24" s="36" t="n">
        <v>1331.8</v>
      </c>
      <c r="F24" s="52"/>
    </row>
    <row r="25" customFormat="false" ht="62.4" hidden="false" customHeight="false" outlineLevel="0" collapsed="false">
      <c r="A25" s="50"/>
      <c r="B25" s="41" t="s">
        <v>36</v>
      </c>
      <c r="C25" s="35" t="s">
        <v>37</v>
      </c>
      <c r="D25" s="35"/>
      <c r="E25" s="36" t="n">
        <f aca="false">E26</f>
        <v>321044.5</v>
      </c>
      <c r="F25" s="52"/>
    </row>
    <row r="26" customFormat="false" ht="46.8" hidden="false" customHeight="false" outlineLevel="0" collapsed="false">
      <c r="A26" s="50"/>
      <c r="B26" s="35" t="s">
        <v>23</v>
      </c>
      <c r="C26" s="35" t="s">
        <v>37</v>
      </c>
      <c r="D26" s="40" t="n">
        <v>600</v>
      </c>
      <c r="E26" s="36" t="n">
        <v>321044.5</v>
      </c>
      <c r="F26" s="52"/>
    </row>
    <row r="27" s="32" customFormat="true" ht="33.6" hidden="false" customHeight="true" outlineLevel="0" collapsed="false">
      <c r="A27" s="27"/>
      <c r="B27" s="41" t="s">
        <v>38</v>
      </c>
      <c r="C27" s="9" t="s">
        <v>39</v>
      </c>
      <c r="D27" s="9"/>
      <c r="E27" s="36" t="n">
        <f aca="false">E28+E30+E32+E34+E36+E38</f>
        <v>483716.4</v>
      </c>
      <c r="F27" s="49"/>
    </row>
    <row r="28" customFormat="false" ht="34.2" hidden="false" customHeight="true" outlineLevel="0" collapsed="false">
      <c r="A28" s="33"/>
      <c r="B28" s="39" t="s">
        <v>21</v>
      </c>
      <c r="C28" s="35" t="s">
        <v>40</v>
      </c>
      <c r="D28" s="35"/>
      <c r="E28" s="36" t="n">
        <f aca="false">E29</f>
        <v>63464.9</v>
      </c>
      <c r="F28" s="52"/>
    </row>
    <row r="29" customFormat="false" ht="46.8" hidden="false" customHeight="false" outlineLevel="0" collapsed="false">
      <c r="A29" s="33"/>
      <c r="B29" s="35" t="s">
        <v>23</v>
      </c>
      <c r="C29" s="35" t="s">
        <v>40</v>
      </c>
      <c r="D29" s="40" t="n">
        <v>600</v>
      </c>
      <c r="E29" s="36" t="n">
        <v>63464.9</v>
      </c>
      <c r="F29" s="52"/>
    </row>
    <row r="30" customFormat="false" ht="35.4" hidden="false" customHeight="true" outlineLevel="0" collapsed="false">
      <c r="A30" s="33"/>
      <c r="B30" s="41" t="s">
        <v>27</v>
      </c>
      <c r="C30" s="35" t="s">
        <v>41</v>
      </c>
      <c r="D30" s="51"/>
      <c r="E30" s="36" t="n">
        <f aca="false">E31</f>
        <v>16126.9</v>
      </c>
      <c r="F30" s="52"/>
    </row>
    <row r="31" customFormat="false" ht="46.8" hidden="false" customHeight="false" outlineLevel="0" collapsed="false">
      <c r="A31" s="33"/>
      <c r="B31" s="35" t="s">
        <v>23</v>
      </c>
      <c r="C31" s="35" t="s">
        <v>41</v>
      </c>
      <c r="D31" s="40" t="n">
        <v>600</v>
      </c>
      <c r="E31" s="36" t="n">
        <v>16126.9</v>
      </c>
      <c r="F31" s="52"/>
    </row>
    <row r="32" customFormat="false" ht="156" hidden="false" customHeight="false" outlineLevel="0" collapsed="false">
      <c r="A32" s="33"/>
      <c r="B32" s="47" t="s">
        <v>33</v>
      </c>
      <c r="C32" s="48" t="s">
        <v>42</v>
      </c>
      <c r="D32" s="51"/>
      <c r="E32" s="36" t="n">
        <f aca="false">E33</f>
        <v>1962.3</v>
      </c>
      <c r="F32" s="52"/>
    </row>
    <row r="33" customFormat="false" ht="46.8" hidden="false" customHeight="false" outlineLevel="0" collapsed="false">
      <c r="A33" s="33"/>
      <c r="B33" s="48" t="s">
        <v>23</v>
      </c>
      <c r="C33" s="48" t="s">
        <v>42</v>
      </c>
      <c r="D33" s="51" t="n">
        <v>600</v>
      </c>
      <c r="E33" s="36" t="n">
        <v>1962.3</v>
      </c>
      <c r="F33" s="52"/>
    </row>
    <row r="34" customFormat="false" ht="62.4" hidden="false" customHeight="false" outlineLevel="0" collapsed="false">
      <c r="A34" s="33"/>
      <c r="B34" s="41" t="s">
        <v>36</v>
      </c>
      <c r="C34" s="35" t="s">
        <v>43</v>
      </c>
      <c r="D34" s="35"/>
      <c r="E34" s="36" t="n">
        <f aca="false">E35</f>
        <v>394589.9</v>
      </c>
      <c r="F34" s="52"/>
    </row>
    <row r="35" customFormat="false" ht="46.8" hidden="false" customHeight="false" outlineLevel="0" collapsed="false">
      <c r="A35" s="33"/>
      <c r="B35" s="35" t="s">
        <v>23</v>
      </c>
      <c r="C35" s="35" t="s">
        <v>43</v>
      </c>
      <c r="D35" s="40" t="n">
        <v>600</v>
      </c>
      <c r="E35" s="36" t="n">
        <v>394589.9</v>
      </c>
      <c r="F35" s="52"/>
    </row>
    <row r="36" customFormat="false" ht="62.4" hidden="false" customHeight="false" outlineLevel="0" collapsed="false">
      <c r="A36" s="33"/>
      <c r="B36" s="41" t="s">
        <v>44</v>
      </c>
      <c r="C36" s="53" t="s">
        <v>45</v>
      </c>
      <c r="D36" s="53"/>
      <c r="E36" s="36" t="n">
        <f aca="false">E37</f>
        <v>3670.9</v>
      </c>
      <c r="F36" s="52"/>
    </row>
    <row r="37" customFormat="false" ht="46.8" hidden="false" customHeight="false" outlineLevel="0" collapsed="false">
      <c r="A37" s="33"/>
      <c r="B37" s="53" t="s">
        <v>23</v>
      </c>
      <c r="C37" s="53" t="s">
        <v>45</v>
      </c>
      <c r="D37" s="53" t="n">
        <v>600</v>
      </c>
      <c r="E37" s="36" t="n">
        <v>3670.9</v>
      </c>
      <c r="F37" s="52"/>
    </row>
    <row r="38" customFormat="false" ht="36.6" hidden="false" customHeight="true" outlineLevel="0" collapsed="false">
      <c r="A38" s="33"/>
      <c r="B38" s="35" t="s">
        <v>46</v>
      </c>
      <c r="C38" s="35" t="s">
        <v>47</v>
      </c>
      <c r="D38" s="40"/>
      <c r="E38" s="36" t="n">
        <f aca="false">E39</f>
        <v>3901.5</v>
      </c>
      <c r="F38" s="52"/>
    </row>
    <row r="39" customFormat="false" ht="47.4" hidden="false" customHeight="true" outlineLevel="0" collapsed="false">
      <c r="A39" s="33"/>
      <c r="B39" s="35" t="s">
        <v>23</v>
      </c>
      <c r="C39" s="35" t="s">
        <v>47</v>
      </c>
      <c r="D39" s="40" t="n">
        <v>600</v>
      </c>
      <c r="E39" s="36" t="n">
        <v>3901.5</v>
      </c>
      <c r="F39" s="52"/>
    </row>
    <row r="40" customFormat="false" ht="34.2" hidden="false" customHeight="true" outlineLevel="0" collapsed="false">
      <c r="A40" s="33"/>
      <c r="B40" s="41" t="s">
        <v>48</v>
      </c>
      <c r="C40" s="9" t="s">
        <v>49</v>
      </c>
      <c r="D40" s="54"/>
      <c r="E40" s="36" t="n">
        <f aca="false">E41+E43+E45+E47</f>
        <v>70845.5</v>
      </c>
      <c r="F40" s="52"/>
    </row>
    <row r="41" customFormat="false" ht="34.2" hidden="false" customHeight="true" outlineLevel="0" collapsed="false">
      <c r="A41" s="33"/>
      <c r="B41" s="41" t="s">
        <v>21</v>
      </c>
      <c r="C41" s="35" t="s">
        <v>50</v>
      </c>
      <c r="D41" s="40"/>
      <c r="E41" s="36" t="n">
        <f aca="false">E42</f>
        <v>69466.6</v>
      </c>
      <c r="F41" s="52"/>
    </row>
    <row r="42" customFormat="false" ht="48.6" hidden="false" customHeight="true" outlineLevel="0" collapsed="false">
      <c r="A42" s="33"/>
      <c r="B42" s="35" t="s">
        <v>23</v>
      </c>
      <c r="C42" s="35" t="s">
        <v>50</v>
      </c>
      <c r="D42" s="40" t="n">
        <v>600</v>
      </c>
      <c r="E42" s="36" t="n">
        <v>69466.6</v>
      </c>
      <c r="F42" s="52"/>
    </row>
    <row r="43" customFormat="false" ht="46.8" hidden="false" customHeight="false" outlineLevel="0" collapsed="false">
      <c r="A43" s="33"/>
      <c r="B43" s="41" t="s">
        <v>51</v>
      </c>
      <c r="C43" s="35" t="s">
        <v>52</v>
      </c>
      <c r="D43" s="40"/>
      <c r="E43" s="36" t="n">
        <f aca="false">E44</f>
        <v>500</v>
      </c>
      <c r="F43" s="52"/>
    </row>
    <row r="44" customFormat="false" ht="52.2" hidden="false" customHeight="true" outlineLevel="0" collapsed="false">
      <c r="A44" s="33"/>
      <c r="B44" s="35" t="s">
        <v>23</v>
      </c>
      <c r="C44" s="35" t="s">
        <v>52</v>
      </c>
      <c r="D44" s="40" t="n">
        <v>600</v>
      </c>
      <c r="E44" s="36" t="n">
        <v>500</v>
      </c>
      <c r="F44" s="52"/>
    </row>
    <row r="45" customFormat="false" ht="140.4" hidden="false" customHeight="false" outlineLevel="0" collapsed="false">
      <c r="A45" s="33"/>
      <c r="B45" s="41" t="s">
        <v>53</v>
      </c>
      <c r="C45" s="35" t="s">
        <v>54</v>
      </c>
      <c r="D45" s="40"/>
      <c r="E45" s="36" t="n">
        <f aca="false">E46</f>
        <v>140.6</v>
      </c>
      <c r="F45" s="52"/>
    </row>
    <row r="46" customFormat="false" ht="46.8" hidden="false" customHeight="false" outlineLevel="0" collapsed="false">
      <c r="A46" s="33"/>
      <c r="B46" s="35" t="s">
        <v>23</v>
      </c>
      <c r="C46" s="35" t="s">
        <v>54</v>
      </c>
      <c r="D46" s="40" t="n">
        <v>600</v>
      </c>
      <c r="E46" s="36" t="n">
        <v>140.6</v>
      </c>
      <c r="F46" s="52"/>
    </row>
    <row r="47" customFormat="false" ht="156" hidden="false" customHeight="false" outlineLevel="0" collapsed="false">
      <c r="A47" s="33"/>
      <c r="B47" s="47" t="s">
        <v>33</v>
      </c>
      <c r="C47" s="48" t="s">
        <v>55</v>
      </c>
      <c r="D47" s="51"/>
      <c r="E47" s="55" t="n">
        <f aca="false">E48</f>
        <v>738.3</v>
      </c>
      <c r="F47" s="52"/>
    </row>
    <row r="48" customFormat="false" ht="46.8" hidden="false" customHeight="false" outlineLevel="0" collapsed="false">
      <c r="A48" s="33"/>
      <c r="B48" s="48" t="s">
        <v>23</v>
      </c>
      <c r="C48" s="48" t="s">
        <v>55</v>
      </c>
      <c r="D48" s="51" t="n">
        <v>600</v>
      </c>
      <c r="E48" s="55" t="n">
        <v>738.3</v>
      </c>
      <c r="F48" s="52"/>
    </row>
    <row r="49" customFormat="false" ht="31.2" hidden="false" customHeight="false" outlineLevel="0" collapsed="false">
      <c r="A49" s="33"/>
      <c r="B49" s="41" t="s">
        <v>56</v>
      </c>
      <c r="C49" s="44" t="s">
        <v>57</v>
      </c>
      <c r="D49" s="44"/>
      <c r="E49" s="55" t="n">
        <f aca="false">E50+E54</f>
        <v>49063</v>
      </c>
      <c r="F49" s="52"/>
    </row>
    <row r="50" customFormat="false" ht="31.2" hidden="false" customHeight="false" outlineLevel="0" collapsed="false">
      <c r="A50" s="33"/>
      <c r="B50" s="39" t="s">
        <v>58</v>
      </c>
      <c r="C50" s="35" t="s">
        <v>59</v>
      </c>
      <c r="D50" s="35"/>
      <c r="E50" s="55" t="n">
        <f aca="false">E51+E52+E53</f>
        <v>7800.8</v>
      </c>
      <c r="F50" s="52"/>
    </row>
    <row r="51" customFormat="false" ht="78" hidden="false" customHeight="false" outlineLevel="0" collapsed="false">
      <c r="A51" s="33"/>
      <c r="B51" s="35" t="s">
        <v>60</v>
      </c>
      <c r="C51" s="35" t="s">
        <v>59</v>
      </c>
      <c r="D51" s="56" t="s">
        <v>61</v>
      </c>
      <c r="E51" s="55" t="n">
        <v>7374.4</v>
      </c>
      <c r="F51" s="52"/>
    </row>
    <row r="52" customFormat="false" ht="31.2" hidden="false" customHeight="false" outlineLevel="0" collapsed="false">
      <c r="A52" s="33"/>
      <c r="B52" s="35" t="s">
        <v>62</v>
      </c>
      <c r="C52" s="35" t="s">
        <v>59</v>
      </c>
      <c r="D52" s="56" t="s">
        <v>63</v>
      </c>
      <c r="E52" s="55" t="n">
        <v>423</v>
      </c>
      <c r="F52" s="52"/>
    </row>
    <row r="53" customFormat="false" ht="15.6" hidden="false" customHeight="false" outlineLevel="0" collapsed="false">
      <c r="A53" s="33"/>
      <c r="B53" s="35" t="s">
        <v>64</v>
      </c>
      <c r="C53" s="35" t="s">
        <v>59</v>
      </c>
      <c r="D53" s="56" t="s">
        <v>65</v>
      </c>
      <c r="E53" s="55" t="n">
        <v>3.4</v>
      </c>
      <c r="F53" s="52"/>
    </row>
    <row r="54" customFormat="false" ht="31.2" hidden="false" customHeight="false" outlineLevel="0" collapsed="false">
      <c r="A54" s="33"/>
      <c r="B54" s="39" t="s">
        <v>21</v>
      </c>
      <c r="C54" s="44" t="s">
        <v>66</v>
      </c>
      <c r="D54" s="44"/>
      <c r="E54" s="36" t="n">
        <f aca="false">E55+E56+E57+E58</f>
        <v>41262.2</v>
      </c>
      <c r="F54" s="52"/>
    </row>
    <row r="55" customFormat="false" ht="78" hidden="false" customHeight="false" outlineLevel="0" collapsed="false">
      <c r="A55" s="33"/>
      <c r="B55" s="35" t="s">
        <v>60</v>
      </c>
      <c r="C55" s="35" t="s">
        <v>66</v>
      </c>
      <c r="D55" s="40" t="n">
        <v>100</v>
      </c>
      <c r="E55" s="36" t="n">
        <v>23052</v>
      </c>
      <c r="F55" s="52"/>
    </row>
    <row r="56" customFormat="false" ht="31.2" hidden="false" customHeight="false" outlineLevel="0" collapsed="false">
      <c r="A56" s="33"/>
      <c r="B56" s="35" t="s">
        <v>62</v>
      </c>
      <c r="C56" s="35" t="s">
        <v>66</v>
      </c>
      <c r="D56" s="40" t="n">
        <v>200</v>
      </c>
      <c r="E56" s="36" t="n">
        <v>4401.8</v>
      </c>
      <c r="F56" s="52"/>
    </row>
    <row r="57" customFormat="false" ht="46.8" hidden="false" customHeight="false" outlineLevel="0" collapsed="false">
      <c r="A57" s="33"/>
      <c r="B57" s="35" t="s">
        <v>23</v>
      </c>
      <c r="C57" s="44" t="s">
        <v>66</v>
      </c>
      <c r="D57" s="40" t="n">
        <v>600</v>
      </c>
      <c r="E57" s="36" t="n">
        <v>13792.1</v>
      </c>
      <c r="F57" s="52"/>
    </row>
    <row r="58" customFormat="false" ht="15.6" hidden="false" customHeight="false" outlineLevel="0" collapsed="false">
      <c r="A58" s="33"/>
      <c r="B58" s="35" t="s">
        <v>64</v>
      </c>
      <c r="C58" s="35" t="s">
        <v>66</v>
      </c>
      <c r="D58" s="40" t="n">
        <v>800</v>
      </c>
      <c r="E58" s="36" t="n">
        <v>16.3</v>
      </c>
      <c r="F58" s="52"/>
    </row>
    <row r="59" customFormat="false" ht="34.2" hidden="false" customHeight="true" outlineLevel="0" collapsed="false">
      <c r="A59" s="33"/>
      <c r="B59" s="41" t="s">
        <v>67</v>
      </c>
      <c r="C59" s="44" t="s">
        <v>68</v>
      </c>
      <c r="D59" s="40"/>
      <c r="E59" s="36" t="n">
        <f aca="false">E60+E63</f>
        <v>3548</v>
      </c>
      <c r="F59" s="52"/>
    </row>
    <row r="60" customFormat="false" ht="37.95" hidden="false" customHeight="true" outlineLevel="0" collapsed="false">
      <c r="A60" s="33"/>
      <c r="B60" s="57" t="s">
        <v>69</v>
      </c>
      <c r="C60" s="53" t="s">
        <v>70</v>
      </c>
      <c r="D60" s="58"/>
      <c r="E60" s="36" t="n">
        <f aca="false">E61+E62</f>
        <v>330</v>
      </c>
      <c r="F60" s="52"/>
    </row>
    <row r="61" customFormat="false" ht="31.2" hidden="false" customHeight="false" outlineLevel="0" collapsed="false">
      <c r="A61" s="33"/>
      <c r="B61" s="53" t="s">
        <v>62</v>
      </c>
      <c r="C61" s="53" t="s">
        <v>70</v>
      </c>
      <c r="D61" s="58" t="n">
        <v>200</v>
      </c>
      <c r="E61" s="36" t="n">
        <v>100</v>
      </c>
      <c r="F61" s="52"/>
    </row>
    <row r="62" customFormat="false" ht="46.8" hidden="false" customHeight="false" outlineLevel="0" collapsed="false">
      <c r="A62" s="27"/>
      <c r="B62" s="53" t="s">
        <v>23</v>
      </c>
      <c r="C62" s="53" t="s">
        <v>70</v>
      </c>
      <c r="D62" s="58" t="n">
        <v>600</v>
      </c>
      <c r="E62" s="36" t="n">
        <v>230</v>
      </c>
      <c r="F62" s="52"/>
    </row>
    <row r="63" customFormat="false" ht="36" hidden="false" customHeight="true" outlineLevel="0" collapsed="false">
      <c r="A63" s="27"/>
      <c r="B63" s="35" t="s">
        <v>71</v>
      </c>
      <c r="C63" s="44" t="s">
        <v>72</v>
      </c>
      <c r="D63" s="40"/>
      <c r="E63" s="36" t="n">
        <f aca="false">E64</f>
        <v>3218</v>
      </c>
      <c r="F63" s="52"/>
    </row>
    <row r="64" customFormat="false" ht="46.8" hidden="false" customHeight="false" outlineLevel="0" collapsed="false">
      <c r="A64" s="27"/>
      <c r="B64" s="35" t="s">
        <v>23</v>
      </c>
      <c r="C64" s="44" t="s">
        <v>72</v>
      </c>
      <c r="D64" s="40" t="n">
        <v>600</v>
      </c>
      <c r="E64" s="36" t="n">
        <v>3218</v>
      </c>
      <c r="F64" s="52"/>
    </row>
    <row r="65" s="32" customFormat="true" ht="46.8" hidden="false" customHeight="false" outlineLevel="0" collapsed="false">
      <c r="A65" s="27" t="n">
        <v>2</v>
      </c>
      <c r="B65" s="28" t="s">
        <v>73</v>
      </c>
      <c r="C65" s="59" t="s">
        <v>74</v>
      </c>
      <c r="D65" s="59"/>
      <c r="E65" s="30" t="n">
        <f aca="false">E66+E69+E76+E79</f>
        <v>60089.4</v>
      </c>
      <c r="F65" s="49"/>
    </row>
    <row r="66" s="32" customFormat="true" ht="15.6" hidden="false" customHeight="false" outlineLevel="0" collapsed="false">
      <c r="A66" s="27"/>
      <c r="B66" s="43" t="s">
        <v>75</v>
      </c>
      <c r="C66" s="35" t="s">
        <v>76</v>
      </c>
      <c r="D66" s="59"/>
      <c r="E66" s="36" t="n">
        <f aca="false">E67</f>
        <v>1000</v>
      </c>
      <c r="F66" s="49"/>
    </row>
    <row r="67" s="32" customFormat="true" ht="31.2" hidden="false" customHeight="false" outlineLevel="0" collapsed="false">
      <c r="A67" s="27"/>
      <c r="B67" s="41" t="s">
        <v>77</v>
      </c>
      <c r="C67" s="35" t="s">
        <v>78</v>
      </c>
      <c r="D67" s="40"/>
      <c r="E67" s="36" t="n">
        <f aca="false">E68</f>
        <v>1000</v>
      </c>
      <c r="F67" s="49"/>
    </row>
    <row r="68" s="32" customFormat="true" ht="31.2" hidden="false" customHeight="false" outlineLevel="0" collapsed="false">
      <c r="A68" s="27"/>
      <c r="B68" s="35" t="s">
        <v>62</v>
      </c>
      <c r="C68" s="35" t="s">
        <v>78</v>
      </c>
      <c r="D68" s="40" t="n">
        <v>200</v>
      </c>
      <c r="E68" s="36" t="n">
        <v>1000</v>
      </c>
      <c r="F68" s="49"/>
    </row>
    <row r="69" customFormat="false" ht="62.4" hidden="false" customHeight="false" outlineLevel="0" collapsed="false">
      <c r="A69" s="33"/>
      <c r="B69" s="41" t="s">
        <v>79</v>
      </c>
      <c r="C69" s="35" t="s">
        <v>80</v>
      </c>
      <c r="D69" s="40"/>
      <c r="E69" s="36" t="n">
        <f aca="false">E71+E73+E75</f>
        <v>56677.2</v>
      </c>
      <c r="F69" s="52"/>
    </row>
    <row r="70" customFormat="false" ht="33.6" hidden="false" customHeight="true" outlineLevel="0" collapsed="false">
      <c r="A70" s="33"/>
      <c r="B70" s="39" t="s">
        <v>21</v>
      </c>
      <c r="C70" s="35" t="s">
        <v>81</v>
      </c>
      <c r="D70" s="35"/>
      <c r="E70" s="36" t="n">
        <f aca="false">E71</f>
        <v>56334.3</v>
      </c>
      <c r="F70" s="52"/>
    </row>
    <row r="71" customFormat="false" ht="46.8" hidden="false" customHeight="false" outlineLevel="0" collapsed="false">
      <c r="A71" s="33"/>
      <c r="B71" s="35" t="s">
        <v>23</v>
      </c>
      <c r="C71" s="35" t="s">
        <v>81</v>
      </c>
      <c r="D71" s="40" t="n">
        <v>600</v>
      </c>
      <c r="E71" s="36" t="n">
        <v>56334.3</v>
      </c>
      <c r="F71" s="52"/>
    </row>
    <row r="72" customFormat="false" ht="156" hidden="false" customHeight="false" outlineLevel="0" collapsed="false">
      <c r="A72" s="33"/>
      <c r="B72" s="47" t="s">
        <v>33</v>
      </c>
      <c r="C72" s="35" t="s">
        <v>82</v>
      </c>
      <c r="D72" s="40"/>
      <c r="E72" s="36" t="n">
        <f aca="false">E73</f>
        <v>42.9</v>
      </c>
      <c r="F72" s="52"/>
    </row>
    <row r="73" customFormat="false" ht="46.8" hidden="false" customHeight="false" outlineLevel="0" collapsed="false">
      <c r="A73" s="33"/>
      <c r="B73" s="35" t="s">
        <v>23</v>
      </c>
      <c r="C73" s="35" t="s">
        <v>82</v>
      </c>
      <c r="D73" s="40" t="n">
        <v>600</v>
      </c>
      <c r="E73" s="36" t="n">
        <v>42.9</v>
      </c>
      <c r="F73" s="52"/>
    </row>
    <row r="74" customFormat="false" ht="46.8" hidden="false" customHeight="false" outlineLevel="0" collapsed="false">
      <c r="A74" s="33"/>
      <c r="B74" s="44" t="s">
        <v>83</v>
      </c>
      <c r="C74" s="40" t="s">
        <v>84</v>
      </c>
      <c r="D74" s="54"/>
      <c r="E74" s="36" t="n">
        <f aca="false">E75</f>
        <v>300</v>
      </c>
      <c r="F74" s="52"/>
    </row>
    <row r="75" customFormat="false" ht="46.8" hidden="false" customHeight="false" outlineLevel="0" collapsed="false">
      <c r="A75" s="33"/>
      <c r="B75" s="35" t="s">
        <v>23</v>
      </c>
      <c r="C75" s="40" t="s">
        <v>84</v>
      </c>
      <c r="D75" s="40" t="n">
        <v>600</v>
      </c>
      <c r="E75" s="36" t="n">
        <v>300</v>
      </c>
      <c r="F75" s="52"/>
    </row>
    <row r="76" customFormat="false" ht="32.4" hidden="false" customHeight="true" outlineLevel="0" collapsed="false">
      <c r="A76" s="33"/>
      <c r="B76" s="41" t="s">
        <v>85</v>
      </c>
      <c r="C76" s="35" t="s">
        <v>86</v>
      </c>
      <c r="D76" s="40"/>
      <c r="E76" s="36" t="n">
        <f aca="false">E77</f>
        <v>260</v>
      </c>
      <c r="F76" s="52"/>
    </row>
    <row r="77" customFormat="false" ht="31.2" hidden="false" customHeight="false" outlineLevel="0" collapsed="false">
      <c r="A77" s="33"/>
      <c r="B77" s="41" t="s">
        <v>69</v>
      </c>
      <c r="C77" s="35" t="s">
        <v>87</v>
      </c>
      <c r="D77" s="40"/>
      <c r="E77" s="36" t="n">
        <f aca="false">E78</f>
        <v>260</v>
      </c>
      <c r="F77" s="52"/>
    </row>
    <row r="78" s="32" customFormat="true" ht="31.2" hidden="false" customHeight="false" outlineLevel="0" collapsed="false">
      <c r="A78" s="27"/>
      <c r="B78" s="35" t="s">
        <v>62</v>
      </c>
      <c r="C78" s="35" t="s">
        <v>87</v>
      </c>
      <c r="D78" s="40" t="n">
        <v>200</v>
      </c>
      <c r="E78" s="36" t="n">
        <v>260</v>
      </c>
      <c r="F78" s="49"/>
    </row>
    <row r="79" customFormat="false" ht="21" hidden="false" customHeight="true" outlineLevel="0" collapsed="false">
      <c r="A79" s="33"/>
      <c r="B79" s="60" t="s">
        <v>88</v>
      </c>
      <c r="C79" s="35" t="s">
        <v>89</v>
      </c>
      <c r="D79" s="40"/>
      <c r="E79" s="36" t="n">
        <f aca="false">E80</f>
        <v>2152.2</v>
      </c>
      <c r="F79" s="52"/>
    </row>
    <row r="80" customFormat="false" ht="33" hidden="false" customHeight="true" outlineLevel="0" collapsed="false">
      <c r="A80" s="33"/>
      <c r="B80" s="39" t="s">
        <v>58</v>
      </c>
      <c r="C80" s="35" t="s">
        <v>90</v>
      </c>
      <c r="D80" s="40"/>
      <c r="E80" s="36" t="n">
        <f aca="false">E81+E82+E83</f>
        <v>2152.2</v>
      </c>
      <c r="F80" s="52"/>
    </row>
    <row r="81" customFormat="false" ht="78" hidden="false" customHeight="false" outlineLevel="0" collapsed="false">
      <c r="A81" s="33"/>
      <c r="B81" s="35" t="s">
        <v>60</v>
      </c>
      <c r="C81" s="35" t="s">
        <v>90</v>
      </c>
      <c r="D81" s="61" t="s">
        <v>61</v>
      </c>
      <c r="E81" s="36" t="n">
        <v>2037.2</v>
      </c>
      <c r="F81" s="52"/>
    </row>
    <row r="82" customFormat="false" ht="36.6" hidden="false" customHeight="true" outlineLevel="0" collapsed="false">
      <c r="A82" s="33"/>
      <c r="B82" s="35" t="s">
        <v>62</v>
      </c>
      <c r="C82" s="35" t="s">
        <v>90</v>
      </c>
      <c r="D82" s="61" t="s">
        <v>63</v>
      </c>
      <c r="E82" s="36" t="n">
        <v>114.4</v>
      </c>
      <c r="F82" s="52"/>
    </row>
    <row r="83" customFormat="false" ht="25.95" hidden="false" customHeight="true" outlineLevel="0" collapsed="false">
      <c r="A83" s="33"/>
      <c r="B83" s="35" t="s">
        <v>64</v>
      </c>
      <c r="C83" s="35" t="s">
        <v>90</v>
      </c>
      <c r="D83" s="61" t="s">
        <v>65</v>
      </c>
      <c r="E83" s="36" t="n">
        <v>0.6</v>
      </c>
      <c r="F83" s="52"/>
    </row>
    <row r="84" s="32" customFormat="true" ht="46.8" hidden="false" customHeight="false" outlineLevel="0" collapsed="false">
      <c r="A84" s="27" t="n">
        <v>3</v>
      </c>
      <c r="B84" s="62" t="s">
        <v>91</v>
      </c>
      <c r="C84" s="63" t="s">
        <v>92</v>
      </c>
      <c r="D84" s="64"/>
      <c r="E84" s="30" t="n">
        <f aca="false">E85+E94</f>
        <v>39551.2</v>
      </c>
      <c r="F84" s="49"/>
    </row>
    <row r="85" customFormat="false" ht="31.2" hidden="false" customHeight="false" outlineLevel="0" collapsed="false">
      <c r="A85" s="33"/>
      <c r="B85" s="41" t="s">
        <v>93</v>
      </c>
      <c r="C85" s="65" t="s">
        <v>94</v>
      </c>
      <c r="D85" s="44"/>
      <c r="E85" s="36" t="n">
        <f aca="false">E86+E88+E90+E92</f>
        <v>38676.2</v>
      </c>
      <c r="F85" s="52"/>
    </row>
    <row r="86" customFormat="false" ht="62.4" hidden="false" customHeight="false" outlineLevel="0" collapsed="false">
      <c r="A86" s="33"/>
      <c r="B86" s="41" t="s">
        <v>95</v>
      </c>
      <c r="C86" s="65" t="s">
        <v>96</v>
      </c>
      <c r="D86" s="64"/>
      <c r="E86" s="36" t="n">
        <f aca="false">E87</f>
        <v>456.8</v>
      </c>
      <c r="F86" s="52"/>
    </row>
    <row r="87" customFormat="false" ht="31.2" hidden="false" customHeight="false" outlineLevel="0" collapsed="false">
      <c r="A87" s="33"/>
      <c r="B87" s="44" t="s">
        <v>31</v>
      </c>
      <c r="C87" s="65" t="s">
        <v>96</v>
      </c>
      <c r="D87" s="64" t="s">
        <v>32</v>
      </c>
      <c r="E87" s="36" t="n">
        <v>456.8</v>
      </c>
      <c r="F87" s="52"/>
    </row>
    <row r="88" customFormat="false" ht="140.4" hidden="false" customHeight="false" outlineLevel="0" collapsed="false">
      <c r="A88" s="33"/>
      <c r="B88" s="66" t="s">
        <v>97</v>
      </c>
      <c r="C88" s="65" t="s">
        <v>98</v>
      </c>
      <c r="D88" s="64"/>
      <c r="E88" s="36" t="n">
        <f aca="false">E89</f>
        <v>2050.4</v>
      </c>
      <c r="F88" s="52"/>
    </row>
    <row r="89" customFormat="false" ht="46.8" hidden="false" customHeight="false" outlineLevel="0" collapsed="false">
      <c r="A89" s="33"/>
      <c r="B89" s="35" t="s">
        <v>99</v>
      </c>
      <c r="C89" s="65" t="s">
        <v>98</v>
      </c>
      <c r="D89" s="64" t="s">
        <v>100</v>
      </c>
      <c r="E89" s="36" t="n">
        <v>2050.4</v>
      </c>
      <c r="F89" s="52"/>
    </row>
    <row r="90" customFormat="false" ht="45.6" hidden="false" customHeight="true" outlineLevel="0" collapsed="false">
      <c r="A90" s="33"/>
      <c r="B90" s="67" t="s">
        <v>101</v>
      </c>
      <c r="C90" s="65" t="s">
        <v>102</v>
      </c>
      <c r="D90" s="44"/>
      <c r="E90" s="36" t="n">
        <f aca="false">E91</f>
        <v>25955</v>
      </c>
      <c r="F90" s="52"/>
    </row>
    <row r="91" customFormat="false" ht="46.8" hidden="false" customHeight="false" outlineLevel="0" collapsed="false">
      <c r="A91" s="33"/>
      <c r="B91" s="35" t="s">
        <v>99</v>
      </c>
      <c r="C91" s="65" t="s">
        <v>102</v>
      </c>
      <c r="D91" s="68" t="n">
        <v>600</v>
      </c>
      <c r="E91" s="36" t="n">
        <v>25955</v>
      </c>
      <c r="F91" s="52"/>
    </row>
    <row r="92" customFormat="false" ht="156" hidden="false" customHeight="false" outlineLevel="0" collapsed="false">
      <c r="A92" s="33"/>
      <c r="B92" s="66" t="s">
        <v>103</v>
      </c>
      <c r="C92" s="65" t="s">
        <v>104</v>
      </c>
      <c r="D92" s="69"/>
      <c r="E92" s="36" t="n">
        <f aca="false">E93</f>
        <v>10214</v>
      </c>
      <c r="F92" s="52"/>
    </row>
    <row r="93" s="32" customFormat="true" ht="49.95" hidden="false" customHeight="true" outlineLevel="0" collapsed="false">
      <c r="A93" s="27"/>
      <c r="B93" s="35" t="s">
        <v>99</v>
      </c>
      <c r="C93" s="65" t="s">
        <v>104</v>
      </c>
      <c r="D93" s="70" t="s">
        <v>100</v>
      </c>
      <c r="E93" s="36" t="n">
        <v>10214</v>
      </c>
      <c r="F93" s="49"/>
    </row>
    <row r="94" customFormat="false" ht="24.6" hidden="false" customHeight="true" outlineLevel="0" collapsed="false">
      <c r="A94" s="33"/>
      <c r="B94" s="34" t="s">
        <v>105</v>
      </c>
      <c r="C94" s="71" t="s">
        <v>106</v>
      </c>
      <c r="D94" s="44"/>
      <c r="E94" s="36" t="n">
        <f aca="false">E95+E97</f>
        <v>875</v>
      </c>
      <c r="F94" s="52"/>
    </row>
    <row r="95" customFormat="false" ht="25.95" hidden="false" customHeight="true" outlineLevel="0" collapsed="false">
      <c r="A95" s="33"/>
      <c r="B95" s="34" t="s">
        <v>107</v>
      </c>
      <c r="C95" s="71" t="s">
        <v>108</v>
      </c>
      <c r="D95" s="44"/>
      <c r="E95" s="36" t="n">
        <f aca="false">E96</f>
        <v>360</v>
      </c>
      <c r="F95" s="52"/>
    </row>
    <row r="96" customFormat="false" ht="46.8" hidden="false" customHeight="false" outlineLevel="0" collapsed="false">
      <c r="A96" s="33"/>
      <c r="B96" s="35" t="s">
        <v>99</v>
      </c>
      <c r="C96" s="71" t="s">
        <v>108</v>
      </c>
      <c r="D96" s="44" t="n">
        <v>600</v>
      </c>
      <c r="E96" s="36" t="n">
        <v>360</v>
      </c>
      <c r="F96" s="52"/>
    </row>
    <row r="97" customFormat="false" ht="81" hidden="false" customHeight="true" outlineLevel="0" collapsed="false">
      <c r="A97" s="33"/>
      <c r="B97" s="41" t="s">
        <v>109</v>
      </c>
      <c r="C97" s="71" t="s">
        <v>110</v>
      </c>
      <c r="D97" s="44"/>
      <c r="E97" s="36" t="n">
        <f aca="false">E98</f>
        <v>515</v>
      </c>
      <c r="F97" s="52"/>
    </row>
    <row r="98" customFormat="false" ht="46.8" hidden="false" customHeight="false" outlineLevel="0" collapsed="false">
      <c r="A98" s="33"/>
      <c r="B98" s="35" t="s">
        <v>99</v>
      </c>
      <c r="C98" s="71" t="s">
        <v>110</v>
      </c>
      <c r="D98" s="44" t="n">
        <v>600</v>
      </c>
      <c r="E98" s="36" t="n">
        <v>515</v>
      </c>
      <c r="F98" s="52"/>
    </row>
    <row r="99" s="32" customFormat="true" ht="46.8" hidden="false" customHeight="false" outlineLevel="0" collapsed="false">
      <c r="A99" s="27" t="n">
        <v>4</v>
      </c>
      <c r="B99" s="72" t="s">
        <v>111</v>
      </c>
      <c r="C99" s="73" t="s">
        <v>112</v>
      </c>
      <c r="D99" s="74"/>
      <c r="E99" s="30" t="n">
        <f aca="false">E100+E107</f>
        <v>73411.5</v>
      </c>
      <c r="F99" s="49"/>
    </row>
    <row r="100" customFormat="false" ht="32.4" hidden="false" customHeight="true" outlineLevel="0" collapsed="false">
      <c r="A100" s="33"/>
      <c r="B100" s="41" t="s">
        <v>113</v>
      </c>
      <c r="C100" s="35" t="s">
        <v>114</v>
      </c>
      <c r="D100" s="56"/>
      <c r="E100" s="36" t="n">
        <f aca="false">E101+E103+E105</f>
        <v>3800</v>
      </c>
      <c r="F100" s="52"/>
    </row>
    <row r="101" customFormat="false" ht="34.95" hidden="false" customHeight="true" outlineLevel="0" collapsed="false">
      <c r="A101" s="33"/>
      <c r="B101" s="75" t="s">
        <v>115</v>
      </c>
      <c r="C101" s="35" t="s">
        <v>116</v>
      </c>
      <c r="D101" s="56"/>
      <c r="E101" s="36" t="n">
        <f aca="false">E102</f>
        <v>800</v>
      </c>
      <c r="F101" s="52"/>
    </row>
    <row r="102" customFormat="false" ht="46.95" hidden="false" customHeight="true" outlineLevel="0" collapsed="false">
      <c r="A102" s="33"/>
      <c r="B102" s="76" t="s">
        <v>99</v>
      </c>
      <c r="C102" s="35" t="s">
        <v>116</v>
      </c>
      <c r="D102" s="56" t="s">
        <v>100</v>
      </c>
      <c r="E102" s="36" t="n">
        <v>800</v>
      </c>
      <c r="F102" s="52"/>
    </row>
    <row r="103" customFormat="false" ht="31.2" hidden="false" customHeight="false" outlineLevel="0" collapsed="false">
      <c r="A103" s="33"/>
      <c r="B103" s="41" t="s">
        <v>117</v>
      </c>
      <c r="C103" s="9" t="s">
        <v>118</v>
      </c>
      <c r="D103" s="9"/>
      <c r="E103" s="36" t="n">
        <f aca="false">E104</f>
        <v>2800</v>
      </c>
      <c r="F103" s="52"/>
    </row>
    <row r="104" s="32" customFormat="true" ht="37.2" hidden="false" customHeight="true" outlineLevel="0" collapsed="false">
      <c r="A104" s="27"/>
      <c r="B104" s="44" t="s">
        <v>31</v>
      </c>
      <c r="C104" s="9" t="s">
        <v>118</v>
      </c>
      <c r="D104" s="9" t="s">
        <v>32</v>
      </c>
      <c r="E104" s="36" t="n">
        <v>2800</v>
      </c>
      <c r="F104" s="49"/>
    </row>
    <row r="105" customFormat="false" ht="46.8" hidden="false" customHeight="false" outlineLevel="0" collapsed="false">
      <c r="A105" s="33"/>
      <c r="B105" s="41" t="s">
        <v>119</v>
      </c>
      <c r="C105" s="65" t="s">
        <v>120</v>
      </c>
      <c r="D105" s="64"/>
      <c r="E105" s="36" t="n">
        <f aca="false">E106</f>
        <v>200</v>
      </c>
      <c r="F105" s="52"/>
    </row>
    <row r="106" customFormat="false" ht="31.95" hidden="false" customHeight="true" outlineLevel="0" collapsed="false">
      <c r="A106" s="33"/>
      <c r="B106" s="44" t="s">
        <v>31</v>
      </c>
      <c r="C106" s="65" t="s">
        <v>120</v>
      </c>
      <c r="D106" s="64" t="s">
        <v>32</v>
      </c>
      <c r="E106" s="36" t="n">
        <v>200</v>
      </c>
      <c r="F106" s="52"/>
    </row>
    <row r="107" s="32" customFormat="true" ht="31.95" hidden="false" customHeight="true" outlineLevel="0" collapsed="false">
      <c r="A107" s="27"/>
      <c r="B107" s="39" t="s">
        <v>121</v>
      </c>
      <c r="C107" s="77" t="s">
        <v>122</v>
      </c>
      <c r="D107" s="9"/>
      <c r="E107" s="36" t="n">
        <f aca="false">E108+E110+E112+E114+E116+E118+E120+E123+E126</f>
        <v>69611.5</v>
      </c>
      <c r="F107" s="49"/>
    </row>
    <row r="108" s="32" customFormat="true" ht="145.95" hidden="false" customHeight="true" outlineLevel="0" collapsed="false">
      <c r="A108" s="27"/>
      <c r="B108" s="41" t="s">
        <v>123</v>
      </c>
      <c r="C108" s="48" t="s">
        <v>124</v>
      </c>
      <c r="D108" s="78"/>
      <c r="E108" s="36" t="n">
        <f aca="false">E109</f>
        <v>5.2</v>
      </c>
      <c r="F108" s="49"/>
    </row>
    <row r="109" s="32" customFormat="true" ht="31.95" hidden="false" customHeight="true" outlineLevel="0" collapsed="false">
      <c r="A109" s="27"/>
      <c r="B109" s="44" t="s">
        <v>31</v>
      </c>
      <c r="C109" s="48" t="s">
        <v>124</v>
      </c>
      <c r="D109" s="78" t="s">
        <v>32</v>
      </c>
      <c r="E109" s="36" t="n">
        <v>5.2</v>
      </c>
      <c r="F109" s="49"/>
    </row>
    <row r="110" s="32" customFormat="true" ht="93.6" hidden="false" customHeight="false" outlineLevel="0" collapsed="false">
      <c r="A110" s="27"/>
      <c r="B110" s="66" t="s">
        <v>125</v>
      </c>
      <c r="C110" s="48" t="s">
        <v>126</v>
      </c>
      <c r="D110" s="79"/>
      <c r="E110" s="36" t="n">
        <f aca="false">E111</f>
        <v>38306.3</v>
      </c>
      <c r="F110" s="49"/>
    </row>
    <row r="111" s="32" customFormat="true" ht="31.95" hidden="false" customHeight="true" outlineLevel="0" collapsed="false">
      <c r="A111" s="27"/>
      <c r="B111" s="44" t="s">
        <v>31</v>
      </c>
      <c r="C111" s="48" t="s">
        <v>126</v>
      </c>
      <c r="D111" s="45" t="s">
        <v>32</v>
      </c>
      <c r="E111" s="36" t="n">
        <v>38306.3</v>
      </c>
      <c r="F111" s="49"/>
    </row>
    <row r="112" s="32" customFormat="true" ht="78" hidden="false" customHeight="false" outlineLevel="0" collapsed="false">
      <c r="A112" s="27"/>
      <c r="B112" s="41" t="s">
        <v>127</v>
      </c>
      <c r="C112" s="53" t="s">
        <v>128</v>
      </c>
      <c r="D112" s="45"/>
      <c r="E112" s="36" t="n">
        <f aca="false">E113</f>
        <v>25322.3</v>
      </c>
      <c r="F112" s="49"/>
    </row>
    <row r="113" s="32" customFormat="true" ht="31.95" hidden="false" customHeight="true" outlineLevel="0" collapsed="false">
      <c r="A113" s="27"/>
      <c r="B113" s="44" t="s">
        <v>31</v>
      </c>
      <c r="C113" s="53" t="s">
        <v>128</v>
      </c>
      <c r="D113" s="45" t="s">
        <v>32</v>
      </c>
      <c r="E113" s="36" t="n">
        <v>25322.3</v>
      </c>
      <c r="F113" s="49"/>
    </row>
    <row r="114" s="32" customFormat="true" ht="78" hidden="false" customHeight="false" outlineLevel="0" collapsed="false">
      <c r="A114" s="27"/>
      <c r="B114" s="39" t="s">
        <v>129</v>
      </c>
      <c r="C114" s="48" t="s">
        <v>130</v>
      </c>
      <c r="D114" s="79"/>
      <c r="E114" s="36" t="n">
        <f aca="false">E115</f>
        <v>320.7</v>
      </c>
      <c r="F114" s="49"/>
    </row>
    <row r="115" s="32" customFormat="true" ht="31.95" hidden="false" customHeight="true" outlineLevel="0" collapsed="false">
      <c r="A115" s="27"/>
      <c r="B115" s="44" t="s">
        <v>31</v>
      </c>
      <c r="C115" s="48" t="s">
        <v>130</v>
      </c>
      <c r="D115" s="79" t="s">
        <v>32</v>
      </c>
      <c r="E115" s="36" t="n">
        <v>320.7</v>
      </c>
      <c r="F115" s="49"/>
    </row>
    <row r="116" s="32" customFormat="true" ht="96.6" hidden="false" customHeight="true" outlineLevel="0" collapsed="false">
      <c r="A116" s="27"/>
      <c r="B116" s="80" t="s">
        <v>131</v>
      </c>
      <c r="C116" s="48" t="s">
        <v>132</v>
      </c>
      <c r="D116" s="79"/>
      <c r="E116" s="36" t="n">
        <f aca="false">E117</f>
        <v>286.7</v>
      </c>
      <c r="F116" s="49"/>
    </row>
    <row r="117" s="32" customFormat="true" ht="31.95" hidden="false" customHeight="true" outlineLevel="0" collapsed="false">
      <c r="A117" s="27"/>
      <c r="B117" s="44" t="s">
        <v>31</v>
      </c>
      <c r="C117" s="48" t="s">
        <v>132</v>
      </c>
      <c r="D117" s="79" t="s">
        <v>32</v>
      </c>
      <c r="E117" s="36" t="n">
        <v>286.7</v>
      </c>
      <c r="F117" s="49"/>
    </row>
    <row r="118" customFormat="false" ht="93.6" hidden="false" customHeight="false" outlineLevel="0" collapsed="false">
      <c r="A118" s="33"/>
      <c r="B118" s="66" t="s">
        <v>133</v>
      </c>
      <c r="C118" s="77" t="s">
        <v>134</v>
      </c>
      <c r="D118" s="9"/>
      <c r="E118" s="36" t="n">
        <f aca="false">E119</f>
        <v>33.2</v>
      </c>
      <c r="F118" s="52"/>
    </row>
    <row r="119" customFormat="false" ht="31.2" hidden="false" customHeight="false" outlineLevel="0" collapsed="false">
      <c r="A119" s="33"/>
      <c r="B119" s="35" t="s">
        <v>62</v>
      </c>
      <c r="C119" s="77" t="s">
        <v>134</v>
      </c>
      <c r="D119" s="9" t="s">
        <v>63</v>
      </c>
      <c r="E119" s="36" t="n">
        <v>33.2</v>
      </c>
      <c r="F119" s="52"/>
    </row>
    <row r="120" customFormat="false" ht="62.4" hidden="false" customHeight="false" outlineLevel="0" collapsed="false">
      <c r="A120" s="33"/>
      <c r="B120" s="41" t="s">
        <v>135</v>
      </c>
      <c r="C120" s="56" t="s">
        <v>136</v>
      </c>
      <c r="D120" s="56"/>
      <c r="E120" s="36" t="n">
        <f aca="false">E121+E122</f>
        <v>4534.4</v>
      </c>
      <c r="F120" s="52"/>
    </row>
    <row r="121" s="32" customFormat="true" ht="78" hidden="false" customHeight="false" outlineLevel="0" collapsed="false">
      <c r="A121" s="27"/>
      <c r="B121" s="35" t="s">
        <v>60</v>
      </c>
      <c r="C121" s="56" t="s">
        <v>136</v>
      </c>
      <c r="D121" s="56" t="s">
        <v>61</v>
      </c>
      <c r="E121" s="36" t="n">
        <v>4379.4</v>
      </c>
      <c r="F121" s="49"/>
    </row>
    <row r="122" customFormat="false" ht="31.2" hidden="false" customHeight="false" outlineLevel="0" collapsed="false">
      <c r="A122" s="33"/>
      <c r="B122" s="35" t="s">
        <v>62</v>
      </c>
      <c r="C122" s="56" t="s">
        <v>136</v>
      </c>
      <c r="D122" s="56" t="s">
        <v>63</v>
      </c>
      <c r="E122" s="36" t="n">
        <v>155</v>
      </c>
      <c r="F122" s="52"/>
    </row>
    <row r="123" customFormat="false" ht="52.2" hidden="false" customHeight="true" outlineLevel="0" collapsed="false">
      <c r="A123" s="33"/>
      <c r="B123" s="39" t="s">
        <v>137</v>
      </c>
      <c r="C123" s="56" t="s">
        <v>138</v>
      </c>
      <c r="D123" s="56"/>
      <c r="E123" s="36" t="n">
        <f aca="false">E124+E125</f>
        <v>506.4</v>
      </c>
      <c r="F123" s="52"/>
    </row>
    <row r="124" customFormat="false" ht="78" hidden="false" customHeight="false" outlineLevel="0" collapsed="false">
      <c r="A124" s="33"/>
      <c r="B124" s="35" t="s">
        <v>60</v>
      </c>
      <c r="C124" s="56" t="s">
        <v>138</v>
      </c>
      <c r="D124" s="56" t="s">
        <v>61</v>
      </c>
      <c r="E124" s="36" t="n">
        <v>487.9</v>
      </c>
      <c r="F124" s="52"/>
    </row>
    <row r="125" s="32" customFormat="true" ht="31.2" hidden="false" customHeight="false" outlineLevel="0" collapsed="false">
      <c r="A125" s="27"/>
      <c r="B125" s="35" t="s">
        <v>62</v>
      </c>
      <c r="C125" s="56" t="s">
        <v>138</v>
      </c>
      <c r="D125" s="56" t="s">
        <v>63</v>
      </c>
      <c r="E125" s="36" t="n">
        <v>18.5</v>
      </c>
      <c r="F125" s="49"/>
    </row>
    <row r="126" customFormat="false" ht="202.8" hidden="false" customHeight="false" outlineLevel="0" collapsed="false">
      <c r="A126" s="33"/>
      <c r="B126" s="81" t="s">
        <v>139</v>
      </c>
      <c r="C126" s="56" t="s">
        <v>140</v>
      </c>
      <c r="D126" s="82"/>
      <c r="E126" s="36" t="n">
        <f aca="false">E127</f>
        <v>296.3</v>
      </c>
      <c r="F126" s="52"/>
    </row>
    <row r="127" customFormat="false" ht="78" hidden="false" customHeight="false" outlineLevel="0" collapsed="false">
      <c r="A127" s="33"/>
      <c r="B127" s="35" t="s">
        <v>141</v>
      </c>
      <c r="C127" s="56" t="s">
        <v>140</v>
      </c>
      <c r="D127" s="82" t="s">
        <v>61</v>
      </c>
      <c r="E127" s="36" t="n">
        <v>296.3</v>
      </c>
      <c r="F127" s="52"/>
    </row>
    <row r="128" s="32" customFormat="true" ht="46.8" hidden="false" customHeight="false" outlineLevel="0" collapsed="false">
      <c r="A128" s="27" t="n">
        <v>5</v>
      </c>
      <c r="B128" s="28" t="s">
        <v>142</v>
      </c>
      <c r="C128" s="59" t="s">
        <v>143</v>
      </c>
      <c r="D128" s="83"/>
      <c r="E128" s="30" t="n">
        <f aca="false">E129+E142</f>
        <v>66044.9</v>
      </c>
      <c r="F128" s="49"/>
    </row>
    <row r="129" s="32" customFormat="true" ht="22.2" hidden="false" customHeight="true" outlineLevel="0" collapsed="false">
      <c r="A129" s="27"/>
      <c r="B129" s="60" t="s">
        <v>144</v>
      </c>
      <c r="C129" s="35" t="s">
        <v>145</v>
      </c>
      <c r="D129" s="40"/>
      <c r="E129" s="36" t="n">
        <f aca="false">E130+E132+E134+E136+E138+E140</f>
        <v>64525.7</v>
      </c>
      <c r="F129" s="49"/>
    </row>
    <row r="130" customFormat="false" ht="31.2" hidden="false" customHeight="false" outlineLevel="0" collapsed="false">
      <c r="A130" s="27"/>
      <c r="B130" s="39" t="s">
        <v>21</v>
      </c>
      <c r="C130" s="35" t="s">
        <v>146</v>
      </c>
      <c r="D130" s="40"/>
      <c r="E130" s="36" t="n">
        <f aca="false">E131</f>
        <v>57787.7</v>
      </c>
      <c r="F130" s="52"/>
    </row>
    <row r="131" customFormat="false" ht="46.2" hidden="false" customHeight="true" outlineLevel="0" collapsed="false">
      <c r="A131" s="27"/>
      <c r="B131" s="35" t="s">
        <v>23</v>
      </c>
      <c r="C131" s="35" t="s">
        <v>146</v>
      </c>
      <c r="D131" s="40" t="n">
        <v>600</v>
      </c>
      <c r="E131" s="36" t="n">
        <v>57787.7</v>
      </c>
      <c r="F131" s="52"/>
    </row>
    <row r="132" customFormat="false" ht="34.95" hidden="false" customHeight="true" outlineLevel="0" collapsed="false">
      <c r="A132" s="27"/>
      <c r="B132" s="41" t="s">
        <v>69</v>
      </c>
      <c r="C132" s="35" t="s">
        <v>147</v>
      </c>
      <c r="D132" s="79"/>
      <c r="E132" s="36" t="n">
        <f aca="false">E133</f>
        <v>170</v>
      </c>
      <c r="F132" s="52"/>
    </row>
    <row r="133" customFormat="false" ht="33.6" hidden="false" customHeight="true" outlineLevel="0" collapsed="false">
      <c r="A133" s="27"/>
      <c r="B133" s="35" t="s">
        <v>62</v>
      </c>
      <c r="C133" s="35" t="s">
        <v>147</v>
      </c>
      <c r="D133" s="79" t="s">
        <v>63</v>
      </c>
      <c r="E133" s="36" t="n">
        <v>170</v>
      </c>
      <c r="F133" s="52"/>
    </row>
    <row r="134" customFormat="false" ht="46.8" hidden="false" customHeight="false" outlineLevel="0" collapsed="false">
      <c r="A134" s="27"/>
      <c r="B134" s="41" t="s">
        <v>51</v>
      </c>
      <c r="C134" s="35" t="s">
        <v>148</v>
      </c>
      <c r="D134" s="56"/>
      <c r="E134" s="36" t="n">
        <f aca="false">E135</f>
        <v>900</v>
      </c>
      <c r="F134" s="52"/>
    </row>
    <row r="135" s="32" customFormat="true" ht="52.2" hidden="false" customHeight="true" outlineLevel="0" collapsed="false">
      <c r="A135" s="27"/>
      <c r="B135" s="35" t="s">
        <v>23</v>
      </c>
      <c r="C135" s="35" t="s">
        <v>148</v>
      </c>
      <c r="D135" s="9" t="s">
        <v>100</v>
      </c>
      <c r="E135" s="36" t="n">
        <v>900</v>
      </c>
      <c r="F135" s="49"/>
    </row>
    <row r="136" s="32" customFormat="true" ht="33.6" hidden="false" customHeight="true" outlineLevel="0" collapsed="false">
      <c r="A136" s="27"/>
      <c r="B136" s="35" t="s">
        <v>149</v>
      </c>
      <c r="C136" s="35" t="s">
        <v>150</v>
      </c>
      <c r="D136" s="40"/>
      <c r="E136" s="36" t="n">
        <f aca="false">E137</f>
        <v>5428</v>
      </c>
      <c r="F136" s="49"/>
    </row>
    <row r="137" s="32" customFormat="true" ht="36" hidden="false" customHeight="true" outlineLevel="0" collapsed="false">
      <c r="A137" s="27"/>
      <c r="B137" s="35" t="s">
        <v>62</v>
      </c>
      <c r="C137" s="35" t="s">
        <v>150</v>
      </c>
      <c r="D137" s="40" t="n">
        <v>200</v>
      </c>
      <c r="E137" s="36" t="n">
        <v>5428</v>
      </c>
      <c r="F137" s="49"/>
    </row>
    <row r="138" customFormat="false" ht="140.4" hidden="false" customHeight="false" outlineLevel="0" collapsed="false">
      <c r="A138" s="33"/>
      <c r="B138" s="41" t="s">
        <v>53</v>
      </c>
      <c r="C138" s="35" t="s">
        <v>151</v>
      </c>
      <c r="D138" s="40"/>
      <c r="E138" s="36" t="n">
        <f aca="false">E139</f>
        <v>203.2</v>
      </c>
      <c r="F138" s="52"/>
    </row>
    <row r="139" customFormat="false" ht="46.8" hidden="false" customHeight="false" outlineLevel="0" collapsed="false">
      <c r="A139" s="33"/>
      <c r="B139" s="53" t="s">
        <v>23</v>
      </c>
      <c r="C139" s="53" t="s">
        <v>151</v>
      </c>
      <c r="D139" s="58" t="n">
        <v>600</v>
      </c>
      <c r="E139" s="36" t="n">
        <v>203.2</v>
      </c>
      <c r="F139" s="52"/>
    </row>
    <row r="140" s="32" customFormat="true" ht="156" hidden="false" customHeight="false" outlineLevel="0" collapsed="false">
      <c r="A140" s="27"/>
      <c r="B140" s="47" t="s">
        <v>33</v>
      </c>
      <c r="C140" s="35" t="s">
        <v>152</v>
      </c>
      <c r="D140" s="40"/>
      <c r="E140" s="36" t="n">
        <f aca="false">E141</f>
        <v>36.8</v>
      </c>
      <c r="F140" s="49"/>
    </row>
    <row r="141" customFormat="false" ht="46.8" hidden="false" customHeight="false" outlineLevel="0" collapsed="false">
      <c r="A141" s="33"/>
      <c r="B141" s="35" t="s">
        <v>23</v>
      </c>
      <c r="C141" s="35" t="s">
        <v>152</v>
      </c>
      <c r="D141" s="40" t="n">
        <v>600</v>
      </c>
      <c r="E141" s="36" t="n">
        <v>36.8</v>
      </c>
      <c r="F141" s="52"/>
    </row>
    <row r="142" customFormat="false" ht="37.2" hidden="false" customHeight="true" outlineLevel="0" collapsed="false">
      <c r="A142" s="33"/>
      <c r="B142" s="41" t="s">
        <v>153</v>
      </c>
      <c r="C142" s="35" t="s">
        <v>154</v>
      </c>
      <c r="D142" s="84"/>
      <c r="E142" s="36" t="n">
        <f aca="false">E143</f>
        <v>1519.2</v>
      </c>
      <c r="F142" s="52"/>
    </row>
    <row r="143" customFormat="false" ht="34.2" hidden="false" customHeight="true" outlineLevel="0" collapsed="false">
      <c r="A143" s="33"/>
      <c r="B143" s="39" t="s">
        <v>58</v>
      </c>
      <c r="C143" s="35" t="s">
        <v>155</v>
      </c>
      <c r="D143" s="84"/>
      <c r="E143" s="36" t="n">
        <f aca="false">E144+E145+E146</f>
        <v>1519.2</v>
      </c>
      <c r="F143" s="52"/>
    </row>
    <row r="144" customFormat="false" ht="78" hidden="false" customHeight="false" outlineLevel="0" collapsed="false">
      <c r="A144" s="33"/>
      <c r="B144" s="35" t="s">
        <v>60</v>
      </c>
      <c r="C144" s="35" t="s">
        <v>155</v>
      </c>
      <c r="D144" s="61" t="s">
        <v>61</v>
      </c>
      <c r="E144" s="36" t="n">
        <v>1453</v>
      </c>
      <c r="F144" s="52"/>
    </row>
    <row r="145" customFormat="false" ht="31.2" hidden="false" customHeight="false" outlineLevel="0" collapsed="false">
      <c r="A145" s="33"/>
      <c r="B145" s="35" t="s">
        <v>62</v>
      </c>
      <c r="C145" s="35" t="s">
        <v>155</v>
      </c>
      <c r="D145" s="61" t="s">
        <v>63</v>
      </c>
      <c r="E145" s="36" t="n">
        <v>65.4</v>
      </c>
      <c r="F145" s="52"/>
    </row>
    <row r="146" customFormat="false" ht="20.4" hidden="false" customHeight="true" outlineLevel="0" collapsed="false">
      <c r="A146" s="33"/>
      <c r="B146" s="35" t="s">
        <v>64</v>
      </c>
      <c r="C146" s="35" t="s">
        <v>155</v>
      </c>
      <c r="D146" s="61" t="s">
        <v>65</v>
      </c>
      <c r="E146" s="36" t="n">
        <v>0.8</v>
      </c>
      <c r="F146" s="52"/>
    </row>
    <row r="147" s="32" customFormat="true" ht="46.95" hidden="false" customHeight="true" outlineLevel="0" collapsed="false">
      <c r="A147" s="27" t="n">
        <v>6</v>
      </c>
      <c r="B147" s="28" t="s">
        <v>156</v>
      </c>
      <c r="C147" s="59" t="s">
        <v>157</v>
      </c>
      <c r="D147" s="59"/>
      <c r="E147" s="30" t="n">
        <f aca="false">E148</f>
        <v>6193.1</v>
      </c>
      <c r="F147" s="49"/>
    </row>
    <row r="148" customFormat="false" ht="23.4" hidden="false" customHeight="true" outlineLevel="0" collapsed="false">
      <c r="A148" s="33"/>
      <c r="B148" s="60" t="s">
        <v>158</v>
      </c>
      <c r="C148" s="9" t="s">
        <v>159</v>
      </c>
      <c r="D148" s="54"/>
      <c r="E148" s="36" t="n">
        <f aca="false">E149+E153+E155+E157+E159</f>
        <v>6193.1</v>
      </c>
      <c r="F148" s="52"/>
    </row>
    <row r="149" customFormat="false" ht="37.95" hidden="false" customHeight="true" outlineLevel="0" collapsed="false">
      <c r="A149" s="33"/>
      <c r="B149" s="39" t="s">
        <v>58</v>
      </c>
      <c r="C149" s="35" t="s">
        <v>160</v>
      </c>
      <c r="D149" s="54"/>
      <c r="E149" s="36" t="n">
        <f aca="false">E150+E151+E152</f>
        <v>1528.3</v>
      </c>
      <c r="F149" s="52"/>
    </row>
    <row r="150" customFormat="false" ht="78" hidden="false" customHeight="false" outlineLevel="0" collapsed="false">
      <c r="A150" s="33"/>
      <c r="B150" s="35" t="s">
        <v>60</v>
      </c>
      <c r="C150" s="35" t="s">
        <v>160</v>
      </c>
      <c r="D150" s="40" t="n">
        <v>100</v>
      </c>
      <c r="E150" s="36" t="n">
        <v>1456.5</v>
      </c>
      <c r="F150" s="52"/>
    </row>
    <row r="151" customFormat="false" ht="31.2" hidden="false" customHeight="false" outlineLevel="0" collapsed="false">
      <c r="A151" s="33"/>
      <c r="B151" s="35" t="s">
        <v>62</v>
      </c>
      <c r="C151" s="35" t="s">
        <v>160</v>
      </c>
      <c r="D151" s="40" t="n">
        <v>200</v>
      </c>
      <c r="E151" s="36" t="n">
        <v>71</v>
      </c>
      <c r="F151" s="52"/>
    </row>
    <row r="152" s="32" customFormat="true" ht="23.4" hidden="false" customHeight="true" outlineLevel="0" collapsed="false">
      <c r="A152" s="27"/>
      <c r="B152" s="35" t="s">
        <v>64</v>
      </c>
      <c r="C152" s="35" t="s">
        <v>160</v>
      </c>
      <c r="D152" s="40" t="n">
        <v>800</v>
      </c>
      <c r="E152" s="36" t="n">
        <v>0.8</v>
      </c>
      <c r="F152" s="49"/>
    </row>
    <row r="153" customFormat="false" ht="30" hidden="false" customHeight="true" outlineLevel="0" collapsed="false">
      <c r="A153" s="33"/>
      <c r="B153" s="39" t="s">
        <v>21</v>
      </c>
      <c r="C153" s="35" t="s">
        <v>161</v>
      </c>
      <c r="D153" s="56"/>
      <c r="E153" s="36" t="n">
        <f aca="false">E154</f>
        <v>3622.5</v>
      </c>
      <c r="F153" s="52"/>
    </row>
    <row r="154" customFormat="false" ht="46.8" hidden="false" customHeight="false" outlineLevel="0" collapsed="false">
      <c r="A154" s="33"/>
      <c r="B154" s="35" t="s">
        <v>23</v>
      </c>
      <c r="C154" s="35" t="s">
        <v>161</v>
      </c>
      <c r="D154" s="56" t="s">
        <v>100</v>
      </c>
      <c r="E154" s="36" t="n">
        <v>3622.5</v>
      </c>
      <c r="F154" s="52"/>
    </row>
    <row r="155" customFormat="false" ht="31.95" hidden="false" customHeight="true" outlineLevel="0" collapsed="false">
      <c r="A155" s="33"/>
      <c r="B155" s="41" t="s">
        <v>69</v>
      </c>
      <c r="C155" s="35" t="s">
        <v>162</v>
      </c>
      <c r="D155" s="56"/>
      <c r="E155" s="36" t="n">
        <f aca="false">E156</f>
        <v>200</v>
      </c>
      <c r="F155" s="52"/>
    </row>
    <row r="156" customFormat="false" ht="32.4" hidden="false" customHeight="true" outlineLevel="0" collapsed="false">
      <c r="A156" s="33"/>
      <c r="B156" s="35" t="s">
        <v>62</v>
      </c>
      <c r="C156" s="35" t="s">
        <v>162</v>
      </c>
      <c r="D156" s="56" t="s">
        <v>63</v>
      </c>
      <c r="E156" s="36" t="n">
        <v>200</v>
      </c>
      <c r="F156" s="52"/>
    </row>
    <row r="157" customFormat="false" ht="36" hidden="false" customHeight="true" outlineLevel="0" collapsed="false">
      <c r="A157" s="33"/>
      <c r="B157" s="41" t="s">
        <v>163</v>
      </c>
      <c r="C157" s="35" t="s">
        <v>164</v>
      </c>
      <c r="D157" s="56"/>
      <c r="E157" s="36" t="n">
        <f aca="false">E158</f>
        <v>400</v>
      </c>
      <c r="F157" s="52"/>
    </row>
    <row r="158" customFormat="false" ht="31.2" hidden="false" customHeight="true" outlineLevel="0" collapsed="false">
      <c r="A158" s="33"/>
      <c r="B158" s="35" t="s">
        <v>62</v>
      </c>
      <c r="C158" s="35" t="s">
        <v>164</v>
      </c>
      <c r="D158" s="56" t="s">
        <v>63</v>
      </c>
      <c r="E158" s="36" t="n">
        <v>400</v>
      </c>
      <c r="F158" s="52"/>
    </row>
    <row r="159" customFormat="false" ht="31.95" hidden="false" customHeight="true" outlineLevel="0" collapsed="false">
      <c r="A159" s="33"/>
      <c r="B159" s="35" t="s">
        <v>165</v>
      </c>
      <c r="C159" s="35" t="s">
        <v>166</v>
      </c>
      <c r="D159" s="56"/>
      <c r="E159" s="36" t="n">
        <f aca="false">E160</f>
        <v>442.3</v>
      </c>
      <c r="F159" s="52"/>
    </row>
    <row r="160" customFormat="false" ht="46.8" hidden="false" customHeight="false" outlineLevel="0" collapsed="false">
      <c r="A160" s="33"/>
      <c r="B160" s="35" t="s">
        <v>23</v>
      </c>
      <c r="C160" s="35" t="s">
        <v>166</v>
      </c>
      <c r="D160" s="56" t="s">
        <v>100</v>
      </c>
      <c r="E160" s="36" t="n">
        <v>442.3</v>
      </c>
      <c r="F160" s="52"/>
    </row>
    <row r="161" s="32" customFormat="true" ht="44.4" hidden="false" customHeight="true" outlineLevel="0" collapsed="false">
      <c r="A161" s="27" t="n">
        <v>7</v>
      </c>
      <c r="B161" s="28" t="s">
        <v>167</v>
      </c>
      <c r="C161" s="85" t="s">
        <v>168</v>
      </c>
      <c r="D161" s="86"/>
      <c r="E161" s="30" t="n">
        <f aca="false">E162</f>
        <v>400</v>
      </c>
      <c r="F161" s="49"/>
    </row>
    <row r="162" customFormat="false" ht="20.4" hidden="false" customHeight="true" outlineLevel="0" collapsed="false">
      <c r="A162" s="33"/>
      <c r="B162" s="34" t="s">
        <v>169</v>
      </c>
      <c r="C162" s="48" t="s">
        <v>170</v>
      </c>
      <c r="D162" s="51"/>
      <c r="E162" s="36" t="n">
        <f aca="false">E163</f>
        <v>400</v>
      </c>
      <c r="F162" s="52"/>
    </row>
    <row r="163" customFormat="false" ht="46.8" hidden="false" customHeight="false" outlineLevel="0" collapsed="false">
      <c r="A163" s="33"/>
      <c r="B163" s="41" t="s">
        <v>171</v>
      </c>
      <c r="C163" s="48" t="s">
        <v>172</v>
      </c>
      <c r="D163" s="51"/>
      <c r="E163" s="36" t="n">
        <f aca="false">E164</f>
        <v>400</v>
      </c>
      <c r="F163" s="52"/>
    </row>
    <row r="164" s="32" customFormat="true" ht="50.4" hidden="false" customHeight="true" outlineLevel="0" collapsed="false">
      <c r="A164" s="27"/>
      <c r="B164" s="48" t="s">
        <v>23</v>
      </c>
      <c r="C164" s="48" t="s">
        <v>172</v>
      </c>
      <c r="D164" s="51" t="n">
        <v>600</v>
      </c>
      <c r="E164" s="36" t="n">
        <v>400</v>
      </c>
      <c r="F164" s="49"/>
    </row>
    <row r="165" s="32" customFormat="true" ht="65.4" hidden="false" customHeight="true" outlineLevel="0" collapsed="false">
      <c r="A165" s="27" t="n">
        <v>8</v>
      </c>
      <c r="B165" s="87" t="s">
        <v>173</v>
      </c>
      <c r="C165" s="73" t="s">
        <v>174</v>
      </c>
      <c r="D165" s="74"/>
      <c r="E165" s="30" t="n">
        <f aca="false">E166+E171+E175+E179+E183+E186+E191</f>
        <v>6083.4</v>
      </c>
      <c r="F165" s="49"/>
    </row>
    <row r="166" s="32" customFormat="true" ht="76.95" hidden="false" customHeight="true" outlineLevel="0" collapsed="false">
      <c r="A166" s="27"/>
      <c r="B166" s="41" t="s">
        <v>175</v>
      </c>
      <c r="C166" s="9" t="s">
        <v>176</v>
      </c>
      <c r="D166" s="9"/>
      <c r="E166" s="36" t="n">
        <f aca="false">E167+E169</f>
        <v>300.4</v>
      </c>
      <c r="F166" s="49"/>
    </row>
    <row r="167" s="32" customFormat="true" ht="46.8" hidden="false" customHeight="false" outlineLevel="0" collapsed="false">
      <c r="A167" s="27"/>
      <c r="B167" s="66" t="s">
        <v>177</v>
      </c>
      <c r="C167" s="9" t="s">
        <v>178</v>
      </c>
      <c r="D167" s="9"/>
      <c r="E167" s="36" t="n">
        <f aca="false">E168</f>
        <v>173.6</v>
      </c>
      <c r="F167" s="49"/>
    </row>
    <row r="168" s="32" customFormat="true" ht="31.2" hidden="false" customHeight="false" outlineLevel="0" collapsed="false">
      <c r="A168" s="27"/>
      <c r="B168" s="35" t="s">
        <v>62</v>
      </c>
      <c r="C168" s="9" t="s">
        <v>178</v>
      </c>
      <c r="D168" s="9" t="s">
        <v>63</v>
      </c>
      <c r="E168" s="36" t="n">
        <v>173.6</v>
      </c>
      <c r="F168" s="49"/>
    </row>
    <row r="169" s="32" customFormat="true" ht="31.2" hidden="false" customHeight="false" outlineLevel="0" collapsed="false">
      <c r="A169" s="27"/>
      <c r="B169" s="66" t="s">
        <v>179</v>
      </c>
      <c r="C169" s="35" t="s">
        <v>180</v>
      </c>
      <c r="D169" s="9"/>
      <c r="E169" s="36" t="n">
        <f aca="false">E170</f>
        <v>126.8</v>
      </c>
      <c r="F169" s="49"/>
    </row>
    <row r="170" s="32" customFormat="true" ht="31.2" hidden="false" customHeight="false" outlineLevel="0" collapsed="false">
      <c r="A170" s="27"/>
      <c r="B170" s="35" t="s">
        <v>62</v>
      </c>
      <c r="C170" s="35" t="s">
        <v>180</v>
      </c>
      <c r="D170" s="9" t="s">
        <v>63</v>
      </c>
      <c r="E170" s="36" t="n">
        <v>126.8</v>
      </c>
      <c r="F170" s="49"/>
    </row>
    <row r="171" customFormat="false" ht="21.6" hidden="false" customHeight="true" outlineLevel="0" collapsed="false">
      <c r="A171" s="33"/>
      <c r="B171" s="34" t="s">
        <v>181</v>
      </c>
      <c r="C171" s="35" t="s">
        <v>182</v>
      </c>
      <c r="D171" s="56"/>
      <c r="E171" s="36" t="n">
        <f aca="false">E172</f>
        <v>900</v>
      </c>
      <c r="F171" s="52"/>
    </row>
    <row r="172" customFormat="false" ht="19.2" hidden="false" customHeight="true" outlineLevel="0" collapsed="false">
      <c r="A172" s="33"/>
      <c r="B172" s="34" t="s">
        <v>183</v>
      </c>
      <c r="C172" s="35" t="s">
        <v>184</v>
      </c>
      <c r="D172" s="56"/>
      <c r="E172" s="36" t="n">
        <f aca="false">E173+E174</f>
        <v>900</v>
      </c>
      <c r="F172" s="52"/>
    </row>
    <row r="173" customFormat="false" ht="32.4" hidden="false" customHeight="true" outlineLevel="0" collapsed="false">
      <c r="A173" s="33"/>
      <c r="B173" s="35" t="s">
        <v>62</v>
      </c>
      <c r="C173" s="35" t="s">
        <v>184</v>
      </c>
      <c r="D173" s="56" t="s">
        <v>63</v>
      </c>
      <c r="E173" s="36" t="n">
        <v>400</v>
      </c>
      <c r="F173" s="52"/>
    </row>
    <row r="174" customFormat="false" ht="48" hidden="false" customHeight="true" outlineLevel="0" collapsed="false">
      <c r="A174" s="33"/>
      <c r="B174" s="35" t="s">
        <v>99</v>
      </c>
      <c r="C174" s="35" t="s">
        <v>184</v>
      </c>
      <c r="D174" s="56" t="s">
        <v>100</v>
      </c>
      <c r="E174" s="36" t="n">
        <v>500</v>
      </c>
      <c r="F174" s="52"/>
    </row>
    <row r="175" customFormat="false" ht="48.6" hidden="false" customHeight="true" outlineLevel="0" collapsed="false">
      <c r="A175" s="33"/>
      <c r="B175" s="41" t="s">
        <v>185</v>
      </c>
      <c r="C175" s="35" t="s">
        <v>186</v>
      </c>
      <c r="D175" s="56"/>
      <c r="E175" s="36" t="n">
        <f aca="false">E176</f>
        <v>130.4</v>
      </c>
      <c r="F175" s="52"/>
    </row>
    <row r="176" s="32" customFormat="true" ht="62.4" hidden="false" customHeight="false" outlineLevel="0" collapsed="false">
      <c r="A176" s="27"/>
      <c r="B176" s="41" t="s">
        <v>187</v>
      </c>
      <c r="C176" s="35" t="s">
        <v>188</v>
      </c>
      <c r="D176" s="56"/>
      <c r="E176" s="36" t="n">
        <f aca="false">E177+E178</f>
        <v>130.4</v>
      </c>
      <c r="F176" s="49"/>
    </row>
    <row r="177" customFormat="false" ht="31.2" hidden="false" customHeight="false" outlineLevel="0" collapsed="false">
      <c r="A177" s="33"/>
      <c r="B177" s="35" t="s">
        <v>62</v>
      </c>
      <c r="C177" s="35" t="s">
        <v>188</v>
      </c>
      <c r="D177" s="56" t="s">
        <v>63</v>
      </c>
      <c r="E177" s="36" t="n">
        <v>100.4</v>
      </c>
      <c r="F177" s="52"/>
    </row>
    <row r="178" customFormat="false" ht="46.8" hidden="false" customHeight="false" outlineLevel="0" collapsed="false">
      <c r="A178" s="33"/>
      <c r="B178" s="35" t="s">
        <v>99</v>
      </c>
      <c r="C178" s="71" t="s">
        <v>188</v>
      </c>
      <c r="D178" s="44" t="n">
        <v>600</v>
      </c>
      <c r="E178" s="36" t="n">
        <v>30</v>
      </c>
      <c r="F178" s="52"/>
    </row>
    <row r="179" customFormat="false" ht="46.8" hidden="false" customHeight="false" outlineLevel="0" collapsed="false">
      <c r="A179" s="33"/>
      <c r="B179" s="41" t="s">
        <v>189</v>
      </c>
      <c r="C179" s="35" t="s">
        <v>190</v>
      </c>
      <c r="D179" s="56"/>
      <c r="E179" s="36" t="n">
        <f aca="false">E180</f>
        <v>114.8</v>
      </c>
      <c r="F179" s="52"/>
    </row>
    <row r="180" customFormat="false" ht="29.4" hidden="false" customHeight="true" outlineLevel="0" collapsed="false">
      <c r="A180" s="33"/>
      <c r="B180" s="41" t="s">
        <v>191</v>
      </c>
      <c r="C180" s="35" t="s">
        <v>192</v>
      </c>
      <c r="D180" s="56"/>
      <c r="E180" s="36" t="n">
        <f aca="false">E181+E182</f>
        <v>114.8</v>
      </c>
      <c r="F180" s="52"/>
    </row>
    <row r="181" customFormat="false" ht="34.2" hidden="false" customHeight="true" outlineLevel="0" collapsed="false">
      <c r="A181" s="33"/>
      <c r="B181" s="35" t="s">
        <v>62</v>
      </c>
      <c r="C181" s="35" t="s">
        <v>192</v>
      </c>
      <c r="D181" s="56" t="s">
        <v>63</v>
      </c>
      <c r="E181" s="36" t="n">
        <v>102.8</v>
      </c>
      <c r="F181" s="52"/>
    </row>
    <row r="182" customFormat="false" ht="46.8" hidden="false" customHeight="false" outlineLevel="0" collapsed="false">
      <c r="A182" s="33"/>
      <c r="B182" s="35" t="s">
        <v>23</v>
      </c>
      <c r="C182" s="35" t="s">
        <v>192</v>
      </c>
      <c r="D182" s="40" t="n">
        <v>600</v>
      </c>
      <c r="E182" s="36" t="n">
        <v>12</v>
      </c>
      <c r="F182" s="52"/>
    </row>
    <row r="183" customFormat="false" ht="22.95" hidden="false" customHeight="true" outlineLevel="0" collapsed="false">
      <c r="A183" s="33"/>
      <c r="B183" s="34" t="s">
        <v>193</v>
      </c>
      <c r="C183" s="35" t="s">
        <v>194</v>
      </c>
      <c r="D183" s="56"/>
      <c r="E183" s="36" t="n">
        <f aca="false">E184</f>
        <v>20</v>
      </c>
      <c r="F183" s="52"/>
    </row>
    <row r="184" customFormat="false" ht="47.4" hidden="false" customHeight="true" outlineLevel="0" collapsed="false">
      <c r="A184" s="33"/>
      <c r="B184" s="41" t="s">
        <v>195</v>
      </c>
      <c r="C184" s="35" t="s">
        <v>196</v>
      </c>
      <c r="D184" s="56"/>
      <c r="E184" s="88" t="n">
        <f aca="false">E185</f>
        <v>20</v>
      </c>
      <c r="F184" s="52"/>
    </row>
    <row r="185" customFormat="false" ht="34.95" hidden="false" customHeight="true" outlineLevel="0" collapsed="false">
      <c r="A185" s="33"/>
      <c r="B185" s="35" t="s">
        <v>62</v>
      </c>
      <c r="C185" s="35" t="s">
        <v>196</v>
      </c>
      <c r="D185" s="56" t="s">
        <v>63</v>
      </c>
      <c r="E185" s="88" t="n">
        <v>20</v>
      </c>
      <c r="F185" s="52"/>
    </row>
    <row r="186" customFormat="false" ht="47.4" hidden="false" customHeight="true" outlineLevel="0" collapsed="false">
      <c r="A186" s="33"/>
      <c r="B186" s="41" t="s">
        <v>197</v>
      </c>
      <c r="C186" s="89" t="s">
        <v>198</v>
      </c>
      <c r="D186" s="54"/>
      <c r="E186" s="36" t="n">
        <f aca="false">E187</f>
        <v>4424.8</v>
      </c>
      <c r="F186" s="52"/>
    </row>
    <row r="187" customFormat="false" ht="32.4" hidden="false" customHeight="true" outlineLevel="0" collapsed="false">
      <c r="A187" s="33"/>
      <c r="B187" s="39" t="s">
        <v>21</v>
      </c>
      <c r="C187" s="90" t="s">
        <v>199</v>
      </c>
      <c r="D187" s="54"/>
      <c r="E187" s="36" t="n">
        <f aca="false">E188+E189+E190</f>
        <v>4424.8</v>
      </c>
      <c r="F187" s="52"/>
    </row>
    <row r="188" customFormat="false" ht="78" hidden="false" customHeight="false" outlineLevel="0" collapsed="false">
      <c r="A188" s="33"/>
      <c r="B188" s="35" t="s">
        <v>60</v>
      </c>
      <c r="C188" s="90" t="s">
        <v>199</v>
      </c>
      <c r="D188" s="56" t="s">
        <v>61</v>
      </c>
      <c r="E188" s="36" t="n">
        <v>4213.6</v>
      </c>
      <c r="F188" s="52"/>
    </row>
    <row r="189" customFormat="false" ht="29.4" hidden="false" customHeight="true" outlineLevel="0" collapsed="false">
      <c r="A189" s="33"/>
      <c r="B189" s="35" t="s">
        <v>62</v>
      </c>
      <c r="C189" s="90" t="s">
        <v>199</v>
      </c>
      <c r="D189" s="56" t="s">
        <v>63</v>
      </c>
      <c r="E189" s="36" t="n">
        <v>201.5</v>
      </c>
      <c r="F189" s="52"/>
    </row>
    <row r="190" customFormat="false" ht="19.2" hidden="false" customHeight="true" outlineLevel="0" collapsed="false">
      <c r="A190" s="33"/>
      <c r="B190" s="35" t="s">
        <v>64</v>
      </c>
      <c r="C190" s="90" t="s">
        <v>199</v>
      </c>
      <c r="D190" s="56" t="s">
        <v>65</v>
      </c>
      <c r="E190" s="36" t="n">
        <v>9.7</v>
      </c>
      <c r="F190" s="52"/>
    </row>
    <row r="191" customFormat="false" ht="46.8" hidden="false" customHeight="false" outlineLevel="0" collapsed="false">
      <c r="A191" s="33"/>
      <c r="B191" s="41" t="s">
        <v>200</v>
      </c>
      <c r="C191" s="35" t="s">
        <v>201</v>
      </c>
      <c r="D191" s="9"/>
      <c r="E191" s="36" t="n">
        <f aca="false">E192+E194</f>
        <v>193</v>
      </c>
      <c r="F191" s="52"/>
    </row>
    <row r="192" customFormat="false" ht="15.6" hidden="false" customHeight="false" outlineLevel="0" collapsed="false">
      <c r="A192" s="33"/>
      <c r="B192" s="91" t="s">
        <v>202</v>
      </c>
      <c r="C192" s="35" t="s">
        <v>203</v>
      </c>
      <c r="D192" s="9"/>
      <c r="E192" s="36" t="n">
        <f aca="false">E193</f>
        <v>93</v>
      </c>
      <c r="F192" s="52"/>
    </row>
    <row r="193" customFormat="false" ht="31.2" hidden="false" customHeight="false" outlineLevel="0" collapsed="false">
      <c r="A193" s="33"/>
      <c r="B193" s="35" t="s">
        <v>62</v>
      </c>
      <c r="C193" s="35" t="s">
        <v>203</v>
      </c>
      <c r="D193" s="9" t="s">
        <v>63</v>
      </c>
      <c r="E193" s="36" t="n">
        <v>93</v>
      </c>
      <c r="F193" s="52"/>
    </row>
    <row r="194" customFormat="false" ht="50.4" hidden="false" customHeight="true" outlineLevel="0" collapsed="false">
      <c r="A194" s="33"/>
      <c r="B194" s="41" t="s">
        <v>204</v>
      </c>
      <c r="C194" s="35" t="s">
        <v>205</v>
      </c>
      <c r="D194" s="9"/>
      <c r="E194" s="36" t="n">
        <f aca="false">E195</f>
        <v>100</v>
      </c>
      <c r="F194" s="52"/>
    </row>
    <row r="195" customFormat="false" ht="18.6" hidden="false" customHeight="true" outlineLevel="0" collapsed="false">
      <c r="A195" s="33"/>
      <c r="B195" s="44" t="s">
        <v>206</v>
      </c>
      <c r="C195" s="35" t="s">
        <v>205</v>
      </c>
      <c r="D195" s="9" t="s">
        <v>207</v>
      </c>
      <c r="E195" s="88" t="n">
        <v>100</v>
      </c>
      <c r="F195" s="52"/>
    </row>
    <row r="196" s="32" customFormat="true" ht="69" hidden="false" customHeight="true" outlineLevel="0" collapsed="false">
      <c r="A196" s="27" t="n">
        <v>9</v>
      </c>
      <c r="B196" s="87" t="s">
        <v>208</v>
      </c>
      <c r="C196" s="59" t="s">
        <v>209</v>
      </c>
      <c r="D196" s="59"/>
      <c r="E196" s="92" t="n">
        <f aca="false">E197</f>
        <v>3823.5</v>
      </c>
      <c r="F196" s="49"/>
    </row>
    <row r="197" customFormat="false" ht="20.4" hidden="false" customHeight="true" outlineLevel="0" collapsed="false">
      <c r="A197" s="33"/>
      <c r="B197" s="34" t="s">
        <v>158</v>
      </c>
      <c r="C197" s="9" t="s">
        <v>210</v>
      </c>
      <c r="D197" s="9"/>
      <c r="E197" s="36" t="n">
        <f aca="false">E198+E200+E202+E205+E207</f>
        <v>3823.5</v>
      </c>
      <c r="F197" s="52"/>
    </row>
    <row r="198" customFormat="false" ht="109.2" hidden="false" customHeight="false" outlineLevel="0" collapsed="false">
      <c r="A198" s="33"/>
      <c r="B198" s="41" t="s">
        <v>211</v>
      </c>
      <c r="C198" s="9" t="s">
        <v>212</v>
      </c>
      <c r="D198" s="9"/>
      <c r="E198" s="36" t="n">
        <f aca="false">E199</f>
        <v>400</v>
      </c>
      <c r="F198" s="52"/>
    </row>
    <row r="199" customFormat="false" ht="31.2" hidden="false" customHeight="false" outlineLevel="0" collapsed="false">
      <c r="A199" s="33"/>
      <c r="B199" s="35" t="s">
        <v>62</v>
      </c>
      <c r="C199" s="9" t="s">
        <v>212</v>
      </c>
      <c r="D199" s="9" t="s">
        <v>63</v>
      </c>
      <c r="E199" s="36" t="n">
        <v>400</v>
      </c>
      <c r="F199" s="52"/>
    </row>
    <row r="200" customFormat="false" ht="156" hidden="false" customHeight="false" outlineLevel="0" collapsed="false">
      <c r="A200" s="33"/>
      <c r="B200" s="41" t="s">
        <v>213</v>
      </c>
      <c r="C200" s="9" t="s">
        <v>214</v>
      </c>
      <c r="D200" s="9"/>
      <c r="E200" s="36" t="n">
        <f aca="false">E201</f>
        <v>2100.3</v>
      </c>
      <c r="F200" s="52"/>
    </row>
    <row r="201" customFormat="false" ht="15.6" hidden="false" customHeight="false" outlineLevel="0" collapsed="false">
      <c r="A201" s="33"/>
      <c r="B201" s="82" t="s">
        <v>64</v>
      </c>
      <c r="C201" s="9" t="s">
        <v>214</v>
      </c>
      <c r="D201" s="9" t="s">
        <v>65</v>
      </c>
      <c r="E201" s="36" t="n">
        <v>2100.3</v>
      </c>
      <c r="F201" s="52"/>
    </row>
    <row r="202" customFormat="false" ht="46.8" hidden="false" customHeight="false" outlineLevel="0" collapsed="false">
      <c r="A202" s="33"/>
      <c r="B202" s="93" t="s">
        <v>215</v>
      </c>
      <c r="C202" s="9" t="s">
        <v>216</v>
      </c>
      <c r="D202" s="9"/>
      <c r="E202" s="36" t="n">
        <f aca="false">E203+E204</f>
        <v>1010.6</v>
      </c>
      <c r="F202" s="52"/>
    </row>
    <row r="203" customFormat="false" ht="78" hidden="false" customHeight="false" outlineLevel="0" collapsed="false">
      <c r="A203" s="33"/>
      <c r="B203" s="35" t="s">
        <v>60</v>
      </c>
      <c r="C203" s="9" t="s">
        <v>216</v>
      </c>
      <c r="D203" s="9" t="s">
        <v>61</v>
      </c>
      <c r="E203" s="36" t="n">
        <v>974.8</v>
      </c>
      <c r="F203" s="52"/>
    </row>
    <row r="204" customFormat="false" ht="31.95" hidden="false" customHeight="true" outlineLevel="0" collapsed="false">
      <c r="A204" s="33"/>
      <c r="B204" s="35" t="s">
        <v>62</v>
      </c>
      <c r="C204" s="9" t="s">
        <v>216</v>
      </c>
      <c r="D204" s="9" t="s">
        <v>63</v>
      </c>
      <c r="E204" s="36" t="n">
        <v>35.8</v>
      </c>
      <c r="F204" s="52"/>
    </row>
    <row r="205" customFormat="false" ht="94.2" hidden="false" customHeight="true" outlineLevel="0" collapsed="false">
      <c r="A205" s="33"/>
      <c r="B205" s="41" t="s">
        <v>217</v>
      </c>
      <c r="C205" s="9" t="s">
        <v>218</v>
      </c>
      <c r="D205" s="9"/>
      <c r="E205" s="36" t="n">
        <f aca="false">E206</f>
        <v>255.7</v>
      </c>
      <c r="F205" s="52"/>
    </row>
    <row r="206" customFormat="false" ht="22.2" hidden="false" customHeight="true" outlineLevel="0" collapsed="false">
      <c r="A206" s="33"/>
      <c r="B206" s="82" t="s">
        <v>64</v>
      </c>
      <c r="C206" s="9" t="s">
        <v>218</v>
      </c>
      <c r="D206" s="9" t="s">
        <v>65</v>
      </c>
      <c r="E206" s="36" t="n">
        <v>255.7</v>
      </c>
      <c r="F206" s="52"/>
    </row>
    <row r="207" customFormat="false" ht="96" hidden="false" customHeight="true" outlineLevel="0" collapsed="false">
      <c r="A207" s="33"/>
      <c r="B207" s="94" t="s">
        <v>219</v>
      </c>
      <c r="C207" s="9" t="s">
        <v>220</v>
      </c>
      <c r="D207" s="9"/>
      <c r="E207" s="36" t="n">
        <f aca="false">E208</f>
        <v>56.9</v>
      </c>
      <c r="F207" s="52"/>
    </row>
    <row r="208" customFormat="false" ht="20.4" hidden="false" customHeight="true" outlineLevel="0" collapsed="false">
      <c r="A208" s="33"/>
      <c r="B208" s="82" t="s">
        <v>64</v>
      </c>
      <c r="C208" s="9" t="s">
        <v>220</v>
      </c>
      <c r="D208" s="9" t="s">
        <v>65</v>
      </c>
      <c r="E208" s="88" t="n">
        <v>56.9</v>
      </c>
      <c r="F208" s="52"/>
    </row>
    <row r="209" s="32" customFormat="true" ht="83.4" hidden="false" customHeight="true" outlineLevel="0" collapsed="false">
      <c r="A209" s="27" t="n">
        <v>10</v>
      </c>
      <c r="B209" s="72" t="s">
        <v>221</v>
      </c>
      <c r="C209" s="95" t="s">
        <v>222</v>
      </c>
      <c r="D209" s="95"/>
      <c r="E209" s="92" t="n">
        <f aca="false">E210+E213</f>
        <v>3458</v>
      </c>
      <c r="F209" s="49"/>
    </row>
    <row r="210" customFormat="false" ht="54" hidden="false" customHeight="true" outlineLevel="0" collapsed="false">
      <c r="A210" s="33"/>
      <c r="B210" s="96" t="s">
        <v>223</v>
      </c>
      <c r="C210" s="35" t="s">
        <v>224</v>
      </c>
      <c r="D210" s="9"/>
      <c r="E210" s="36" t="n">
        <f aca="false">E211</f>
        <v>670</v>
      </c>
      <c r="F210" s="52"/>
    </row>
    <row r="211" customFormat="false" ht="46.8" hidden="false" customHeight="false" outlineLevel="0" collapsed="false">
      <c r="A211" s="33"/>
      <c r="B211" s="41" t="s">
        <v>225</v>
      </c>
      <c r="C211" s="35" t="s">
        <v>226</v>
      </c>
      <c r="D211" s="9"/>
      <c r="E211" s="36" t="n">
        <f aca="false">E212</f>
        <v>670</v>
      </c>
      <c r="F211" s="52"/>
    </row>
    <row r="212" customFormat="false" ht="20.4" hidden="false" customHeight="true" outlineLevel="0" collapsed="false">
      <c r="A212" s="33"/>
      <c r="B212" s="82" t="s">
        <v>64</v>
      </c>
      <c r="C212" s="35" t="s">
        <v>226</v>
      </c>
      <c r="D212" s="9" t="s">
        <v>65</v>
      </c>
      <c r="E212" s="36" t="n">
        <v>670</v>
      </c>
      <c r="F212" s="49"/>
    </row>
    <row r="213" customFormat="false" ht="46.8" hidden="false" customHeight="false" outlineLevel="0" collapsed="false">
      <c r="A213" s="33"/>
      <c r="B213" s="41" t="s">
        <v>227</v>
      </c>
      <c r="C213" s="35" t="s">
        <v>228</v>
      </c>
      <c r="D213" s="9"/>
      <c r="E213" s="36" t="n">
        <f aca="false">E214</f>
        <v>2788</v>
      </c>
      <c r="F213" s="52"/>
    </row>
    <row r="214" customFormat="false" ht="46.8" hidden="false" customHeight="false" outlineLevel="0" collapsed="false">
      <c r="A214" s="33"/>
      <c r="B214" s="41" t="s">
        <v>229</v>
      </c>
      <c r="C214" s="35" t="s">
        <v>230</v>
      </c>
      <c r="D214" s="9"/>
      <c r="E214" s="36" t="n">
        <f aca="false">E215</f>
        <v>2788</v>
      </c>
      <c r="F214" s="52"/>
    </row>
    <row r="215" customFormat="false" ht="35.4" hidden="false" customHeight="true" outlineLevel="0" collapsed="false">
      <c r="A215" s="33"/>
      <c r="B215" s="35" t="s">
        <v>62</v>
      </c>
      <c r="C215" s="35" t="s">
        <v>230</v>
      </c>
      <c r="D215" s="9" t="s">
        <v>63</v>
      </c>
      <c r="E215" s="36" t="n">
        <v>2788</v>
      </c>
      <c r="F215" s="52"/>
    </row>
    <row r="216" s="32" customFormat="true" ht="52.2" hidden="false" customHeight="true" outlineLevel="0" collapsed="false">
      <c r="A216" s="27" t="n">
        <v>11</v>
      </c>
      <c r="B216" s="72" t="s">
        <v>231</v>
      </c>
      <c r="C216" s="73" t="s">
        <v>232</v>
      </c>
      <c r="D216" s="59"/>
      <c r="E216" s="30" t="n">
        <f aca="false">E217+E222+E225</f>
        <v>12380.7</v>
      </c>
      <c r="F216" s="49"/>
    </row>
    <row r="217" customFormat="false" ht="22.95" hidden="false" customHeight="true" outlineLevel="0" collapsed="false">
      <c r="A217" s="33"/>
      <c r="B217" s="41" t="s">
        <v>233</v>
      </c>
      <c r="C217" s="35" t="s">
        <v>234</v>
      </c>
      <c r="D217" s="9"/>
      <c r="E217" s="36" t="n">
        <f aca="false">E218+E220</f>
        <v>7321.4</v>
      </c>
      <c r="F217" s="52"/>
    </row>
    <row r="218" customFormat="false" ht="36" hidden="false" customHeight="true" outlineLevel="0" collapsed="false">
      <c r="A218" s="33"/>
      <c r="B218" s="39" t="s">
        <v>21</v>
      </c>
      <c r="C218" s="35" t="s">
        <v>235</v>
      </c>
      <c r="D218" s="9"/>
      <c r="E218" s="36" t="n">
        <f aca="false">E219</f>
        <v>6371.4</v>
      </c>
      <c r="F218" s="52"/>
    </row>
    <row r="219" customFormat="false" ht="52.95" hidden="false" customHeight="true" outlineLevel="0" collapsed="false">
      <c r="A219" s="33"/>
      <c r="B219" s="76" t="s">
        <v>99</v>
      </c>
      <c r="C219" s="35" t="s">
        <v>235</v>
      </c>
      <c r="D219" s="9" t="s">
        <v>100</v>
      </c>
      <c r="E219" s="36" t="n">
        <v>6371.4</v>
      </c>
      <c r="F219" s="52"/>
    </row>
    <row r="220" customFormat="false" ht="46.8" hidden="false" customHeight="false" outlineLevel="0" collapsed="false">
      <c r="A220" s="33"/>
      <c r="B220" s="41" t="s">
        <v>236</v>
      </c>
      <c r="C220" s="35" t="s">
        <v>237</v>
      </c>
      <c r="D220" s="9"/>
      <c r="E220" s="36" t="n">
        <f aca="false">E221</f>
        <v>950</v>
      </c>
      <c r="F220" s="52"/>
    </row>
    <row r="221" customFormat="false" ht="31.95" hidden="false" customHeight="true" outlineLevel="0" collapsed="false">
      <c r="A221" s="33"/>
      <c r="B221" s="35" t="s">
        <v>62</v>
      </c>
      <c r="C221" s="35" t="s">
        <v>237</v>
      </c>
      <c r="D221" s="9" t="s">
        <v>63</v>
      </c>
      <c r="E221" s="36" t="n">
        <v>950</v>
      </c>
      <c r="F221" s="52"/>
    </row>
    <row r="222" customFormat="false" ht="62.4" hidden="false" customHeight="false" outlineLevel="0" collapsed="false">
      <c r="A222" s="33"/>
      <c r="B222" s="57" t="s">
        <v>238</v>
      </c>
      <c r="C222" s="45" t="s">
        <v>239</v>
      </c>
      <c r="D222" s="45"/>
      <c r="E222" s="36" t="n">
        <f aca="false">E223</f>
        <v>350</v>
      </c>
      <c r="F222" s="52"/>
    </row>
    <row r="223" customFormat="false" ht="63" hidden="false" customHeight="true" outlineLevel="0" collapsed="false">
      <c r="A223" s="33"/>
      <c r="B223" s="57" t="s">
        <v>240</v>
      </c>
      <c r="C223" s="45" t="s">
        <v>241</v>
      </c>
      <c r="D223" s="45"/>
      <c r="E223" s="36" t="n">
        <f aca="false">E224</f>
        <v>350</v>
      </c>
      <c r="F223" s="52"/>
    </row>
    <row r="224" customFormat="false" ht="33" hidden="false" customHeight="true" outlineLevel="0" collapsed="false">
      <c r="A224" s="33"/>
      <c r="B224" s="53" t="s">
        <v>62</v>
      </c>
      <c r="C224" s="45" t="s">
        <v>241</v>
      </c>
      <c r="D224" s="45" t="s">
        <v>63</v>
      </c>
      <c r="E224" s="36" t="n">
        <v>350</v>
      </c>
      <c r="F224" s="52"/>
    </row>
    <row r="225" customFormat="false" ht="49.95" hidden="false" customHeight="true" outlineLevel="0" collapsed="false">
      <c r="A225" s="33"/>
      <c r="B225" s="39" t="s">
        <v>242</v>
      </c>
      <c r="C225" s="44" t="s">
        <v>243</v>
      </c>
      <c r="D225" s="9"/>
      <c r="E225" s="36" t="n">
        <f aca="false">E226</f>
        <v>4709.3</v>
      </c>
      <c r="F225" s="52"/>
    </row>
    <row r="226" customFormat="false" ht="36.6" hidden="false" customHeight="true" outlineLevel="0" collapsed="false">
      <c r="A226" s="33"/>
      <c r="B226" s="39" t="s">
        <v>58</v>
      </c>
      <c r="C226" s="44" t="s">
        <v>244</v>
      </c>
      <c r="D226" s="9"/>
      <c r="E226" s="36" t="n">
        <f aca="false">E227+E228+E229</f>
        <v>4709.3</v>
      </c>
      <c r="F226" s="52"/>
    </row>
    <row r="227" customFormat="false" ht="78" hidden="false" customHeight="false" outlineLevel="0" collapsed="false">
      <c r="A227" s="33"/>
      <c r="B227" s="35" t="s">
        <v>60</v>
      </c>
      <c r="C227" s="44" t="s">
        <v>244</v>
      </c>
      <c r="D227" s="56" t="s">
        <v>61</v>
      </c>
      <c r="E227" s="36" t="n">
        <v>4326.6</v>
      </c>
      <c r="F227" s="52"/>
    </row>
    <row r="228" customFormat="false" ht="31.2" hidden="false" customHeight="true" outlineLevel="0" collapsed="false">
      <c r="A228" s="33"/>
      <c r="B228" s="35" t="s">
        <v>62</v>
      </c>
      <c r="C228" s="44" t="s">
        <v>244</v>
      </c>
      <c r="D228" s="56" t="s">
        <v>63</v>
      </c>
      <c r="E228" s="36" t="n">
        <v>378.7</v>
      </c>
      <c r="F228" s="52"/>
    </row>
    <row r="229" s="32" customFormat="true" ht="19.2" hidden="false" customHeight="true" outlineLevel="0" collapsed="false">
      <c r="A229" s="27"/>
      <c r="B229" s="35" t="s">
        <v>64</v>
      </c>
      <c r="C229" s="44" t="s">
        <v>244</v>
      </c>
      <c r="D229" s="56" t="s">
        <v>65</v>
      </c>
      <c r="E229" s="36" t="n">
        <v>4</v>
      </c>
      <c r="F229" s="49"/>
    </row>
    <row r="230" s="32" customFormat="true" ht="54.6" hidden="false" customHeight="true" outlineLevel="0" collapsed="false">
      <c r="A230" s="27" t="n">
        <v>12</v>
      </c>
      <c r="B230" s="87" t="s">
        <v>245</v>
      </c>
      <c r="C230" s="73" t="s">
        <v>246</v>
      </c>
      <c r="D230" s="74"/>
      <c r="E230" s="30" t="n">
        <f aca="false">E231+E236+E241+E246</f>
        <v>70664.2</v>
      </c>
      <c r="F230" s="49"/>
    </row>
    <row r="231" customFormat="false" ht="31.2" hidden="false" customHeight="true" outlineLevel="0" collapsed="false">
      <c r="A231" s="33"/>
      <c r="B231" s="41" t="s">
        <v>247</v>
      </c>
      <c r="C231" s="35" t="s">
        <v>248</v>
      </c>
      <c r="D231" s="56"/>
      <c r="E231" s="36" t="n">
        <f aca="false">E232+E234</f>
        <v>750</v>
      </c>
      <c r="F231" s="49"/>
    </row>
    <row r="232" customFormat="false" ht="49.95" hidden="false" customHeight="true" outlineLevel="0" collapsed="false">
      <c r="A232" s="33"/>
      <c r="B232" s="41" t="s">
        <v>249</v>
      </c>
      <c r="C232" s="35" t="s">
        <v>250</v>
      </c>
      <c r="D232" s="56"/>
      <c r="E232" s="36" t="n">
        <f aca="false">E233</f>
        <v>120</v>
      </c>
      <c r="F232" s="52"/>
    </row>
    <row r="233" customFormat="false" ht="32.4" hidden="false" customHeight="true" outlineLevel="0" collapsed="false">
      <c r="A233" s="33"/>
      <c r="B233" s="35" t="s">
        <v>62</v>
      </c>
      <c r="C233" s="35" t="s">
        <v>250</v>
      </c>
      <c r="D233" s="56" t="s">
        <v>63</v>
      </c>
      <c r="E233" s="36" t="n">
        <v>120</v>
      </c>
      <c r="F233" s="52"/>
    </row>
    <row r="234" customFormat="false" ht="32.4" hidden="false" customHeight="true" outlineLevel="0" collapsed="false">
      <c r="A234" s="33"/>
      <c r="B234" s="41" t="s">
        <v>251</v>
      </c>
      <c r="C234" s="35" t="s">
        <v>252</v>
      </c>
      <c r="D234" s="9"/>
      <c r="E234" s="36" t="n">
        <f aca="false">E235</f>
        <v>630</v>
      </c>
      <c r="F234" s="52"/>
    </row>
    <row r="235" customFormat="false" ht="32.4" hidden="false" customHeight="true" outlineLevel="0" collapsed="false">
      <c r="A235" s="33"/>
      <c r="B235" s="35" t="s">
        <v>62</v>
      </c>
      <c r="C235" s="35" t="s">
        <v>252</v>
      </c>
      <c r="D235" s="9" t="s">
        <v>63</v>
      </c>
      <c r="E235" s="36" t="n">
        <v>630</v>
      </c>
      <c r="F235" s="52"/>
    </row>
    <row r="236" customFormat="false" ht="37.95" hidden="false" customHeight="true" outlineLevel="0" collapsed="false">
      <c r="A236" s="33"/>
      <c r="B236" s="41" t="s">
        <v>253</v>
      </c>
      <c r="C236" s="35" t="s">
        <v>254</v>
      </c>
      <c r="D236" s="56"/>
      <c r="E236" s="36" t="n">
        <f aca="false">E237+E239</f>
        <v>51737.9</v>
      </c>
      <c r="F236" s="52"/>
    </row>
    <row r="237" customFormat="false" ht="62.4" hidden="false" customHeight="false" outlineLevel="0" collapsed="false">
      <c r="A237" s="33"/>
      <c r="B237" s="35" t="s">
        <v>255</v>
      </c>
      <c r="C237" s="35" t="s">
        <v>256</v>
      </c>
      <c r="D237" s="56"/>
      <c r="E237" s="36" t="n">
        <f aca="false">E238</f>
        <v>53.2</v>
      </c>
      <c r="F237" s="52"/>
    </row>
    <row r="238" customFormat="false" ht="34.2" hidden="false" customHeight="true" outlineLevel="0" collapsed="false">
      <c r="A238" s="33"/>
      <c r="B238" s="35" t="s">
        <v>62</v>
      </c>
      <c r="C238" s="35" t="s">
        <v>256</v>
      </c>
      <c r="D238" s="56" t="s">
        <v>63</v>
      </c>
      <c r="E238" s="36" t="n">
        <v>53.2</v>
      </c>
      <c r="F238" s="52"/>
    </row>
    <row r="239" customFormat="false" ht="78" hidden="false" customHeight="false" outlineLevel="0" collapsed="false">
      <c r="A239" s="33"/>
      <c r="B239" s="41" t="s">
        <v>257</v>
      </c>
      <c r="C239" s="35" t="s">
        <v>258</v>
      </c>
      <c r="D239" s="9"/>
      <c r="E239" s="36" t="n">
        <f aca="false">E240</f>
        <v>51684.7</v>
      </c>
      <c r="F239" s="52"/>
    </row>
    <row r="240" customFormat="false" ht="62.4" hidden="false" customHeight="false" outlineLevel="0" collapsed="false">
      <c r="A240" s="33"/>
      <c r="B240" s="44" t="s">
        <v>259</v>
      </c>
      <c r="C240" s="35" t="s">
        <v>258</v>
      </c>
      <c r="D240" s="79" t="s">
        <v>260</v>
      </c>
      <c r="E240" s="36" t="n">
        <v>51684.7</v>
      </c>
      <c r="F240" s="52"/>
    </row>
    <row r="241" customFormat="false" ht="19.95" hidden="false" customHeight="true" outlineLevel="0" collapsed="false">
      <c r="A241" s="33"/>
      <c r="B241" s="34" t="s">
        <v>261</v>
      </c>
      <c r="C241" s="35" t="s">
        <v>262</v>
      </c>
      <c r="D241" s="56"/>
      <c r="E241" s="36" t="n">
        <f aca="false">E242</f>
        <v>3207.8</v>
      </c>
      <c r="F241" s="52"/>
    </row>
    <row r="242" customFormat="false" ht="31.2" hidden="false" customHeight="false" outlineLevel="0" collapsed="false">
      <c r="A242" s="33"/>
      <c r="B242" s="39" t="s">
        <v>21</v>
      </c>
      <c r="C242" s="35" t="s">
        <v>263</v>
      </c>
      <c r="D242" s="56"/>
      <c r="E242" s="36" t="n">
        <f aca="false">E243+E244+E245</f>
        <v>3207.8</v>
      </c>
      <c r="F242" s="52"/>
    </row>
    <row r="243" customFormat="false" ht="78" hidden="false" customHeight="false" outlineLevel="0" collapsed="false">
      <c r="A243" s="33"/>
      <c r="B243" s="35" t="s">
        <v>60</v>
      </c>
      <c r="C243" s="35" t="s">
        <v>263</v>
      </c>
      <c r="D243" s="56" t="s">
        <v>61</v>
      </c>
      <c r="E243" s="36" t="n">
        <v>3022.8</v>
      </c>
      <c r="F243" s="52"/>
    </row>
    <row r="244" customFormat="false" ht="29.4" hidden="false" customHeight="true" outlineLevel="0" collapsed="false">
      <c r="A244" s="33"/>
      <c r="B244" s="35" t="s">
        <v>62</v>
      </c>
      <c r="C244" s="35" t="s">
        <v>263</v>
      </c>
      <c r="D244" s="56" t="s">
        <v>63</v>
      </c>
      <c r="E244" s="36" t="n">
        <v>184.4</v>
      </c>
      <c r="F244" s="52"/>
    </row>
    <row r="245" customFormat="false" ht="18.6" hidden="false" customHeight="true" outlineLevel="0" collapsed="false">
      <c r="A245" s="27"/>
      <c r="B245" s="35" t="s">
        <v>64</v>
      </c>
      <c r="C245" s="35" t="s">
        <v>263</v>
      </c>
      <c r="D245" s="56" t="s">
        <v>65</v>
      </c>
      <c r="E245" s="36" t="n">
        <v>0.6</v>
      </c>
      <c r="F245" s="52"/>
    </row>
    <row r="246" customFormat="false" ht="21.6" hidden="false" customHeight="true" outlineLevel="0" collapsed="false">
      <c r="A246" s="27"/>
      <c r="B246" s="34" t="s">
        <v>264</v>
      </c>
      <c r="C246" s="35" t="s">
        <v>265</v>
      </c>
      <c r="D246" s="56"/>
      <c r="E246" s="36" t="n">
        <f aca="false">E247</f>
        <v>14968.5</v>
      </c>
      <c r="F246" s="52"/>
    </row>
    <row r="247" customFormat="false" ht="34.2" hidden="false" customHeight="true" outlineLevel="0" collapsed="false">
      <c r="A247" s="27"/>
      <c r="B247" s="39" t="s">
        <v>21</v>
      </c>
      <c r="C247" s="35" t="s">
        <v>266</v>
      </c>
      <c r="D247" s="56"/>
      <c r="E247" s="36" t="n">
        <f aca="false">E248+E249+E250</f>
        <v>14968.5</v>
      </c>
      <c r="F247" s="52"/>
    </row>
    <row r="248" customFormat="false" ht="78" hidden="false" customHeight="false" outlineLevel="0" collapsed="false">
      <c r="A248" s="27"/>
      <c r="B248" s="35" t="s">
        <v>60</v>
      </c>
      <c r="C248" s="35" t="s">
        <v>266</v>
      </c>
      <c r="D248" s="56" t="s">
        <v>61</v>
      </c>
      <c r="E248" s="36" t="n">
        <v>12313.6</v>
      </c>
      <c r="F248" s="52"/>
    </row>
    <row r="249" customFormat="false" ht="31.2" hidden="false" customHeight="true" outlineLevel="0" collapsed="false">
      <c r="A249" s="27"/>
      <c r="B249" s="35" t="s">
        <v>62</v>
      </c>
      <c r="C249" s="35" t="s">
        <v>266</v>
      </c>
      <c r="D249" s="56" t="s">
        <v>63</v>
      </c>
      <c r="E249" s="36" t="n">
        <v>2395.1</v>
      </c>
      <c r="F249" s="52"/>
    </row>
    <row r="250" customFormat="false" ht="21.6" hidden="false" customHeight="true" outlineLevel="0" collapsed="false">
      <c r="A250" s="27"/>
      <c r="B250" s="35" t="s">
        <v>64</v>
      </c>
      <c r="C250" s="35" t="s">
        <v>266</v>
      </c>
      <c r="D250" s="56" t="s">
        <v>65</v>
      </c>
      <c r="E250" s="36" t="n">
        <v>259.8</v>
      </c>
      <c r="F250" s="49"/>
    </row>
    <row r="251" s="32" customFormat="true" ht="46.8" hidden="false" customHeight="false" outlineLevel="0" collapsed="false">
      <c r="A251" s="27" t="n">
        <v>13</v>
      </c>
      <c r="B251" s="72" t="s">
        <v>267</v>
      </c>
      <c r="C251" s="73" t="s">
        <v>268</v>
      </c>
      <c r="D251" s="74"/>
      <c r="E251" s="30" t="n">
        <f aca="false">E252</f>
        <v>430</v>
      </c>
      <c r="F251" s="49"/>
    </row>
    <row r="252" customFormat="false" ht="23.4" hidden="false" customHeight="true" outlineLevel="0" collapsed="false">
      <c r="A252" s="27"/>
      <c r="B252" s="34" t="s">
        <v>158</v>
      </c>
      <c r="C252" s="35" t="s">
        <v>269</v>
      </c>
      <c r="D252" s="56"/>
      <c r="E252" s="36" t="n">
        <f aca="false">E253</f>
        <v>430</v>
      </c>
      <c r="F252" s="52"/>
    </row>
    <row r="253" customFormat="false" ht="46.8" hidden="false" customHeight="false" outlineLevel="0" collapsed="false">
      <c r="A253" s="33"/>
      <c r="B253" s="41" t="s">
        <v>270</v>
      </c>
      <c r="C253" s="35" t="s">
        <v>271</v>
      </c>
      <c r="D253" s="56"/>
      <c r="E253" s="36" t="n">
        <f aca="false">E254</f>
        <v>430</v>
      </c>
      <c r="F253" s="52"/>
    </row>
    <row r="254" customFormat="false" ht="36" hidden="false" customHeight="true" outlineLevel="0" collapsed="false">
      <c r="A254" s="27"/>
      <c r="B254" s="35" t="s">
        <v>62</v>
      </c>
      <c r="C254" s="35" t="s">
        <v>271</v>
      </c>
      <c r="D254" s="56" t="s">
        <v>63</v>
      </c>
      <c r="E254" s="36" t="n">
        <v>430</v>
      </c>
      <c r="F254" s="52"/>
    </row>
    <row r="255" s="32" customFormat="true" ht="67.95" hidden="false" customHeight="true" outlineLevel="0" collapsed="false">
      <c r="A255" s="27" t="n">
        <v>14</v>
      </c>
      <c r="B255" s="62" t="s">
        <v>272</v>
      </c>
      <c r="C255" s="97" t="s">
        <v>273</v>
      </c>
      <c r="D255" s="29"/>
      <c r="E255" s="30" t="n">
        <f aca="false">E256+E259+E262</f>
        <v>30483.4</v>
      </c>
      <c r="F255" s="49"/>
    </row>
    <row r="256" customFormat="false" ht="62.4" hidden="false" customHeight="false" outlineLevel="0" collapsed="false">
      <c r="A256" s="33"/>
      <c r="B256" s="41" t="s">
        <v>274</v>
      </c>
      <c r="C256" s="65" t="s">
        <v>275</v>
      </c>
      <c r="D256" s="64"/>
      <c r="E256" s="36" t="n">
        <f aca="false">E257</f>
        <v>4270</v>
      </c>
      <c r="F256" s="52"/>
    </row>
    <row r="257" customFormat="false" ht="47.4" hidden="false" customHeight="true" outlineLevel="0" collapsed="false">
      <c r="A257" s="33"/>
      <c r="B257" s="41" t="s">
        <v>276</v>
      </c>
      <c r="C257" s="65" t="s">
        <v>277</v>
      </c>
      <c r="D257" s="64"/>
      <c r="E257" s="36" t="n">
        <f aca="false">E258</f>
        <v>4270</v>
      </c>
      <c r="F257" s="52"/>
    </row>
    <row r="258" s="32" customFormat="true" ht="33" hidden="false" customHeight="true" outlineLevel="0" collapsed="false">
      <c r="A258" s="27"/>
      <c r="B258" s="35" t="s">
        <v>62</v>
      </c>
      <c r="C258" s="65" t="s">
        <v>277</v>
      </c>
      <c r="D258" s="64" t="s">
        <v>63</v>
      </c>
      <c r="E258" s="36" t="n">
        <v>4270</v>
      </c>
      <c r="F258" s="49"/>
    </row>
    <row r="259" customFormat="false" ht="33" hidden="false" customHeight="true" outlineLevel="0" collapsed="false">
      <c r="A259" s="33"/>
      <c r="B259" s="41" t="s">
        <v>278</v>
      </c>
      <c r="C259" s="35" t="s">
        <v>279</v>
      </c>
      <c r="D259" s="56"/>
      <c r="E259" s="36" t="n">
        <f aca="false">E260</f>
        <v>3284</v>
      </c>
      <c r="F259" s="49"/>
    </row>
    <row r="260" customFormat="false" ht="33" hidden="false" customHeight="true" outlineLevel="0" collapsed="false">
      <c r="A260" s="27"/>
      <c r="B260" s="41" t="s">
        <v>280</v>
      </c>
      <c r="C260" s="35" t="s">
        <v>281</v>
      </c>
      <c r="D260" s="56"/>
      <c r="E260" s="36" t="n">
        <f aca="false">E261</f>
        <v>3284</v>
      </c>
      <c r="F260" s="52"/>
    </row>
    <row r="261" customFormat="false" ht="32.4" hidden="false" customHeight="true" outlineLevel="0" collapsed="false">
      <c r="A261" s="27"/>
      <c r="B261" s="35" t="s">
        <v>62</v>
      </c>
      <c r="C261" s="35" t="s">
        <v>281</v>
      </c>
      <c r="D261" s="56" t="s">
        <v>63</v>
      </c>
      <c r="E261" s="36" t="n">
        <v>3284</v>
      </c>
      <c r="F261" s="52"/>
    </row>
    <row r="262" customFormat="false" ht="35.4" hidden="false" customHeight="true" outlineLevel="0" collapsed="false">
      <c r="A262" s="33"/>
      <c r="B262" s="41" t="s">
        <v>282</v>
      </c>
      <c r="C262" s="35" t="s">
        <v>283</v>
      </c>
      <c r="D262" s="56"/>
      <c r="E262" s="36" t="n">
        <f aca="false">E263</f>
        <v>22929.4</v>
      </c>
      <c r="F262" s="52"/>
    </row>
    <row r="263" customFormat="false" ht="38.4" hidden="false" customHeight="true" outlineLevel="0" collapsed="false">
      <c r="A263" s="27"/>
      <c r="B263" s="39" t="s">
        <v>21</v>
      </c>
      <c r="C263" s="35" t="s">
        <v>284</v>
      </c>
      <c r="D263" s="56"/>
      <c r="E263" s="36" t="n">
        <f aca="false">E264+E265+E266</f>
        <v>22929.4</v>
      </c>
      <c r="F263" s="52"/>
    </row>
    <row r="264" customFormat="false" ht="78" hidden="false" customHeight="false" outlineLevel="0" collapsed="false">
      <c r="A264" s="33"/>
      <c r="B264" s="35" t="s">
        <v>60</v>
      </c>
      <c r="C264" s="35" t="s">
        <v>284</v>
      </c>
      <c r="D264" s="56" t="s">
        <v>61</v>
      </c>
      <c r="E264" s="36" t="n">
        <v>14778.5</v>
      </c>
      <c r="F264" s="52"/>
    </row>
    <row r="265" customFormat="false" ht="37.2" hidden="false" customHeight="true" outlineLevel="0" collapsed="false">
      <c r="A265" s="27"/>
      <c r="B265" s="35" t="s">
        <v>62</v>
      </c>
      <c r="C265" s="35" t="s">
        <v>284</v>
      </c>
      <c r="D265" s="56" t="s">
        <v>63</v>
      </c>
      <c r="E265" s="36" t="n">
        <v>8038.7</v>
      </c>
      <c r="F265" s="52"/>
    </row>
    <row r="266" customFormat="false" ht="21.6" hidden="false" customHeight="true" outlineLevel="0" collapsed="false">
      <c r="A266" s="27"/>
      <c r="B266" s="35" t="s">
        <v>64</v>
      </c>
      <c r="C266" s="35" t="s">
        <v>284</v>
      </c>
      <c r="D266" s="56" t="s">
        <v>65</v>
      </c>
      <c r="E266" s="36" t="n">
        <v>112.2</v>
      </c>
      <c r="F266" s="52"/>
    </row>
    <row r="267" s="32" customFormat="true" ht="33.6" hidden="false" customHeight="true" outlineLevel="0" collapsed="false">
      <c r="A267" s="27" t="n">
        <v>15</v>
      </c>
      <c r="B267" s="98" t="s">
        <v>285</v>
      </c>
      <c r="C267" s="73" t="s">
        <v>286</v>
      </c>
      <c r="D267" s="74"/>
      <c r="E267" s="30" t="n">
        <f aca="false">E268</f>
        <v>1780.2</v>
      </c>
      <c r="F267" s="49"/>
    </row>
    <row r="268" customFormat="false" ht="36.6" hidden="false" customHeight="true" outlineLevel="0" collapsed="false">
      <c r="A268" s="33"/>
      <c r="B268" s="99" t="s">
        <v>287</v>
      </c>
      <c r="C268" s="35" t="s">
        <v>288</v>
      </c>
      <c r="D268" s="56"/>
      <c r="E268" s="55" t="n">
        <f aca="false">E269</f>
        <v>1780.2</v>
      </c>
      <c r="F268" s="52"/>
    </row>
    <row r="269" customFormat="false" ht="37.2" hidden="false" customHeight="true" outlineLevel="0" collapsed="false">
      <c r="A269" s="27"/>
      <c r="B269" s="39" t="s">
        <v>58</v>
      </c>
      <c r="C269" s="35" t="s">
        <v>289</v>
      </c>
      <c r="D269" s="56"/>
      <c r="E269" s="100" t="n">
        <f aca="false">E270</f>
        <v>1780.2</v>
      </c>
      <c r="F269" s="52"/>
    </row>
    <row r="270" customFormat="false" ht="78" hidden="false" customHeight="false" outlineLevel="0" collapsed="false">
      <c r="A270" s="27"/>
      <c r="B270" s="35" t="s">
        <v>60</v>
      </c>
      <c r="C270" s="35" t="s">
        <v>289</v>
      </c>
      <c r="D270" s="56" t="s">
        <v>61</v>
      </c>
      <c r="E270" s="36" t="n">
        <v>1780.2</v>
      </c>
      <c r="F270" s="52"/>
    </row>
    <row r="271" s="32" customFormat="true" ht="31.2" hidden="false" customHeight="false" outlineLevel="0" collapsed="false">
      <c r="A271" s="27" t="n">
        <v>16</v>
      </c>
      <c r="B271" s="98" t="s">
        <v>290</v>
      </c>
      <c r="C271" s="101" t="s">
        <v>291</v>
      </c>
      <c r="D271" s="102"/>
      <c r="E271" s="30" t="n">
        <f aca="false">E272</f>
        <v>28.5</v>
      </c>
      <c r="F271" s="49"/>
    </row>
    <row r="272" customFormat="false" ht="37.2" hidden="false" customHeight="true" outlineLevel="0" collapsed="false">
      <c r="A272" s="27"/>
      <c r="B272" s="99" t="s">
        <v>292</v>
      </c>
      <c r="C272" s="40" t="s">
        <v>293</v>
      </c>
      <c r="D272" s="54"/>
      <c r="E272" s="36" t="n">
        <f aca="false">E273</f>
        <v>28.5</v>
      </c>
      <c r="F272" s="52"/>
    </row>
    <row r="273" customFormat="false" ht="37.2" hidden="false" customHeight="true" outlineLevel="0" collapsed="false">
      <c r="A273" s="27"/>
      <c r="B273" s="39" t="s">
        <v>58</v>
      </c>
      <c r="C273" s="40" t="s">
        <v>294</v>
      </c>
      <c r="D273" s="103"/>
      <c r="E273" s="36" t="n">
        <f aca="false">E274</f>
        <v>28.5</v>
      </c>
      <c r="F273" s="52"/>
    </row>
    <row r="274" customFormat="false" ht="39.6" hidden="false" customHeight="true" outlineLevel="0" collapsed="false">
      <c r="A274" s="27"/>
      <c r="B274" s="35" t="s">
        <v>62</v>
      </c>
      <c r="C274" s="40" t="s">
        <v>294</v>
      </c>
      <c r="D274" s="103" t="s">
        <v>63</v>
      </c>
      <c r="E274" s="36" t="n">
        <v>28.5</v>
      </c>
      <c r="F274" s="52"/>
    </row>
    <row r="275" s="32" customFormat="true" ht="31.2" hidden="false" customHeight="false" outlineLevel="0" collapsed="false">
      <c r="A275" s="27" t="n">
        <v>17</v>
      </c>
      <c r="B275" s="98" t="s">
        <v>295</v>
      </c>
      <c r="C275" s="73" t="s">
        <v>296</v>
      </c>
      <c r="D275" s="74"/>
      <c r="E275" s="30" t="n">
        <f aca="false">E276+E281+E288+E291</f>
        <v>81754.5</v>
      </c>
      <c r="F275" s="49"/>
    </row>
    <row r="276" s="105" customFormat="true" ht="31.2" hidden="false" customHeight="false" outlineLevel="0" collapsed="false">
      <c r="A276" s="104"/>
      <c r="B276" s="99" t="s">
        <v>297</v>
      </c>
      <c r="C276" s="35" t="s">
        <v>298</v>
      </c>
      <c r="D276" s="9"/>
      <c r="E276" s="36" t="n">
        <f aca="false">E277</f>
        <v>75641.4</v>
      </c>
      <c r="F276" s="49"/>
    </row>
    <row r="277" customFormat="false" ht="31.2" hidden="false" customHeight="false" outlineLevel="0" collapsed="false">
      <c r="A277" s="106"/>
      <c r="B277" s="39" t="s">
        <v>58</v>
      </c>
      <c r="C277" s="35" t="s">
        <v>299</v>
      </c>
      <c r="D277" s="9"/>
      <c r="E277" s="36" t="n">
        <f aca="false">E278+E279+E280</f>
        <v>75641.4</v>
      </c>
      <c r="F277" s="52"/>
    </row>
    <row r="278" customFormat="false" ht="78" hidden="false" customHeight="false" outlineLevel="0" collapsed="false">
      <c r="A278" s="106"/>
      <c r="B278" s="35" t="s">
        <v>60</v>
      </c>
      <c r="C278" s="35" t="s">
        <v>299</v>
      </c>
      <c r="D278" s="56" t="s">
        <v>61</v>
      </c>
      <c r="E278" s="36" t="n">
        <v>66500.9</v>
      </c>
      <c r="F278" s="52"/>
    </row>
    <row r="279" customFormat="false" ht="33" hidden="false" customHeight="true" outlineLevel="0" collapsed="false">
      <c r="A279" s="106"/>
      <c r="B279" s="35" t="s">
        <v>62</v>
      </c>
      <c r="C279" s="35" t="s">
        <v>299</v>
      </c>
      <c r="D279" s="56" t="s">
        <v>63</v>
      </c>
      <c r="E279" s="36" t="n">
        <v>8877.2</v>
      </c>
      <c r="F279" s="52"/>
    </row>
    <row r="280" customFormat="false" ht="23.4" hidden="false" customHeight="true" outlineLevel="0" collapsed="false">
      <c r="A280" s="106"/>
      <c r="B280" s="35" t="s">
        <v>64</v>
      </c>
      <c r="C280" s="35" t="s">
        <v>299</v>
      </c>
      <c r="D280" s="56" t="s">
        <v>65</v>
      </c>
      <c r="E280" s="36" t="n">
        <v>263.3</v>
      </c>
      <c r="F280" s="52"/>
    </row>
    <row r="281" customFormat="false" ht="36.6" hidden="false" customHeight="true" outlineLevel="0" collapsed="false">
      <c r="A281" s="106"/>
      <c r="B281" s="99" t="s">
        <v>253</v>
      </c>
      <c r="C281" s="35" t="s">
        <v>300</v>
      </c>
      <c r="D281" s="56"/>
      <c r="E281" s="36" t="n">
        <f aca="false">E282+E285</f>
        <v>2613.1</v>
      </c>
      <c r="F281" s="52"/>
    </row>
    <row r="282" customFormat="false" ht="68.4" hidden="false" customHeight="true" outlineLevel="0" collapsed="false">
      <c r="A282" s="106"/>
      <c r="B282" s="39" t="s">
        <v>301</v>
      </c>
      <c r="C282" s="107" t="s">
        <v>302</v>
      </c>
      <c r="D282" s="108"/>
      <c r="E282" s="36" t="n">
        <f aca="false">E283+E284</f>
        <v>506.2</v>
      </c>
      <c r="F282" s="52"/>
    </row>
    <row r="283" customFormat="false" ht="78" hidden="false" customHeight="false" outlineLevel="0" collapsed="false">
      <c r="A283" s="106"/>
      <c r="B283" s="35" t="s">
        <v>60</v>
      </c>
      <c r="C283" s="107" t="s">
        <v>302</v>
      </c>
      <c r="D283" s="45" t="s">
        <v>61</v>
      </c>
      <c r="E283" s="36" t="n">
        <v>489</v>
      </c>
      <c r="F283" s="52"/>
    </row>
    <row r="284" customFormat="false" ht="31.2" hidden="false" customHeight="false" outlineLevel="0" collapsed="false">
      <c r="A284" s="106"/>
      <c r="B284" s="35" t="s">
        <v>62</v>
      </c>
      <c r="C284" s="107" t="s">
        <v>302</v>
      </c>
      <c r="D284" s="45" t="s">
        <v>63</v>
      </c>
      <c r="E284" s="36" t="n">
        <v>17.2</v>
      </c>
      <c r="F284" s="52"/>
    </row>
    <row r="285" customFormat="false" ht="62.4" hidden="false" customHeight="false" outlineLevel="0" collapsed="false">
      <c r="A285" s="106"/>
      <c r="B285" s="39" t="s">
        <v>303</v>
      </c>
      <c r="C285" s="35" t="s">
        <v>304</v>
      </c>
      <c r="D285" s="53"/>
      <c r="E285" s="36" t="n">
        <f aca="false">E286+E287</f>
        <v>2106.9</v>
      </c>
      <c r="F285" s="52"/>
    </row>
    <row r="286" customFormat="false" ht="78" hidden="false" customHeight="false" outlineLevel="0" collapsed="false">
      <c r="A286" s="106"/>
      <c r="B286" s="35" t="s">
        <v>60</v>
      </c>
      <c r="C286" s="35" t="s">
        <v>304</v>
      </c>
      <c r="D286" s="45" t="s">
        <v>61</v>
      </c>
      <c r="E286" s="36" t="n">
        <v>2008.7</v>
      </c>
      <c r="F286" s="52"/>
    </row>
    <row r="287" customFormat="false" ht="36.6" hidden="false" customHeight="true" outlineLevel="0" collapsed="false">
      <c r="A287" s="106"/>
      <c r="B287" s="35" t="s">
        <v>62</v>
      </c>
      <c r="C287" s="35" t="s">
        <v>304</v>
      </c>
      <c r="D287" s="45" t="s">
        <v>63</v>
      </c>
      <c r="E287" s="36" t="n">
        <v>98.2</v>
      </c>
      <c r="F287" s="52"/>
    </row>
    <row r="288" customFormat="false" ht="24" hidden="false" customHeight="true" outlineLevel="0" collapsed="false">
      <c r="A288" s="106"/>
      <c r="B288" s="60" t="s">
        <v>305</v>
      </c>
      <c r="C288" s="9" t="s">
        <v>306</v>
      </c>
      <c r="D288" s="9"/>
      <c r="E288" s="55" t="n">
        <f aca="false">E289</f>
        <v>500</v>
      </c>
      <c r="F288" s="52"/>
    </row>
    <row r="289" customFormat="false" ht="33.6" hidden="false" customHeight="true" outlineLevel="0" collapsed="false">
      <c r="A289" s="106"/>
      <c r="B289" s="66" t="s">
        <v>307</v>
      </c>
      <c r="C289" s="35" t="s">
        <v>308</v>
      </c>
      <c r="D289" s="35"/>
      <c r="E289" s="55" t="n">
        <f aca="false">E290</f>
        <v>500</v>
      </c>
      <c r="F289" s="52"/>
    </row>
    <row r="290" s="32" customFormat="true" ht="23.4" hidden="false" customHeight="true" outlineLevel="0" collapsed="false">
      <c r="A290" s="27"/>
      <c r="B290" s="35" t="s">
        <v>64</v>
      </c>
      <c r="C290" s="35" t="s">
        <v>308</v>
      </c>
      <c r="D290" s="40" t="n">
        <v>800</v>
      </c>
      <c r="E290" s="55" t="n">
        <v>500</v>
      </c>
      <c r="F290" s="49"/>
    </row>
    <row r="291" customFormat="false" ht="18" hidden="false" customHeight="true" outlineLevel="0" collapsed="false">
      <c r="A291" s="33"/>
      <c r="B291" s="34" t="s">
        <v>309</v>
      </c>
      <c r="C291" s="64" t="s">
        <v>310</v>
      </c>
      <c r="D291" s="45"/>
      <c r="E291" s="36" t="n">
        <f aca="false">E292</f>
        <v>3000</v>
      </c>
      <c r="F291" s="52"/>
    </row>
    <row r="292" customFormat="false" ht="45.75" hidden="false" customHeight="true" outlineLevel="0" collapsed="false">
      <c r="A292" s="109"/>
      <c r="B292" s="41" t="s">
        <v>311</v>
      </c>
      <c r="C292" s="64" t="s">
        <v>312</v>
      </c>
      <c r="D292" s="45"/>
      <c r="E292" s="36" t="n">
        <f aca="false">E293</f>
        <v>3000</v>
      </c>
      <c r="F292" s="52"/>
    </row>
    <row r="293" customFormat="false" ht="32.25" hidden="false" customHeight="true" outlineLevel="0" collapsed="false">
      <c r="A293" s="109"/>
      <c r="B293" s="35" t="s">
        <v>62</v>
      </c>
      <c r="C293" s="64" t="s">
        <v>312</v>
      </c>
      <c r="D293" s="45" t="s">
        <v>63</v>
      </c>
      <c r="E293" s="36" t="n">
        <v>3000</v>
      </c>
      <c r="F293" s="52"/>
    </row>
    <row r="294" s="32" customFormat="true" ht="25.2" hidden="false" customHeight="true" outlineLevel="0" collapsed="false">
      <c r="A294" s="110" t="n">
        <v>18</v>
      </c>
      <c r="B294" s="28" t="s">
        <v>313</v>
      </c>
      <c r="C294" s="73" t="s">
        <v>314</v>
      </c>
      <c r="D294" s="74"/>
      <c r="E294" s="30" t="n">
        <f aca="false">E295+E300+E303</f>
        <v>42793.6</v>
      </c>
      <c r="F294" s="49"/>
    </row>
    <row r="295" customFormat="false" ht="28.5" hidden="false" customHeight="true" outlineLevel="0" collapsed="false">
      <c r="A295" s="109"/>
      <c r="B295" s="60" t="s">
        <v>315</v>
      </c>
      <c r="C295" s="35" t="s">
        <v>316</v>
      </c>
      <c r="D295" s="9"/>
      <c r="E295" s="36" t="n">
        <f aca="false">E296</f>
        <v>15203.1</v>
      </c>
      <c r="F295" s="52"/>
    </row>
    <row r="296" customFormat="false" ht="37.95" hidden="false" customHeight="true" outlineLevel="0" collapsed="false">
      <c r="A296" s="109"/>
      <c r="B296" s="39" t="s">
        <v>58</v>
      </c>
      <c r="C296" s="35" t="s">
        <v>317</v>
      </c>
      <c r="D296" s="9"/>
      <c r="E296" s="36" t="n">
        <f aca="false">E297+E298+E299</f>
        <v>15203.1</v>
      </c>
      <c r="F296" s="52"/>
    </row>
    <row r="297" customFormat="false" ht="85.95" hidden="false" customHeight="true" outlineLevel="0" collapsed="false">
      <c r="A297" s="109"/>
      <c r="B297" s="35" t="s">
        <v>60</v>
      </c>
      <c r="C297" s="35" t="s">
        <v>317</v>
      </c>
      <c r="D297" s="56" t="s">
        <v>61</v>
      </c>
      <c r="E297" s="36" t="n">
        <v>13404.1</v>
      </c>
      <c r="F297" s="52"/>
    </row>
    <row r="298" customFormat="false" ht="32.4" hidden="false" customHeight="true" outlineLevel="0" collapsed="false">
      <c r="A298" s="109"/>
      <c r="B298" s="35" t="s">
        <v>62</v>
      </c>
      <c r="C298" s="35" t="s">
        <v>317</v>
      </c>
      <c r="D298" s="56" t="s">
        <v>63</v>
      </c>
      <c r="E298" s="36" t="n">
        <v>1794</v>
      </c>
      <c r="F298" s="52"/>
    </row>
    <row r="299" customFormat="false" ht="24.6" hidden="false" customHeight="true" outlineLevel="0" collapsed="false">
      <c r="A299" s="109"/>
      <c r="B299" s="35" t="s">
        <v>64</v>
      </c>
      <c r="C299" s="35" t="s">
        <v>317</v>
      </c>
      <c r="D299" s="56" t="s">
        <v>65</v>
      </c>
      <c r="E299" s="36" t="n">
        <v>5</v>
      </c>
      <c r="F299" s="52"/>
    </row>
    <row r="300" customFormat="false" ht="32.4" hidden="false" customHeight="true" outlineLevel="0" collapsed="false">
      <c r="A300" s="106"/>
      <c r="B300" s="60" t="s">
        <v>318</v>
      </c>
      <c r="C300" s="35" t="s">
        <v>319</v>
      </c>
      <c r="D300" s="35"/>
      <c r="E300" s="36" t="n">
        <f aca="false">E301</f>
        <v>17000</v>
      </c>
      <c r="F300" s="52"/>
    </row>
    <row r="301" customFormat="false" ht="34.2" hidden="false" customHeight="true" outlineLevel="0" collapsed="false">
      <c r="A301" s="106"/>
      <c r="B301" s="66" t="s">
        <v>320</v>
      </c>
      <c r="C301" s="35" t="s">
        <v>321</v>
      </c>
      <c r="D301" s="35"/>
      <c r="E301" s="36" t="n">
        <f aca="false">E302</f>
        <v>17000</v>
      </c>
      <c r="F301" s="52"/>
    </row>
    <row r="302" customFormat="false" ht="34.95" hidden="false" customHeight="true" outlineLevel="0" collapsed="false">
      <c r="A302" s="106"/>
      <c r="B302" s="35" t="s">
        <v>322</v>
      </c>
      <c r="C302" s="35" t="s">
        <v>321</v>
      </c>
      <c r="D302" s="40" t="n">
        <v>700</v>
      </c>
      <c r="E302" s="36" t="n">
        <v>17000</v>
      </c>
      <c r="F302" s="52"/>
    </row>
    <row r="303" customFormat="false" ht="33" hidden="false" customHeight="true" outlineLevel="0" collapsed="false">
      <c r="A303" s="106"/>
      <c r="B303" s="39" t="s">
        <v>323</v>
      </c>
      <c r="C303" s="35" t="s">
        <v>324</v>
      </c>
      <c r="D303" s="9"/>
      <c r="E303" s="36" t="n">
        <f aca="false">E304</f>
        <v>10590.5</v>
      </c>
      <c r="F303" s="52"/>
    </row>
    <row r="304" customFormat="false" ht="36" hidden="false" customHeight="true" outlineLevel="0" collapsed="false">
      <c r="A304" s="106"/>
      <c r="B304" s="35" t="s">
        <v>325</v>
      </c>
      <c r="C304" s="9" t="s">
        <v>326</v>
      </c>
      <c r="D304" s="9"/>
      <c r="E304" s="36" t="n">
        <f aca="false">E305</f>
        <v>10590.5</v>
      </c>
      <c r="F304" s="49"/>
    </row>
    <row r="305" customFormat="false" ht="23.4" hidden="false" customHeight="true" outlineLevel="0" collapsed="false">
      <c r="A305" s="106"/>
      <c r="B305" s="35" t="s">
        <v>206</v>
      </c>
      <c r="C305" s="9" t="s">
        <v>326</v>
      </c>
      <c r="D305" s="9" t="s">
        <v>207</v>
      </c>
      <c r="E305" s="36" t="n">
        <v>10590.5</v>
      </c>
      <c r="F305" s="52"/>
    </row>
    <row r="306" s="32" customFormat="true" ht="50.4" hidden="false" customHeight="true" outlineLevel="0" collapsed="false">
      <c r="A306" s="27" t="n">
        <v>19</v>
      </c>
      <c r="B306" s="28" t="s">
        <v>327</v>
      </c>
      <c r="C306" s="73" t="s">
        <v>328</v>
      </c>
      <c r="D306" s="74"/>
      <c r="E306" s="30" t="n">
        <f aca="false">E307+E310+E315</f>
        <v>4267.4</v>
      </c>
      <c r="F306" s="49"/>
    </row>
    <row r="307" customFormat="false" ht="52.95" hidden="false" customHeight="true" outlineLevel="0" collapsed="false">
      <c r="A307" s="33"/>
      <c r="B307" s="60" t="s">
        <v>329</v>
      </c>
      <c r="C307" s="35" t="s">
        <v>330</v>
      </c>
      <c r="D307" s="64"/>
      <c r="E307" s="36" t="n">
        <f aca="false">E308</f>
        <v>1952.5</v>
      </c>
      <c r="F307" s="52"/>
    </row>
    <row r="308" customFormat="false" ht="31.2" hidden="false" customHeight="false" outlineLevel="0" collapsed="false">
      <c r="A308" s="109"/>
      <c r="B308" s="39" t="s">
        <v>58</v>
      </c>
      <c r="C308" s="35" t="s">
        <v>331</v>
      </c>
      <c r="D308" s="64"/>
      <c r="E308" s="36" t="n">
        <f aca="false">E309</f>
        <v>1952.5</v>
      </c>
      <c r="F308" s="52"/>
    </row>
    <row r="309" customFormat="false" ht="78" hidden="false" customHeight="false" outlineLevel="0" collapsed="false">
      <c r="A309" s="109"/>
      <c r="B309" s="35" t="s">
        <v>60</v>
      </c>
      <c r="C309" s="35" t="s">
        <v>331</v>
      </c>
      <c r="D309" s="56" t="s">
        <v>61</v>
      </c>
      <c r="E309" s="36" t="n">
        <v>1952.5</v>
      </c>
      <c r="F309" s="52"/>
    </row>
    <row r="310" customFormat="false" ht="34.2" hidden="false" customHeight="true" outlineLevel="0" collapsed="false">
      <c r="A310" s="109"/>
      <c r="B310" s="60" t="s">
        <v>332</v>
      </c>
      <c r="C310" s="35" t="s">
        <v>333</v>
      </c>
      <c r="D310" s="56"/>
      <c r="E310" s="36" t="n">
        <f aca="false">E311</f>
        <v>1599.8</v>
      </c>
      <c r="F310" s="52"/>
    </row>
    <row r="311" customFormat="false" ht="36.6" hidden="false" customHeight="true" outlineLevel="0" collapsed="false">
      <c r="A311" s="109"/>
      <c r="B311" s="39" t="s">
        <v>58</v>
      </c>
      <c r="C311" s="35" t="s">
        <v>334</v>
      </c>
      <c r="D311" s="56"/>
      <c r="E311" s="36" t="n">
        <f aca="false">E312+E313+E314</f>
        <v>1599.8</v>
      </c>
      <c r="F311" s="52"/>
    </row>
    <row r="312" customFormat="false" ht="78" hidden="false" customHeight="false" outlineLevel="0" collapsed="false">
      <c r="A312" s="109"/>
      <c r="B312" s="35" t="s">
        <v>60</v>
      </c>
      <c r="C312" s="35" t="s">
        <v>334</v>
      </c>
      <c r="D312" s="56" t="s">
        <v>61</v>
      </c>
      <c r="E312" s="36" t="n">
        <v>1289.1</v>
      </c>
      <c r="F312" s="52"/>
    </row>
    <row r="313" s="32" customFormat="true" ht="31.2" hidden="false" customHeight="false" outlineLevel="0" collapsed="false">
      <c r="A313" s="27"/>
      <c r="B313" s="35" t="s">
        <v>62</v>
      </c>
      <c r="C313" s="35" t="s">
        <v>334</v>
      </c>
      <c r="D313" s="56" t="s">
        <v>63</v>
      </c>
      <c r="E313" s="36" t="n">
        <v>308.9</v>
      </c>
      <c r="F313" s="49"/>
    </row>
    <row r="314" customFormat="false" ht="15.6" hidden="false" customHeight="false" outlineLevel="0" collapsed="false">
      <c r="A314" s="27"/>
      <c r="B314" s="35" t="s">
        <v>64</v>
      </c>
      <c r="C314" s="35" t="s">
        <v>334</v>
      </c>
      <c r="D314" s="9" t="s">
        <v>65</v>
      </c>
      <c r="E314" s="36" t="n">
        <v>1.8</v>
      </c>
      <c r="F314" s="52"/>
    </row>
    <row r="315" customFormat="false" ht="15.6" hidden="false" customHeight="false" outlineLevel="0" collapsed="false">
      <c r="A315" s="27"/>
      <c r="B315" s="60" t="s">
        <v>335</v>
      </c>
      <c r="C315" s="35" t="s">
        <v>336</v>
      </c>
      <c r="D315" s="9"/>
      <c r="E315" s="36" t="n">
        <f aca="false">E316</f>
        <v>715.1</v>
      </c>
      <c r="F315" s="52"/>
    </row>
    <row r="316" customFormat="false" ht="46.8" hidden="false" customHeight="false" outlineLevel="0" collapsed="false">
      <c r="A316" s="27"/>
      <c r="B316" s="35" t="s">
        <v>337</v>
      </c>
      <c r="C316" s="35" t="s">
        <v>338</v>
      </c>
      <c r="D316" s="56"/>
      <c r="E316" s="36" t="n">
        <f aca="false">E317+E318</f>
        <v>715.1</v>
      </c>
      <c r="F316" s="52"/>
    </row>
    <row r="317" customFormat="false" ht="78" hidden="false" customHeight="false" outlineLevel="0" collapsed="false">
      <c r="A317" s="27"/>
      <c r="B317" s="35" t="s">
        <v>141</v>
      </c>
      <c r="C317" s="35" t="s">
        <v>338</v>
      </c>
      <c r="D317" s="56" t="s">
        <v>61</v>
      </c>
      <c r="E317" s="36" t="n">
        <v>644.9</v>
      </c>
      <c r="F317" s="52"/>
    </row>
    <row r="318" customFormat="false" ht="31.2" hidden="false" customHeight="false" outlineLevel="0" collapsed="false">
      <c r="A318" s="27"/>
      <c r="B318" s="35" t="s">
        <v>62</v>
      </c>
      <c r="C318" s="35" t="s">
        <v>338</v>
      </c>
      <c r="D318" s="56" t="s">
        <v>63</v>
      </c>
      <c r="E318" s="36" t="n">
        <v>70.2</v>
      </c>
      <c r="F318" s="52"/>
    </row>
    <row r="319" s="32" customFormat="true" ht="36.6" hidden="false" customHeight="true" outlineLevel="0" collapsed="false">
      <c r="A319" s="27" t="n">
        <v>20</v>
      </c>
      <c r="B319" s="28" t="s">
        <v>339</v>
      </c>
      <c r="C319" s="59" t="s">
        <v>340</v>
      </c>
      <c r="D319" s="59"/>
      <c r="E319" s="30" t="n">
        <f aca="false">E320</f>
        <v>30</v>
      </c>
      <c r="F319" s="49"/>
    </row>
    <row r="320" customFormat="false" ht="22.95" hidden="false" customHeight="true" outlineLevel="0" collapsed="false">
      <c r="A320" s="33"/>
      <c r="B320" s="111" t="s">
        <v>341</v>
      </c>
      <c r="C320" s="9" t="s">
        <v>342</v>
      </c>
      <c r="D320" s="9"/>
      <c r="E320" s="36" t="n">
        <f aca="false">E321</f>
        <v>30</v>
      </c>
      <c r="F320" s="52"/>
    </row>
    <row r="321" customFormat="false" ht="37.2" hidden="false" customHeight="true" outlineLevel="0" collapsed="false">
      <c r="A321" s="33"/>
      <c r="B321" s="66" t="s">
        <v>343</v>
      </c>
      <c r="C321" s="9" t="s">
        <v>344</v>
      </c>
      <c r="D321" s="9"/>
      <c r="E321" s="36" t="n">
        <f aca="false">E322</f>
        <v>30</v>
      </c>
      <c r="F321" s="52"/>
    </row>
    <row r="322" customFormat="false" ht="39" hidden="false" customHeight="true" outlineLevel="0" collapsed="false">
      <c r="A322" s="33"/>
      <c r="B322" s="35" t="s">
        <v>62</v>
      </c>
      <c r="C322" s="9" t="s">
        <v>344</v>
      </c>
      <c r="D322" s="9" t="s">
        <v>63</v>
      </c>
      <c r="E322" s="36" t="n">
        <v>30</v>
      </c>
      <c r="F322" s="52"/>
    </row>
    <row r="323" customFormat="false" ht="15.6" hidden="false" customHeight="false" outlineLevel="0" collapsed="false">
      <c r="A323" s="7"/>
      <c r="B323" s="35"/>
      <c r="C323" s="9"/>
      <c r="D323" s="9"/>
      <c r="E323" s="36"/>
      <c r="F323" s="49"/>
    </row>
    <row r="324" customFormat="false" ht="15.6" hidden="false" customHeight="false" outlineLevel="0" collapsed="false">
      <c r="A324" s="7"/>
      <c r="B324" s="35"/>
      <c r="C324" s="9"/>
      <c r="D324" s="9"/>
      <c r="E324" s="36"/>
      <c r="F324" s="49"/>
    </row>
    <row r="325" customFormat="false" ht="22.2" hidden="false" customHeight="true" outlineLevel="0" collapsed="false">
      <c r="A325" s="112"/>
      <c r="B325" s="113" t="s">
        <v>345</v>
      </c>
      <c r="C325" s="113"/>
      <c r="D325" s="114"/>
      <c r="E325" s="114"/>
      <c r="F325" s="115"/>
    </row>
    <row r="326" customFormat="false" ht="16.95" hidden="false" customHeight="true" outlineLevel="0" collapsed="false">
      <c r="A326" s="112"/>
      <c r="B326" s="114" t="s">
        <v>346</v>
      </c>
      <c r="C326" s="114"/>
      <c r="D326" s="116"/>
      <c r="E326" s="117" t="s">
        <v>347</v>
      </c>
      <c r="F326" s="118"/>
    </row>
    <row r="327" customFormat="false" ht="18" hidden="false" customHeight="false" outlineLevel="0" collapsed="false">
      <c r="A327" s="119"/>
      <c r="B327" s="120"/>
      <c r="C327" s="120"/>
      <c r="D327" s="120"/>
      <c r="E327" s="121"/>
      <c r="F327" s="121"/>
    </row>
    <row r="328" customFormat="false" ht="18" hidden="false" customHeight="false" outlineLevel="0" collapsed="false">
      <c r="A328" s="119"/>
      <c r="B328" s="120"/>
      <c r="C328" s="120"/>
      <c r="D328" s="120"/>
      <c r="E328" s="121"/>
      <c r="F328" s="121"/>
    </row>
    <row r="329" customFormat="false" ht="18" hidden="false" customHeight="false" outlineLevel="0" collapsed="false">
      <c r="A329" s="119"/>
      <c r="B329" s="120"/>
      <c r="C329" s="120"/>
      <c r="D329" s="120"/>
      <c r="E329" s="121"/>
      <c r="F329" s="121"/>
    </row>
    <row r="330" customFormat="false" ht="18" hidden="false" customHeight="false" outlineLevel="0" collapsed="false">
      <c r="A330" s="119"/>
      <c r="B330" s="120"/>
      <c r="C330" s="120"/>
      <c r="D330" s="120"/>
      <c r="E330" s="121"/>
      <c r="F330" s="121"/>
    </row>
    <row r="331" customFormat="false" ht="18" hidden="false" customHeight="false" outlineLevel="0" collapsed="false">
      <c r="A331" s="119"/>
      <c r="B331" s="120"/>
      <c r="C331" s="120"/>
      <c r="D331" s="120"/>
      <c r="E331" s="121"/>
      <c r="F331" s="121"/>
    </row>
    <row r="332" customFormat="false" ht="18" hidden="false" customHeight="false" outlineLevel="0" collapsed="false">
      <c r="A332" s="119"/>
      <c r="B332" s="120"/>
      <c r="C332" s="120"/>
      <c r="D332" s="120"/>
      <c r="E332" s="121"/>
      <c r="F332" s="121"/>
    </row>
    <row r="333" customFormat="false" ht="18" hidden="false" customHeight="false" outlineLevel="0" collapsed="false">
      <c r="A333" s="119"/>
      <c r="B333" s="120"/>
      <c r="C333" s="120"/>
      <c r="D333" s="120"/>
      <c r="E333" s="121"/>
      <c r="F333" s="121"/>
    </row>
    <row r="334" customFormat="false" ht="18" hidden="false" customHeight="false" outlineLevel="0" collapsed="false">
      <c r="A334" s="119"/>
      <c r="B334" s="120"/>
      <c r="C334" s="120"/>
      <c r="D334" s="120"/>
      <c r="E334" s="121"/>
      <c r="F334" s="121"/>
    </row>
    <row r="335" customFormat="false" ht="18" hidden="false" customHeight="false" outlineLevel="0" collapsed="false">
      <c r="A335" s="119"/>
      <c r="B335" s="120"/>
      <c r="C335" s="120"/>
      <c r="D335" s="120"/>
      <c r="E335" s="121"/>
      <c r="F335" s="121"/>
    </row>
    <row r="336" customFormat="false" ht="18" hidden="false" customHeight="false" outlineLevel="0" collapsed="false">
      <c r="A336" s="119"/>
      <c r="B336" s="120"/>
      <c r="C336" s="120"/>
      <c r="D336" s="120"/>
      <c r="E336" s="121"/>
      <c r="F336" s="121"/>
    </row>
    <row r="337" customFormat="false" ht="18" hidden="false" customHeight="false" outlineLevel="0" collapsed="false">
      <c r="A337" s="119"/>
      <c r="B337" s="120"/>
      <c r="C337" s="120"/>
      <c r="D337" s="120"/>
      <c r="E337" s="121"/>
      <c r="F337" s="121"/>
    </row>
    <row r="338" customFormat="false" ht="18" hidden="false" customHeight="false" outlineLevel="0" collapsed="false">
      <c r="A338" s="119"/>
      <c r="B338" s="120"/>
      <c r="C338" s="120"/>
      <c r="D338" s="120"/>
      <c r="E338" s="121"/>
      <c r="F338" s="121"/>
    </row>
    <row r="339" customFormat="false" ht="18" hidden="false" customHeight="false" outlineLevel="0" collapsed="false">
      <c r="A339" s="119"/>
      <c r="B339" s="120"/>
      <c r="C339" s="120"/>
      <c r="D339" s="120"/>
      <c r="E339" s="121"/>
      <c r="F339" s="121"/>
    </row>
    <row r="340" customFormat="false" ht="18" hidden="false" customHeight="false" outlineLevel="0" collapsed="false">
      <c r="A340" s="119"/>
      <c r="B340" s="120"/>
      <c r="C340" s="120"/>
      <c r="D340" s="120"/>
      <c r="E340" s="121"/>
      <c r="F340" s="121"/>
    </row>
    <row r="341" customFormat="false" ht="18" hidden="false" customHeight="false" outlineLevel="0" collapsed="false">
      <c r="A341" s="119"/>
      <c r="B341" s="120"/>
      <c r="C341" s="120"/>
      <c r="D341" s="120"/>
      <c r="E341" s="121"/>
      <c r="F341" s="121"/>
    </row>
    <row r="342" customFormat="false" ht="18" hidden="false" customHeight="false" outlineLevel="0" collapsed="false">
      <c r="A342" s="119"/>
      <c r="B342" s="120"/>
      <c r="C342" s="120"/>
      <c r="D342" s="120"/>
      <c r="E342" s="121"/>
      <c r="F342" s="121"/>
    </row>
    <row r="343" customFormat="false" ht="18" hidden="false" customHeight="false" outlineLevel="0" collapsed="false">
      <c r="A343" s="119"/>
      <c r="B343" s="120"/>
      <c r="C343" s="120"/>
      <c r="D343" s="120"/>
      <c r="E343" s="121"/>
      <c r="F343" s="121"/>
    </row>
    <row r="344" customFormat="false" ht="18" hidden="false" customHeight="false" outlineLevel="0" collapsed="false">
      <c r="A344" s="119"/>
      <c r="B344" s="120"/>
      <c r="C344" s="120"/>
      <c r="D344" s="120"/>
      <c r="E344" s="121"/>
      <c r="F344" s="121"/>
    </row>
    <row r="345" customFormat="false" ht="18" hidden="false" customHeight="false" outlineLevel="0" collapsed="false">
      <c r="A345" s="119"/>
      <c r="B345" s="120"/>
      <c r="C345" s="120"/>
      <c r="D345" s="120"/>
      <c r="E345" s="121"/>
      <c r="F345" s="121"/>
    </row>
    <row r="346" customFormat="false" ht="18" hidden="false" customHeight="false" outlineLevel="0" collapsed="false">
      <c r="A346" s="119"/>
      <c r="B346" s="120"/>
      <c r="C346" s="120"/>
      <c r="D346" s="120"/>
      <c r="E346" s="121"/>
      <c r="F346" s="121"/>
    </row>
    <row r="347" customFormat="false" ht="18" hidden="false" customHeight="false" outlineLevel="0" collapsed="false">
      <c r="A347" s="119"/>
      <c r="B347" s="120"/>
      <c r="C347" s="120"/>
      <c r="D347" s="120"/>
      <c r="E347" s="121"/>
      <c r="F347" s="121"/>
    </row>
  </sheetData>
  <mergeCells count="4">
    <mergeCell ref="A7:E7"/>
    <mergeCell ref="A8:E8"/>
    <mergeCell ref="B325:C325"/>
    <mergeCell ref="B326:C32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Анна Белай</cp:lastModifiedBy>
  <cp:lastPrinted>2014-11-07T06:34:48Z</cp:lastPrinted>
  <dcterms:modified xsi:type="dcterms:W3CDTF">2014-12-29T10:51:06Z</dcterms:modified>
  <cp:revision>0</cp:revision>
  <dc:subject/>
  <dc:title/>
</cp:coreProperties>
</file>