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 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574">
  <si>
    <t xml:space="preserve">                   ПРИЛОЖЕНИЕ</t>
  </si>
  <si>
    <t xml:space="preserve">                   УТВЕРЖДЕН </t>
  </si>
  <si>
    <t xml:space="preserve">                   постановлением администрации</t>
  </si>
  <si>
    <t xml:space="preserve">                   муниципального образования</t>
  </si>
  <si>
    <t xml:space="preserve">                   Тимашевский район</t>
  </si>
  <si>
    <t xml:space="preserve">                   от ________________ №____</t>
  </si>
  <si>
    <t xml:space="preserve">ОТЧЕТ</t>
  </si>
  <si>
    <t xml:space="preserve">           об исполнении районного бюджета за 1 квартал 2012 года</t>
  </si>
  <si>
    <t xml:space="preserve">Наименование</t>
  </si>
  <si>
    <t xml:space="preserve">финансового органа,огранизающего исполнение бюджета:  </t>
  </si>
  <si>
    <t xml:space="preserve">финансовое управление администрации </t>
  </si>
  <si>
    <t xml:space="preserve">муниципального образования Тимашевский район</t>
  </si>
  <si>
    <t xml:space="preserve">Наименование публично-правового образования: Тимашевский район  </t>
  </si>
  <si>
    <t xml:space="preserve">Периодичность:  квартальная</t>
  </si>
  <si>
    <t xml:space="preserve">Единица измерения:  руб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00 8 50 00000 00 0000 000</t>
  </si>
  <si>
    <t xml:space="preserve">     в том числе:</t>
  </si>
  <si>
    <t xml:space="preserve">пропустить,пусто</t>
  </si>
  <si>
    <t xml:space="preserve">Налог на прибыль организаций, зачисляемый в бюджеты субъектов РФ</t>
  </si>
  <si>
    <t xml:space="preserve">000 1 01 01012 02 1000 110</t>
  </si>
  <si>
    <t xml:space="preserve">Налог на прибыль организаций, зачисляемый в бюджеты субъектов РФ, пени</t>
  </si>
  <si>
    <t xml:space="preserve">000 1 01 01012 02 2000 110</t>
  </si>
  <si>
    <t xml:space="preserve">Налог на прибыль организаций, зачисляемый в бюджеты субъектов РФ, штрафы</t>
  </si>
  <si>
    <t xml:space="preserve">000 1 01 01012 02 3000 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 227.1 и 228 НК РФ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 227.1 и 228 НК РФ,пени</t>
  </si>
  <si>
    <t xml:space="preserve">000 1 01 02010 01 2000 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 227.1 и 228 НК РФ, штрафы</t>
  </si>
  <si>
    <t xml:space="preserve">000 1 01 02010 01 3000 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 227.1 и 228 НК РФ, прочие поступления</t>
  </si>
  <si>
    <t xml:space="preserve">000 1 01 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К РФ 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К РФ, пени</t>
  </si>
  <si>
    <t xml:space="preserve">000 1 01 02020 01 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К РФ, штрафы</t>
  </si>
  <si>
    <t xml:space="preserve">000 1 01 02020 01 3000 110</t>
  </si>
  <si>
    <t xml:space="preserve">Налог на доходы физических лиц с доходов,  полученных физическими лицами в соответсвии со ст.228 НК РФ</t>
  </si>
  <si>
    <t xml:space="preserve">000 1 01 02030 01 1000 110</t>
  </si>
  <si>
    <t xml:space="preserve">Налог на доходы физических лиц с доходов,  полученных физическими лицами в соответсвии со ст.228 НК РФ, пени</t>
  </si>
  <si>
    <t xml:space="preserve">000 1 01 02030 01 2000 110</t>
  </si>
  <si>
    <t xml:space="preserve">Налог на доходы физических лиц с доходов,  полученных физическими лицами в соответсвии со ст.228 НК РФ, штрафы</t>
  </si>
  <si>
    <t xml:space="preserve">000 1 01 02030 01 3000 110</t>
  </si>
  <si>
    <t xml:space="preserve">Налог на доходы физических лиц с доходов,  полученных физическими лицами в соответсвии со ст.228 НК РФ, прочие поступления</t>
  </si>
  <si>
    <t xml:space="preserve">000 1 01 02030 01 4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К РФ</t>
  </si>
  <si>
    <t xml:space="preserve">000 1 01 02040 01 1000 110</t>
  </si>
  <si>
    <t xml:space="preserve">Единый налог на вмененный доход для отдельных видов деятельности</t>
  </si>
  <si>
    <t xml:space="preserve">000 1 05 02010 02 1000 110</t>
  </si>
  <si>
    <t xml:space="preserve">Единый налог на вмененный доход для отдельных видов деятельности, пени</t>
  </si>
  <si>
    <t xml:space="preserve">000 1 05 02010 02 2000 110</t>
  </si>
  <si>
    <t xml:space="preserve">Единый налог на вмененный доход для отдельных видов деятельности, штрафы</t>
  </si>
  <si>
    <t xml:space="preserve">000 1 05 02010 02 3000 110</t>
  </si>
  <si>
    <t xml:space="preserve">Единый налог на вмененный доход для отдельных видов деятельности, прочие поступления</t>
  </si>
  <si>
    <t xml:space="preserve">000 1 05 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, пени</t>
  </si>
  <si>
    <t xml:space="preserve">000 1 05 02020 02 2000 110</t>
  </si>
  <si>
    <t xml:space="preserve">Единый налог на вменненный доход для отдельных видов деятельности (за налоговые периоды,истекшие до 1 января 2011года), штрафы</t>
  </si>
  <si>
    <t xml:space="preserve">000 1 05 02020 02 3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, пени</t>
  </si>
  <si>
    <t xml:space="preserve">000 1 05 03010 01 2000 110</t>
  </si>
  <si>
    <t xml:space="preserve">Единый сельскохозяйственный налог (за налоговые периоды, истекшие до 1 января 2011 года)</t>
  </si>
  <si>
    <t xml:space="preserve">000 1 05 03020 01 1000 110</t>
  </si>
  <si>
    <t xml:space="preserve">Единый сельскохозяйственный налог (за налоговые периоды истекшие до 1 января 2011 года),пени</t>
  </si>
  <si>
    <t xml:space="preserve">000 1 05 03020 01 2000 110</t>
  </si>
  <si>
    <t xml:space="preserve">Единый сельскохозяйственный налог (за налоговые периоды истекшие до 1 января 2011 года), штрафы 
</t>
  </si>
  <si>
    <t xml:space="preserve">000 1 05 03020 01 3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3010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Ф, зачисляемая в бюджеты муниципальных районов</t>
  </si>
  <si>
    <t xml:space="preserve">000 1 08 07084 01 1000 110</t>
  </si>
  <si>
    <t xml:space="preserve">Государственная пошлина за выдачу разрешения на установку рекламной конструкции </t>
  </si>
  <si>
    <t xml:space="preserve">000 1 08 07150 01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, пени</t>
  </si>
  <si>
    <t xml:space="preserve">000 1 09 07033 05 2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, штрафы</t>
  </si>
  <si>
    <t xml:space="preserve">000 1 09 07033 05 3000 110</t>
  </si>
  <si>
    <t xml:space="preserve">Прочие местные налоги и сборы, мобилизуемые на территориях муниципальных районов</t>
  </si>
  <si>
    <t xml:space="preserve">000 1 09 07053 05 1000 110</t>
  </si>
  <si>
    <t xml:space="preserve">Прочие местные налоги сборы, мобилизуемые на территориях муниципальных районов, пени</t>
  </si>
  <si>
    <t xml:space="preserve">000 1 09 07053 05 2000 110</t>
  </si>
  <si>
    <t xml:space="preserve">Прочие местные налоги сборы, мобилизуемые на территориях муниципальных районов, штрафы</t>
  </si>
  <si>
    <t xml:space="preserve">000 1 09 07053 05 3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21 120</t>
  </si>
  <si>
    <t xml:space="preserve">Доходы, получаемые в виде арендной платы за земли город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22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23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24 120</t>
  </si>
  <si>
    <t xml:space="preserve">Доходы, получаемые по результатам торгов в виде арендной платы за земл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2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учреждений здравоохранения, зачисляемые в бюджеты муниципальных районов (за исключением имущества муниципальных бюджетных и автономных учреждений)</t>
  </si>
  <si>
    <t xml:space="preserve">000 1 11 05035 05 0022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42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Плата за выбросы загрязняющих веществ в атмосферный воздух передвижными объектами</t>
  </si>
  <si>
    <t xml:space="preserve">000 1 12 01020 01 6000 120</t>
  </si>
  <si>
    <t xml:space="preserve">Плата за сбросы загрязняющих веществ в водные объекты</t>
  </si>
  <si>
    <t xml:space="preserve">000 1 12 01030 01 6000 120</t>
  </si>
  <si>
    <t xml:space="preserve">Плата за размещение отходов производства и потребления</t>
  </si>
  <si>
    <t xml:space="preserve">000 1 12 01040 01 6000 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000 1 14 06013 10 0021 430</t>
  </si>
  <si>
    <t xml:space="preserve">Денежные взыскания (штрафы) за нарушение законодательства о налогах и сборах, предусмотренные ст. 116, 118, 119.1, пунктами 1 и 2 ст. 120, ст. 125, 126, 128, 129, 129.1, 132, 133, 134, 135, 135.1 НК РФ, а также штрафы, взыскание которых осуществляется на основании ранее действовавшей ст.117 НК РФ</t>
  </si>
  <si>
    <t xml:space="preserve">000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000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6000 140</t>
  </si>
  <si>
    <t xml:space="preserve">Денежные взыскания (штрафы) за административно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6000 140</t>
  </si>
  <si>
    <t xml:space="preserve">Денежные взыскания (штрафы) за нарушение законодательства РФ о недрах</t>
  </si>
  <si>
    <t xml:space="preserve">000 1 16 25010 01 6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6000 140</t>
  </si>
  <si>
    <t xml:space="preserve">Денежные взыскания (штрафы) за нарушение земельного законодательства</t>
  </si>
  <si>
    <t xml:space="preserve">000 1 16 2506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6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000 1 16 33050 05 6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 
</t>
  </si>
  <si>
    <t xml:space="preserve">000 1 16 90050 05 0000 140</t>
  </si>
  <si>
    <t xml:space="preserve">Прочие поступления от денежных взысканий (штрафов) и иных сумм возмещение ущерба, зачисляемые в бюджеты муниципальных районов</t>
  </si>
  <si>
    <t xml:space="preserve">000 1 16 90050 05 6000 14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 бюджетов муниципальных районов</t>
  </si>
  <si>
    <t xml:space="preserve">000 1 17 05050 05 0042 180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ы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Доходы бюджетов муниципальных районов от возврата остатков субпсидий, субвенций и иных межбюджетных трансфертов, имеющих целевое назначение,  прошлых лет из бюджетов поселений</t>
  </si>
  <si>
    <t xml:space="preserve">000 2 18 05010 05 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Возврат остатков субсидий и субвенций из бюджетов муниципальных районов</t>
  </si>
  <si>
    <t xml:space="preserve">000 2 19 05000 05 0000 151</t>
  </si>
  <si>
    <t xml:space="preserve">2. РАСХОДЫ БЮДЖЕТА</t>
  </si>
  <si>
    <t xml:space="preserve">Наименование показателя</t>
  </si>
  <si>
    <t xml:space="preserve">Код расхода по бюджетной классификации</t>
  </si>
  <si>
    <t xml:space="preserve">Неисполнен-ные назначения</t>
  </si>
  <si>
    <t xml:space="preserve">Расходы бюджета - всего</t>
  </si>
  <si>
    <t xml:space="preserve">200</t>
  </si>
  <si>
    <t xml:space="preserve">х</t>
  </si>
  <si>
    <t xml:space="preserve">9600</t>
  </si>
  <si>
    <t xml:space="preserve">пропустить</t>
  </si>
  <si>
    <t xml:space="preserve">Заработная плата</t>
  </si>
  <si>
    <t xml:space="preserve">000 0102 0020100 012 211</t>
  </si>
  <si>
    <t xml:space="preserve">~</t>
  </si>
  <si>
    <t xml:space="preserve">Начисления на выплаты по оплате труда</t>
  </si>
  <si>
    <t xml:space="preserve">000 0102 0020100 012 213</t>
  </si>
  <si>
    <t xml:space="preserve">Увеличение стоимости материальных запасов</t>
  </si>
  <si>
    <t xml:space="preserve">000 0103 0020400 012 340</t>
  </si>
  <si>
    <t xml:space="preserve">000 0104 0020400 012 211</t>
  </si>
  <si>
    <t xml:space="preserve">Прочие выплаты</t>
  </si>
  <si>
    <t xml:space="preserve">000 0104 0020400 012 212</t>
  </si>
  <si>
    <t xml:space="preserve">000 0104 0020400 012 213</t>
  </si>
  <si>
    <t xml:space="preserve">Услуги связи</t>
  </si>
  <si>
    <t xml:space="preserve">000 0104 0020400 012 221</t>
  </si>
  <si>
    <t xml:space="preserve">Транспортные услуги</t>
  </si>
  <si>
    <t xml:space="preserve">000 0104 0020400 012 222</t>
  </si>
  <si>
    <t xml:space="preserve">Коммунальные услуги</t>
  </si>
  <si>
    <t xml:space="preserve">000 0104 0020400 012 223</t>
  </si>
  <si>
    <t xml:space="preserve">Работы, услуги по содержанию имущества</t>
  </si>
  <si>
    <t xml:space="preserve">000 0104 0020400 012 225</t>
  </si>
  <si>
    <t xml:space="preserve">Прочие работы, услуги</t>
  </si>
  <si>
    <t xml:space="preserve">000 0104 0020400 012 226</t>
  </si>
  <si>
    <t xml:space="preserve">Прочие расходы</t>
  </si>
  <si>
    <t xml:space="preserve">000 0104 0020400 012 290</t>
  </si>
  <si>
    <t xml:space="preserve">Увеличение стоимости основных средств</t>
  </si>
  <si>
    <t xml:space="preserve">000 0104 0020400 012 310</t>
  </si>
  <si>
    <t xml:space="preserve">000 0104 0020400 012 340</t>
  </si>
  <si>
    <t xml:space="preserve">000 0104 0029300 012 211</t>
  </si>
  <si>
    <t xml:space="preserve">000 0104 0029300 012 213</t>
  </si>
  <si>
    <t xml:space="preserve">000 0104 0029300 012 221</t>
  </si>
  <si>
    <t xml:space="preserve">000 0104 0029300 012 340</t>
  </si>
  <si>
    <t xml:space="preserve">000 0104 0029400 012 211</t>
  </si>
  <si>
    <t xml:space="preserve">000 0104 0029400 012 212</t>
  </si>
  <si>
    <t xml:space="preserve">000 0104 0029400 012 213</t>
  </si>
  <si>
    <t xml:space="preserve">000 0104 0029400 012 226</t>
  </si>
  <si>
    <t xml:space="preserve">000 0104 0029400 012 310</t>
  </si>
  <si>
    <t xml:space="preserve">000 0104 0029400 012 340</t>
  </si>
  <si>
    <t xml:space="preserve">Перечисления другим бюджетам бюджетной системы Российской Федерации</t>
  </si>
  <si>
    <t xml:space="preserve">000 0104 0029500 009 251</t>
  </si>
  <si>
    <t xml:space="preserve">000 0104 0029700 012 211</t>
  </si>
  <si>
    <t xml:space="preserve">000 0104 0029700 012 213</t>
  </si>
  <si>
    <t xml:space="preserve">000 0104 0029700 012 340</t>
  </si>
  <si>
    <t xml:space="preserve">000 0105 0014000 012 226</t>
  </si>
  <si>
    <t xml:space="preserve">000 0106 0020400 012 211</t>
  </si>
  <si>
    <t xml:space="preserve">000 0106 0020400 012 212</t>
  </si>
  <si>
    <t xml:space="preserve">000 0106 0020400 012 213</t>
  </si>
  <si>
    <t xml:space="preserve">000 0106 0020400 012 221</t>
  </si>
  <si>
    <t xml:space="preserve">000 0106 0020400 012 222</t>
  </si>
  <si>
    <t xml:space="preserve">000 0106 0020400 012 225</t>
  </si>
  <si>
    <t xml:space="preserve">000 0106 0020400 012 226</t>
  </si>
  <si>
    <t xml:space="preserve">000 0106 0020400 012 290</t>
  </si>
  <si>
    <t xml:space="preserve">000 0106 0020400 012 310</t>
  </si>
  <si>
    <t xml:space="preserve">000 0106 0020400 012 340</t>
  </si>
  <si>
    <t xml:space="preserve">000 0106 0022400 012 211</t>
  </si>
  <si>
    <t xml:space="preserve">000 0106 0022400 012 213</t>
  </si>
  <si>
    <t xml:space="preserve">000 0107 0200200 013 290</t>
  </si>
  <si>
    <t xml:space="preserve">000 0111 0700400 013 290</t>
  </si>
  <si>
    <t xml:space="preserve">000 0113 0029100 012 211</t>
  </si>
  <si>
    <t xml:space="preserve">000 0113 0029100 012 213</t>
  </si>
  <si>
    <t xml:space="preserve">000 0113 0029100 012 226</t>
  </si>
  <si>
    <t xml:space="preserve">000 0113 0029100 012 310</t>
  </si>
  <si>
    <t xml:space="preserve">000 0113 0029600 012 211</t>
  </si>
  <si>
    <t xml:space="preserve">000 0113 0029600 012 213</t>
  </si>
  <si>
    <t xml:space="preserve">000 0113 0029600 012 221</t>
  </si>
  <si>
    <t xml:space="preserve">000 0113 0029600 012 225</t>
  </si>
  <si>
    <t xml:space="preserve">000 0113 0029600 012 226</t>
  </si>
  <si>
    <t xml:space="preserve">000 0113 0029600 012 290</t>
  </si>
  <si>
    <t xml:space="preserve">000 0113 0029600 012 340</t>
  </si>
  <si>
    <t xml:space="preserve">000 0113 0029900 001 211</t>
  </si>
  <si>
    <t xml:space="preserve">000 0113 0029900 001 212</t>
  </si>
  <si>
    <t xml:space="preserve">000 0113 0029900 001 213</t>
  </si>
  <si>
    <t xml:space="preserve">000 0113 0029900 001 221</t>
  </si>
  <si>
    <t xml:space="preserve">000 0113 0029900 001 223</t>
  </si>
  <si>
    <t xml:space="preserve">Арендная плата за пользование имуществом</t>
  </si>
  <si>
    <t xml:space="preserve">000 0113 0029900 001 224</t>
  </si>
  <si>
    <t xml:space="preserve">000 0113 0029900 001 225</t>
  </si>
  <si>
    <t xml:space="preserve">000 0113 0029900 001 226</t>
  </si>
  <si>
    <t xml:space="preserve">000 0113 0029900 001 290</t>
  </si>
  <si>
    <t xml:space="preserve">000 0113 0029900 001 310</t>
  </si>
  <si>
    <t xml:space="preserve">000 0113 0029900 001 340</t>
  </si>
  <si>
    <t xml:space="preserve">000 0113 0900202 012 226</t>
  </si>
  <si>
    <t xml:space="preserve">000 0113 0900205 012 226</t>
  </si>
  <si>
    <t xml:space="preserve">000 0113 0939900 001 211</t>
  </si>
  <si>
    <t xml:space="preserve">000 0113 0939900 001 212</t>
  </si>
  <si>
    <t xml:space="preserve">000 0113 0939900 001 213</t>
  </si>
  <si>
    <t xml:space="preserve">000 0113 0939900 001 225</t>
  </si>
  <si>
    <t xml:space="preserve">000 0113 0939900 001 226</t>
  </si>
  <si>
    <t xml:space="preserve">000 0113 0939900 001 290</t>
  </si>
  <si>
    <t xml:space="preserve">000 0113 0939900 001 310</t>
  </si>
  <si>
    <t xml:space="preserve">000 0113 0939900 001 340</t>
  </si>
  <si>
    <t xml:space="preserve">000 0113 1020201 003 226</t>
  </si>
  <si>
    <t xml:space="preserve">000 0113 5242600 013 225</t>
  </si>
  <si>
    <t xml:space="preserve">000 0113 5242600 013 310</t>
  </si>
  <si>
    <t xml:space="preserve">000 0113 7951008 013 226</t>
  </si>
  <si>
    <t xml:space="preserve">000 0113 7951008 013 340</t>
  </si>
  <si>
    <t xml:space="preserve">000 0113 7951009 013 222</t>
  </si>
  <si>
    <t xml:space="preserve">000 0113 7951009 013 224</t>
  </si>
  <si>
    <t xml:space="preserve">000 0113 7951009 013 226</t>
  </si>
  <si>
    <t xml:space="preserve">000 0113 7951009 013 290</t>
  </si>
  <si>
    <t xml:space="preserve">000 0113 7951009 013 310</t>
  </si>
  <si>
    <t xml:space="preserve">000 0113 7951009 013 340</t>
  </si>
  <si>
    <t xml:space="preserve">000 0113 7951012 013 226</t>
  </si>
  <si>
    <t xml:space="preserve">000 0113 7951012 013 310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000 0113 7951020 006 242</t>
  </si>
  <si>
    <t xml:space="preserve">000 0113 7951026 013 225</t>
  </si>
  <si>
    <t xml:space="preserve">000 0113 7951026 013 226</t>
  </si>
  <si>
    <t xml:space="preserve">000 0113 7951026 013 310</t>
  </si>
  <si>
    <t xml:space="preserve">000 0113 7951027 003 310</t>
  </si>
  <si>
    <t xml:space="preserve">000 0203 0013600 009 251</t>
  </si>
  <si>
    <t xml:space="preserve">000 0204 2090100 013 226</t>
  </si>
  <si>
    <t xml:space="preserve">000 0309 0700400 013 211</t>
  </si>
  <si>
    <t xml:space="preserve">000 0309 0700400 013 213</t>
  </si>
  <si>
    <t xml:space="preserve">000 0309 2180100 013 310</t>
  </si>
  <si>
    <t xml:space="preserve">000 0309 2180100 013 340</t>
  </si>
  <si>
    <t xml:space="preserve">000 0309 2190100 013 226</t>
  </si>
  <si>
    <t xml:space="preserve">000 0309 2190100 013 310</t>
  </si>
  <si>
    <t xml:space="preserve">000 0309 2479900 001 211</t>
  </si>
  <si>
    <t xml:space="preserve">000 0309 2479900 001 213</t>
  </si>
  <si>
    <t xml:space="preserve">000 0309 2479900 001 221</t>
  </si>
  <si>
    <t xml:space="preserve">000 0309 2479900 001 225</t>
  </si>
  <si>
    <t xml:space="preserve">000 0309 2479900 001 226</t>
  </si>
  <si>
    <t xml:space="preserve">000 0309 2479900 001 290</t>
  </si>
  <si>
    <t xml:space="preserve">000 0309 2479900 001 310</t>
  </si>
  <si>
    <t xml:space="preserve">000 0309 2479900 001 340</t>
  </si>
  <si>
    <t xml:space="preserve">000 0405 0700400 013 340</t>
  </si>
  <si>
    <t xml:space="preserve">000 0405 2670551 006 242</t>
  </si>
  <si>
    <t xml:space="preserve">000 0405 5221800 006 242</t>
  </si>
  <si>
    <t xml:space="preserve">000 0405 7951002 013 290</t>
  </si>
  <si>
    <t xml:space="preserve">000 0410 7951023 013 310</t>
  </si>
  <si>
    <t xml:space="preserve">000 0412 0020400 012 211</t>
  </si>
  <si>
    <t xml:space="preserve">000 0412 0020400 012 212</t>
  </si>
  <si>
    <t xml:space="preserve">000 0412 0020400 012 213</t>
  </si>
  <si>
    <t xml:space="preserve">000 0412 0020400 012 221</t>
  </si>
  <si>
    <t xml:space="preserve">000 0412 0020400 012 222</t>
  </si>
  <si>
    <t xml:space="preserve">000 0412 0020400 012 225</t>
  </si>
  <si>
    <t xml:space="preserve">000 0412 0020400 012 226</t>
  </si>
  <si>
    <t xml:space="preserve">000 0412 0020400 012 290</t>
  </si>
  <si>
    <t xml:space="preserve">000 0412 0020400 012 310</t>
  </si>
  <si>
    <t xml:space="preserve">000 0412 0020400 012 340</t>
  </si>
  <si>
    <t xml:space="preserve">000 0412 3400300 013 226</t>
  </si>
  <si>
    <t xml:space="preserve">000 0412 3409900 001 211</t>
  </si>
  <si>
    <t xml:space="preserve">000 0412 3409900 001 212</t>
  </si>
  <si>
    <t xml:space="preserve">000 0412 3409900 001 213</t>
  </si>
  <si>
    <t xml:space="preserve">000 0412 3409900 001 221</t>
  </si>
  <si>
    <t xml:space="preserve">000 0412 3409900 001 222</t>
  </si>
  <si>
    <t xml:space="preserve">000 0412 3409900 001 223</t>
  </si>
  <si>
    <t xml:space="preserve">000 0412 3409900 001 226</t>
  </si>
  <si>
    <t xml:space="preserve">000 0412 3409900 001 290</t>
  </si>
  <si>
    <t xml:space="preserve">000 0412 3409900 001 310</t>
  </si>
  <si>
    <t xml:space="preserve">000 0412 3409900 001 340</t>
  </si>
  <si>
    <t xml:space="preserve">Безвозмездные перечисления государственным и муниципальным организациям</t>
  </si>
  <si>
    <t xml:space="preserve">000 0412 3409901 041 241</t>
  </si>
  <si>
    <t xml:space="preserve">000 0412 7951010 006 242</t>
  </si>
  <si>
    <t xml:space="preserve">000 0412 7951010 013 226</t>
  </si>
  <si>
    <t xml:space="preserve">000 0412 7951010 013 340</t>
  </si>
  <si>
    <t xml:space="preserve">000 0501 5053602 003 310</t>
  </si>
  <si>
    <t xml:space="preserve">000 0503 6000600 017 251</t>
  </si>
  <si>
    <t xml:space="preserve">000 0603 4100100 013 340</t>
  </si>
  <si>
    <t xml:space="preserve">000 0701 4209901 025 241</t>
  </si>
  <si>
    <t xml:space="preserve">000 0701 4209901 041 241</t>
  </si>
  <si>
    <t xml:space="preserve">000 0701 7951006 003 226</t>
  </si>
  <si>
    <t xml:space="preserve">000 0701 7951006 031 241</t>
  </si>
  <si>
    <t xml:space="preserve">000 0701 7951013 018 241</t>
  </si>
  <si>
    <t xml:space="preserve">000 0701 7951013 031 241</t>
  </si>
  <si>
    <t xml:space="preserve">000 0702 4219901 025 241</t>
  </si>
  <si>
    <t xml:space="preserve">000 0702 4219901 041 241</t>
  </si>
  <si>
    <t xml:space="preserve">000 0702 4219903 031 241</t>
  </si>
  <si>
    <t xml:space="preserve">000 0702 4219905 025 241</t>
  </si>
  <si>
    <t xml:space="preserve">000 0702 4219905 041 241</t>
  </si>
  <si>
    <t xml:space="preserve">000 0702 4239901 025 241</t>
  </si>
  <si>
    <t xml:space="preserve">000 0702 4239901 041 241</t>
  </si>
  <si>
    <t xml:space="preserve">000 0702 5200900 018 241</t>
  </si>
  <si>
    <t xml:space="preserve">000 0702 5200900 031 241</t>
  </si>
  <si>
    <t xml:space="preserve">000 0702 5203200 031 241</t>
  </si>
  <si>
    <t xml:space="preserve">000 0702 7951013 018 241</t>
  </si>
  <si>
    <t xml:space="preserve">000 0702 7951013 031 241</t>
  </si>
  <si>
    <t xml:space="preserve">000 0707 0020400 012 211</t>
  </si>
  <si>
    <t xml:space="preserve">000 0707 0020400 012 212</t>
  </si>
  <si>
    <t xml:space="preserve">000 0707 0020400 012 213</t>
  </si>
  <si>
    <t xml:space="preserve">000 0707 0020400 012 221</t>
  </si>
  <si>
    <t xml:space="preserve">000 0707 0020400 012 222</t>
  </si>
  <si>
    <t xml:space="preserve">000 0707 0020400 012 225</t>
  </si>
  <si>
    <t xml:space="preserve">000 0707 0020400 012 226</t>
  </si>
  <si>
    <t xml:space="preserve">000 0707 0020400 012 290</t>
  </si>
  <si>
    <t xml:space="preserve">000 0707 0020400 012 310</t>
  </si>
  <si>
    <t xml:space="preserve">000 0707 0020400 012 340</t>
  </si>
  <si>
    <t xml:space="preserve">000 0707 4319901 025 241</t>
  </si>
  <si>
    <t xml:space="preserve">000 0707 4320204 013 226</t>
  </si>
  <si>
    <t xml:space="preserve">000 0707 4329901 025 241</t>
  </si>
  <si>
    <t xml:space="preserve">000 0707 5244799 031 241</t>
  </si>
  <si>
    <t xml:space="preserve">000 0707 7951005 013 226</t>
  </si>
  <si>
    <t xml:space="preserve">000 0707 7951005 013 290</t>
  </si>
  <si>
    <t xml:space="preserve">000 0707 7951005 013 310</t>
  </si>
  <si>
    <t xml:space="preserve">000 0707 7951005 013 340</t>
  </si>
  <si>
    <t xml:space="preserve">000 0707 7951005 031 241</t>
  </si>
  <si>
    <t xml:space="preserve">000 0707 7951008 013 290</t>
  </si>
  <si>
    <t xml:space="preserve">000 0707 7951008 013 340</t>
  </si>
  <si>
    <t xml:space="preserve">000 0707 7951016 013 226</t>
  </si>
  <si>
    <t xml:space="preserve">000 0707 7951016 031 241</t>
  </si>
  <si>
    <t xml:space="preserve">000 0709 0020400 012 211</t>
  </si>
  <si>
    <t xml:space="preserve">000 0709 0020400 012 212</t>
  </si>
  <si>
    <t xml:space="preserve">000 0709 0020400 012 213</t>
  </si>
  <si>
    <t xml:space="preserve">000 0709 0020400 012 221</t>
  </si>
  <si>
    <t xml:space="preserve">000 0709 0020400 012 222</t>
  </si>
  <si>
    <t xml:space="preserve">000 0709 0020400 012 225</t>
  </si>
  <si>
    <t xml:space="preserve">000 0709 0020400 012 226</t>
  </si>
  <si>
    <t xml:space="preserve">000 0709 0020400 012 290</t>
  </si>
  <si>
    <t xml:space="preserve">000 0709 0020400 012 310</t>
  </si>
  <si>
    <t xml:space="preserve">000 0709 0020400 012 340</t>
  </si>
  <si>
    <t xml:space="preserve">000 0709 4529900 001 211</t>
  </si>
  <si>
    <t xml:space="preserve">000 0709 4529900 001 212</t>
  </si>
  <si>
    <t xml:space="preserve">000 0709 4529900 001 213</t>
  </si>
  <si>
    <t xml:space="preserve">000 0709 4529900 001 221</t>
  </si>
  <si>
    <t xml:space="preserve">000 0709 4529900 001 225</t>
  </si>
  <si>
    <t xml:space="preserve">000 0709 4529900 001 226</t>
  </si>
  <si>
    <t xml:space="preserve">000 0709 4529900 001 290</t>
  </si>
  <si>
    <t xml:space="preserve">000 0709 4529900 001 310</t>
  </si>
  <si>
    <t xml:space="preserve">000 0709 4529900 001 340</t>
  </si>
  <si>
    <t xml:space="preserve">000 0709 4529901 025 241</t>
  </si>
  <si>
    <t xml:space="preserve">000 0709 5221699 013 212</t>
  </si>
  <si>
    <t xml:space="preserve">000 0709 5221699 013 226</t>
  </si>
  <si>
    <t xml:space="preserve">000 0709 5221699 013 310</t>
  </si>
  <si>
    <t xml:space="preserve">000 0709 5221699 013 340</t>
  </si>
  <si>
    <t xml:space="preserve">000 0709 5221699 018 241</t>
  </si>
  <si>
    <t xml:space="preserve">000 0709 5221699 031 241</t>
  </si>
  <si>
    <t xml:space="preserve">000 0709 5223600 031 241</t>
  </si>
  <si>
    <t xml:space="preserve">000 0709 5223804 031 241</t>
  </si>
  <si>
    <t xml:space="preserve">000 0709 5242300 018 241</t>
  </si>
  <si>
    <t xml:space="preserve">000 0709 7951001 013 340</t>
  </si>
  <si>
    <t xml:space="preserve">000 0709 7951001 018 241</t>
  </si>
  <si>
    <t xml:space="preserve">000 0709 7951001 031 241</t>
  </si>
  <si>
    <t xml:space="preserve">000 0709 7951008 013 340</t>
  </si>
  <si>
    <t xml:space="preserve">000 0709 7951016 013 226</t>
  </si>
  <si>
    <t xml:space="preserve">000 0709 7951016 013 290</t>
  </si>
  <si>
    <t xml:space="preserve">000 0709 7951016 013 340</t>
  </si>
  <si>
    <t xml:space="preserve">000 0709 7951016 031 241</t>
  </si>
  <si>
    <t xml:space="preserve">000 0709 7951017 018 241</t>
  </si>
  <si>
    <t xml:space="preserve">000 0709 7951017 031 241</t>
  </si>
  <si>
    <t xml:space="preserve">000 0709 7951018 031 241</t>
  </si>
  <si>
    <t xml:space="preserve">000 0709 7951025 018 241</t>
  </si>
  <si>
    <t xml:space="preserve">000 0801 4400200 031 241</t>
  </si>
  <si>
    <t xml:space="preserve">000 0801 4409901 025 241</t>
  </si>
  <si>
    <t xml:space="preserve">000 0801 4429901 025 241</t>
  </si>
  <si>
    <t xml:space="preserve">000 0801 5223804 031 241</t>
  </si>
  <si>
    <t xml:space="preserve">000 0801 7951003 031 241</t>
  </si>
  <si>
    <t xml:space="preserve">000 0804 0020400 012 211</t>
  </si>
  <si>
    <t xml:space="preserve">000 0804 0020400 012 212</t>
  </si>
  <si>
    <t xml:space="preserve">000 0804 0020400 012 213</t>
  </si>
  <si>
    <t xml:space="preserve">000 0804 0020400 012 221</t>
  </si>
  <si>
    <t xml:space="preserve">000 0804 0020400 012 225</t>
  </si>
  <si>
    <t xml:space="preserve">000 0804 0020400 012 226</t>
  </si>
  <si>
    <t xml:space="preserve">000 0804 0020400 012 290</t>
  </si>
  <si>
    <t xml:space="preserve">000 0804 0020400 012 310</t>
  </si>
  <si>
    <t xml:space="preserve">000 0804 0020400 012 340</t>
  </si>
  <si>
    <t xml:space="preserve">000 0804 4529901 025 241</t>
  </si>
  <si>
    <t xml:space="preserve">000 0804 7951003 013 226</t>
  </si>
  <si>
    <t xml:space="preserve">000 0804 7951003 013 290</t>
  </si>
  <si>
    <t xml:space="preserve">000 0804 7951003 013 310</t>
  </si>
  <si>
    <t xml:space="preserve">000 0804 7951003 013 340</t>
  </si>
  <si>
    <t xml:space="preserve">000 0901 4709901 025 241</t>
  </si>
  <si>
    <t xml:space="preserve">000 0901 4719901 025 241</t>
  </si>
  <si>
    <t xml:space="preserve">Пособия по социальной помощи населению</t>
  </si>
  <si>
    <t xml:space="preserve">000 0902 5058701 005 262</t>
  </si>
  <si>
    <t xml:space="preserve">000 0902 5201801 031 241</t>
  </si>
  <si>
    <t xml:space="preserve">000 0902 5201802 031 241</t>
  </si>
  <si>
    <t xml:space="preserve">000 0902 5202102 031 241</t>
  </si>
  <si>
    <t xml:space="preserve">000 0904 4709901 025 241</t>
  </si>
  <si>
    <t xml:space="preserve">000 0904 5201801 031 241</t>
  </si>
  <si>
    <t xml:space="preserve">000 0904 5201802 031 241</t>
  </si>
  <si>
    <t xml:space="preserve">000 0909 0960101 031 241</t>
  </si>
  <si>
    <t xml:space="preserve">000 0909 0960102 031 241</t>
  </si>
  <si>
    <t xml:space="preserve">000 0909 0960202 031 241</t>
  </si>
  <si>
    <t xml:space="preserve">000 0909 0960302 031 241</t>
  </si>
  <si>
    <t xml:space="preserve">000 0909 7951008 031 241</t>
  </si>
  <si>
    <t xml:space="preserve">000 1003 5056701 005 262</t>
  </si>
  <si>
    <t xml:space="preserve">Пенсии, пособия, выплачиваемые организациями сектора государственного управления</t>
  </si>
  <si>
    <t xml:space="preserve">000 1003 5058402 005 263</t>
  </si>
  <si>
    <t xml:space="preserve">000 1003 5058402 031 241</t>
  </si>
  <si>
    <t xml:space="preserve">000 1003 5058601 005 262</t>
  </si>
  <si>
    <t xml:space="preserve">000 1003 5059111 013 262</t>
  </si>
  <si>
    <t xml:space="preserve">000 1003 5059112 013 262</t>
  </si>
  <si>
    <t xml:space="preserve">000 1003 5059113 013 262</t>
  </si>
  <si>
    <t xml:space="preserve">000 1003 5227601 031 241</t>
  </si>
  <si>
    <t xml:space="preserve">000 1004 5058401 005 226</t>
  </si>
  <si>
    <t xml:space="preserve">000 1004 5058401 005 262</t>
  </si>
  <si>
    <t xml:space="preserve">000 1004 5201302 005 262</t>
  </si>
  <si>
    <t xml:space="preserve">000 1004 5201303 005 211</t>
  </si>
  <si>
    <t xml:space="preserve">000 1004 5201303 005 213</t>
  </si>
  <si>
    <t xml:space="preserve">000 1006 7951024 013 262</t>
  </si>
  <si>
    <t xml:space="preserve">000 1101 4879901 025 241</t>
  </si>
  <si>
    <t xml:space="preserve">000 1101 5129700 012 222</t>
  </si>
  <si>
    <t xml:space="preserve">000 1101 5129700 012 226</t>
  </si>
  <si>
    <t xml:space="preserve">000 1101 5129700 012 290</t>
  </si>
  <si>
    <t xml:space="preserve">000 1101 5248900 013 222</t>
  </si>
  <si>
    <t xml:space="preserve">000 1101 5248900 013 226</t>
  </si>
  <si>
    <t xml:space="preserve">000 1101 5248900 013 290</t>
  </si>
  <si>
    <t xml:space="preserve">000 1101 7951017 013 222</t>
  </si>
  <si>
    <t xml:space="preserve">000 1101 7951017 013 226</t>
  </si>
  <si>
    <t xml:space="preserve">000 1101 7951017 013 290</t>
  </si>
  <si>
    <t xml:space="preserve">000 1102 7951014 810 226</t>
  </si>
  <si>
    <t xml:space="preserve">000 1102 7951014 811 226</t>
  </si>
  <si>
    <t xml:space="preserve">000 1102 7951014 815 310</t>
  </si>
  <si>
    <t xml:space="preserve">000 1105 0020400 012 211</t>
  </si>
  <si>
    <t xml:space="preserve">000 1105 0020400 012 212</t>
  </si>
  <si>
    <t xml:space="preserve">000 1105 0020400 012 213</t>
  </si>
  <si>
    <t xml:space="preserve">000 1105 0020400 012 221</t>
  </si>
  <si>
    <t xml:space="preserve">000 1105 0020400 012 226</t>
  </si>
  <si>
    <t xml:space="preserve">000 1105 0020400 012 290</t>
  </si>
  <si>
    <t xml:space="preserve">000 1105 0020400 012 310</t>
  </si>
  <si>
    <t xml:space="preserve">000 1105 0020400 012 340</t>
  </si>
  <si>
    <t xml:space="preserve">000 1201 7951011 013 226</t>
  </si>
  <si>
    <t xml:space="preserve">000 1202 7951011 013 226</t>
  </si>
  <si>
    <t xml:space="preserve">Обслуживание внутреннего долга</t>
  </si>
  <si>
    <t xml:space="preserve">000 1301 0650200 013 231</t>
  </si>
  <si>
    <t xml:space="preserve">000 1401 5160130 008 251</t>
  </si>
  <si>
    <t xml:space="preserve">Результат кассового исполнения бюджета (дефицит / профицит)</t>
  </si>
  <si>
    <t xml:space="preserve">450</t>
  </si>
  <si>
    <t xml:space="preserve">x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6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01000000000000000</t>
  </si>
  <si>
    <t xml:space="preserve">       из них:</t>
  </si>
  <si>
    <t xml:space="preserve">Получение кредитов от кредитных организаций бюджетами муниципальных районов в валюте РФ</t>
  </si>
  <si>
    <t xml:space="preserve">000 01 02 00 00 05 0000 710</t>
  </si>
  <si>
    <t xml:space="preserve">01020000050000710</t>
  </si>
  <si>
    <t xml:space="preserve">Погашение кредитов от кредитных организаций бюджетами муниципальных районов в валюте РФ</t>
  </si>
  <si>
    <t xml:space="preserve">000 01 02 00 00 05 0000 810</t>
  </si>
  <si>
    <t xml:space="preserve">01030000050000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0 01 03 00 00 05 0000 710</t>
  </si>
  <si>
    <t xml:space="preserve">01030000050000810</t>
  </si>
  <si>
    <t xml:space="preserve">Погашение бюджетом  муниципального района кредитов от других бюджетов бюджетной системы РФ в валюте РФ</t>
  </si>
  <si>
    <t xml:space="preserve">000 01 03 00 00 05 0000 810</t>
  </si>
  <si>
    <t xml:space="preserve">01060501050000640</t>
  </si>
  <si>
    <t xml:space="preserve">Возврат бюджетных кредитов, предоставленных юридическим лицам из бюджетов муниципальных районов  в валюте РФ</t>
  </si>
  <si>
    <t xml:space="preserve">000 01 06 05 01 05 0000 640</t>
  </si>
  <si>
    <t xml:space="preserve">01060502050000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00 01 06 05 02 05 0000 540</t>
  </si>
  <si>
    <t xml:space="preserve">01060502050000640</t>
  </si>
  <si>
    <t xml:space="preserve">Возврат бюджетных кредитов, предоставленных другим бюджетам бюджетной системы РФ из бюджетов муниципальных районов РФ</t>
  </si>
  <si>
    <t xml:space="preserve">000 01 06 05 02 05 0000 640</t>
  </si>
  <si>
    <t xml:space="preserve">02000000000000000</t>
  </si>
  <si>
    <t xml:space="preserve">В колонке Вычислитель ошибка : Неизвестный идентификатор "ЭтоИтоговаяСтрока"</t>
  </si>
  <si>
    <t xml:space="preserve">Источники внешнего финансирования бюджета</t>
  </si>
  <si>
    <t xml:space="preserve">~#02000000000000000</t>
  </si>
  <si>
    <t xml:space="preserve">01050000000000000</t>
  </si>
  <si>
    <t xml:space="preserve">Изменение остатков средств (стр.710 + стр.720)</t>
  </si>
  <si>
    <t xml:space="preserve">000 01 05 00 00 00 0000 000</t>
  </si>
  <si>
    <t xml:space="preserve">01050000000000500</t>
  </si>
  <si>
    <t xml:space="preserve">увеличение остатков средств</t>
  </si>
  <si>
    <t xml:space="preserve">000 01 05 00 00 00 0000 500</t>
  </si>
  <si>
    <t xml:space="preserve">01050201050000510</t>
  </si>
  <si>
    <t xml:space="preserve">Увеличение прочих остатков денежных средств бюджета </t>
  </si>
  <si>
    <t xml:space="preserve">000 01 05 02 01 05 0000 510</t>
  </si>
  <si>
    <t xml:space="preserve">01050000000000600</t>
  </si>
  <si>
    <t xml:space="preserve">уменьшение остатков средств</t>
  </si>
  <si>
    <t xml:space="preserve">000 01 05 00 00 00 0000 600</t>
  </si>
  <si>
    <t xml:space="preserve">01050201050000610</t>
  </si>
  <si>
    <t xml:space="preserve">Уменьшение прочих остатков денежных средств бюджета </t>
  </si>
  <si>
    <t xml:space="preserve">000 01 05 02 01 05 0000 610</t>
  </si>
  <si>
    <t xml:space="preserve">Изменение остатков по внутренним расчетам (стр.823 + стр.824)</t>
  </si>
  <si>
    <t xml:space="preserve">увеличение остатков по внутренним расчетам (130800000, 130900000)</t>
  </si>
  <si>
    <t xml:space="preserve">уменьшение остатков по внутренним расчетам (121100000, 121200000)</t>
  </si>
  <si>
    <t xml:space="preserve"> </t>
  </si>
  <si>
    <t xml:space="preserve">Заместитель главы муниципального </t>
  </si>
  <si>
    <t xml:space="preserve">образования Тимашевский район</t>
  </si>
  <si>
    <t xml:space="preserve">Т.А. Гора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00"/>
    <numFmt numFmtId="168" formatCode="#,##0.00;[RED]\-#,##0.00;\ "/>
    <numFmt numFmtId="169" formatCode="#,##0.00;[RED]\-#,##0.00;0.00"/>
    <numFmt numFmtId="170" formatCode="0000"/>
    <numFmt numFmtId="171" formatCode="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1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3.99"/>
    <col collapsed="false" customWidth="true" hidden="false" outlineLevel="0" max="3" min="3" style="1" width="6.28"/>
    <col collapsed="false" customWidth="true" hidden="false" outlineLevel="0" max="4" min="4" style="1" width="21.42"/>
    <col collapsed="false" customWidth="false" hidden="true" outlineLevel="0" max="5" min="5" style="1" width="9.14"/>
    <col collapsed="false" customWidth="true" hidden="false" outlineLevel="0" max="6" min="6" style="1" width="15.56"/>
    <col collapsed="false" customWidth="true" hidden="false" outlineLevel="0" max="7" min="7" style="1" width="11.85"/>
    <col collapsed="false" customWidth="false" hidden="true" outlineLevel="0" max="14" min="8" style="1" width="9.14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s="2" customFormat="true" ht="23.25" hidden="false" customHeight="false" outlineLevel="0" collapsed="false">
      <c r="B1" s="3"/>
      <c r="C1" s="3"/>
      <c r="D1" s="4" t="s">
        <v>0</v>
      </c>
      <c r="E1" s="5"/>
      <c r="F1" s="4"/>
      <c r="G1" s="5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</row>
    <row r="2" s="2" customFormat="true" ht="26.25" hidden="false" customHeight="true" outlineLevel="0" collapsed="false">
      <c r="B2" s="3"/>
      <c r="C2" s="3"/>
      <c r="D2" s="4" t="s">
        <v>1</v>
      </c>
      <c r="E2" s="4"/>
      <c r="F2" s="4"/>
      <c r="G2" s="5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</row>
    <row r="3" s="2" customFormat="true" ht="18.75" hidden="false" customHeight="true" outlineLevel="0" collapsed="false">
      <c r="B3" s="3"/>
      <c r="C3" s="3"/>
      <c r="D3" s="4" t="s">
        <v>2</v>
      </c>
      <c r="E3" s="4"/>
      <c r="F3" s="4"/>
      <c r="G3" s="5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</row>
    <row r="4" s="2" customFormat="true" ht="17.25" hidden="false" customHeight="true" outlineLevel="0" collapsed="false">
      <c r="B4" s="3"/>
      <c r="C4" s="3"/>
      <c r="D4" s="4" t="s">
        <v>3</v>
      </c>
      <c r="E4" s="4"/>
      <c r="F4" s="4"/>
      <c r="G4" s="5"/>
      <c r="H4" s="6"/>
      <c r="I4" s="6"/>
      <c r="J4" s="6"/>
      <c r="K4" s="6"/>
      <c r="L4" s="6"/>
      <c r="M4" s="6"/>
      <c r="N4" s="6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</row>
    <row r="5" s="2" customFormat="true" ht="19.5" hidden="false" customHeight="true" outlineLevel="0" collapsed="false">
      <c r="B5" s="3"/>
      <c r="C5" s="3"/>
      <c r="D5" s="4" t="s">
        <v>4</v>
      </c>
      <c r="E5" s="4"/>
      <c r="F5" s="4"/>
      <c r="G5" s="5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</row>
    <row r="6" s="2" customFormat="true" ht="23.25" hidden="false" customHeight="false" outlineLevel="0" collapsed="false">
      <c r="B6" s="3"/>
      <c r="C6" s="3"/>
      <c r="D6" s="4" t="s">
        <v>5</v>
      </c>
      <c r="E6" s="4"/>
      <c r="F6" s="4"/>
      <c r="G6" s="4"/>
      <c r="H6" s="6"/>
      <c r="I6" s="6"/>
      <c r="J6" s="6"/>
      <c r="K6" s="6"/>
      <c r="L6" s="6"/>
      <c r="M6" s="6"/>
      <c r="N6" s="6"/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</row>
    <row r="7" s="2" customFormat="true" ht="23.25" hidden="false" customHeight="false" outlineLevel="0" collapsed="false">
      <c r="A7" s="8"/>
      <c r="B7" s="9"/>
      <c r="C7" s="9"/>
      <c r="D7" s="10"/>
      <c r="E7" s="10"/>
      <c r="F7" s="10"/>
      <c r="G7" s="5"/>
      <c r="H7" s="6"/>
      <c r="I7" s="6"/>
      <c r="J7" s="6"/>
      <c r="K7" s="6"/>
      <c r="L7" s="6"/>
      <c r="M7" s="6"/>
      <c r="N7" s="6"/>
      <c r="O7" s="6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</row>
    <row r="8" s="2" customFormat="true" ht="18.75" hidden="false" customHeight="false" outlineLevel="0" collapsed="false">
      <c r="A8" s="8"/>
      <c r="B8" s="11"/>
      <c r="C8" s="11"/>
      <c r="D8" s="12"/>
      <c r="E8" s="11"/>
      <c r="F8" s="11"/>
      <c r="G8" s="13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2" customFormat="true" ht="18.75" hidden="false" customHeight="false" outlineLevel="0" collapsed="false">
      <c r="A9" s="8"/>
      <c r="B9" s="14" t="s">
        <v>6</v>
      </c>
      <c r="C9" s="14"/>
      <c r="D9" s="14"/>
      <c r="E9" s="14"/>
      <c r="F9" s="14"/>
      <c r="G9" s="13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</row>
    <row r="10" s="2" customFormat="true" ht="18.75" hidden="false" customHeight="false" outlineLevel="0" collapsed="false">
      <c r="A10" s="8"/>
      <c r="B10" s="15" t="s">
        <v>7</v>
      </c>
      <c r="C10" s="16"/>
      <c r="D10" s="17"/>
      <c r="E10" s="16"/>
      <c r="F10" s="16"/>
      <c r="G10" s="13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</row>
    <row r="11" s="2" customFormat="true" ht="12.75" hidden="false" customHeight="true" outlineLevel="0" collapsed="false">
      <c r="A11" s="8"/>
      <c r="B11" s="18"/>
      <c r="C11" s="18"/>
      <c r="D11" s="19"/>
      <c r="E11" s="20"/>
      <c r="F11" s="21"/>
      <c r="G11" s="13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</row>
    <row r="12" s="2" customFormat="true" ht="18.75" hidden="false" customHeight="false" outlineLevel="0" collapsed="false">
      <c r="A12" s="8"/>
      <c r="B12" s="22" t="s">
        <v>8</v>
      </c>
      <c r="C12" s="22"/>
      <c r="D12" s="23"/>
      <c r="E12" s="24"/>
      <c r="F12" s="25"/>
      <c r="G12" s="13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</row>
    <row r="13" s="2" customFormat="true" ht="18.75" hidden="false" customHeight="false" outlineLevel="0" collapsed="false">
      <c r="A13" s="8"/>
      <c r="B13" s="22" t="s">
        <v>9</v>
      </c>
      <c r="C13" s="22"/>
      <c r="D13" s="23"/>
      <c r="E13" s="24"/>
      <c r="F13" s="25"/>
      <c r="G13" s="13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</row>
    <row r="14" s="2" customFormat="true" ht="18.75" hidden="false" customHeight="false" outlineLevel="0" collapsed="false">
      <c r="A14" s="8"/>
      <c r="B14" s="22" t="s">
        <v>10</v>
      </c>
      <c r="C14" s="22"/>
      <c r="D14" s="23"/>
      <c r="E14" s="24"/>
      <c r="F14" s="25"/>
      <c r="G14" s="13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</row>
    <row r="15" s="2" customFormat="true" ht="18.75" hidden="false" customHeight="false" outlineLevel="0" collapsed="false">
      <c r="A15" s="8"/>
      <c r="B15" s="22" t="s">
        <v>11</v>
      </c>
      <c r="C15" s="22"/>
      <c r="D15" s="23"/>
      <c r="E15" s="24"/>
      <c r="F15" s="25"/>
      <c r="G15" s="13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</row>
    <row r="16" s="2" customFormat="true" ht="18.75" hidden="false" customHeight="false" outlineLevel="0" collapsed="false">
      <c r="A16" s="8"/>
      <c r="B16" s="22" t="s">
        <v>12</v>
      </c>
      <c r="C16" s="22"/>
      <c r="D16" s="23"/>
      <c r="E16" s="24"/>
      <c r="F16" s="25"/>
      <c r="G16" s="13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</row>
    <row r="17" s="2" customFormat="true" ht="18.75" hidden="false" customHeight="false" outlineLevel="0" collapsed="false">
      <c r="A17" s="8"/>
      <c r="B17" s="26" t="s">
        <v>13</v>
      </c>
      <c r="C17" s="26"/>
      <c r="D17" s="23"/>
      <c r="E17" s="24"/>
      <c r="F17" s="24"/>
      <c r="G17" s="13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</row>
    <row r="18" s="2" customFormat="true" ht="18.75" hidden="false" customHeight="false" outlineLevel="0" collapsed="false">
      <c r="A18" s="8"/>
      <c r="B18" s="22" t="s">
        <v>14</v>
      </c>
      <c r="C18" s="22"/>
      <c r="D18" s="23"/>
      <c r="E18" s="24"/>
      <c r="F18" s="24"/>
      <c r="G18" s="13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</row>
    <row r="19" customFormat="false" ht="7.5" hidden="false" customHeight="true" outlineLevel="0" collapsed="false">
      <c r="A19" s="27"/>
      <c r="B19" s="28"/>
      <c r="C19" s="28"/>
      <c r="D19" s="29"/>
      <c r="E19" s="27"/>
      <c r="F19" s="30"/>
      <c r="G19" s="30"/>
      <c r="H19" s="27"/>
      <c r="I19" s="27"/>
      <c r="J19" s="27"/>
      <c r="K19" s="27"/>
      <c r="L19" s="27"/>
      <c r="M19" s="27"/>
      <c r="N19" s="27"/>
    </row>
    <row r="20" customFormat="false" ht="12" hidden="false" customHeight="true" outlineLevel="0" collapsed="false">
      <c r="A20" s="27"/>
      <c r="B20" s="31" t="s">
        <v>15</v>
      </c>
      <c r="C20" s="31"/>
      <c r="D20" s="31"/>
      <c r="E20" s="31"/>
      <c r="F20" s="31"/>
      <c r="G20" s="31"/>
      <c r="H20" s="27"/>
      <c r="I20" s="27"/>
      <c r="J20" s="27"/>
      <c r="K20" s="27"/>
      <c r="L20" s="27"/>
      <c r="M20" s="27"/>
      <c r="N20" s="27"/>
    </row>
    <row r="21" customFormat="false" ht="9.75" hidden="false" customHeight="true" outlineLevel="0" collapsed="false">
      <c r="A21" s="27"/>
      <c r="B21" s="32"/>
      <c r="C21" s="32"/>
      <c r="D21" s="33"/>
      <c r="E21" s="27"/>
      <c r="F21" s="34"/>
      <c r="G21" s="34"/>
      <c r="H21" s="27"/>
      <c r="I21" s="27"/>
      <c r="J21" s="27"/>
      <c r="K21" s="27"/>
      <c r="L21" s="27"/>
      <c r="M21" s="27"/>
      <c r="N21" s="27"/>
    </row>
    <row r="22" s="40" customFormat="true" ht="51" hidden="false" customHeight="true" outlineLevel="0" collapsed="false">
      <c r="A22" s="35"/>
      <c r="B22" s="36" t="s">
        <v>16</v>
      </c>
      <c r="C22" s="36" t="s">
        <v>17</v>
      </c>
      <c r="D22" s="36" t="s">
        <v>18</v>
      </c>
      <c r="E22" s="37"/>
      <c r="F22" s="38" t="s">
        <v>19</v>
      </c>
      <c r="G22" s="38" t="s">
        <v>20</v>
      </c>
      <c r="H22" s="35"/>
      <c r="I22" s="35"/>
      <c r="J22" s="35"/>
      <c r="K22" s="35"/>
      <c r="L22" s="35"/>
      <c r="M22" s="35"/>
      <c r="N22" s="35"/>
      <c r="O22" s="39" t="s">
        <v>21</v>
      </c>
    </row>
    <row r="23" s="40" customFormat="true" ht="14.25" hidden="false" customHeight="true" outlineLevel="0" collapsed="false">
      <c r="A23" s="35"/>
      <c r="B23" s="41" t="n">
        <v>1</v>
      </c>
      <c r="C23" s="41" t="n">
        <v>2</v>
      </c>
      <c r="D23" s="41" t="n">
        <v>3</v>
      </c>
      <c r="E23" s="37"/>
      <c r="F23" s="42" t="n">
        <v>4</v>
      </c>
      <c r="G23" s="43" t="n">
        <v>5</v>
      </c>
      <c r="H23" s="44"/>
      <c r="I23" s="44"/>
      <c r="J23" s="44"/>
      <c r="K23" s="44"/>
      <c r="L23" s="44"/>
      <c r="M23" s="44"/>
      <c r="N23" s="44"/>
      <c r="O23" s="45" t="n">
        <v>6</v>
      </c>
    </row>
    <row r="24" s="40" customFormat="true" ht="17.25" hidden="false" customHeight="true" outlineLevel="0" collapsed="false">
      <c r="A24" s="46"/>
      <c r="B24" s="47" t="s">
        <v>22</v>
      </c>
      <c r="C24" s="48" t="n">
        <v>10</v>
      </c>
      <c r="D24" s="49" t="s">
        <v>23</v>
      </c>
      <c r="E24" s="50" t="s">
        <v>23</v>
      </c>
      <c r="F24" s="51" t="n">
        <v>1158736123.82</v>
      </c>
      <c r="G24" s="51" t="n">
        <v>271991224.76</v>
      </c>
      <c r="H24" s="52"/>
      <c r="I24" s="52"/>
      <c r="J24" s="52"/>
      <c r="K24" s="52"/>
      <c r="L24" s="52"/>
      <c r="M24" s="52" t="n">
        <v>0</v>
      </c>
      <c r="N24" s="52"/>
      <c r="O24" s="53" t="n">
        <f aca="false">F24-G24</f>
        <v>886744899.06</v>
      </c>
    </row>
    <row r="25" s="40" customFormat="true" ht="16.5" hidden="false" customHeight="true" outlineLevel="0" collapsed="false">
      <c r="A25" s="46"/>
      <c r="B25" s="47" t="s">
        <v>24</v>
      </c>
      <c r="C25" s="48"/>
      <c r="D25" s="54"/>
      <c r="E25" s="55"/>
      <c r="F25" s="51"/>
      <c r="G25" s="51"/>
      <c r="H25" s="52"/>
      <c r="I25" s="52"/>
      <c r="J25" s="52"/>
      <c r="K25" s="52"/>
      <c r="L25" s="52"/>
      <c r="M25" s="52"/>
      <c r="N25" s="52" t="s">
        <v>25</v>
      </c>
      <c r="O25" s="56"/>
    </row>
    <row r="26" s="40" customFormat="true" ht="33" hidden="false" customHeight="true" outlineLevel="0" collapsed="false">
      <c r="A26" s="46"/>
      <c r="B26" s="47" t="s">
        <v>26</v>
      </c>
      <c r="C26" s="48" t="n">
        <v>10</v>
      </c>
      <c r="D26" s="49" t="s">
        <v>27</v>
      </c>
      <c r="E26" s="50" t="s">
        <v>27</v>
      </c>
      <c r="F26" s="51" t="n">
        <v>8771000</v>
      </c>
      <c r="G26" s="51" t="n">
        <v>2683381.04</v>
      </c>
      <c r="H26" s="52"/>
      <c r="I26" s="52"/>
      <c r="J26" s="52"/>
      <c r="K26" s="52"/>
      <c r="L26" s="52"/>
      <c r="M26" s="52" t="n">
        <v>0</v>
      </c>
      <c r="N26" s="52"/>
      <c r="O26" s="53" t="n">
        <f aca="false">F26-G26</f>
        <v>6087618.96</v>
      </c>
    </row>
    <row r="27" s="40" customFormat="true" ht="46.5" hidden="false" customHeight="true" outlineLevel="0" collapsed="false">
      <c r="A27" s="46"/>
      <c r="B27" s="47" t="s">
        <v>28</v>
      </c>
      <c r="C27" s="48" t="n">
        <v>10</v>
      </c>
      <c r="D27" s="49" t="s">
        <v>29</v>
      </c>
      <c r="E27" s="50" t="s">
        <v>29</v>
      </c>
      <c r="F27" s="51" t="n">
        <v>0</v>
      </c>
      <c r="G27" s="51" t="n">
        <v>-101.48</v>
      </c>
      <c r="H27" s="52"/>
      <c r="I27" s="52"/>
      <c r="J27" s="52"/>
      <c r="K27" s="52"/>
      <c r="L27" s="52"/>
      <c r="M27" s="52" t="n">
        <v>0</v>
      </c>
      <c r="N27" s="52"/>
      <c r="O27" s="53" t="n">
        <f aca="false">F27-G27</f>
        <v>101.48</v>
      </c>
    </row>
    <row r="28" s="40" customFormat="true" ht="45.75" hidden="false" customHeight="true" outlineLevel="0" collapsed="false">
      <c r="A28" s="46"/>
      <c r="B28" s="47" t="s">
        <v>30</v>
      </c>
      <c r="C28" s="48" t="n">
        <v>10</v>
      </c>
      <c r="D28" s="49" t="s">
        <v>31</v>
      </c>
      <c r="E28" s="50" t="s">
        <v>31</v>
      </c>
      <c r="F28" s="51" t="n">
        <v>0</v>
      </c>
      <c r="G28" s="51" t="n">
        <v>638.29</v>
      </c>
      <c r="H28" s="52"/>
      <c r="I28" s="52"/>
      <c r="J28" s="52"/>
      <c r="K28" s="52"/>
      <c r="L28" s="52"/>
      <c r="M28" s="52" t="n">
        <v>0</v>
      </c>
      <c r="N28" s="52"/>
      <c r="O28" s="53" t="n">
        <f aca="false">F28-G28</f>
        <v>-638.29</v>
      </c>
    </row>
    <row r="29" s="40" customFormat="true" ht="95.25" hidden="false" customHeight="true" outlineLevel="0" collapsed="false">
      <c r="A29" s="46"/>
      <c r="B29" s="47" t="s">
        <v>32</v>
      </c>
      <c r="C29" s="48" t="n">
        <v>10</v>
      </c>
      <c r="D29" s="49" t="s">
        <v>33</v>
      </c>
      <c r="E29" s="50" t="s">
        <v>33</v>
      </c>
      <c r="F29" s="51" t="n">
        <v>402671300</v>
      </c>
      <c r="G29" s="51" t="n">
        <v>78865064.89</v>
      </c>
      <c r="H29" s="52"/>
      <c r="I29" s="52"/>
      <c r="J29" s="52"/>
      <c r="K29" s="52"/>
      <c r="L29" s="52"/>
      <c r="M29" s="52" t="n">
        <v>0</v>
      </c>
      <c r="N29" s="52"/>
      <c r="O29" s="53" t="n">
        <f aca="false">F29-G29</f>
        <v>323806235.11</v>
      </c>
    </row>
    <row r="30" s="40" customFormat="true" ht="99.75" hidden="false" customHeight="true" outlineLevel="0" collapsed="false">
      <c r="A30" s="46"/>
      <c r="B30" s="47" t="s">
        <v>34</v>
      </c>
      <c r="C30" s="48" t="n">
        <v>10</v>
      </c>
      <c r="D30" s="49" t="s">
        <v>35</v>
      </c>
      <c r="E30" s="50" t="s">
        <v>35</v>
      </c>
      <c r="F30" s="51" t="n">
        <v>0</v>
      </c>
      <c r="G30" s="51" t="n">
        <v>45268.5</v>
      </c>
      <c r="H30" s="52"/>
      <c r="I30" s="52"/>
      <c r="J30" s="52"/>
      <c r="K30" s="52"/>
      <c r="L30" s="52"/>
      <c r="M30" s="52" t="n">
        <v>0</v>
      </c>
      <c r="N30" s="52"/>
      <c r="O30" s="53" t="n">
        <f aca="false">F30-G30</f>
        <v>-45268.5</v>
      </c>
    </row>
    <row r="31" s="40" customFormat="true" ht="95.25" hidden="false" customHeight="true" outlineLevel="0" collapsed="false">
      <c r="A31" s="46"/>
      <c r="B31" s="47" t="s">
        <v>36</v>
      </c>
      <c r="C31" s="48" t="n">
        <v>10</v>
      </c>
      <c r="D31" s="49" t="s">
        <v>37</v>
      </c>
      <c r="E31" s="50" t="s">
        <v>37</v>
      </c>
      <c r="F31" s="51" t="n">
        <v>0</v>
      </c>
      <c r="G31" s="51" t="n">
        <v>279728.2</v>
      </c>
      <c r="H31" s="52"/>
      <c r="I31" s="52"/>
      <c r="J31" s="52"/>
      <c r="K31" s="52"/>
      <c r="L31" s="52"/>
      <c r="M31" s="52" t="n">
        <v>0</v>
      </c>
      <c r="N31" s="52"/>
      <c r="O31" s="53" t="n">
        <f aca="false">F31-G31</f>
        <v>-279728.2</v>
      </c>
    </row>
    <row r="32" s="40" customFormat="true" ht="108" hidden="false" customHeight="true" outlineLevel="0" collapsed="false">
      <c r="A32" s="46"/>
      <c r="B32" s="47" t="s">
        <v>38</v>
      </c>
      <c r="C32" s="48" t="n">
        <v>10</v>
      </c>
      <c r="D32" s="49" t="s">
        <v>39</v>
      </c>
      <c r="E32" s="50" t="s">
        <v>39</v>
      </c>
      <c r="F32" s="51" t="n">
        <v>0</v>
      </c>
      <c r="G32" s="51" t="n">
        <v>-34143.55</v>
      </c>
      <c r="H32" s="52"/>
      <c r="I32" s="52"/>
      <c r="J32" s="52"/>
      <c r="K32" s="52"/>
      <c r="L32" s="52"/>
      <c r="M32" s="52" t="n">
        <v>0</v>
      </c>
      <c r="N32" s="52"/>
      <c r="O32" s="53" t="n">
        <f aca="false">F32-G32</f>
        <v>34143.55</v>
      </c>
    </row>
    <row r="33" s="40" customFormat="true" ht="155.25" hidden="false" customHeight="true" outlineLevel="0" collapsed="false">
      <c r="A33" s="46"/>
      <c r="B33" s="47" t="s">
        <v>40</v>
      </c>
      <c r="C33" s="48" t="n">
        <v>10</v>
      </c>
      <c r="D33" s="49" t="s">
        <v>41</v>
      </c>
      <c r="E33" s="50" t="s">
        <v>41</v>
      </c>
      <c r="F33" s="51" t="n">
        <v>1630000</v>
      </c>
      <c r="G33" s="51" t="n">
        <v>240449.6</v>
      </c>
      <c r="H33" s="52"/>
      <c r="I33" s="52"/>
      <c r="J33" s="52"/>
      <c r="K33" s="52"/>
      <c r="L33" s="52"/>
      <c r="M33" s="52" t="n">
        <v>0</v>
      </c>
      <c r="N33" s="52"/>
      <c r="O33" s="53" t="n">
        <f aca="false">F33-G33</f>
        <v>1389550.4</v>
      </c>
    </row>
    <row r="34" s="40" customFormat="true" ht="161.25" hidden="false" customHeight="true" outlineLevel="0" collapsed="false">
      <c r="A34" s="46"/>
      <c r="B34" s="47" t="s">
        <v>42</v>
      </c>
      <c r="C34" s="48" t="n">
        <v>10</v>
      </c>
      <c r="D34" s="49" t="s">
        <v>43</v>
      </c>
      <c r="E34" s="50" t="s">
        <v>43</v>
      </c>
      <c r="F34" s="51" t="n">
        <v>0</v>
      </c>
      <c r="G34" s="51" t="n">
        <v>59.55</v>
      </c>
      <c r="H34" s="52"/>
      <c r="I34" s="52"/>
      <c r="J34" s="52"/>
      <c r="K34" s="52"/>
      <c r="L34" s="52"/>
      <c r="M34" s="52" t="n">
        <v>0</v>
      </c>
      <c r="N34" s="52"/>
      <c r="O34" s="53" t="n">
        <f aca="false">F34-G34</f>
        <v>-59.55</v>
      </c>
    </row>
    <row r="35" s="40" customFormat="true" ht="162.75" hidden="false" customHeight="true" outlineLevel="0" collapsed="false">
      <c r="A35" s="46"/>
      <c r="B35" s="47" t="s">
        <v>44</v>
      </c>
      <c r="C35" s="48" t="n">
        <v>10</v>
      </c>
      <c r="D35" s="49" t="s">
        <v>45</v>
      </c>
      <c r="E35" s="50" t="s">
        <v>45</v>
      </c>
      <c r="F35" s="51" t="n">
        <v>0</v>
      </c>
      <c r="G35" s="51" t="n">
        <v>116.86</v>
      </c>
      <c r="H35" s="52"/>
      <c r="I35" s="52"/>
      <c r="J35" s="52"/>
      <c r="K35" s="52"/>
      <c r="L35" s="52"/>
      <c r="M35" s="52" t="n">
        <v>0</v>
      </c>
      <c r="N35" s="52"/>
      <c r="O35" s="53" t="n">
        <f aca="false">F35-G35</f>
        <v>-116.86</v>
      </c>
    </row>
    <row r="36" s="40" customFormat="true" ht="45.75" hidden="false" customHeight="true" outlineLevel="0" collapsed="false">
      <c r="A36" s="46"/>
      <c r="B36" s="47" t="s">
        <v>46</v>
      </c>
      <c r="C36" s="48" t="n">
        <v>10</v>
      </c>
      <c r="D36" s="49" t="s">
        <v>47</v>
      </c>
      <c r="E36" s="50" t="s">
        <v>47</v>
      </c>
      <c r="F36" s="51" t="n">
        <v>0</v>
      </c>
      <c r="G36" s="51" t="n">
        <v>141233.56</v>
      </c>
      <c r="H36" s="52"/>
      <c r="I36" s="52"/>
      <c r="J36" s="52"/>
      <c r="K36" s="52"/>
      <c r="L36" s="52"/>
      <c r="M36" s="52" t="n">
        <v>0</v>
      </c>
      <c r="N36" s="52"/>
      <c r="O36" s="53" t="n">
        <f aca="false">F36-G36</f>
        <v>-141233.56</v>
      </c>
    </row>
    <row r="37" s="40" customFormat="true" ht="47.25" hidden="false" customHeight="true" outlineLevel="0" collapsed="false">
      <c r="A37" s="46"/>
      <c r="B37" s="47" t="s">
        <v>48</v>
      </c>
      <c r="C37" s="48" t="n">
        <v>10</v>
      </c>
      <c r="D37" s="49" t="s">
        <v>49</v>
      </c>
      <c r="E37" s="50" t="s">
        <v>49</v>
      </c>
      <c r="F37" s="51" t="n">
        <v>0</v>
      </c>
      <c r="G37" s="51" t="n">
        <v>5963.64</v>
      </c>
      <c r="H37" s="52"/>
      <c r="I37" s="52"/>
      <c r="J37" s="52"/>
      <c r="K37" s="52"/>
      <c r="L37" s="52"/>
      <c r="M37" s="52" t="n">
        <v>0</v>
      </c>
      <c r="N37" s="52"/>
      <c r="O37" s="53" t="n">
        <f aca="false">F37-G37</f>
        <v>-5963.64</v>
      </c>
    </row>
    <row r="38" s="40" customFormat="true" ht="50.25" hidden="false" customHeight="true" outlineLevel="0" collapsed="false">
      <c r="A38" s="46"/>
      <c r="B38" s="47" t="s">
        <v>50</v>
      </c>
      <c r="C38" s="48" t="n">
        <v>10</v>
      </c>
      <c r="D38" s="49" t="s">
        <v>51</v>
      </c>
      <c r="E38" s="50" t="s">
        <v>51</v>
      </c>
      <c r="F38" s="51" t="n">
        <v>0</v>
      </c>
      <c r="G38" s="51" t="n">
        <v>2084.25</v>
      </c>
      <c r="H38" s="52"/>
      <c r="I38" s="52"/>
      <c r="J38" s="52"/>
      <c r="K38" s="52"/>
      <c r="L38" s="52"/>
      <c r="M38" s="52" t="n">
        <v>0</v>
      </c>
      <c r="N38" s="52"/>
      <c r="O38" s="53" t="n">
        <f aca="false">F38-G38</f>
        <v>-2084.25</v>
      </c>
    </row>
    <row r="39" s="40" customFormat="true" ht="61.5" hidden="false" customHeight="true" outlineLevel="0" collapsed="false">
      <c r="A39" s="46"/>
      <c r="B39" s="47" t="s">
        <v>52</v>
      </c>
      <c r="C39" s="48" t="n">
        <v>10</v>
      </c>
      <c r="D39" s="49" t="s">
        <v>53</v>
      </c>
      <c r="E39" s="50" t="s">
        <v>53</v>
      </c>
      <c r="F39" s="51" t="n">
        <v>0</v>
      </c>
      <c r="G39" s="51" t="n">
        <v>-1389.5</v>
      </c>
      <c r="H39" s="52"/>
      <c r="I39" s="52"/>
      <c r="J39" s="52"/>
      <c r="K39" s="52"/>
      <c r="L39" s="52"/>
      <c r="M39" s="52" t="n">
        <v>0</v>
      </c>
      <c r="N39" s="52"/>
      <c r="O39" s="53" t="n">
        <f aca="false">F39-G39</f>
        <v>1389.5</v>
      </c>
    </row>
    <row r="40" s="40" customFormat="true" ht="125.25" hidden="false" customHeight="true" outlineLevel="0" collapsed="false">
      <c r="A40" s="46"/>
      <c r="B40" s="47" t="s">
        <v>54</v>
      </c>
      <c r="C40" s="48" t="n">
        <v>10</v>
      </c>
      <c r="D40" s="49" t="s">
        <v>55</v>
      </c>
      <c r="E40" s="50" t="s">
        <v>55</v>
      </c>
      <c r="F40" s="51" t="n">
        <v>0</v>
      </c>
      <c r="G40" s="51" t="n">
        <v>11876.71</v>
      </c>
      <c r="H40" s="52"/>
      <c r="I40" s="52"/>
      <c r="J40" s="52"/>
      <c r="K40" s="52"/>
      <c r="L40" s="52"/>
      <c r="M40" s="52" t="n">
        <v>0</v>
      </c>
      <c r="N40" s="52"/>
      <c r="O40" s="53" t="n">
        <f aca="false">F40-G40</f>
        <v>-11876.71</v>
      </c>
    </row>
    <row r="41" s="40" customFormat="true" ht="31.5" hidden="false" customHeight="false" outlineLevel="0" collapsed="false">
      <c r="A41" s="46"/>
      <c r="B41" s="47" t="s">
        <v>56</v>
      </c>
      <c r="C41" s="48" t="n">
        <v>10</v>
      </c>
      <c r="D41" s="49" t="s">
        <v>57</v>
      </c>
      <c r="E41" s="50" t="s">
        <v>57</v>
      </c>
      <c r="F41" s="51" t="n">
        <v>63260000</v>
      </c>
      <c r="G41" s="51" t="n">
        <v>11859488.34</v>
      </c>
      <c r="H41" s="52"/>
      <c r="I41" s="52"/>
      <c r="J41" s="52"/>
      <c r="K41" s="52"/>
      <c r="L41" s="52"/>
      <c r="M41" s="52" t="n">
        <v>0</v>
      </c>
      <c r="N41" s="52"/>
      <c r="O41" s="53" t="n">
        <f aca="false">F41-G41</f>
        <v>51400511.66</v>
      </c>
    </row>
    <row r="42" s="40" customFormat="true" ht="35.25" hidden="false" customHeight="true" outlineLevel="0" collapsed="false">
      <c r="A42" s="46"/>
      <c r="B42" s="47" t="s">
        <v>58</v>
      </c>
      <c r="C42" s="48" t="n">
        <v>10</v>
      </c>
      <c r="D42" s="49" t="s">
        <v>59</v>
      </c>
      <c r="E42" s="50" t="s">
        <v>59</v>
      </c>
      <c r="F42" s="51" t="n">
        <v>0</v>
      </c>
      <c r="G42" s="51" t="n">
        <v>-18517.24</v>
      </c>
      <c r="H42" s="52"/>
      <c r="I42" s="52"/>
      <c r="J42" s="52"/>
      <c r="K42" s="52"/>
      <c r="L42" s="52"/>
      <c r="M42" s="52" t="n">
        <v>0</v>
      </c>
      <c r="N42" s="52"/>
      <c r="O42" s="53" t="n">
        <f aca="false">F42-G42</f>
        <v>18517.24</v>
      </c>
    </row>
    <row r="43" s="40" customFormat="true" ht="39" hidden="false" customHeight="true" outlineLevel="0" collapsed="false">
      <c r="A43" s="46"/>
      <c r="B43" s="47" t="s">
        <v>60</v>
      </c>
      <c r="C43" s="48" t="n">
        <v>10</v>
      </c>
      <c r="D43" s="49" t="s">
        <v>61</v>
      </c>
      <c r="E43" s="50" t="s">
        <v>61</v>
      </c>
      <c r="F43" s="51" t="n">
        <v>0</v>
      </c>
      <c r="G43" s="51" t="n">
        <v>83536.72</v>
      </c>
      <c r="H43" s="52"/>
      <c r="I43" s="52"/>
      <c r="J43" s="52"/>
      <c r="K43" s="52"/>
      <c r="L43" s="52"/>
      <c r="M43" s="52" t="n">
        <v>0</v>
      </c>
      <c r="N43" s="52"/>
      <c r="O43" s="53" t="n">
        <f aca="false">F43-G43</f>
        <v>-83536.72</v>
      </c>
    </row>
    <row r="44" s="40" customFormat="true" ht="51.75" hidden="false" customHeight="true" outlineLevel="0" collapsed="false">
      <c r="A44" s="46"/>
      <c r="B44" s="47" t="s">
        <v>62</v>
      </c>
      <c r="C44" s="48" t="n">
        <v>10</v>
      </c>
      <c r="D44" s="49" t="s">
        <v>63</v>
      </c>
      <c r="E44" s="50" t="s">
        <v>63</v>
      </c>
      <c r="F44" s="51" t="n">
        <v>0</v>
      </c>
      <c r="G44" s="51" t="n">
        <v>-21666.3</v>
      </c>
      <c r="H44" s="52"/>
      <c r="I44" s="52"/>
      <c r="J44" s="52"/>
      <c r="K44" s="52"/>
      <c r="L44" s="52"/>
      <c r="M44" s="52" t="n">
        <v>0</v>
      </c>
      <c r="N44" s="52"/>
      <c r="O44" s="53" t="n">
        <f aca="false">F44-G44</f>
        <v>21666.3</v>
      </c>
    </row>
    <row r="45" s="40" customFormat="true" ht="63" hidden="false" customHeight="true" outlineLevel="0" collapsed="false">
      <c r="A45" s="46"/>
      <c r="B45" s="47" t="s">
        <v>64</v>
      </c>
      <c r="C45" s="48" t="n">
        <v>10</v>
      </c>
      <c r="D45" s="49" t="s">
        <v>65</v>
      </c>
      <c r="E45" s="50" t="s">
        <v>65</v>
      </c>
      <c r="F45" s="51" t="n">
        <v>0</v>
      </c>
      <c r="G45" s="51" t="n">
        <v>-21145.69</v>
      </c>
      <c r="H45" s="52"/>
      <c r="I45" s="52"/>
      <c r="J45" s="52"/>
      <c r="K45" s="52"/>
      <c r="L45" s="52"/>
      <c r="M45" s="52" t="n">
        <v>0</v>
      </c>
      <c r="N45" s="52"/>
      <c r="O45" s="53" t="n">
        <f aca="false">F45-G45</f>
        <v>21145.69</v>
      </c>
    </row>
    <row r="46" s="40" customFormat="true" ht="62.25" hidden="false" customHeight="true" outlineLevel="0" collapsed="false">
      <c r="A46" s="46"/>
      <c r="B46" s="47" t="s">
        <v>66</v>
      </c>
      <c r="C46" s="48" t="n">
        <v>10</v>
      </c>
      <c r="D46" s="49" t="s">
        <v>67</v>
      </c>
      <c r="E46" s="50" t="s">
        <v>67</v>
      </c>
      <c r="F46" s="51" t="n">
        <v>0</v>
      </c>
      <c r="G46" s="51" t="n">
        <v>20132.12</v>
      </c>
      <c r="H46" s="52"/>
      <c r="I46" s="52"/>
      <c r="J46" s="52"/>
      <c r="K46" s="52"/>
      <c r="L46" s="52"/>
      <c r="M46" s="52" t="n">
        <v>0</v>
      </c>
      <c r="N46" s="52"/>
      <c r="O46" s="53" t="n">
        <f aca="false">F46-G46</f>
        <v>-20132.12</v>
      </c>
    </row>
    <row r="47" s="40" customFormat="true" ht="66" hidden="false" customHeight="true" outlineLevel="0" collapsed="false">
      <c r="A47" s="46"/>
      <c r="B47" s="47" t="s">
        <v>68</v>
      </c>
      <c r="C47" s="48" t="n">
        <v>10</v>
      </c>
      <c r="D47" s="49" t="s">
        <v>69</v>
      </c>
      <c r="E47" s="50" t="s">
        <v>69</v>
      </c>
      <c r="F47" s="51" t="n">
        <v>0</v>
      </c>
      <c r="G47" s="51" t="n">
        <v>52843.81</v>
      </c>
      <c r="H47" s="52"/>
      <c r="I47" s="52"/>
      <c r="J47" s="52"/>
      <c r="K47" s="52"/>
      <c r="L47" s="52"/>
      <c r="M47" s="52" t="n">
        <v>0</v>
      </c>
      <c r="N47" s="52"/>
      <c r="O47" s="53" t="n">
        <f aca="false">F47-G47</f>
        <v>-52843.81</v>
      </c>
    </row>
    <row r="48" s="40" customFormat="true" ht="15.75" hidden="false" customHeight="false" outlineLevel="0" collapsed="false">
      <c r="A48" s="46"/>
      <c r="B48" s="47" t="s">
        <v>70</v>
      </c>
      <c r="C48" s="48" t="n">
        <v>10</v>
      </c>
      <c r="D48" s="49" t="s">
        <v>71</v>
      </c>
      <c r="E48" s="50" t="s">
        <v>71</v>
      </c>
      <c r="F48" s="51" t="n">
        <v>9285700</v>
      </c>
      <c r="G48" s="51" t="n">
        <v>4535655.83</v>
      </c>
      <c r="H48" s="52"/>
      <c r="I48" s="52"/>
      <c r="J48" s="52"/>
      <c r="K48" s="52"/>
      <c r="L48" s="52"/>
      <c r="M48" s="52" t="n">
        <v>0</v>
      </c>
      <c r="N48" s="52"/>
      <c r="O48" s="53" t="n">
        <f aca="false">F48-G48</f>
        <v>4750044.17</v>
      </c>
    </row>
    <row r="49" s="40" customFormat="true" ht="19.5" hidden="false" customHeight="true" outlineLevel="0" collapsed="false">
      <c r="A49" s="46"/>
      <c r="B49" s="47" t="s">
        <v>72</v>
      </c>
      <c r="C49" s="48" t="n">
        <v>10</v>
      </c>
      <c r="D49" s="49" t="s">
        <v>73</v>
      </c>
      <c r="E49" s="50" t="s">
        <v>73</v>
      </c>
      <c r="F49" s="51" t="n">
        <v>0</v>
      </c>
      <c r="G49" s="51" t="n">
        <v>2192.33</v>
      </c>
      <c r="H49" s="52"/>
      <c r="I49" s="52"/>
      <c r="J49" s="52"/>
      <c r="K49" s="52"/>
      <c r="L49" s="52"/>
      <c r="M49" s="52" t="n">
        <v>0</v>
      </c>
      <c r="N49" s="52"/>
      <c r="O49" s="53" t="n">
        <f aca="false">F49-G49</f>
        <v>-2192.33</v>
      </c>
    </row>
    <row r="50" s="40" customFormat="true" ht="44.25" hidden="false" customHeight="true" outlineLevel="0" collapsed="false">
      <c r="A50" s="46"/>
      <c r="B50" s="47" t="s">
        <v>74</v>
      </c>
      <c r="C50" s="48" t="n">
        <v>10</v>
      </c>
      <c r="D50" s="49" t="s">
        <v>75</v>
      </c>
      <c r="E50" s="50" t="s">
        <v>75</v>
      </c>
      <c r="F50" s="51" t="n">
        <v>0</v>
      </c>
      <c r="G50" s="51" t="n">
        <v>268870.23</v>
      </c>
      <c r="H50" s="52"/>
      <c r="I50" s="52"/>
      <c r="J50" s="52"/>
      <c r="K50" s="52"/>
      <c r="L50" s="52"/>
      <c r="M50" s="52" t="n">
        <v>0</v>
      </c>
      <c r="N50" s="52"/>
      <c r="O50" s="53" t="n">
        <f aca="false">F50-G50</f>
        <v>-268870.23</v>
      </c>
    </row>
    <row r="51" s="40" customFormat="true" ht="52.5" hidden="false" customHeight="true" outlineLevel="0" collapsed="false">
      <c r="A51" s="46"/>
      <c r="B51" s="47" t="s">
        <v>76</v>
      </c>
      <c r="C51" s="48" t="n">
        <v>10</v>
      </c>
      <c r="D51" s="49" t="s">
        <v>77</v>
      </c>
      <c r="E51" s="50" t="s">
        <v>77</v>
      </c>
      <c r="F51" s="51" t="n">
        <v>0</v>
      </c>
      <c r="G51" s="51" t="n">
        <v>10634.58</v>
      </c>
      <c r="H51" s="52"/>
      <c r="I51" s="52"/>
      <c r="J51" s="52"/>
      <c r="K51" s="52"/>
      <c r="L51" s="52"/>
      <c r="M51" s="52" t="n">
        <v>0</v>
      </c>
      <c r="N51" s="52"/>
      <c r="O51" s="53" t="n">
        <f aca="false">F51-G51</f>
        <v>-10634.58</v>
      </c>
    </row>
    <row r="52" s="40" customFormat="true" ht="60" hidden="false" customHeight="true" outlineLevel="0" collapsed="false">
      <c r="A52" s="46"/>
      <c r="B52" s="47" t="s">
        <v>78</v>
      </c>
      <c r="C52" s="48" t="n">
        <v>10</v>
      </c>
      <c r="D52" s="49" t="s">
        <v>79</v>
      </c>
      <c r="E52" s="50" t="s">
        <v>79</v>
      </c>
      <c r="F52" s="51" t="n">
        <v>0</v>
      </c>
      <c r="G52" s="51" t="n">
        <v>-519.43</v>
      </c>
      <c r="H52" s="52"/>
      <c r="I52" s="52"/>
      <c r="J52" s="52"/>
      <c r="K52" s="52"/>
      <c r="L52" s="52"/>
      <c r="M52" s="52" t="n">
        <v>0</v>
      </c>
      <c r="N52" s="52"/>
      <c r="O52" s="53" t="n">
        <f aca="false">F52-G52</f>
        <v>519.43</v>
      </c>
    </row>
    <row r="53" s="40" customFormat="true" ht="64.5" hidden="false" customHeight="true" outlineLevel="0" collapsed="false">
      <c r="A53" s="46"/>
      <c r="B53" s="47" t="s">
        <v>80</v>
      </c>
      <c r="C53" s="48" t="n">
        <v>10</v>
      </c>
      <c r="D53" s="49" t="s">
        <v>81</v>
      </c>
      <c r="E53" s="50" t="s">
        <v>81</v>
      </c>
      <c r="F53" s="51" t="n">
        <v>4650000</v>
      </c>
      <c r="G53" s="51" t="n">
        <v>1113431.28</v>
      </c>
      <c r="H53" s="52"/>
      <c r="I53" s="52"/>
      <c r="J53" s="52"/>
      <c r="K53" s="52"/>
      <c r="L53" s="52"/>
      <c r="M53" s="52" t="n">
        <v>0</v>
      </c>
      <c r="N53" s="52"/>
      <c r="O53" s="53" t="n">
        <f aca="false">F53-G53</f>
        <v>3536568.72</v>
      </c>
    </row>
    <row r="54" s="40" customFormat="true" ht="98.25" hidden="false" customHeight="true" outlineLevel="0" collapsed="false">
      <c r="A54" s="46"/>
      <c r="B54" s="47" t="s">
        <v>82</v>
      </c>
      <c r="C54" s="48" t="n">
        <v>10</v>
      </c>
      <c r="D54" s="49" t="s">
        <v>83</v>
      </c>
      <c r="E54" s="50" t="s">
        <v>83</v>
      </c>
      <c r="F54" s="51" t="n">
        <v>5000</v>
      </c>
      <c r="G54" s="51" t="n">
        <v>0</v>
      </c>
      <c r="H54" s="52"/>
      <c r="I54" s="52"/>
      <c r="J54" s="52"/>
      <c r="K54" s="52"/>
      <c r="L54" s="52"/>
      <c r="M54" s="52" t="n">
        <v>0</v>
      </c>
      <c r="N54" s="52"/>
      <c r="O54" s="53" t="n">
        <f aca="false">F54-G54</f>
        <v>5000</v>
      </c>
    </row>
    <row r="55" s="40" customFormat="true" ht="48" hidden="false" customHeight="true" outlineLevel="0" collapsed="false">
      <c r="A55" s="46"/>
      <c r="B55" s="47" t="s">
        <v>84</v>
      </c>
      <c r="C55" s="48" t="n">
        <v>10</v>
      </c>
      <c r="D55" s="49" t="s">
        <v>85</v>
      </c>
      <c r="E55" s="50" t="s">
        <v>85</v>
      </c>
      <c r="F55" s="51" t="n">
        <v>30000</v>
      </c>
      <c r="G55" s="51" t="n">
        <v>0</v>
      </c>
      <c r="H55" s="52"/>
      <c r="I55" s="52"/>
      <c r="J55" s="52"/>
      <c r="K55" s="52"/>
      <c r="L55" s="52"/>
      <c r="M55" s="52" t="n">
        <v>0</v>
      </c>
      <c r="N55" s="52"/>
      <c r="O55" s="53" t="n">
        <f aca="false">F55-G55</f>
        <v>30000</v>
      </c>
    </row>
    <row r="56" s="40" customFormat="true" ht="96" hidden="false" customHeight="true" outlineLevel="0" collapsed="false">
      <c r="A56" s="46"/>
      <c r="B56" s="47" t="s">
        <v>86</v>
      </c>
      <c r="C56" s="48" t="n">
        <v>10</v>
      </c>
      <c r="D56" s="49" t="s">
        <v>87</v>
      </c>
      <c r="E56" s="50" t="s">
        <v>87</v>
      </c>
      <c r="F56" s="51" t="n">
        <v>0</v>
      </c>
      <c r="G56" s="51" t="n">
        <v>551.45</v>
      </c>
      <c r="H56" s="52"/>
      <c r="I56" s="52"/>
      <c r="J56" s="52"/>
      <c r="K56" s="52"/>
      <c r="L56" s="52"/>
      <c r="M56" s="52" t="n">
        <v>0</v>
      </c>
      <c r="N56" s="52"/>
      <c r="O56" s="53" t="n">
        <f aca="false">F56-G56</f>
        <v>-551.45</v>
      </c>
    </row>
    <row r="57" s="40" customFormat="true" ht="94.5" hidden="false" customHeight="true" outlineLevel="0" collapsed="false">
      <c r="A57" s="46"/>
      <c r="B57" s="47" t="s">
        <v>88</v>
      </c>
      <c r="C57" s="48" t="n">
        <v>10</v>
      </c>
      <c r="D57" s="49" t="s">
        <v>89</v>
      </c>
      <c r="E57" s="50" t="s">
        <v>89</v>
      </c>
      <c r="F57" s="51" t="n">
        <v>0</v>
      </c>
      <c r="G57" s="51" t="n">
        <v>-460.51</v>
      </c>
      <c r="H57" s="52"/>
      <c r="I57" s="52"/>
      <c r="J57" s="52"/>
      <c r="K57" s="52"/>
      <c r="L57" s="52"/>
      <c r="M57" s="52" t="n">
        <v>0</v>
      </c>
      <c r="N57" s="52"/>
      <c r="O57" s="53" t="n">
        <f aca="false">F57-G57</f>
        <v>460.51</v>
      </c>
    </row>
    <row r="58" s="40" customFormat="true" ht="96" hidden="false" customHeight="true" outlineLevel="0" collapsed="false">
      <c r="A58" s="46"/>
      <c r="B58" s="47" t="s">
        <v>90</v>
      </c>
      <c r="C58" s="48" t="n">
        <v>10</v>
      </c>
      <c r="D58" s="49" t="s">
        <v>91</v>
      </c>
      <c r="E58" s="50" t="s">
        <v>91</v>
      </c>
      <c r="F58" s="51" t="n">
        <v>0</v>
      </c>
      <c r="G58" s="51" t="n">
        <v>3.5</v>
      </c>
      <c r="H58" s="52"/>
      <c r="I58" s="52"/>
      <c r="J58" s="52"/>
      <c r="K58" s="52"/>
      <c r="L58" s="52"/>
      <c r="M58" s="52" t="n">
        <v>0</v>
      </c>
      <c r="N58" s="52"/>
      <c r="O58" s="53" t="n">
        <f aca="false">F58-G58</f>
        <v>-3.5</v>
      </c>
    </row>
    <row r="59" s="40" customFormat="true" ht="48" hidden="false" customHeight="true" outlineLevel="0" collapsed="false">
      <c r="A59" s="46"/>
      <c r="B59" s="47" t="s">
        <v>92</v>
      </c>
      <c r="C59" s="48" t="n">
        <v>10</v>
      </c>
      <c r="D59" s="49" t="s">
        <v>93</v>
      </c>
      <c r="E59" s="50" t="s">
        <v>93</v>
      </c>
      <c r="F59" s="51" t="n">
        <v>0</v>
      </c>
      <c r="G59" s="51" t="n">
        <v>65.68</v>
      </c>
      <c r="H59" s="52"/>
      <c r="I59" s="52"/>
      <c r="J59" s="52"/>
      <c r="K59" s="52"/>
      <c r="L59" s="52"/>
      <c r="M59" s="52" t="n">
        <v>0</v>
      </c>
      <c r="N59" s="52"/>
      <c r="O59" s="53" t="n">
        <f aca="false">F59-G59</f>
        <v>-65.68</v>
      </c>
    </row>
    <row r="60" s="40" customFormat="true" ht="51" hidden="false" customHeight="true" outlineLevel="0" collapsed="false">
      <c r="A60" s="46"/>
      <c r="B60" s="47" t="s">
        <v>94</v>
      </c>
      <c r="C60" s="48" t="n">
        <v>10</v>
      </c>
      <c r="D60" s="49" t="s">
        <v>95</v>
      </c>
      <c r="E60" s="50" t="s">
        <v>95</v>
      </c>
      <c r="F60" s="51" t="n">
        <v>0</v>
      </c>
      <c r="G60" s="51" t="n">
        <v>224.73</v>
      </c>
      <c r="H60" s="52"/>
      <c r="I60" s="52"/>
      <c r="J60" s="52"/>
      <c r="K60" s="52"/>
      <c r="L60" s="52"/>
      <c r="M60" s="52" t="n">
        <v>0</v>
      </c>
      <c r="N60" s="52"/>
      <c r="O60" s="53" t="n">
        <f aca="false">F60-G60</f>
        <v>-224.73</v>
      </c>
    </row>
    <row r="61" s="40" customFormat="true" ht="51.75" hidden="false" customHeight="true" outlineLevel="0" collapsed="false">
      <c r="A61" s="46"/>
      <c r="B61" s="47" t="s">
        <v>96</v>
      </c>
      <c r="C61" s="48" t="n">
        <v>10</v>
      </c>
      <c r="D61" s="49" t="s">
        <v>97</v>
      </c>
      <c r="E61" s="50" t="s">
        <v>97</v>
      </c>
      <c r="F61" s="51" t="n">
        <v>0</v>
      </c>
      <c r="G61" s="51" t="n">
        <v>17.14</v>
      </c>
      <c r="H61" s="52"/>
      <c r="I61" s="52"/>
      <c r="J61" s="52"/>
      <c r="K61" s="52"/>
      <c r="L61" s="52"/>
      <c r="M61" s="52" t="n">
        <v>0</v>
      </c>
      <c r="N61" s="52"/>
      <c r="O61" s="53" t="n">
        <f aca="false">F61-G61</f>
        <v>-17.14</v>
      </c>
    </row>
    <row r="62" s="40" customFormat="true" ht="78" hidden="false" customHeight="true" outlineLevel="0" collapsed="false">
      <c r="A62" s="46"/>
      <c r="B62" s="47" t="s">
        <v>98</v>
      </c>
      <c r="C62" s="48" t="n">
        <v>10</v>
      </c>
      <c r="D62" s="49" t="s">
        <v>99</v>
      </c>
      <c r="E62" s="50" t="s">
        <v>99</v>
      </c>
      <c r="F62" s="51" t="n">
        <v>48400</v>
      </c>
      <c r="G62" s="51" t="n">
        <v>0</v>
      </c>
      <c r="H62" s="52"/>
      <c r="I62" s="52"/>
      <c r="J62" s="52"/>
      <c r="K62" s="52"/>
      <c r="L62" s="52"/>
      <c r="M62" s="52" t="n">
        <v>0</v>
      </c>
      <c r="N62" s="52"/>
      <c r="O62" s="53" t="n">
        <f aca="false">F62-G62</f>
        <v>48400</v>
      </c>
    </row>
    <row r="63" s="40" customFormat="true" ht="52.5" hidden="false" customHeight="true" outlineLevel="0" collapsed="false">
      <c r="A63" s="46"/>
      <c r="B63" s="47" t="s">
        <v>100</v>
      </c>
      <c r="C63" s="48" t="n">
        <v>10</v>
      </c>
      <c r="D63" s="49" t="s">
        <v>101</v>
      </c>
      <c r="E63" s="50" t="s">
        <v>101</v>
      </c>
      <c r="F63" s="51" t="n">
        <v>1600</v>
      </c>
      <c r="G63" s="51" t="n">
        <v>0</v>
      </c>
      <c r="H63" s="52"/>
      <c r="I63" s="52"/>
      <c r="J63" s="52"/>
      <c r="K63" s="52"/>
      <c r="L63" s="52"/>
      <c r="M63" s="52" t="n">
        <v>0</v>
      </c>
      <c r="N63" s="52"/>
      <c r="O63" s="53" t="n">
        <f aca="false">F63-G63</f>
        <v>1600</v>
      </c>
    </row>
    <row r="64" s="40" customFormat="true" ht="128.25" hidden="false" customHeight="true" outlineLevel="0" collapsed="false">
      <c r="A64" s="46"/>
      <c r="B64" s="47" t="s">
        <v>102</v>
      </c>
      <c r="C64" s="48" t="n">
        <v>10</v>
      </c>
      <c r="D64" s="49" t="s">
        <v>103</v>
      </c>
      <c r="E64" s="50" t="s">
        <v>103</v>
      </c>
      <c r="F64" s="51" t="n">
        <v>2351660</v>
      </c>
      <c r="G64" s="51" t="n">
        <v>6382.01</v>
      </c>
      <c r="H64" s="52"/>
      <c r="I64" s="52"/>
      <c r="J64" s="52"/>
      <c r="K64" s="52"/>
      <c r="L64" s="52"/>
      <c r="M64" s="52" t="n">
        <v>0</v>
      </c>
      <c r="N64" s="52"/>
      <c r="O64" s="53" t="n">
        <f aca="false">F64-G64</f>
        <v>2345277.99</v>
      </c>
    </row>
    <row r="65" s="40" customFormat="true" ht="128.25" hidden="false" customHeight="true" outlineLevel="0" collapsed="false">
      <c r="A65" s="46"/>
      <c r="B65" s="47" t="s">
        <v>104</v>
      </c>
      <c r="C65" s="48" t="n">
        <v>10</v>
      </c>
      <c r="D65" s="49" t="s">
        <v>105</v>
      </c>
      <c r="E65" s="50" t="s">
        <v>105</v>
      </c>
      <c r="F65" s="51" t="n">
        <v>14389520</v>
      </c>
      <c r="G65" s="51" t="n">
        <v>1317563.41</v>
      </c>
      <c r="H65" s="52"/>
      <c r="I65" s="52"/>
      <c r="J65" s="52"/>
      <c r="K65" s="52"/>
      <c r="L65" s="52"/>
      <c r="M65" s="52" t="n">
        <v>0</v>
      </c>
      <c r="N65" s="52"/>
      <c r="O65" s="53" t="n">
        <f aca="false">F65-G65</f>
        <v>13071956.59</v>
      </c>
    </row>
    <row r="66" s="40" customFormat="true" ht="133.5" hidden="false" customHeight="true" outlineLevel="0" collapsed="false">
      <c r="A66" s="46"/>
      <c r="B66" s="47" t="s">
        <v>106</v>
      </c>
      <c r="C66" s="48" t="n">
        <v>10</v>
      </c>
      <c r="D66" s="49" t="s">
        <v>107</v>
      </c>
      <c r="E66" s="50" t="s">
        <v>107</v>
      </c>
      <c r="F66" s="51" t="n">
        <v>4407320</v>
      </c>
      <c r="G66" s="51" t="n">
        <v>664138.7</v>
      </c>
      <c r="H66" s="52"/>
      <c r="I66" s="52"/>
      <c r="J66" s="52"/>
      <c r="K66" s="52"/>
      <c r="L66" s="52"/>
      <c r="M66" s="52" t="n">
        <v>0</v>
      </c>
      <c r="N66" s="52"/>
      <c r="O66" s="53" t="n">
        <f aca="false">F66-G66</f>
        <v>3743181.3</v>
      </c>
    </row>
    <row r="67" s="40" customFormat="true" ht="140.25" hidden="false" customHeight="true" outlineLevel="0" collapsed="false">
      <c r="A67" s="46"/>
      <c r="B67" s="47" t="s">
        <v>108</v>
      </c>
      <c r="C67" s="48" t="n">
        <v>10</v>
      </c>
      <c r="D67" s="49" t="s">
        <v>109</v>
      </c>
      <c r="E67" s="50" t="s">
        <v>109</v>
      </c>
      <c r="F67" s="51" t="n">
        <v>581300</v>
      </c>
      <c r="G67" s="51" t="n">
        <v>1667.71</v>
      </c>
      <c r="H67" s="52"/>
      <c r="I67" s="52"/>
      <c r="J67" s="52"/>
      <c r="K67" s="52"/>
      <c r="L67" s="52"/>
      <c r="M67" s="52" t="n">
        <v>0</v>
      </c>
      <c r="N67" s="52"/>
      <c r="O67" s="53" t="n">
        <f aca="false">F67-G67</f>
        <v>579632.29</v>
      </c>
    </row>
    <row r="68" s="40" customFormat="true" ht="112.5" hidden="false" customHeight="true" outlineLevel="0" collapsed="false">
      <c r="A68" s="46"/>
      <c r="B68" s="47" t="s">
        <v>110</v>
      </c>
      <c r="C68" s="48" t="n">
        <v>10</v>
      </c>
      <c r="D68" s="49" t="s">
        <v>111</v>
      </c>
      <c r="E68" s="50" t="s">
        <v>111</v>
      </c>
      <c r="F68" s="51" t="n">
        <v>1140000</v>
      </c>
      <c r="G68" s="51" t="n">
        <v>52320</v>
      </c>
      <c r="H68" s="52"/>
      <c r="I68" s="52"/>
      <c r="J68" s="52"/>
      <c r="K68" s="52"/>
      <c r="L68" s="52"/>
      <c r="M68" s="52" t="n">
        <v>0</v>
      </c>
      <c r="N68" s="52"/>
      <c r="O68" s="53" t="n">
        <f aca="false">F68-G68</f>
        <v>1087680</v>
      </c>
    </row>
    <row r="69" s="40" customFormat="true" ht="110.25" hidden="false" customHeight="true" outlineLevel="0" collapsed="false">
      <c r="A69" s="46"/>
      <c r="B69" s="47" t="s">
        <v>112</v>
      </c>
      <c r="C69" s="48" t="n">
        <v>10</v>
      </c>
      <c r="D69" s="49" t="s">
        <v>113</v>
      </c>
      <c r="E69" s="50" t="s">
        <v>113</v>
      </c>
      <c r="F69" s="51" t="n">
        <v>0</v>
      </c>
      <c r="G69" s="51" t="n">
        <v>2003.39</v>
      </c>
      <c r="H69" s="52"/>
      <c r="I69" s="52"/>
      <c r="J69" s="52"/>
      <c r="K69" s="52"/>
      <c r="L69" s="52"/>
      <c r="M69" s="52" t="n">
        <v>0</v>
      </c>
      <c r="N69" s="52"/>
      <c r="O69" s="53" t="n">
        <f aca="false">F69-G69</f>
        <v>-2003.39</v>
      </c>
    </row>
    <row r="70" s="40" customFormat="true" ht="100.5" hidden="false" customHeight="true" outlineLevel="0" collapsed="false">
      <c r="A70" s="46"/>
      <c r="B70" s="47" t="s">
        <v>114</v>
      </c>
      <c r="C70" s="48" t="n">
        <v>10</v>
      </c>
      <c r="D70" s="49" t="s">
        <v>115</v>
      </c>
      <c r="E70" s="50" t="s">
        <v>115</v>
      </c>
      <c r="F70" s="51" t="n">
        <v>0</v>
      </c>
      <c r="G70" s="51" t="n">
        <v>76170.45</v>
      </c>
      <c r="H70" s="52"/>
      <c r="I70" s="52"/>
      <c r="J70" s="52"/>
      <c r="K70" s="52"/>
      <c r="L70" s="52"/>
      <c r="M70" s="52" t="n">
        <v>0</v>
      </c>
      <c r="N70" s="52"/>
      <c r="O70" s="53" t="n">
        <f aca="false">F70-G70</f>
        <v>-76170.45</v>
      </c>
    </row>
    <row r="71" s="40" customFormat="true" ht="99" hidden="false" customHeight="true" outlineLevel="0" collapsed="false">
      <c r="A71" s="46"/>
      <c r="B71" s="47" t="s">
        <v>116</v>
      </c>
      <c r="C71" s="48" t="n">
        <v>10</v>
      </c>
      <c r="D71" s="49" t="s">
        <v>117</v>
      </c>
      <c r="E71" s="50" t="s">
        <v>117</v>
      </c>
      <c r="F71" s="51" t="n">
        <v>500000</v>
      </c>
      <c r="G71" s="51" t="n">
        <v>185606.88</v>
      </c>
      <c r="H71" s="52"/>
      <c r="I71" s="52"/>
      <c r="J71" s="52"/>
      <c r="K71" s="52"/>
      <c r="L71" s="52"/>
      <c r="M71" s="52" t="n">
        <v>0</v>
      </c>
      <c r="N71" s="52"/>
      <c r="O71" s="53" t="n">
        <f aca="false">F71-G71</f>
        <v>314393.12</v>
      </c>
    </row>
    <row r="72" s="40" customFormat="true" ht="78" hidden="false" customHeight="true" outlineLevel="0" collapsed="false">
      <c r="A72" s="46"/>
      <c r="B72" s="47" t="s">
        <v>118</v>
      </c>
      <c r="C72" s="48" t="n">
        <v>10</v>
      </c>
      <c r="D72" s="49" t="s">
        <v>119</v>
      </c>
      <c r="E72" s="50" t="s">
        <v>119</v>
      </c>
      <c r="F72" s="51" t="n">
        <v>41000</v>
      </c>
      <c r="G72" s="51" t="n">
        <v>0</v>
      </c>
      <c r="H72" s="52"/>
      <c r="I72" s="52"/>
      <c r="J72" s="52"/>
      <c r="K72" s="52"/>
      <c r="L72" s="52"/>
      <c r="M72" s="52" t="n">
        <v>0</v>
      </c>
      <c r="N72" s="52"/>
      <c r="O72" s="53" t="n">
        <f aca="false">F72-G72</f>
        <v>41000</v>
      </c>
    </row>
    <row r="73" s="40" customFormat="true" ht="114.75" hidden="false" customHeight="true" outlineLevel="0" collapsed="false">
      <c r="A73" s="46"/>
      <c r="B73" s="47" t="s">
        <v>120</v>
      </c>
      <c r="C73" s="48" t="n">
        <v>10</v>
      </c>
      <c r="D73" s="49" t="s">
        <v>121</v>
      </c>
      <c r="E73" s="50" t="s">
        <v>121</v>
      </c>
      <c r="F73" s="51" t="n">
        <v>0</v>
      </c>
      <c r="G73" s="51" t="n">
        <v>101557.31</v>
      </c>
      <c r="H73" s="52"/>
      <c r="I73" s="52"/>
      <c r="J73" s="52"/>
      <c r="K73" s="52"/>
      <c r="L73" s="52"/>
      <c r="M73" s="52" t="n">
        <v>0</v>
      </c>
      <c r="N73" s="52"/>
      <c r="O73" s="53" t="n">
        <f aca="false">F73-G73</f>
        <v>-101557.31</v>
      </c>
    </row>
    <row r="74" s="40" customFormat="true" ht="48.75" hidden="false" customHeight="true" outlineLevel="0" collapsed="false">
      <c r="A74" s="46"/>
      <c r="B74" s="47" t="s">
        <v>122</v>
      </c>
      <c r="C74" s="48" t="n">
        <v>10</v>
      </c>
      <c r="D74" s="49" t="s">
        <v>123</v>
      </c>
      <c r="E74" s="50" t="s">
        <v>123</v>
      </c>
      <c r="F74" s="51" t="n">
        <v>0</v>
      </c>
      <c r="G74" s="51" t="n">
        <v>35081.92</v>
      </c>
      <c r="H74" s="52"/>
      <c r="I74" s="52"/>
      <c r="J74" s="52"/>
      <c r="K74" s="52"/>
      <c r="L74" s="52"/>
      <c r="M74" s="52" t="n">
        <v>0</v>
      </c>
      <c r="N74" s="52"/>
      <c r="O74" s="53" t="n">
        <f aca="false">F74-G74</f>
        <v>-35081.92</v>
      </c>
    </row>
    <row r="75" s="40" customFormat="true" ht="47.25" hidden="false" customHeight="false" outlineLevel="0" collapsed="false">
      <c r="A75" s="46"/>
      <c r="B75" s="47" t="s">
        <v>124</v>
      </c>
      <c r="C75" s="48" t="n">
        <v>10</v>
      </c>
      <c r="D75" s="49" t="s">
        <v>125</v>
      </c>
      <c r="E75" s="50" t="s">
        <v>125</v>
      </c>
      <c r="F75" s="51" t="n">
        <v>0</v>
      </c>
      <c r="G75" s="51" t="n">
        <v>586.3</v>
      </c>
      <c r="H75" s="52"/>
      <c r="I75" s="52"/>
      <c r="J75" s="52"/>
      <c r="K75" s="52"/>
      <c r="L75" s="52"/>
      <c r="M75" s="52" t="n">
        <v>0</v>
      </c>
      <c r="N75" s="52"/>
      <c r="O75" s="53" t="n">
        <f aca="false">F75-G75</f>
        <v>-586.3</v>
      </c>
    </row>
    <row r="76" s="40" customFormat="true" ht="35.25" hidden="false" customHeight="true" outlineLevel="0" collapsed="false">
      <c r="A76" s="46"/>
      <c r="B76" s="47" t="s">
        <v>126</v>
      </c>
      <c r="C76" s="48" t="n">
        <v>10</v>
      </c>
      <c r="D76" s="49" t="s">
        <v>127</v>
      </c>
      <c r="E76" s="50" t="s">
        <v>127</v>
      </c>
      <c r="F76" s="51" t="n">
        <v>0</v>
      </c>
      <c r="G76" s="51" t="n">
        <v>2603.24</v>
      </c>
      <c r="H76" s="52"/>
      <c r="I76" s="52"/>
      <c r="J76" s="52"/>
      <c r="K76" s="52"/>
      <c r="L76" s="52"/>
      <c r="M76" s="52" t="n">
        <v>0</v>
      </c>
      <c r="N76" s="52"/>
      <c r="O76" s="53" t="n">
        <f aca="false">F76-G76</f>
        <v>-2603.24</v>
      </c>
    </row>
    <row r="77" s="40" customFormat="true" ht="36" hidden="false" customHeight="true" outlineLevel="0" collapsed="false">
      <c r="A77" s="46"/>
      <c r="B77" s="47" t="s">
        <v>128</v>
      </c>
      <c r="C77" s="48" t="n">
        <v>10</v>
      </c>
      <c r="D77" s="49" t="s">
        <v>129</v>
      </c>
      <c r="E77" s="50" t="s">
        <v>129</v>
      </c>
      <c r="F77" s="51" t="n">
        <v>5850000</v>
      </c>
      <c r="G77" s="51" t="n">
        <v>866899.66</v>
      </c>
      <c r="H77" s="52"/>
      <c r="I77" s="52"/>
      <c r="J77" s="52"/>
      <c r="K77" s="52"/>
      <c r="L77" s="52"/>
      <c r="M77" s="52" t="n">
        <v>0</v>
      </c>
      <c r="N77" s="52"/>
      <c r="O77" s="53" t="n">
        <f aca="false">F77-G77</f>
        <v>4983100.34</v>
      </c>
    </row>
    <row r="78" s="40" customFormat="true" ht="51.75" hidden="false" customHeight="true" outlineLevel="0" collapsed="false">
      <c r="A78" s="46"/>
      <c r="B78" s="47" t="s">
        <v>130</v>
      </c>
      <c r="C78" s="48" t="n">
        <v>10</v>
      </c>
      <c r="D78" s="49" t="s">
        <v>131</v>
      </c>
      <c r="E78" s="50" t="s">
        <v>131</v>
      </c>
      <c r="F78" s="51" t="n">
        <v>400000</v>
      </c>
      <c r="G78" s="51" t="n">
        <v>49000</v>
      </c>
      <c r="H78" s="52"/>
      <c r="I78" s="52"/>
      <c r="J78" s="52"/>
      <c r="K78" s="52"/>
      <c r="L78" s="52"/>
      <c r="M78" s="52" t="n">
        <v>0</v>
      </c>
      <c r="N78" s="52"/>
      <c r="O78" s="53" t="n">
        <f aca="false">F78-G78</f>
        <v>351000</v>
      </c>
    </row>
    <row r="79" s="40" customFormat="true" ht="38.25" hidden="false" customHeight="true" outlineLevel="0" collapsed="false">
      <c r="A79" s="46"/>
      <c r="B79" s="47" t="s">
        <v>132</v>
      </c>
      <c r="C79" s="48" t="n">
        <v>10</v>
      </c>
      <c r="D79" s="49" t="s">
        <v>133</v>
      </c>
      <c r="E79" s="50" t="s">
        <v>133</v>
      </c>
      <c r="F79" s="51" t="n">
        <v>0</v>
      </c>
      <c r="G79" s="51" t="n">
        <v>1333.59</v>
      </c>
      <c r="H79" s="52"/>
      <c r="I79" s="52"/>
      <c r="J79" s="52"/>
      <c r="K79" s="52"/>
      <c r="L79" s="52"/>
      <c r="M79" s="52" t="n">
        <v>0</v>
      </c>
      <c r="N79" s="52"/>
      <c r="O79" s="53" t="n">
        <f aca="false">F79-G79</f>
        <v>-1333.59</v>
      </c>
    </row>
    <row r="80" s="40" customFormat="true" ht="80.25" hidden="false" customHeight="true" outlineLevel="0" collapsed="false">
      <c r="A80" s="46"/>
      <c r="B80" s="47" t="s">
        <v>134</v>
      </c>
      <c r="C80" s="48" t="n">
        <v>10</v>
      </c>
      <c r="D80" s="49" t="s">
        <v>135</v>
      </c>
      <c r="E80" s="50" t="s">
        <v>135</v>
      </c>
      <c r="F80" s="51" t="n">
        <v>3822000</v>
      </c>
      <c r="G80" s="51" t="n">
        <v>1032670.49</v>
      </c>
      <c r="H80" s="52"/>
      <c r="I80" s="52"/>
      <c r="J80" s="52"/>
      <c r="K80" s="52"/>
      <c r="L80" s="52"/>
      <c r="M80" s="52" t="n">
        <v>0</v>
      </c>
      <c r="N80" s="52"/>
      <c r="O80" s="53" t="n">
        <f aca="false">F80-G80</f>
        <v>2789329.51</v>
      </c>
    </row>
    <row r="81" s="40" customFormat="true" ht="126" hidden="false" customHeight="true" outlineLevel="0" collapsed="false">
      <c r="A81" s="46"/>
      <c r="B81" s="47" t="s">
        <v>136</v>
      </c>
      <c r="C81" s="48" t="n">
        <v>10</v>
      </c>
      <c r="D81" s="49" t="s">
        <v>137</v>
      </c>
      <c r="E81" s="50" t="s">
        <v>137</v>
      </c>
      <c r="F81" s="51" t="n">
        <v>300000</v>
      </c>
      <c r="G81" s="51" t="n">
        <v>17674.85</v>
      </c>
      <c r="H81" s="52"/>
      <c r="I81" s="52"/>
      <c r="J81" s="52"/>
      <c r="K81" s="52"/>
      <c r="L81" s="52"/>
      <c r="M81" s="52" t="n">
        <v>0</v>
      </c>
      <c r="N81" s="52"/>
      <c r="O81" s="53" t="n">
        <f aca="false">F81-G81</f>
        <v>282325.15</v>
      </c>
    </row>
    <row r="82" s="40" customFormat="true" ht="85.5" hidden="false" customHeight="true" outlineLevel="0" collapsed="false">
      <c r="A82" s="46"/>
      <c r="B82" s="47" t="s">
        <v>138</v>
      </c>
      <c r="C82" s="48" t="n">
        <v>10</v>
      </c>
      <c r="D82" s="49" t="s">
        <v>139</v>
      </c>
      <c r="E82" s="50" t="s">
        <v>139</v>
      </c>
      <c r="F82" s="51" t="n">
        <v>0</v>
      </c>
      <c r="G82" s="51" t="n">
        <v>-211.39</v>
      </c>
      <c r="H82" s="52"/>
      <c r="I82" s="52"/>
      <c r="J82" s="52"/>
      <c r="K82" s="52"/>
      <c r="L82" s="52"/>
      <c r="M82" s="52" t="n">
        <v>0</v>
      </c>
      <c r="N82" s="52"/>
      <c r="O82" s="53" t="n">
        <f aca="false">F82-G82</f>
        <v>211.39</v>
      </c>
    </row>
    <row r="83" s="40" customFormat="true" ht="99.75" hidden="false" customHeight="true" outlineLevel="0" collapsed="false">
      <c r="A83" s="46"/>
      <c r="B83" s="47" t="s">
        <v>140</v>
      </c>
      <c r="C83" s="48" t="n">
        <v>10</v>
      </c>
      <c r="D83" s="49" t="s">
        <v>141</v>
      </c>
      <c r="E83" s="50" t="s">
        <v>141</v>
      </c>
      <c r="F83" s="51" t="n">
        <v>153000</v>
      </c>
      <c r="G83" s="51" t="n">
        <v>3000</v>
      </c>
      <c r="H83" s="52"/>
      <c r="I83" s="52"/>
      <c r="J83" s="52"/>
      <c r="K83" s="52"/>
      <c r="L83" s="52"/>
      <c r="M83" s="52" t="n">
        <v>0</v>
      </c>
      <c r="N83" s="52"/>
      <c r="O83" s="53" t="n">
        <f aca="false">F83-G83</f>
        <v>150000</v>
      </c>
    </row>
    <row r="84" s="40" customFormat="true" ht="97.5" hidden="false" customHeight="true" outlineLevel="0" collapsed="false">
      <c r="A84" s="46"/>
      <c r="B84" s="47" t="s">
        <v>142</v>
      </c>
      <c r="C84" s="48" t="n">
        <v>10</v>
      </c>
      <c r="D84" s="49" t="s">
        <v>143</v>
      </c>
      <c r="E84" s="50" t="s">
        <v>143</v>
      </c>
      <c r="F84" s="51" t="n">
        <v>0</v>
      </c>
      <c r="G84" s="51" t="n">
        <v>4600</v>
      </c>
      <c r="H84" s="52"/>
      <c r="I84" s="52"/>
      <c r="J84" s="52"/>
      <c r="K84" s="52"/>
      <c r="L84" s="52"/>
      <c r="M84" s="52" t="n">
        <v>0</v>
      </c>
      <c r="N84" s="52"/>
      <c r="O84" s="53" t="n">
        <f aca="false">F84-G84</f>
        <v>-4600</v>
      </c>
    </row>
    <row r="85" s="40" customFormat="true" ht="77.25" hidden="false" customHeight="true" outlineLevel="0" collapsed="false">
      <c r="A85" s="46"/>
      <c r="B85" s="47" t="s">
        <v>144</v>
      </c>
      <c r="C85" s="48" t="n">
        <v>10</v>
      </c>
      <c r="D85" s="49" t="s">
        <v>145</v>
      </c>
      <c r="E85" s="50" t="s">
        <v>145</v>
      </c>
      <c r="F85" s="51" t="n">
        <v>300000</v>
      </c>
      <c r="G85" s="51" t="n">
        <v>12000</v>
      </c>
      <c r="H85" s="52"/>
      <c r="I85" s="52"/>
      <c r="J85" s="52"/>
      <c r="K85" s="52"/>
      <c r="L85" s="52"/>
      <c r="M85" s="52" t="n">
        <v>0</v>
      </c>
      <c r="N85" s="52"/>
      <c r="O85" s="53" t="n">
        <f aca="false">F85-G85</f>
        <v>288000</v>
      </c>
    </row>
    <row r="86" s="40" customFormat="true" ht="42" hidden="false" customHeight="true" outlineLevel="0" collapsed="false">
      <c r="A86" s="46"/>
      <c r="B86" s="47" t="s">
        <v>146</v>
      </c>
      <c r="C86" s="48" t="n">
        <v>10</v>
      </c>
      <c r="D86" s="49" t="s">
        <v>147</v>
      </c>
      <c r="E86" s="50" t="s">
        <v>147</v>
      </c>
      <c r="F86" s="51" t="n">
        <v>0</v>
      </c>
      <c r="G86" s="51" t="n">
        <v>20000</v>
      </c>
      <c r="H86" s="52"/>
      <c r="I86" s="52"/>
      <c r="J86" s="52"/>
      <c r="K86" s="52"/>
      <c r="L86" s="52"/>
      <c r="M86" s="52" t="n">
        <v>0</v>
      </c>
      <c r="N86" s="52"/>
      <c r="O86" s="53" t="n">
        <f aca="false">F86-G86</f>
        <v>-20000</v>
      </c>
    </row>
    <row r="87" s="40" customFormat="true" ht="46.5" hidden="false" customHeight="true" outlineLevel="0" collapsed="false">
      <c r="A87" s="46"/>
      <c r="B87" s="47" t="s">
        <v>148</v>
      </c>
      <c r="C87" s="48" t="n">
        <v>10</v>
      </c>
      <c r="D87" s="49" t="s">
        <v>149</v>
      </c>
      <c r="E87" s="50" t="s">
        <v>149</v>
      </c>
      <c r="F87" s="51" t="n">
        <v>500000</v>
      </c>
      <c r="G87" s="51" t="n">
        <v>32000</v>
      </c>
      <c r="H87" s="52"/>
      <c r="I87" s="52"/>
      <c r="J87" s="52"/>
      <c r="K87" s="52"/>
      <c r="L87" s="52"/>
      <c r="M87" s="52" t="n">
        <v>0</v>
      </c>
      <c r="N87" s="52"/>
      <c r="O87" s="53" t="n">
        <f aca="false">F87-G87</f>
        <v>468000</v>
      </c>
    </row>
    <row r="88" s="40" customFormat="true" ht="33.75" hidden="false" customHeight="true" outlineLevel="0" collapsed="false">
      <c r="A88" s="46"/>
      <c r="B88" s="47" t="s">
        <v>150</v>
      </c>
      <c r="C88" s="48" t="n">
        <v>10</v>
      </c>
      <c r="D88" s="49" t="s">
        <v>151</v>
      </c>
      <c r="E88" s="50" t="s">
        <v>151</v>
      </c>
      <c r="F88" s="51" t="n">
        <v>400000</v>
      </c>
      <c r="G88" s="51" t="n">
        <v>5500</v>
      </c>
      <c r="H88" s="52"/>
      <c r="I88" s="52"/>
      <c r="J88" s="52"/>
      <c r="K88" s="52"/>
      <c r="L88" s="52"/>
      <c r="M88" s="52" t="n">
        <v>0</v>
      </c>
      <c r="N88" s="52"/>
      <c r="O88" s="53" t="n">
        <f aca="false">F88-G88</f>
        <v>394500</v>
      </c>
    </row>
    <row r="89" s="40" customFormat="true" ht="100.5" hidden="false" customHeight="true" outlineLevel="0" collapsed="false">
      <c r="A89" s="46"/>
      <c r="B89" s="47" t="s">
        <v>152</v>
      </c>
      <c r="C89" s="48" t="n">
        <v>10</v>
      </c>
      <c r="D89" s="49" t="s">
        <v>153</v>
      </c>
      <c r="E89" s="50" t="s">
        <v>153</v>
      </c>
      <c r="F89" s="51" t="n">
        <v>1000000</v>
      </c>
      <c r="G89" s="51" t="n">
        <v>173500</v>
      </c>
      <c r="H89" s="52"/>
      <c r="I89" s="52"/>
      <c r="J89" s="52"/>
      <c r="K89" s="52"/>
      <c r="L89" s="52"/>
      <c r="M89" s="52" t="n">
        <v>0</v>
      </c>
      <c r="N89" s="52"/>
      <c r="O89" s="53" t="n">
        <f aca="false">F89-G89</f>
        <v>826500</v>
      </c>
    </row>
    <row r="90" s="40" customFormat="true" ht="81" hidden="false" customHeight="true" outlineLevel="0" collapsed="false">
      <c r="A90" s="46"/>
      <c r="B90" s="47" t="s">
        <v>154</v>
      </c>
      <c r="C90" s="48" t="n">
        <v>10</v>
      </c>
      <c r="D90" s="49" t="s">
        <v>155</v>
      </c>
      <c r="E90" s="50" t="s">
        <v>155</v>
      </c>
      <c r="F90" s="51" t="n">
        <v>0</v>
      </c>
      <c r="G90" s="51" t="n">
        <v>3000</v>
      </c>
      <c r="H90" s="52"/>
      <c r="I90" s="52"/>
      <c r="J90" s="52"/>
      <c r="K90" s="52"/>
      <c r="L90" s="52"/>
      <c r="M90" s="52" t="n">
        <v>0</v>
      </c>
      <c r="N90" s="52"/>
      <c r="O90" s="53" t="n">
        <f aca="false">F90-G90</f>
        <v>-3000</v>
      </c>
    </row>
    <row r="91" s="40" customFormat="true" ht="75" hidden="false" customHeight="true" outlineLevel="0" collapsed="false">
      <c r="A91" s="46"/>
      <c r="B91" s="47" t="s">
        <v>156</v>
      </c>
      <c r="C91" s="48" t="n">
        <v>10</v>
      </c>
      <c r="D91" s="49" t="s">
        <v>157</v>
      </c>
      <c r="E91" s="50" t="s">
        <v>157</v>
      </c>
      <c r="F91" s="51" t="n">
        <v>55000</v>
      </c>
      <c r="G91" s="51" t="n">
        <v>123764.49</v>
      </c>
      <c r="H91" s="52"/>
      <c r="I91" s="52"/>
      <c r="J91" s="52"/>
      <c r="K91" s="52"/>
      <c r="L91" s="52"/>
      <c r="M91" s="52" t="n">
        <v>0</v>
      </c>
      <c r="N91" s="52"/>
      <c r="O91" s="53" t="n">
        <f aca="false">F91-G91</f>
        <v>-68764.49</v>
      </c>
    </row>
    <row r="92" s="40" customFormat="true" ht="69.75" hidden="false" customHeight="true" outlineLevel="0" collapsed="false">
      <c r="A92" s="46"/>
      <c r="B92" s="47" t="s">
        <v>158</v>
      </c>
      <c r="C92" s="48" t="n">
        <v>10</v>
      </c>
      <c r="D92" s="49" t="s">
        <v>159</v>
      </c>
      <c r="E92" s="50" t="s">
        <v>159</v>
      </c>
      <c r="F92" s="51" t="n">
        <v>2700000</v>
      </c>
      <c r="G92" s="51" t="n">
        <v>702892.2</v>
      </c>
      <c r="H92" s="52"/>
      <c r="I92" s="52"/>
      <c r="J92" s="52"/>
      <c r="K92" s="52"/>
      <c r="L92" s="52"/>
      <c r="M92" s="52" t="n">
        <v>0</v>
      </c>
      <c r="N92" s="52"/>
      <c r="O92" s="53" t="n">
        <f aca="false">F92-G92</f>
        <v>1997107.8</v>
      </c>
    </row>
    <row r="93" s="40" customFormat="true" ht="37.5" hidden="false" customHeight="true" outlineLevel="0" collapsed="false">
      <c r="A93" s="46"/>
      <c r="B93" s="47" t="s">
        <v>160</v>
      </c>
      <c r="C93" s="48" t="n">
        <v>10</v>
      </c>
      <c r="D93" s="49" t="s">
        <v>161</v>
      </c>
      <c r="E93" s="50" t="s">
        <v>161</v>
      </c>
      <c r="F93" s="51" t="n">
        <v>0</v>
      </c>
      <c r="G93" s="51" t="n">
        <v>8900.00000000045</v>
      </c>
      <c r="H93" s="52"/>
      <c r="I93" s="52"/>
      <c r="J93" s="52"/>
      <c r="K93" s="52"/>
      <c r="L93" s="52"/>
      <c r="M93" s="52" t="n">
        <v>0</v>
      </c>
      <c r="N93" s="52"/>
      <c r="O93" s="53" t="n">
        <f aca="false">F93-G93</f>
        <v>-8900.00000000045</v>
      </c>
    </row>
    <row r="94" s="40" customFormat="true" ht="39.75" hidden="false" customHeight="true" outlineLevel="0" collapsed="false">
      <c r="A94" s="46"/>
      <c r="B94" s="47" t="s">
        <v>162</v>
      </c>
      <c r="C94" s="48" t="n">
        <v>10</v>
      </c>
      <c r="D94" s="49" t="s">
        <v>163</v>
      </c>
      <c r="E94" s="50" t="s">
        <v>163</v>
      </c>
      <c r="F94" s="51" t="n">
        <v>0</v>
      </c>
      <c r="G94" s="51" t="n">
        <v>7067.89</v>
      </c>
      <c r="H94" s="52"/>
      <c r="I94" s="52"/>
      <c r="J94" s="52"/>
      <c r="K94" s="52"/>
      <c r="L94" s="52"/>
      <c r="M94" s="52" t="n">
        <v>0</v>
      </c>
      <c r="N94" s="52"/>
      <c r="O94" s="53" t="n">
        <f aca="false">F94-G94</f>
        <v>-7067.89</v>
      </c>
    </row>
    <row r="95" s="40" customFormat="true" ht="51" hidden="false" customHeight="true" outlineLevel="0" collapsed="false">
      <c r="A95" s="46"/>
      <c r="B95" s="47" t="s">
        <v>164</v>
      </c>
      <c r="C95" s="48" t="n">
        <v>10</v>
      </c>
      <c r="D95" s="49" t="s">
        <v>165</v>
      </c>
      <c r="E95" s="50" t="s">
        <v>165</v>
      </c>
      <c r="F95" s="51" t="n">
        <v>28930700</v>
      </c>
      <c r="G95" s="51" t="n">
        <v>7232700</v>
      </c>
      <c r="H95" s="52"/>
      <c r="I95" s="52"/>
      <c r="J95" s="52"/>
      <c r="K95" s="52"/>
      <c r="L95" s="52"/>
      <c r="M95" s="52" t="n">
        <v>0</v>
      </c>
      <c r="N95" s="52"/>
      <c r="O95" s="53" t="n">
        <f aca="false">F95-G95</f>
        <v>21698000</v>
      </c>
    </row>
    <row r="96" s="40" customFormat="true" ht="36.75" hidden="false" customHeight="true" outlineLevel="0" collapsed="false">
      <c r="A96" s="46"/>
      <c r="B96" s="47" t="s">
        <v>166</v>
      </c>
      <c r="C96" s="48" t="n">
        <v>10</v>
      </c>
      <c r="D96" s="49" t="s">
        <v>167</v>
      </c>
      <c r="E96" s="50" t="s">
        <v>167</v>
      </c>
      <c r="F96" s="51" t="n">
        <v>45326400</v>
      </c>
      <c r="G96" s="51" t="n">
        <v>11329400</v>
      </c>
      <c r="H96" s="52"/>
      <c r="I96" s="52"/>
      <c r="J96" s="52"/>
      <c r="K96" s="52"/>
      <c r="L96" s="52"/>
      <c r="M96" s="52" t="n">
        <v>0</v>
      </c>
      <c r="N96" s="52"/>
      <c r="O96" s="53" t="n">
        <f aca="false">F96-G96</f>
        <v>33997000</v>
      </c>
    </row>
    <row r="97" s="40" customFormat="true" ht="103.5" hidden="false" customHeight="true" outlineLevel="0" collapsed="false">
      <c r="A97" s="46"/>
      <c r="B97" s="47" t="s">
        <v>168</v>
      </c>
      <c r="C97" s="48" t="n">
        <v>10</v>
      </c>
      <c r="D97" s="49" t="s">
        <v>169</v>
      </c>
      <c r="E97" s="50" t="s">
        <v>169</v>
      </c>
      <c r="F97" s="51" t="n">
        <v>61200</v>
      </c>
      <c r="G97" s="51" t="n">
        <v>0</v>
      </c>
      <c r="H97" s="52"/>
      <c r="I97" s="52"/>
      <c r="J97" s="52"/>
      <c r="K97" s="52"/>
      <c r="L97" s="52"/>
      <c r="M97" s="52" t="n">
        <v>0</v>
      </c>
      <c r="N97" s="52"/>
      <c r="O97" s="53" t="n">
        <f aca="false">F97-G97</f>
        <v>61200</v>
      </c>
    </row>
    <row r="98" s="40" customFormat="true" ht="56.25" hidden="false" customHeight="true" outlineLevel="0" collapsed="false">
      <c r="A98" s="46"/>
      <c r="B98" s="47" t="s">
        <v>170</v>
      </c>
      <c r="C98" s="48" t="n">
        <v>10</v>
      </c>
      <c r="D98" s="49" t="s">
        <v>171</v>
      </c>
      <c r="E98" s="50" t="s">
        <v>171</v>
      </c>
      <c r="F98" s="51" t="n">
        <v>7015200</v>
      </c>
      <c r="G98" s="51" t="n">
        <v>1755600</v>
      </c>
      <c r="H98" s="52"/>
      <c r="I98" s="52"/>
      <c r="J98" s="52"/>
      <c r="K98" s="52"/>
      <c r="L98" s="52"/>
      <c r="M98" s="52" t="n">
        <v>0</v>
      </c>
      <c r="N98" s="52"/>
      <c r="O98" s="53" t="n">
        <f aca="false">F98-G98</f>
        <v>5259600</v>
      </c>
    </row>
    <row r="99" s="40" customFormat="true" ht="68.25" hidden="false" customHeight="true" outlineLevel="0" collapsed="false">
      <c r="A99" s="46"/>
      <c r="B99" s="47" t="s">
        <v>172</v>
      </c>
      <c r="C99" s="48" t="n">
        <v>10</v>
      </c>
      <c r="D99" s="49" t="s">
        <v>173</v>
      </c>
      <c r="E99" s="50" t="s">
        <v>173</v>
      </c>
      <c r="F99" s="51" t="n">
        <v>431081600</v>
      </c>
      <c r="G99" s="51" t="n">
        <v>111546395</v>
      </c>
      <c r="H99" s="52"/>
      <c r="I99" s="52"/>
      <c r="J99" s="52"/>
      <c r="K99" s="52"/>
      <c r="L99" s="52"/>
      <c r="M99" s="52" t="n">
        <v>0</v>
      </c>
      <c r="N99" s="52"/>
      <c r="O99" s="53" t="n">
        <f aca="false">F99-G99</f>
        <v>319535205</v>
      </c>
    </row>
    <row r="100" s="40" customFormat="true" ht="111.75" hidden="false" customHeight="true" outlineLevel="0" collapsed="false">
      <c r="A100" s="46"/>
      <c r="B100" s="47" t="s">
        <v>174</v>
      </c>
      <c r="C100" s="48" t="n">
        <v>10</v>
      </c>
      <c r="D100" s="49" t="s">
        <v>175</v>
      </c>
      <c r="E100" s="50" t="s">
        <v>175</v>
      </c>
      <c r="F100" s="51" t="n">
        <v>30145500</v>
      </c>
      <c r="G100" s="51" t="n">
        <v>0</v>
      </c>
      <c r="H100" s="52"/>
      <c r="I100" s="52"/>
      <c r="J100" s="52"/>
      <c r="K100" s="52"/>
      <c r="L100" s="52"/>
      <c r="M100" s="52" t="n">
        <v>0</v>
      </c>
      <c r="N100" s="52"/>
      <c r="O100" s="53" t="n">
        <f aca="false">F100-G100</f>
        <v>30145500</v>
      </c>
    </row>
    <row r="101" s="40" customFormat="true" ht="71.25" hidden="false" customHeight="true" outlineLevel="0" collapsed="false">
      <c r="A101" s="46"/>
      <c r="B101" s="47" t="s">
        <v>176</v>
      </c>
      <c r="C101" s="48" t="n">
        <v>10</v>
      </c>
      <c r="D101" s="49" t="s">
        <v>177</v>
      </c>
      <c r="E101" s="50" t="s">
        <v>177</v>
      </c>
      <c r="F101" s="51" t="n">
        <v>52635900</v>
      </c>
      <c r="G101" s="51" t="n">
        <v>12464300</v>
      </c>
      <c r="H101" s="52"/>
      <c r="I101" s="52"/>
      <c r="J101" s="52"/>
      <c r="K101" s="52"/>
      <c r="L101" s="52"/>
      <c r="M101" s="52" t="n">
        <v>0</v>
      </c>
      <c r="N101" s="52"/>
      <c r="O101" s="53" t="n">
        <f aca="false">F101-G101</f>
        <v>40171600</v>
      </c>
    </row>
    <row r="102" s="40" customFormat="true" ht="113.25" hidden="false" customHeight="true" outlineLevel="0" collapsed="false">
      <c r="A102" s="46"/>
      <c r="B102" s="47" t="s">
        <v>178</v>
      </c>
      <c r="C102" s="48" t="n">
        <v>10</v>
      </c>
      <c r="D102" s="49" t="s">
        <v>179</v>
      </c>
      <c r="E102" s="50" t="s">
        <v>179</v>
      </c>
      <c r="F102" s="51" t="n">
        <v>9717500</v>
      </c>
      <c r="G102" s="51" t="n">
        <v>3555000</v>
      </c>
      <c r="H102" s="52"/>
      <c r="I102" s="52"/>
      <c r="J102" s="52"/>
      <c r="K102" s="52"/>
      <c r="L102" s="52"/>
      <c r="M102" s="52" t="n">
        <v>0</v>
      </c>
      <c r="N102" s="52"/>
      <c r="O102" s="53" t="n">
        <f aca="false">F102-G102</f>
        <v>6162500</v>
      </c>
    </row>
    <row r="103" s="40" customFormat="true" ht="96.75" hidden="false" customHeight="true" outlineLevel="0" collapsed="false">
      <c r="A103" s="46"/>
      <c r="B103" s="47" t="s">
        <v>180</v>
      </c>
      <c r="C103" s="48" t="n">
        <v>10</v>
      </c>
      <c r="D103" s="49" t="s">
        <v>181</v>
      </c>
      <c r="E103" s="50" t="s">
        <v>181</v>
      </c>
      <c r="F103" s="51" t="n">
        <v>4086100</v>
      </c>
      <c r="G103" s="51" t="n">
        <v>917300</v>
      </c>
      <c r="H103" s="52"/>
      <c r="I103" s="52"/>
      <c r="J103" s="52"/>
      <c r="K103" s="52"/>
      <c r="L103" s="52"/>
      <c r="M103" s="52" t="n">
        <v>0</v>
      </c>
      <c r="N103" s="52"/>
      <c r="O103" s="53" t="n">
        <f aca="false">F103-G103</f>
        <v>3168800</v>
      </c>
    </row>
    <row r="104" s="40" customFormat="true" ht="33" hidden="false" customHeight="true" outlineLevel="0" collapsed="false">
      <c r="A104" s="46"/>
      <c r="B104" s="47" t="s">
        <v>182</v>
      </c>
      <c r="C104" s="48" t="n">
        <v>10</v>
      </c>
      <c r="D104" s="49" t="s">
        <v>183</v>
      </c>
      <c r="E104" s="50" t="s">
        <v>183</v>
      </c>
      <c r="F104" s="51" t="n">
        <v>171600</v>
      </c>
      <c r="G104" s="51" t="n">
        <v>88628</v>
      </c>
      <c r="H104" s="52"/>
      <c r="I104" s="52"/>
      <c r="J104" s="52"/>
      <c r="K104" s="52"/>
      <c r="L104" s="52"/>
      <c r="M104" s="52" t="n">
        <v>0</v>
      </c>
      <c r="N104" s="52"/>
      <c r="O104" s="53" t="n">
        <f aca="false">F104-G104</f>
        <v>82972</v>
      </c>
    </row>
    <row r="105" s="40" customFormat="true" ht="48.75" hidden="false" customHeight="true" outlineLevel="0" collapsed="false">
      <c r="A105" s="46"/>
      <c r="B105" s="47" t="s">
        <v>184</v>
      </c>
      <c r="C105" s="48" t="n">
        <v>10</v>
      </c>
      <c r="D105" s="49" t="s">
        <v>185</v>
      </c>
      <c r="E105" s="50" t="s">
        <v>185</v>
      </c>
      <c r="F105" s="51" t="n">
        <v>26830500</v>
      </c>
      <c r="G105" s="51" t="n">
        <v>23508300</v>
      </c>
      <c r="H105" s="52"/>
      <c r="I105" s="52"/>
      <c r="J105" s="52"/>
      <c r="K105" s="52"/>
      <c r="L105" s="52"/>
      <c r="M105" s="52" t="n">
        <v>0</v>
      </c>
      <c r="N105" s="52"/>
      <c r="O105" s="53" t="n">
        <f aca="false">F105-G105</f>
        <v>3322200</v>
      </c>
    </row>
    <row r="106" s="40" customFormat="true" ht="87" hidden="false" customHeight="true" outlineLevel="0" collapsed="false">
      <c r="A106" s="46"/>
      <c r="B106" s="47" t="s">
        <v>186</v>
      </c>
      <c r="C106" s="48" t="n">
        <v>10</v>
      </c>
      <c r="D106" s="49" t="s">
        <v>187</v>
      </c>
      <c r="E106" s="50" t="s">
        <v>187</v>
      </c>
      <c r="F106" s="51" t="n">
        <v>23468.16</v>
      </c>
      <c r="G106" s="51" t="n">
        <v>23468.16</v>
      </c>
      <c r="H106" s="52"/>
      <c r="I106" s="52"/>
      <c r="J106" s="52"/>
      <c r="K106" s="52"/>
      <c r="L106" s="52"/>
      <c r="M106" s="52" t="n">
        <v>0</v>
      </c>
      <c r="N106" s="52"/>
      <c r="O106" s="53" t="n">
        <f aca="false">F106-G106</f>
        <v>0</v>
      </c>
    </row>
    <row r="107" s="40" customFormat="true" ht="57.75" hidden="false" customHeight="true" outlineLevel="0" collapsed="false">
      <c r="A107" s="46"/>
      <c r="B107" s="47" t="s">
        <v>188</v>
      </c>
      <c r="C107" s="48" t="n">
        <v>10</v>
      </c>
      <c r="D107" s="49" t="s">
        <v>189</v>
      </c>
      <c r="E107" s="50" t="s">
        <v>189</v>
      </c>
      <c r="F107" s="51" t="n">
        <v>0</v>
      </c>
      <c r="G107" s="51" t="n">
        <v>165421.07</v>
      </c>
      <c r="H107" s="52"/>
      <c r="I107" s="52"/>
      <c r="J107" s="52"/>
      <c r="K107" s="52"/>
      <c r="L107" s="52"/>
      <c r="M107" s="52" t="n">
        <v>0</v>
      </c>
      <c r="N107" s="52"/>
      <c r="O107" s="53" t="n">
        <f aca="false">F107-G107</f>
        <v>-165421.07</v>
      </c>
    </row>
    <row r="108" s="40" customFormat="true" ht="56.25" hidden="false" customHeight="true" outlineLevel="0" collapsed="false">
      <c r="A108" s="46"/>
      <c r="B108" s="47" t="s">
        <v>190</v>
      </c>
      <c r="C108" s="48" t="n">
        <v>10</v>
      </c>
      <c r="D108" s="49" t="s">
        <v>191</v>
      </c>
      <c r="E108" s="50" t="s">
        <v>191</v>
      </c>
      <c r="F108" s="51" t="n">
        <v>0</v>
      </c>
      <c r="G108" s="51" t="n">
        <v>3214.64</v>
      </c>
      <c r="H108" s="52"/>
      <c r="I108" s="52"/>
      <c r="J108" s="52"/>
      <c r="K108" s="52"/>
      <c r="L108" s="52"/>
      <c r="M108" s="52" t="n">
        <v>0</v>
      </c>
      <c r="N108" s="52"/>
      <c r="O108" s="53" t="n">
        <f aca="false">F108-G108</f>
        <v>-3214.64</v>
      </c>
    </row>
    <row r="109" s="40" customFormat="true" ht="41.25" hidden="false" customHeight="true" outlineLevel="0" collapsed="false">
      <c r="A109" s="46"/>
      <c r="B109" s="47" t="s">
        <v>192</v>
      </c>
      <c r="C109" s="48" t="n">
        <v>10</v>
      </c>
      <c r="D109" s="49" t="s">
        <v>193</v>
      </c>
      <c r="E109" s="50" t="s">
        <v>193</v>
      </c>
      <c r="F109" s="51" t="n">
        <v>-6533344.34</v>
      </c>
      <c r="G109" s="51" t="n">
        <v>-6233344.34</v>
      </c>
      <c r="H109" s="52"/>
      <c r="I109" s="52"/>
      <c r="J109" s="52"/>
      <c r="K109" s="52"/>
      <c r="L109" s="52"/>
      <c r="M109" s="52" t="n">
        <v>0</v>
      </c>
      <c r="N109" s="52"/>
      <c r="O109" s="53" t="n">
        <f aca="false">F109-G109</f>
        <v>-299999.999999999</v>
      </c>
    </row>
    <row r="110" customFormat="false" ht="15.75" hidden="false" customHeight="false" outlineLevel="0" collapsed="false">
      <c r="B110" s="57"/>
      <c r="D110" s="58"/>
      <c r="E110" s="58"/>
      <c r="F110" s="59"/>
      <c r="G110" s="58"/>
      <c r="H110" s="58"/>
      <c r="I110" s="58"/>
      <c r="J110" s="58"/>
      <c r="K110" s="58"/>
      <c r="L110" s="58"/>
      <c r="M110" s="58"/>
      <c r="N110" s="58"/>
      <c r="O110" s="58"/>
    </row>
    <row r="111" customFormat="false" ht="15.75" hidden="false" customHeight="false" outlineLevel="0" collapsed="false">
      <c r="B111" s="57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</row>
    <row r="112" customFormat="false" ht="15.75" hidden="false" customHeight="false" outlineLevel="0" collapsed="false">
      <c r="B112" s="57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</row>
    <row r="113" customFormat="false" ht="15.75" hidden="false" customHeight="false" outlineLevel="0" collapsed="false">
      <c r="B113" s="57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</row>
    <row r="114" customFormat="false" ht="15.75" hidden="false" customHeight="false" outlineLevel="0" collapsed="false">
      <c r="B114" s="57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</row>
    <row r="115" customFormat="false" ht="15.75" hidden="false" customHeight="false" outlineLevel="0" collapsed="false">
      <c r="B115" s="57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</row>
    <row r="116" customFormat="false" ht="15.75" hidden="false" customHeight="false" outlineLevel="0" collapsed="false">
      <c r="B116" s="57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</row>
    <row r="117" customFormat="false" ht="15.75" hidden="false" customHeight="false" outlineLevel="0" collapsed="false">
      <c r="B117" s="57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</row>
    <row r="118" customFormat="false" ht="15.75" hidden="false" customHeight="false" outlineLevel="0" collapsed="false">
      <c r="B118" s="57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</row>
    <row r="119" customFormat="false" ht="15.75" hidden="false" customHeight="false" outlineLevel="0" collapsed="false">
      <c r="B119" s="57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</row>
    <row r="120" customFormat="false" ht="15.75" hidden="false" customHeight="false" outlineLevel="0" collapsed="false">
      <c r="B120" s="57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</row>
    <row r="121" customFormat="false" ht="15.75" hidden="false" customHeight="false" outlineLevel="0" collapsed="false">
      <c r="B121" s="57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</row>
    <row r="122" customFormat="false" ht="15.75" hidden="false" customHeight="false" outlineLevel="0" collapsed="false">
      <c r="B122" s="57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</row>
    <row r="123" customFormat="false" ht="15.75" hidden="false" customHeight="false" outlineLevel="0" collapsed="false">
      <c r="B123" s="57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</row>
    <row r="124" customFormat="false" ht="15.75" hidden="false" customHeight="false" outlineLevel="0" collapsed="false">
      <c r="B124" s="57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</row>
    <row r="125" customFormat="false" ht="15.75" hidden="false" customHeight="false" outlineLevel="0" collapsed="false">
      <c r="B125" s="57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</row>
    <row r="126" customFormat="false" ht="15.75" hidden="false" customHeight="false" outlineLevel="0" collapsed="false">
      <c r="B126" s="57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</row>
    <row r="127" customFormat="false" ht="15.75" hidden="false" customHeight="false" outlineLevel="0" collapsed="false">
      <c r="B127" s="57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</row>
    <row r="128" customFormat="false" ht="15.75" hidden="false" customHeight="false" outlineLevel="0" collapsed="false">
      <c r="B128" s="57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</row>
    <row r="129" customFormat="false" ht="15.75" hidden="false" customHeight="false" outlineLevel="0" collapsed="false">
      <c r="B129" s="57"/>
    </row>
    <row r="130" customFormat="false" ht="15.75" hidden="false" customHeight="false" outlineLevel="0" collapsed="false">
      <c r="B130" s="57"/>
    </row>
    <row r="131" customFormat="false" ht="15.75" hidden="false" customHeight="false" outlineLevel="0" collapsed="false">
      <c r="B131" s="57"/>
    </row>
    <row r="132" customFormat="false" ht="15.75" hidden="false" customHeight="false" outlineLevel="0" collapsed="false">
      <c r="B132" s="57"/>
    </row>
    <row r="133" customFormat="false" ht="15.75" hidden="false" customHeight="false" outlineLevel="0" collapsed="false">
      <c r="B133" s="57"/>
    </row>
    <row r="134" customFormat="false" ht="15.75" hidden="false" customHeight="false" outlineLevel="0" collapsed="false">
      <c r="B134" s="57"/>
    </row>
    <row r="135" customFormat="false" ht="15.75" hidden="false" customHeight="false" outlineLevel="0" collapsed="false">
      <c r="B135" s="57"/>
    </row>
    <row r="136" customFormat="false" ht="15.75" hidden="false" customHeight="false" outlineLevel="0" collapsed="false">
      <c r="B136" s="57"/>
    </row>
    <row r="137" customFormat="false" ht="15.75" hidden="false" customHeight="false" outlineLevel="0" collapsed="false">
      <c r="B137" s="57"/>
    </row>
    <row r="138" customFormat="false" ht="15.75" hidden="false" customHeight="false" outlineLevel="0" collapsed="false">
      <c r="B138" s="57"/>
    </row>
    <row r="139" customFormat="false" ht="15.75" hidden="false" customHeight="false" outlineLevel="0" collapsed="false">
      <c r="B139" s="57"/>
    </row>
    <row r="140" customFormat="false" ht="15.75" hidden="false" customHeight="false" outlineLevel="0" collapsed="false">
      <c r="B140" s="57"/>
    </row>
    <row r="141" customFormat="false" ht="15.75" hidden="false" customHeight="false" outlineLevel="0" collapsed="false">
      <c r="B141" s="57"/>
    </row>
    <row r="142" customFormat="false" ht="15.75" hidden="false" customHeight="false" outlineLevel="0" collapsed="false">
      <c r="B142" s="57"/>
    </row>
    <row r="143" customFormat="false" ht="15.75" hidden="false" customHeight="false" outlineLevel="0" collapsed="false">
      <c r="B143" s="57"/>
    </row>
    <row r="144" customFormat="false" ht="15.75" hidden="false" customHeight="false" outlineLevel="0" collapsed="false">
      <c r="B144" s="57"/>
    </row>
    <row r="145" customFormat="false" ht="15.75" hidden="false" customHeight="false" outlineLevel="0" collapsed="false">
      <c r="B145" s="57"/>
    </row>
    <row r="146" customFormat="false" ht="15.75" hidden="false" customHeight="false" outlineLevel="0" collapsed="false">
      <c r="B146" s="57"/>
    </row>
    <row r="147" customFormat="false" ht="15.75" hidden="false" customHeight="false" outlineLevel="0" collapsed="false">
      <c r="B147" s="57"/>
    </row>
    <row r="148" customFormat="false" ht="15.75" hidden="false" customHeight="false" outlineLevel="0" collapsed="false">
      <c r="B148" s="57"/>
    </row>
    <row r="149" customFormat="false" ht="15.75" hidden="false" customHeight="false" outlineLevel="0" collapsed="false">
      <c r="B149" s="57"/>
    </row>
    <row r="150" customFormat="false" ht="15.75" hidden="false" customHeight="false" outlineLevel="0" collapsed="false">
      <c r="B150" s="57"/>
    </row>
    <row r="151" customFormat="false" ht="15.75" hidden="false" customHeight="false" outlineLevel="0" collapsed="false">
      <c r="B151" s="57"/>
    </row>
    <row r="152" customFormat="false" ht="15.75" hidden="false" customHeight="false" outlineLevel="0" collapsed="false">
      <c r="B152" s="57"/>
    </row>
    <row r="153" customFormat="false" ht="15.75" hidden="false" customHeight="false" outlineLevel="0" collapsed="false">
      <c r="B153" s="57"/>
    </row>
    <row r="154" customFormat="false" ht="15.75" hidden="false" customHeight="false" outlineLevel="0" collapsed="false">
      <c r="B154" s="57"/>
    </row>
    <row r="155" customFormat="false" ht="15.75" hidden="false" customHeight="false" outlineLevel="0" collapsed="false">
      <c r="B155" s="57"/>
    </row>
    <row r="156" customFormat="false" ht="15.75" hidden="false" customHeight="false" outlineLevel="0" collapsed="false">
      <c r="B156" s="57"/>
    </row>
    <row r="157" customFormat="false" ht="15.75" hidden="false" customHeight="false" outlineLevel="0" collapsed="false">
      <c r="B157" s="57"/>
    </row>
    <row r="158" customFormat="false" ht="15.75" hidden="false" customHeight="false" outlineLevel="0" collapsed="false">
      <c r="B158" s="57"/>
    </row>
    <row r="159" customFormat="false" ht="15.75" hidden="false" customHeight="false" outlineLevel="0" collapsed="false">
      <c r="B159" s="57"/>
    </row>
    <row r="160" customFormat="false" ht="15.75" hidden="false" customHeight="false" outlineLevel="0" collapsed="false">
      <c r="B160" s="57"/>
    </row>
    <row r="161" customFormat="false" ht="15.75" hidden="false" customHeight="false" outlineLevel="0" collapsed="false">
      <c r="B161" s="57"/>
    </row>
    <row r="162" customFormat="false" ht="15.75" hidden="false" customHeight="false" outlineLevel="0" collapsed="false">
      <c r="B162" s="57"/>
    </row>
    <row r="163" customFormat="false" ht="15.75" hidden="false" customHeight="false" outlineLevel="0" collapsed="false">
      <c r="B163" s="57"/>
    </row>
    <row r="164" customFormat="false" ht="15.75" hidden="false" customHeight="false" outlineLevel="0" collapsed="false">
      <c r="B164" s="57"/>
    </row>
    <row r="165" customFormat="false" ht="15.75" hidden="false" customHeight="false" outlineLevel="0" collapsed="false">
      <c r="B165" s="57"/>
    </row>
    <row r="166" customFormat="false" ht="15.75" hidden="false" customHeight="false" outlineLevel="0" collapsed="false">
      <c r="B166" s="57"/>
    </row>
    <row r="167" customFormat="false" ht="15.75" hidden="false" customHeight="false" outlineLevel="0" collapsed="false">
      <c r="B167" s="57"/>
    </row>
    <row r="168" customFormat="false" ht="15.75" hidden="false" customHeight="false" outlineLevel="0" collapsed="false">
      <c r="B168" s="57"/>
    </row>
    <row r="169" customFormat="false" ht="15.75" hidden="false" customHeight="false" outlineLevel="0" collapsed="false">
      <c r="B169" s="57"/>
    </row>
    <row r="170" customFormat="false" ht="15.75" hidden="false" customHeight="false" outlineLevel="0" collapsed="false">
      <c r="B170" s="57"/>
    </row>
    <row r="171" customFormat="false" ht="15.75" hidden="false" customHeight="false" outlineLevel="0" collapsed="false">
      <c r="B171" s="57"/>
    </row>
    <row r="172" customFormat="false" ht="15.75" hidden="false" customHeight="false" outlineLevel="0" collapsed="false">
      <c r="B172" s="57"/>
    </row>
    <row r="173" customFormat="false" ht="15.75" hidden="false" customHeight="false" outlineLevel="0" collapsed="false">
      <c r="B173" s="57"/>
    </row>
    <row r="174" customFormat="false" ht="15.75" hidden="false" customHeight="false" outlineLevel="0" collapsed="false">
      <c r="B174" s="57"/>
    </row>
    <row r="175" customFormat="false" ht="15.75" hidden="false" customHeight="false" outlineLevel="0" collapsed="false">
      <c r="B175" s="57"/>
    </row>
    <row r="176" customFormat="false" ht="15.75" hidden="false" customHeight="false" outlineLevel="0" collapsed="false">
      <c r="B176" s="57"/>
    </row>
    <row r="177" customFormat="false" ht="15.75" hidden="false" customHeight="false" outlineLevel="0" collapsed="false">
      <c r="B177" s="57"/>
    </row>
    <row r="178" customFormat="false" ht="15.75" hidden="false" customHeight="false" outlineLevel="0" collapsed="false">
      <c r="B178" s="57"/>
    </row>
    <row r="179" customFormat="false" ht="15.75" hidden="false" customHeight="false" outlineLevel="0" collapsed="false">
      <c r="B179" s="57"/>
    </row>
    <row r="180" customFormat="false" ht="15.75" hidden="false" customHeight="false" outlineLevel="0" collapsed="false">
      <c r="B180" s="57"/>
    </row>
    <row r="181" customFormat="false" ht="15.75" hidden="false" customHeight="false" outlineLevel="0" collapsed="false">
      <c r="B181" s="57"/>
    </row>
    <row r="182" customFormat="false" ht="15.75" hidden="false" customHeight="false" outlineLevel="0" collapsed="false">
      <c r="B182" s="57"/>
    </row>
    <row r="183" customFormat="false" ht="15.75" hidden="false" customHeight="false" outlineLevel="0" collapsed="false">
      <c r="B183" s="57"/>
    </row>
    <row r="184" customFormat="false" ht="15.75" hidden="false" customHeight="false" outlineLevel="0" collapsed="false">
      <c r="B184" s="57"/>
    </row>
    <row r="185" customFormat="false" ht="15.75" hidden="false" customHeight="false" outlineLevel="0" collapsed="false">
      <c r="B185" s="57"/>
    </row>
    <row r="186" customFormat="false" ht="15.75" hidden="false" customHeight="false" outlineLevel="0" collapsed="false">
      <c r="B186" s="57"/>
    </row>
    <row r="187" customFormat="false" ht="15.75" hidden="false" customHeight="false" outlineLevel="0" collapsed="false">
      <c r="B187" s="57"/>
    </row>
    <row r="188" customFormat="false" ht="15.75" hidden="false" customHeight="false" outlineLevel="0" collapsed="false">
      <c r="B188" s="57"/>
    </row>
    <row r="189" customFormat="false" ht="15.75" hidden="false" customHeight="false" outlineLevel="0" collapsed="false">
      <c r="B189" s="57"/>
    </row>
    <row r="190" customFormat="false" ht="15.75" hidden="false" customHeight="false" outlineLevel="0" collapsed="false">
      <c r="B190" s="57"/>
    </row>
    <row r="191" customFormat="false" ht="15.75" hidden="false" customHeight="false" outlineLevel="0" collapsed="false">
      <c r="B191" s="57"/>
    </row>
    <row r="192" customFormat="false" ht="15.75" hidden="false" customHeight="false" outlineLevel="0" collapsed="false">
      <c r="B192" s="57"/>
    </row>
    <row r="193" customFormat="false" ht="15.75" hidden="false" customHeight="false" outlineLevel="0" collapsed="false">
      <c r="B193" s="57"/>
    </row>
    <row r="194" customFormat="false" ht="15.75" hidden="false" customHeight="false" outlineLevel="0" collapsed="false">
      <c r="B194" s="57"/>
    </row>
    <row r="195" customFormat="false" ht="15.75" hidden="false" customHeight="false" outlineLevel="0" collapsed="false">
      <c r="B195" s="57"/>
    </row>
    <row r="196" customFormat="false" ht="15.75" hidden="false" customHeight="false" outlineLevel="0" collapsed="false">
      <c r="B196" s="57"/>
    </row>
    <row r="197" customFormat="false" ht="15.75" hidden="false" customHeight="false" outlineLevel="0" collapsed="false">
      <c r="B197" s="57"/>
    </row>
    <row r="198" customFormat="false" ht="15.75" hidden="false" customHeight="false" outlineLevel="0" collapsed="false">
      <c r="B198" s="57"/>
    </row>
    <row r="199" customFormat="false" ht="15.75" hidden="false" customHeight="false" outlineLevel="0" collapsed="false">
      <c r="B199" s="57"/>
    </row>
    <row r="200" customFormat="false" ht="15.75" hidden="false" customHeight="false" outlineLevel="0" collapsed="false">
      <c r="B200" s="57"/>
    </row>
    <row r="201" customFormat="false" ht="15.75" hidden="false" customHeight="false" outlineLevel="0" collapsed="false">
      <c r="B201" s="57"/>
    </row>
    <row r="202" customFormat="false" ht="15.75" hidden="false" customHeight="false" outlineLevel="0" collapsed="false">
      <c r="B202" s="57"/>
    </row>
    <row r="203" customFormat="false" ht="15.75" hidden="false" customHeight="false" outlineLevel="0" collapsed="false">
      <c r="B203" s="57"/>
    </row>
    <row r="204" customFormat="false" ht="15.75" hidden="false" customHeight="false" outlineLevel="0" collapsed="false">
      <c r="B204" s="57"/>
    </row>
    <row r="205" customFormat="false" ht="15.75" hidden="false" customHeight="false" outlineLevel="0" collapsed="false">
      <c r="B205" s="57"/>
    </row>
    <row r="206" customFormat="false" ht="15.75" hidden="false" customHeight="false" outlineLevel="0" collapsed="false">
      <c r="B206" s="57"/>
    </row>
    <row r="207" customFormat="false" ht="15.75" hidden="false" customHeight="false" outlineLevel="0" collapsed="false">
      <c r="B207" s="57"/>
    </row>
    <row r="208" customFormat="false" ht="15.75" hidden="false" customHeight="false" outlineLevel="0" collapsed="false">
      <c r="B208" s="57"/>
    </row>
    <row r="209" customFormat="false" ht="15.75" hidden="false" customHeight="false" outlineLevel="0" collapsed="false">
      <c r="B209" s="57"/>
    </row>
    <row r="210" customFormat="false" ht="15.75" hidden="false" customHeight="false" outlineLevel="0" collapsed="false">
      <c r="B210" s="57"/>
    </row>
    <row r="211" customFormat="false" ht="15.75" hidden="false" customHeight="false" outlineLevel="0" collapsed="false">
      <c r="B211" s="57"/>
    </row>
    <row r="212" customFormat="false" ht="15.75" hidden="false" customHeight="false" outlineLevel="0" collapsed="false">
      <c r="B212" s="57"/>
    </row>
    <row r="213" customFormat="false" ht="15.75" hidden="false" customHeight="false" outlineLevel="0" collapsed="false">
      <c r="B213" s="57"/>
    </row>
    <row r="214" customFormat="false" ht="15.75" hidden="false" customHeight="false" outlineLevel="0" collapsed="false">
      <c r="B214" s="57"/>
    </row>
    <row r="215" customFormat="false" ht="15.75" hidden="false" customHeight="false" outlineLevel="0" collapsed="false">
      <c r="B215" s="57"/>
    </row>
    <row r="216" customFormat="false" ht="15.75" hidden="false" customHeight="false" outlineLevel="0" collapsed="false">
      <c r="B216" s="57"/>
    </row>
    <row r="217" customFormat="false" ht="15.75" hidden="false" customHeight="false" outlineLevel="0" collapsed="false">
      <c r="B217" s="57"/>
    </row>
    <row r="218" customFormat="false" ht="15.75" hidden="false" customHeight="false" outlineLevel="0" collapsed="false">
      <c r="B218" s="57"/>
    </row>
    <row r="219" customFormat="false" ht="15.75" hidden="false" customHeight="false" outlineLevel="0" collapsed="false">
      <c r="B219" s="57"/>
    </row>
    <row r="220" customFormat="false" ht="15.75" hidden="false" customHeight="false" outlineLevel="0" collapsed="false">
      <c r="B220" s="57"/>
    </row>
    <row r="221" customFormat="false" ht="15.75" hidden="false" customHeight="false" outlineLevel="0" collapsed="false">
      <c r="B221" s="57"/>
    </row>
    <row r="222" customFormat="false" ht="15.75" hidden="false" customHeight="false" outlineLevel="0" collapsed="false">
      <c r="B222" s="57"/>
    </row>
    <row r="223" customFormat="false" ht="15.75" hidden="false" customHeight="false" outlineLevel="0" collapsed="false">
      <c r="B223" s="57"/>
    </row>
    <row r="224" customFormat="false" ht="15.75" hidden="false" customHeight="false" outlineLevel="0" collapsed="false">
      <c r="B224" s="57"/>
    </row>
    <row r="225" customFormat="false" ht="15.75" hidden="false" customHeight="false" outlineLevel="0" collapsed="false">
      <c r="B225" s="57"/>
    </row>
    <row r="226" customFormat="false" ht="15.75" hidden="false" customHeight="false" outlineLevel="0" collapsed="false">
      <c r="B226" s="57"/>
    </row>
    <row r="227" customFormat="false" ht="15.75" hidden="false" customHeight="false" outlineLevel="0" collapsed="false">
      <c r="B227" s="57"/>
    </row>
    <row r="228" customFormat="false" ht="15.75" hidden="false" customHeight="false" outlineLevel="0" collapsed="false">
      <c r="B228" s="57"/>
    </row>
    <row r="229" customFormat="false" ht="15.75" hidden="false" customHeight="false" outlineLevel="0" collapsed="false">
      <c r="B229" s="57"/>
    </row>
    <row r="230" customFormat="false" ht="15.75" hidden="false" customHeight="false" outlineLevel="0" collapsed="false">
      <c r="B230" s="57"/>
    </row>
    <row r="231" customFormat="false" ht="15.75" hidden="false" customHeight="false" outlineLevel="0" collapsed="false">
      <c r="B231" s="57"/>
    </row>
    <row r="232" customFormat="false" ht="15.75" hidden="false" customHeight="false" outlineLevel="0" collapsed="false">
      <c r="B232" s="57"/>
    </row>
    <row r="233" customFormat="false" ht="15.75" hidden="false" customHeight="false" outlineLevel="0" collapsed="false">
      <c r="B233" s="57"/>
    </row>
    <row r="234" customFormat="false" ht="15.75" hidden="false" customHeight="false" outlineLevel="0" collapsed="false">
      <c r="B234" s="57"/>
    </row>
    <row r="235" customFormat="false" ht="15.75" hidden="false" customHeight="false" outlineLevel="0" collapsed="false">
      <c r="B235" s="57"/>
    </row>
    <row r="236" customFormat="false" ht="15.75" hidden="false" customHeight="false" outlineLevel="0" collapsed="false">
      <c r="B236" s="57"/>
    </row>
    <row r="237" customFormat="false" ht="15.75" hidden="false" customHeight="false" outlineLevel="0" collapsed="false">
      <c r="B237" s="57"/>
    </row>
    <row r="238" customFormat="false" ht="15.75" hidden="false" customHeight="false" outlineLevel="0" collapsed="false">
      <c r="B238" s="57"/>
    </row>
    <row r="239" customFormat="false" ht="15.75" hidden="false" customHeight="false" outlineLevel="0" collapsed="false">
      <c r="B239" s="57"/>
    </row>
    <row r="240" customFormat="false" ht="15.75" hidden="false" customHeight="false" outlineLevel="0" collapsed="false">
      <c r="B240" s="57"/>
    </row>
    <row r="241" customFormat="false" ht="15.75" hidden="false" customHeight="false" outlineLevel="0" collapsed="false">
      <c r="B241" s="57"/>
    </row>
    <row r="242" customFormat="false" ht="15.75" hidden="false" customHeight="false" outlineLevel="0" collapsed="false">
      <c r="B242" s="57"/>
    </row>
    <row r="243" customFormat="false" ht="15.75" hidden="false" customHeight="false" outlineLevel="0" collapsed="false">
      <c r="B243" s="57"/>
    </row>
    <row r="244" customFormat="false" ht="15.75" hidden="false" customHeight="false" outlineLevel="0" collapsed="false">
      <c r="B244" s="57"/>
    </row>
    <row r="245" customFormat="false" ht="15.75" hidden="false" customHeight="false" outlineLevel="0" collapsed="false">
      <c r="B245" s="57"/>
    </row>
    <row r="246" customFormat="false" ht="15.75" hidden="false" customHeight="false" outlineLevel="0" collapsed="false">
      <c r="B246" s="57"/>
    </row>
    <row r="247" customFormat="false" ht="15.75" hidden="false" customHeight="false" outlineLevel="0" collapsed="false">
      <c r="B247" s="57"/>
    </row>
    <row r="248" customFormat="false" ht="15.75" hidden="false" customHeight="false" outlineLevel="0" collapsed="false">
      <c r="B248" s="57"/>
    </row>
    <row r="249" customFormat="false" ht="15.75" hidden="false" customHeight="false" outlineLevel="0" collapsed="false">
      <c r="B249" s="57"/>
    </row>
    <row r="250" customFormat="false" ht="15.75" hidden="false" customHeight="false" outlineLevel="0" collapsed="false">
      <c r="B250" s="57"/>
    </row>
    <row r="251" customFormat="false" ht="15.75" hidden="false" customHeight="false" outlineLevel="0" collapsed="false">
      <c r="B251" s="57"/>
    </row>
  </sheetData>
  <mergeCells count="2">
    <mergeCell ref="B9:F9"/>
    <mergeCell ref="B20:G20"/>
  </mergeCells>
  <printOptions headings="false" gridLines="false" gridLinesSet="true" horizontalCentered="false" verticalCentered="false"/>
  <pageMargins left="1.14166666666667" right="0.39375" top="0.7875" bottom="0.708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305" activePane="bottomRight" state="frozen"/>
      <selection pane="topLeft" activeCell="A1" activeCellId="0" sqref="A1"/>
      <selection pane="topRight" activeCell="B1" activeCellId="0" sqref="B1"/>
      <selection pane="bottomLeft" activeCell="A305" activeCellId="0" sqref="A305"/>
      <selection pane="bottomRight" activeCell="E309" activeCellId="0" sqref="E3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0.56"/>
    <col collapsed="false" customWidth="true" hidden="false" outlineLevel="0" max="2" min="2" style="57" width="44.28"/>
    <col collapsed="false" customWidth="false" hidden="true" outlineLevel="0" max="3" min="3" style="57" width="9.14"/>
    <col collapsed="false" customWidth="true" hidden="false" outlineLevel="0" max="4" min="4" style="57" width="5.85"/>
    <col collapsed="false" customWidth="true" hidden="false" outlineLevel="0" max="5" min="5" style="57" width="26.7"/>
    <col collapsed="false" customWidth="true" hidden="false" outlineLevel="0" max="6" min="6" style="57" width="17.28"/>
    <col collapsed="false" customWidth="true" hidden="false" outlineLevel="0" max="7" min="7" style="57" width="15.41"/>
    <col collapsed="false" customWidth="false" hidden="true" outlineLevel="0" max="17" min="8" style="57" width="9.14"/>
    <col collapsed="false" customWidth="true" hidden="false" outlineLevel="0" max="18" min="18" style="57" width="15.28"/>
    <col collapsed="false" customWidth="false" hidden="false" outlineLevel="0" max="257" min="19" style="57" width="9.14"/>
  </cols>
  <sheetData>
    <row r="1" customFormat="false" ht="12.75" hidden="false" customHeight="true" outlineLevel="0" collapsed="false">
      <c r="A1" s="60"/>
      <c r="B1" s="60"/>
      <c r="C1" s="60"/>
      <c r="D1" s="60"/>
      <c r="E1" s="60"/>
      <c r="F1" s="60"/>
      <c r="G1" s="60"/>
      <c r="H1" s="61"/>
      <c r="I1" s="61"/>
      <c r="J1" s="61"/>
      <c r="K1" s="61"/>
      <c r="L1" s="61"/>
      <c r="M1" s="60"/>
      <c r="N1" s="60"/>
      <c r="O1" s="60"/>
      <c r="P1" s="60"/>
      <c r="Q1" s="60"/>
    </row>
    <row r="2" customFormat="false" ht="18.75" hidden="false" customHeight="true" outlineLevel="0" collapsed="false">
      <c r="A2" s="60"/>
      <c r="B2" s="62" t="s">
        <v>194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 t="s">
        <v>194</v>
      </c>
      <c r="N2" s="62"/>
      <c r="O2" s="60"/>
      <c r="P2" s="60"/>
      <c r="Q2" s="60"/>
    </row>
    <row r="3" customFormat="false" ht="18.75" hidden="false" customHeight="true" outlineLevel="0" collapsed="false">
      <c r="A3" s="60"/>
      <c r="B3" s="63"/>
      <c r="C3" s="63"/>
      <c r="D3" s="63"/>
      <c r="E3" s="63"/>
      <c r="F3" s="7"/>
      <c r="G3" s="7"/>
      <c r="H3" s="60"/>
      <c r="I3" s="60"/>
      <c r="J3" s="60"/>
      <c r="K3" s="60"/>
      <c r="L3" s="60"/>
      <c r="M3" s="63"/>
      <c r="N3" s="63"/>
      <c r="O3" s="60"/>
      <c r="P3" s="60"/>
      <c r="Q3" s="60"/>
    </row>
    <row r="4" customFormat="false" ht="18" hidden="false" customHeight="true" outlineLevel="0" collapsed="false">
      <c r="A4" s="60"/>
      <c r="B4" s="41" t="s">
        <v>195</v>
      </c>
      <c r="C4" s="41"/>
      <c r="D4" s="41" t="s">
        <v>17</v>
      </c>
      <c r="E4" s="41" t="s">
        <v>196</v>
      </c>
      <c r="F4" s="64" t="s">
        <v>19</v>
      </c>
      <c r="G4" s="65" t="s">
        <v>20</v>
      </c>
      <c r="H4" s="66"/>
      <c r="I4" s="66"/>
      <c r="J4" s="66"/>
      <c r="K4" s="66"/>
      <c r="L4" s="66"/>
      <c r="M4" s="67" t="s">
        <v>16</v>
      </c>
      <c r="N4" s="68" t="s">
        <v>17</v>
      </c>
      <c r="O4" s="60"/>
      <c r="P4" s="60"/>
      <c r="Q4" s="60"/>
      <c r="R4" s="39" t="s">
        <v>197</v>
      </c>
    </row>
    <row r="5" customFormat="false" ht="39" hidden="false" customHeight="true" outlineLevel="0" collapsed="false">
      <c r="A5" s="60"/>
      <c r="B5" s="41"/>
      <c r="C5" s="41"/>
      <c r="D5" s="41"/>
      <c r="E5" s="41"/>
      <c r="F5" s="41"/>
      <c r="G5" s="65"/>
      <c r="H5" s="69"/>
      <c r="I5" s="69"/>
      <c r="J5" s="69"/>
      <c r="K5" s="69"/>
      <c r="L5" s="69"/>
      <c r="M5" s="67"/>
      <c r="N5" s="68"/>
      <c r="O5" s="60"/>
      <c r="P5" s="60"/>
      <c r="Q5" s="60"/>
      <c r="R5" s="39"/>
    </row>
    <row r="6" customFormat="false" ht="16.5" hidden="false" customHeight="true" outlineLevel="0" collapsed="false">
      <c r="A6" s="60"/>
      <c r="B6" s="70" t="n">
        <v>1</v>
      </c>
      <c r="C6" s="71"/>
      <c r="D6" s="71" t="n">
        <v>2</v>
      </c>
      <c r="E6" s="71" t="n">
        <v>3</v>
      </c>
      <c r="F6" s="70" t="n">
        <v>4</v>
      </c>
      <c r="G6" s="70" t="n">
        <v>5</v>
      </c>
      <c r="H6" s="72"/>
      <c r="I6" s="72"/>
      <c r="J6" s="72"/>
      <c r="K6" s="72"/>
      <c r="L6" s="72"/>
      <c r="M6" s="73" t="n">
        <v>1</v>
      </c>
      <c r="N6" s="74" t="n">
        <v>2</v>
      </c>
      <c r="O6" s="75"/>
      <c r="P6" s="75"/>
      <c r="Q6" s="75"/>
      <c r="R6" s="76" t="n">
        <v>6</v>
      </c>
    </row>
    <row r="7" customFormat="false" ht="16.5" hidden="false" customHeight="false" outlineLevel="0" collapsed="false">
      <c r="A7" s="77"/>
      <c r="B7" s="78" t="s">
        <v>198</v>
      </c>
      <c r="C7" s="79"/>
      <c r="D7" s="80" t="s">
        <v>199</v>
      </c>
      <c r="E7" s="81" t="s">
        <v>200</v>
      </c>
      <c r="F7" s="82" t="n">
        <v>1227649996.84</v>
      </c>
      <c r="G7" s="82" t="n">
        <v>275660598.52</v>
      </c>
      <c r="H7" s="83"/>
      <c r="I7" s="84" t="s">
        <v>201</v>
      </c>
      <c r="J7" s="85"/>
      <c r="K7" s="86"/>
      <c r="L7" s="86"/>
      <c r="M7" s="87"/>
      <c r="N7" s="88"/>
      <c r="O7" s="75"/>
      <c r="P7" s="75" t="n">
        <v>0</v>
      </c>
      <c r="Q7" s="75"/>
      <c r="R7" s="89" t="n">
        <f aca="false">F7-G7</f>
        <v>951989398.32</v>
      </c>
    </row>
    <row r="8" customFormat="false" ht="14.25" hidden="false" customHeight="true" outlineLevel="0" collapsed="false">
      <c r="A8" s="77"/>
      <c r="B8" s="78" t="s">
        <v>24</v>
      </c>
      <c r="C8" s="79"/>
      <c r="D8" s="80"/>
      <c r="E8" s="81"/>
      <c r="F8" s="82"/>
      <c r="G8" s="82"/>
      <c r="H8" s="90"/>
      <c r="I8" s="91"/>
      <c r="J8" s="92"/>
      <c r="K8" s="93"/>
      <c r="L8" s="93"/>
      <c r="M8" s="94"/>
      <c r="N8" s="75"/>
      <c r="O8" s="75"/>
      <c r="P8" s="75"/>
      <c r="Q8" s="75" t="s">
        <v>202</v>
      </c>
      <c r="R8" s="89"/>
    </row>
    <row r="9" customFormat="false" ht="15.75" hidden="false" customHeight="false" outlineLevel="0" collapsed="false">
      <c r="A9" s="77"/>
      <c r="B9" s="78" t="s">
        <v>203</v>
      </c>
      <c r="C9" s="79"/>
      <c r="D9" s="80" t="s">
        <v>199</v>
      </c>
      <c r="E9" s="81" t="s">
        <v>204</v>
      </c>
      <c r="F9" s="82" t="n">
        <v>1176100</v>
      </c>
      <c r="G9" s="82" t="n">
        <v>302113.3</v>
      </c>
      <c r="H9" s="90" t="s">
        <v>205</v>
      </c>
      <c r="I9" s="91" t="n">
        <v>102</v>
      </c>
      <c r="J9" s="92" t="n">
        <v>20100</v>
      </c>
      <c r="K9" s="93" t="n">
        <v>12</v>
      </c>
      <c r="L9" s="93" t="n">
        <v>211</v>
      </c>
      <c r="M9" s="94"/>
      <c r="N9" s="75"/>
      <c r="O9" s="75"/>
      <c r="P9" s="75" t="n">
        <v>0</v>
      </c>
      <c r="Q9" s="75"/>
      <c r="R9" s="89" t="n">
        <f aca="false">F9-G9</f>
        <v>873986.7</v>
      </c>
    </row>
    <row r="10" customFormat="false" ht="15.75" hidden="false" customHeight="false" outlineLevel="0" collapsed="false">
      <c r="A10" s="77"/>
      <c r="B10" s="78" t="s">
        <v>206</v>
      </c>
      <c r="C10" s="79"/>
      <c r="D10" s="80" t="s">
        <v>199</v>
      </c>
      <c r="E10" s="81" t="s">
        <v>207</v>
      </c>
      <c r="F10" s="82" t="n">
        <v>355200</v>
      </c>
      <c r="G10" s="82" t="n">
        <v>90030.52</v>
      </c>
      <c r="H10" s="90" t="s">
        <v>205</v>
      </c>
      <c r="I10" s="91" t="n">
        <v>102</v>
      </c>
      <c r="J10" s="92" t="n">
        <v>20100</v>
      </c>
      <c r="K10" s="93" t="n">
        <v>12</v>
      </c>
      <c r="L10" s="93" t="n">
        <v>213</v>
      </c>
      <c r="M10" s="94"/>
      <c r="N10" s="75"/>
      <c r="O10" s="75"/>
      <c r="P10" s="75" t="n">
        <v>0</v>
      </c>
      <c r="Q10" s="75"/>
      <c r="R10" s="89" t="n">
        <f aca="false">F10-G10</f>
        <v>265169.48</v>
      </c>
    </row>
    <row r="11" customFormat="false" ht="31.5" hidden="false" customHeight="true" outlineLevel="0" collapsed="false">
      <c r="A11" s="77"/>
      <c r="B11" s="78" t="s">
        <v>208</v>
      </c>
      <c r="C11" s="79"/>
      <c r="D11" s="80" t="s">
        <v>199</v>
      </c>
      <c r="E11" s="81" t="s">
        <v>209</v>
      </c>
      <c r="F11" s="82" t="n">
        <v>28500</v>
      </c>
      <c r="G11" s="82" t="n">
        <v>17000</v>
      </c>
      <c r="H11" s="90" t="s">
        <v>205</v>
      </c>
      <c r="I11" s="91" t="n">
        <v>103</v>
      </c>
      <c r="J11" s="92" t="n">
        <v>20400</v>
      </c>
      <c r="K11" s="93" t="n">
        <v>12</v>
      </c>
      <c r="L11" s="93" t="n">
        <v>340</v>
      </c>
      <c r="M11" s="94"/>
      <c r="N11" s="75"/>
      <c r="O11" s="75"/>
      <c r="P11" s="75" t="n">
        <v>0</v>
      </c>
      <c r="Q11" s="75"/>
      <c r="R11" s="89" t="n">
        <f aca="false">F11-G11</f>
        <v>11500</v>
      </c>
    </row>
    <row r="12" customFormat="false" ht="15.75" hidden="false" customHeight="false" outlineLevel="0" collapsed="false">
      <c r="A12" s="77"/>
      <c r="B12" s="78" t="s">
        <v>203</v>
      </c>
      <c r="C12" s="79"/>
      <c r="D12" s="80" t="s">
        <v>199</v>
      </c>
      <c r="E12" s="81" t="s">
        <v>210</v>
      </c>
      <c r="F12" s="82" t="n">
        <v>41171600</v>
      </c>
      <c r="G12" s="82" t="n">
        <v>7531182.9</v>
      </c>
      <c r="H12" s="90" t="s">
        <v>205</v>
      </c>
      <c r="I12" s="91" t="n">
        <v>104</v>
      </c>
      <c r="J12" s="92" t="n">
        <v>20400</v>
      </c>
      <c r="K12" s="93" t="n">
        <v>12</v>
      </c>
      <c r="L12" s="93" t="n">
        <v>211</v>
      </c>
      <c r="M12" s="94"/>
      <c r="N12" s="75"/>
      <c r="O12" s="75"/>
      <c r="P12" s="75" t="n">
        <v>0</v>
      </c>
      <c r="Q12" s="75"/>
      <c r="R12" s="89" t="n">
        <f aca="false">F12-G12</f>
        <v>33640417.1</v>
      </c>
    </row>
    <row r="13" customFormat="false" ht="18.75" hidden="false" customHeight="true" outlineLevel="0" collapsed="false">
      <c r="A13" s="77"/>
      <c r="B13" s="78" t="s">
        <v>211</v>
      </c>
      <c r="C13" s="79"/>
      <c r="D13" s="80" t="s">
        <v>199</v>
      </c>
      <c r="E13" s="81" t="s">
        <v>212</v>
      </c>
      <c r="F13" s="82" t="n">
        <v>21400</v>
      </c>
      <c r="G13" s="82" t="n">
        <v>2920.9</v>
      </c>
      <c r="H13" s="90" t="s">
        <v>205</v>
      </c>
      <c r="I13" s="91" t="n">
        <v>104</v>
      </c>
      <c r="J13" s="92" t="n">
        <v>20400</v>
      </c>
      <c r="K13" s="93" t="n">
        <v>12</v>
      </c>
      <c r="L13" s="93" t="n">
        <v>212</v>
      </c>
      <c r="M13" s="94"/>
      <c r="N13" s="75"/>
      <c r="O13" s="75"/>
      <c r="P13" s="75" t="n">
        <v>0</v>
      </c>
      <c r="Q13" s="75"/>
      <c r="R13" s="89" t="n">
        <f aca="false">F13-G13</f>
        <v>18479.1</v>
      </c>
    </row>
    <row r="14" customFormat="false" ht="19.5" hidden="false" customHeight="true" outlineLevel="0" collapsed="false">
      <c r="A14" s="77"/>
      <c r="B14" s="78" t="s">
        <v>206</v>
      </c>
      <c r="C14" s="79"/>
      <c r="D14" s="80" t="s">
        <v>199</v>
      </c>
      <c r="E14" s="81" t="s">
        <v>213</v>
      </c>
      <c r="F14" s="82" t="n">
        <v>12433800</v>
      </c>
      <c r="G14" s="82" t="n">
        <v>2036980.73</v>
      </c>
      <c r="H14" s="90" t="s">
        <v>205</v>
      </c>
      <c r="I14" s="91" t="n">
        <v>104</v>
      </c>
      <c r="J14" s="92" t="n">
        <v>20400</v>
      </c>
      <c r="K14" s="93" t="n">
        <v>12</v>
      </c>
      <c r="L14" s="93" t="n">
        <v>213</v>
      </c>
      <c r="M14" s="94"/>
      <c r="N14" s="75"/>
      <c r="O14" s="75"/>
      <c r="P14" s="75" t="n">
        <v>0</v>
      </c>
      <c r="Q14" s="75"/>
      <c r="R14" s="89" t="n">
        <f aca="false">F14-G14</f>
        <v>10396819.27</v>
      </c>
    </row>
    <row r="15" customFormat="false" ht="18" hidden="false" customHeight="true" outlineLevel="0" collapsed="false">
      <c r="A15" s="77"/>
      <c r="B15" s="78" t="s">
        <v>214</v>
      </c>
      <c r="C15" s="79"/>
      <c r="D15" s="80" t="s">
        <v>199</v>
      </c>
      <c r="E15" s="81" t="s">
        <v>215</v>
      </c>
      <c r="F15" s="82" t="n">
        <v>1341200</v>
      </c>
      <c r="G15" s="82" t="n">
        <v>313999.23</v>
      </c>
      <c r="H15" s="90" t="s">
        <v>205</v>
      </c>
      <c r="I15" s="91" t="n">
        <v>104</v>
      </c>
      <c r="J15" s="92" t="n">
        <v>20400</v>
      </c>
      <c r="K15" s="93" t="n">
        <v>12</v>
      </c>
      <c r="L15" s="93" t="n">
        <v>221</v>
      </c>
      <c r="M15" s="94"/>
      <c r="N15" s="75"/>
      <c r="O15" s="75"/>
      <c r="P15" s="75" t="n">
        <v>0</v>
      </c>
      <c r="Q15" s="75"/>
      <c r="R15" s="89" t="n">
        <f aca="false">F15-G15</f>
        <v>1027200.77</v>
      </c>
    </row>
    <row r="16" customFormat="false" ht="17.25" hidden="false" customHeight="true" outlineLevel="0" collapsed="false">
      <c r="A16" s="77"/>
      <c r="B16" s="78" t="s">
        <v>216</v>
      </c>
      <c r="C16" s="79"/>
      <c r="D16" s="80" t="s">
        <v>199</v>
      </c>
      <c r="E16" s="81" t="s">
        <v>217</v>
      </c>
      <c r="F16" s="82" t="n">
        <v>20000</v>
      </c>
      <c r="G16" s="82" t="n">
        <v>0</v>
      </c>
      <c r="H16" s="90" t="s">
        <v>205</v>
      </c>
      <c r="I16" s="91" t="n">
        <v>104</v>
      </c>
      <c r="J16" s="92" t="n">
        <v>20400</v>
      </c>
      <c r="K16" s="93" t="n">
        <v>12</v>
      </c>
      <c r="L16" s="93" t="n">
        <v>222</v>
      </c>
      <c r="M16" s="94"/>
      <c r="N16" s="75"/>
      <c r="O16" s="75"/>
      <c r="P16" s="75" t="n">
        <v>0</v>
      </c>
      <c r="Q16" s="75"/>
      <c r="R16" s="89" t="n">
        <f aca="false">F16-G16</f>
        <v>20000</v>
      </c>
    </row>
    <row r="17" customFormat="false" ht="18" hidden="false" customHeight="true" outlineLevel="0" collapsed="false">
      <c r="A17" s="77"/>
      <c r="B17" s="78" t="s">
        <v>218</v>
      </c>
      <c r="C17" s="79"/>
      <c r="D17" s="80" t="s">
        <v>199</v>
      </c>
      <c r="E17" s="81" t="s">
        <v>219</v>
      </c>
      <c r="F17" s="82" t="n">
        <v>2666900</v>
      </c>
      <c r="G17" s="82" t="n">
        <v>898271.07</v>
      </c>
      <c r="H17" s="90" t="s">
        <v>205</v>
      </c>
      <c r="I17" s="91" t="n">
        <v>104</v>
      </c>
      <c r="J17" s="92" t="n">
        <v>20400</v>
      </c>
      <c r="K17" s="93" t="n">
        <v>12</v>
      </c>
      <c r="L17" s="93" t="n">
        <v>223</v>
      </c>
      <c r="M17" s="94"/>
      <c r="N17" s="75"/>
      <c r="O17" s="75"/>
      <c r="P17" s="75" t="n">
        <v>0</v>
      </c>
      <c r="Q17" s="75"/>
      <c r="R17" s="89" t="n">
        <f aca="false">F17-G17</f>
        <v>1768628.93</v>
      </c>
    </row>
    <row r="18" customFormat="false" ht="18.75" hidden="false" customHeight="true" outlineLevel="0" collapsed="false">
      <c r="A18" s="77"/>
      <c r="B18" s="78" t="s">
        <v>220</v>
      </c>
      <c r="C18" s="79"/>
      <c r="D18" s="80" t="s">
        <v>199</v>
      </c>
      <c r="E18" s="81" t="s">
        <v>221</v>
      </c>
      <c r="F18" s="82" t="n">
        <v>922600</v>
      </c>
      <c r="G18" s="82" t="n">
        <v>109809.12</v>
      </c>
      <c r="H18" s="90" t="s">
        <v>205</v>
      </c>
      <c r="I18" s="91" t="n">
        <v>104</v>
      </c>
      <c r="J18" s="92" t="n">
        <v>20400</v>
      </c>
      <c r="K18" s="93" t="n">
        <v>12</v>
      </c>
      <c r="L18" s="93" t="n">
        <v>225</v>
      </c>
      <c r="M18" s="94"/>
      <c r="N18" s="75"/>
      <c r="O18" s="75"/>
      <c r="P18" s="75" t="n">
        <v>0</v>
      </c>
      <c r="Q18" s="75"/>
      <c r="R18" s="89" t="n">
        <f aca="false">F18-G18</f>
        <v>812790.88</v>
      </c>
    </row>
    <row r="19" customFormat="false" ht="17.25" hidden="false" customHeight="true" outlineLevel="0" collapsed="false">
      <c r="A19" s="77"/>
      <c r="B19" s="78" t="s">
        <v>222</v>
      </c>
      <c r="C19" s="79"/>
      <c r="D19" s="80" t="s">
        <v>199</v>
      </c>
      <c r="E19" s="81" t="s">
        <v>223</v>
      </c>
      <c r="F19" s="82" t="n">
        <v>881400</v>
      </c>
      <c r="G19" s="82" t="n">
        <v>218900.81</v>
      </c>
      <c r="H19" s="90" t="s">
        <v>205</v>
      </c>
      <c r="I19" s="91" t="n">
        <v>104</v>
      </c>
      <c r="J19" s="92" t="n">
        <v>20400</v>
      </c>
      <c r="K19" s="93" t="n">
        <v>12</v>
      </c>
      <c r="L19" s="93" t="n">
        <v>226</v>
      </c>
      <c r="M19" s="94"/>
      <c r="N19" s="75"/>
      <c r="O19" s="75"/>
      <c r="P19" s="75" t="n">
        <v>0</v>
      </c>
      <c r="Q19" s="75"/>
      <c r="R19" s="89" t="n">
        <f aca="false">F19-G19</f>
        <v>662499.19</v>
      </c>
    </row>
    <row r="20" customFormat="false" ht="15.75" hidden="false" customHeight="false" outlineLevel="0" collapsed="false">
      <c r="A20" s="77"/>
      <c r="B20" s="78" t="s">
        <v>224</v>
      </c>
      <c r="C20" s="79"/>
      <c r="D20" s="80" t="s">
        <v>199</v>
      </c>
      <c r="E20" s="81" t="s">
        <v>225</v>
      </c>
      <c r="F20" s="82" t="n">
        <v>2040500</v>
      </c>
      <c r="G20" s="82" t="n">
        <v>185978.7</v>
      </c>
      <c r="H20" s="90" t="s">
        <v>205</v>
      </c>
      <c r="I20" s="91" t="n">
        <v>104</v>
      </c>
      <c r="J20" s="92" t="n">
        <v>20400</v>
      </c>
      <c r="K20" s="93" t="n">
        <v>12</v>
      </c>
      <c r="L20" s="93" t="n">
        <v>290</v>
      </c>
      <c r="M20" s="94"/>
      <c r="N20" s="75"/>
      <c r="O20" s="75"/>
      <c r="P20" s="75" t="n">
        <v>0</v>
      </c>
      <c r="Q20" s="75"/>
      <c r="R20" s="89" t="n">
        <f aca="false">F20-G20</f>
        <v>1854521.3</v>
      </c>
    </row>
    <row r="21" customFormat="false" ht="15.75" hidden="false" customHeight="true" outlineLevel="0" collapsed="false">
      <c r="A21" s="77"/>
      <c r="B21" s="78" t="s">
        <v>226</v>
      </c>
      <c r="C21" s="79"/>
      <c r="D21" s="80" t="s">
        <v>199</v>
      </c>
      <c r="E21" s="81" t="s">
        <v>227</v>
      </c>
      <c r="F21" s="82" t="n">
        <v>794700</v>
      </c>
      <c r="G21" s="82" t="n">
        <v>144402</v>
      </c>
      <c r="H21" s="90" t="s">
        <v>205</v>
      </c>
      <c r="I21" s="91" t="n">
        <v>104</v>
      </c>
      <c r="J21" s="92" t="n">
        <v>20400</v>
      </c>
      <c r="K21" s="93" t="n">
        <v>12</v>
      </c>
      <c r="L21" s="93" t="n">
        <v>310</v>
      </c>
      <c r="M21" s="94"/>
      <c r="N21" s="75"/>
      <c r="O21" s="75"/>
      <c r="P21" s="75" t="n">
        <v>0</v>
      </c>
      <c r="Q21" s="75"/>
      <c r="R21" s="89" t="n">
        <f aca="false">F21-G21</f>
        <v>650298</v>
      </c>
    </row>
    <row r="22" customFormat="false" ht="32.25" hidden="false" customHeight="true" outlineLevel="0" collapsed="false">
      <c r="A22" s="77"/>
      <c r="B22" s="78" t="s">
        <v>208</v>
      </c>
      <c r="C22" s="79"/>
      <c r="D22" s="80" t="s">
        <v>199</v>
      </c>
      <c r="E22" s="81" t="s">
        <v>228</v>
      </c>
      <c r="F22" s="82" t="n">
        <v>1000000</v>
      </c>
      <c r="G22" s="82" t="n">
        <v>189908</v>
      </c>
      <c r="H22" s="90" t="s">
        <v>205</v>
      </c>
      <c r="I22" s="91" t="n">
        <v>104</v>
      </c>
      <c r="J22" s="92" t="n">
        <v>20400</v>
      </c>
      <c r="K22" s="93" t="n">
        <v>12</v>
      </c>
      <c r="L22" s="93" t="n">
        <v>340</v>
      </c>
      <c r="M22" s="94"/>
      <c r="N22" s="75"/>
      <c r="O22" s="75"/>
      <c r="P22" s="75" t="n">
        <v>0</v>
      </c>
      <c r="Q22" s="75"/>
      <c r="R22" s="89" t="n">
        <f aca="false">F22-G22</f>
        <v>810092</v>
      </c>
    </row>
    <row r="23" customFormat="false" ht="17.25" hidden="false" customHeight="true" outlineLevel="0" collapsed="false">
      <c r="A23" s="77"/>
      <c r="B23" s="78" t="s">
        <v>203</v>
      </c>
      <c r="C23" s="79"/>
      <c r="D23" s="80" t="s">
        <v>199</v>
      </c>
      <c r="E23" s="81" t="s">
        <v>229</v>
      </c>
      <c r="F23" s="82" t="n">
        <v>670300</v>
      </c>
      <c r="G23" s="82" t="n">
        <v>199065.71</v>
      </c>
      <c r="H23" s="90" t="s">
        <v>205</v>
      </c>
      <c r="I23" s="91" t="n">
        <v>104</v>
      </c>
      <c r="J23" s="92" t="n">
        <v>28100</v>
      </c>
      <c r="K23" s="93" t="n">
        <v>12</v>
      </c>
      <c r="L23" s="93" t="n">
        <v>340</v>
      </c>
      <c r="M23" s="94"/>
      <c r="N23" s="75"/>
      <c r="O23" s="75"/>
      <c r="P23" s="75" t="n">
        <v>0</v>
      </c>
      <c r="Q23" s="75"/>
      <c r="R23" s="89" t="n">
        <f aca="false">F23-G23</f>
        <v>471234.29</v>
      </c>
    </row>
    <row r="24" customFormat="false" ht="18.75" hidden="false" customHeight="true" outlineLevel="0" collapsed="false">
      <c r="A24" s="77"/>
      <c r="B24" s="78" t="s">
        <v>206</v>
      </c>
      <c r="C24" s="79"/>
      <c r="D24" s="80" t="s">
        <v>199</v>
      </c>
      <c r="E24" s="81" t="s">
        <v>230</v>
      </c>
      <c r="F24" s="82" t="n">
        <v>202400</v>
      </c>
      <c r="G24" s="82" t="n">
        <v>42315.77</v>
      </c>
      <c r="H24" s="90" t="s">
        <v>205</v>
      </c>
      <c r="I24" s="91" t="n">
        <v>104</v>
      </c>
      <c r="J24" s="92" t="n">
        <v>29300</v>
      </c>
      <c r="K24" s="93" t="n">
        <v>12</v>
      </c>
      <c r="L24" s="93" t="n">
        <v>211</v>
      </c>
      <c r="M24" s="94"/>
      <c r="N24" s="75"/>
      <c r="O24" s="75"/>
      <c r="P24" s="75" t="n">
        <v>0</v>
      </c>
      <c r="Q24" s="75"/>
      <c r="R24" s="89" t="n">
        <f aca="false">F24-G24</f>
        <v>160084.23</v>
      </c>
    </row>
    <row r="25" customFormat="false" ht="16.5" hidden="false" customHeight="true" outlineLevel="0" collapsed="false">
      <c r="A25" s="77"/>
      <c r="B25" s="78" t="s">
        <v>214</v>
      </c>
      <c r="C25" s="79"/>
      <c r="D25" s="80" t="s">
        <v>199</v>
      </c>
      <c r="E25" s="81" t="s">
        <v>231</v>
      </c>
      <c r="F25" s="82" t="n">
        <v>10000</v>
      </c>
      <c r="G25" s="82" t="n">
        <v>0</v>
      </c>
      <c r="H25" s="90" t="s">
        <v>205</v>
      </c>
      <c r="I25" s="91" t="n">
        <v>104</v>
      </c>
      <c r="J25" s="92" t="n">
        <v>29300</v>
      </c>
      <c r="K25" s="93" t="n">
        <v>12</v>
      </c>
      <c r="L25" s="93" t="n">
        <v>213</v>
      </c>
      <c r="M25" s="94"/>
      <c r="N25" s="75"/>
      <c r="O25" s="75"/>
      <c r="P25" s="75" t="n">
        <v>0</v>
      </c>
      <c r="Q25" s="75"/>
      <c r="R25" s="89" t="n">
        <f aca="false">F25-G25</f>
        <v>10000</v>
      </c>
    </row>
    <row r="26" customFormat="false" ht="32.25" hidden="false" customHeight="true" outlineLevel="0" collapsed="false">
      <c r="A26" s="77"/>
      <c r="B26" s="78" t="s">
        <v>208</v>
      </c>
      <c r="C26" s="79"/>
      <c r="D26" s="80" t="s">
        <v>199</v>
      </c>
      <c r="E26" s="81" t="s">
        <v>232</v>
      </c>
      <c r="F26" s="82" t="n">
        <v>24000</v>
      </c>
      <c r="G26" s="82" t="n">
        <v>0</v>
      </c>
      <c r="H26" s="90" t="s">
        <v>205</v>
      </c>
      <c r="I26" s="91" t="n">
        <v>104</v>
      </c>
      <c r="J26" s="92" t="n">
        <v>29300</v>
      </c>
      <c r="K26" s="93" t="n">
        <v>12</v>
      </c>
      <c r="L26" s="93" t="n">
        <v>340</v>
      </c>
      <c r="M26" s="94"/>
      <c r="N26" s="75"/>
      <c r="O26" s="75"/>
      <c r="P26" s="75" t="n">
        <v>0</v>
      </c>
      <c r="Q26" s="75"/>
      <c r="R26" s="89" t="n">
        <f aca="false">F26-G26</f>
        <v>24000</v>
      </c>
    </row>
    <row r="27" customFormat="false" ht="18" hidden="false" customHeight="true" outlineLevel="0" collapsed="false">
      <c r="A27" s="77"/>
      <c r="B27" s="78" t="s">
        <v>203</v>
      </c>
      <c r="C27" s="79"/>
      <c r="D27" s="80" t="s">
        <v>199</v>
      </c>
      <c r="E27" s="81" t="s">
        <v>233</v>
      </c>
      <c r="F27" s="82" t="n">
        <v>1407600</v>
      </c>
      <c r="G27" s="82" t="n">
        <v>143723.26</v>
      </c>
      <c r="H27" s="90" t="s">
        <v>205</v>
      </c>
      <c r="I27" s="91" t="n">
        <v>104</v>
      </c>
      <c r="J27" s="92" t="n">
        <v>29400</v>
      </c>
      <c r="K27" s="93" t="n">
        <v>12</v>
      </c>
      <c r="L27" s="93" t="n">
        <v>211</v>
      </c>
      <c r="M27" s="94"/>
      <c r="N27" s="75"/>
      <c r="O27" s="75"/>
      <c r="P27" s="75" t="n">
        <v>0</v>
      </c>
      <c r="Q27" s="75"/>
      <c r="R27" s="89" t="n">
        <f aca="false">F27-G27</f>
        <v>1263876.74</v>
      </c>
    </row>
    <row r="28" customFormat="false" ht="18" hidden="false" customHeight="true" outlineLevel="0" collapsed="false">
      <c r="A28" s="77"/>
      <c r="B28" s="78" t="s">
        <v>211</v>
      </c>
      <c r="C28" s="79"/>
      <c r="D28" s="80" t="s">
        <v>199</v>
      </c>
      <c r="E28" s="81" t="s">
        <v>234</v>
      </c>
      <c r="F28" s="82" t="n">
        <v>1000</v>
      </c>
      <c r="G28" s="82" t="n">
        <v>300</v>
      </c>
      <c r="H28" s="90" t="s">
        <v>205</v>
      </c>
      <c r="I28" s="91" t="n">
        <v>104</v>
      </c>
      <c r="J28" s="92" t="n">
        <v>29400</v>
      </c>
      <c r="K28" s="93" t="n">
        <v>12</v>
      </c>
      <c r="L28" s="93" t="n">
        <v>213</v>
      </c>
      <c r="M28" s="94"/>
      <c r="N28" s="75"/>
      <c r="O28" s="75"/>
      <c r="P28" s="75" t="n">
        <v>0</v>
      </c>
      <c r="Q28" s="75"/>
      <c r="R28" s="89" t="n">
        <f aca="false">F28-G28</f>
        <v>700</v>
      </c>
    </row>
    <row r="29" customFormat="false" ht="18.75" hidden="false" customHeight="true" outlineLevel="0" collapsed="false">
      <c r="A29" s="77"/>
      <c r="B29" s="78" t="s">
        <v>206</v>
      </c>
      <c r="C29" s="79"/>
      <c r="D29" s="80" t="s">
        <v>199</v>
      </c>
      <c r="E29" s="81" t="s">
        <v>235</v>
      </c>
      <c r="F29" s="82" t="n">
        <v>425100</v>
      </c>
      <c r="G29" s="82" t="n">
        <v>39221.91</v>
      </c>
      <c r="H29" s="90" t="s">
        <v>205</v>
      </c>
      <c r="I29" s="91" t="n">
        <v>104</v>
      </c>
      <c r="J29" s="92" t="n">
        <v>29400</v>
      </c>
      <c r="K29" s="93" t="n">
        <v>12</v>
      </c>
      <c r="L29" s="93" t="n">
        <v>225</v>
      </c>
      <c r="M29" s="94"/>
      <c r="N29" s="75"/>
      <c r="O29" s="75"/>
      <c r="P29" s="75" t="n">
        <v>0</v>
      </c>
      <c r="Q29" s="75"/>
      <c r="R29" s="89" t="n">
        <f aca="false">F29-G29</f>
        <v>385878.09</v>
      </c>
    </row>
    <row r="30" customFormat="false" ht="20.25" hidden="false" customHeight="true" outlineLevel="0" collapsed="false">
      <c r="A30" s="77"/>
      <c r="B30" s="78" t="s">
        <v>222</v>
      </c>
      <c r="C30" s="79"/>
      <c r="D30" s="80" t="s">
        <v>199</v>
      </c>
      <c r="E30" s="81" t="s">
        <v>236</v>
      </c>
      <c r="F30" s="82" t="n">
        <v>14100</v>
      </c>
      <c r="G30" s="82" t="n">
        <v>9984.34</v>
      </c>
      <c r="H30" s="90" t="s">
        <v>205</v>
      </c>
      <c r="I30" s="91" t="n">
        <v>104</v>
      </c>
      <c r="J30" s="92" t="n">
        <v>29400</v>
      </c>
      <c r="K30" s="93" t="n">
        <v>12</v>
      </c>
      <c r="L30" s="93" t="n">
        <v>226</v>
      </c>
      <c r="M30" s="94"/>
      <c r="N30" s="75"/>
      <c r="O30" s="75"/>
      <c r="P30" s="75" t="n">
        <v>0</v>
      </c>
      <c r="Q30" s="75"/>
      <c r="R30" s="89" t="n">
        <f aca="false">F30-G30</f>
        <v>4115.66</v>
      </c>
    </row>
    <row r="31" customFormat="false" ht="15.75" hidden="false" customHeight="true" outlineLevel="0" collapsed="false">
      <c r="A31" s="77"/>
      <c r="B31" s="78" t="s">
        <v>226</v>
      </c>
      <c r="C31" s="79"/>
      <c r="D31" s="80" t="s">
        <v>199</v>
      </c>
      <c r="E31" s="81" t="s">
        <v>237</v>
      </c>
      <c r="F31" s="82" t="n">
        <v>35100</v>
      </c>
      <c r="G31" s="82" t="n">
        <v>0</v>
      </c>
      <c r="H31" s="90" t="s">
        <v>205</v>
      </c>
      <c r="I31" s="91" t="n">
        <v>104</v>
      </c>
      <c r="J31" s="92" t="n">
        <v>29700</v>
      </c>
      <c r="K31" s="93" t="n">
        <v>12</v>
      </c>
      <c r="L31" s="93" t="n">
        <v>211</v>
      </c>
      <c r="M31" s="94"/>
      <c r="N31" s="75"/>
      <c r="O31" s="75"/>
      <c r="P31" s="75" t="n">
        <v>0</v>
      </c>
      <c r="Q31" s="75"/>
      <c r="R31" s="89" t="n">
        <f aca="false">F31-G31</f>
        <v>35100</v>
      </c>
    </row>
    <row r="32" customFormat="false" ht="32.25" hidden="false" customHeight="true" outlineLevel="0" collapsed="false">
      <c r="A32" s="77"/>
      <c r="B32" s="78" t="s">
        <v>208</v>
      </c>
      <c r="C32" s="79"/>
      <c r="D32" s="80" t="s">
        <v>199</v>
      </c>
      <c r="E32" s="81" t="s">
        <v>238</v>
      </c>
      <c r="F32" s="82" t="n">
        <v>5000</v>
      </c>
      <c r="G32" s="82" t="n">
        <v>0</v>
      </c>
      <c r="H32" s="90" t="s">
        <v>205</v>
      </c>
      <c r="I32" s="91" t="n">
        <v>104</v>
      </c>
      <c r="J32" s="92" t="n">
        <v>29700</v>
      </c>
      <c r="K32" s="93" t="n">
        <v>12</v>
      </c>
      <c r="L32" s="93" t="n">
        <v>213</v>
      </c>
      <c r="M32" s="94"/>
      <c r="N32" s="75"/>
      <c r="O32" s="75"/>
      <c r="P32" s="75" t="n">
        <v>0</v>
      </c>
      <c r="Q32" s="75"/>
      <c r="R32" s="89" t="n">
        <f aca="false">F32-G32</f>
        <v>5000</v>
      </c>
    </row>
    <row r="33" customFormat="false" ht="47.25" hidden="false" customHeight="true" outlineLevel="0" collapsed="false">
      <c r="A33" s="77"/>
      <c r="B33" s="78" t="s">
        <v>239</v>
      </c>
      <c r="C33" s="79"/>
      <c r="D33" s="80" t="s">
        <v>199</v>
      </c>
      <c r="E33" s="81" t="s">
        <v>240</v>
      </c>
      <c r="F33" s="82" t="n">
        <v>49000</v>
      </c>
      <c r="G33" s="82" t="n">
        <v>12250</v>
      </c>
      <c r="H33" s="90" t="s">
        <v>205</v>
      </c>
      <c r="I33" s="91" t="n">
        <v>104</v>
      </c>
      <c r="J33" s="92" t="n">
        <v>29700</v>
      </c>
      <c r="K33" s="93" t="n">
        <v>12</v>
      </c>
      <c r="L33" s="93" t="n">
        <v>221</v>
      </c>
      <c r="M33" s="94"/>
      <c r="N33" s="75"/>
      <c r="O33" s="75"/>
      <c r="P33" s="75" t="n">
        <v>0</v>
      </c>
      <c r="Q33" s="75"/>
      <c r="R33" s="89" t="n">
        <f aca="false">F33-G33</f>
        <v>36750</v>
      </c>
    </row>
    <row r="34" customFormat="false" ht="15.75" hidden="false" customHeight="false" outlineLevel="0" collapsed="false">
      <c r="A34" s="77"/>
      <c r="B34" s="78" t="s">
        <v>203</v>
      </c>
      <c r="C34" s="79"/>
      <c r="D34" s="80" t="s">
        <v>199</v>
      </c>
      <c r="E34" s="81" t="s">
        <v>241</v>
      </c>
      <c r="F34" s="82" t="n">
        <v>334900</v>
      </c>
      <c r="G34" s="82" t="n">
        <v>54589.64</v>
      </c>
      <c r="H34" s="90" t="s">
        <v>205</v>
      </c>
      <c r="I34" s="91" t="n">
        <v>104</v>
      </c>
      <c r="J34" s="92" t="n">
        <v>29700</v>
      </c>
      <c r="K34" s="93" t="n">
        <v>12</v>
      </c>
      <c r="L34" s="93" t="n">
        <v>340</v>
      </c>
      <c r="M34" s="94"/>
      <c r="N34" s="75"/>
      <c r="O34" s="75"/>
      <c r="P34" s="75" t="n">
        <v>0</v>
      </c>
      <c r="Q34" s="75"/>
      <c r="R34" s="89" t="n">
        <f aca="false">F34-G34</f>
        <v>280310.36</v>
      </c>
    </row>
    <row r="35" customFormat="false" ht="15.75" hidden="false" customHeight="false" outlineLevel="0" collapsed="false">
      <c r="A35" s="77"/>
      <c r="B35" s="78" t="s">
        <v>206</v>
      </c>
      <c r="C35" s="79"/>
      <c r="D35" s="80" t="s">
        <v>199</v>
      </c>
      <c r="E35" s="81" t="s">
        <v>242</v>
      </c>
      <c r="F35" s="82" t="n">
        <v>101100</v>
      </c>
      <c r="G35" s="82" t="n">
        <v>13467.46</v>
      </c>
      <c r="H35" s="90" t="s">
        <v>205</v>
      </c>
      <c r="I35" s="91" t="n">
        <v>106</v>
      </c>
      <c r="J35" s="92" t="n">
        <v>20400</v>
      </c>
      <c r="K35" s="93" t="n">
        <v>12</v>
      </c>
      <c r="L35" s="93" t="n">
        <v>211</v>
      </c>
      <c r="M35" s="94"/>
      <c r="N35" s="75"/>
      <c r="O35" s="75"/>
      <c r="P35" s="75" t="n">
        <v>0</v>
      </c>
      <c r="Q35" s="75"/>
      <c r="R35" s="89" t="n">
        <f aca="false">F35-G35</f>
        <v>87632.54</v>
      </c>
    </row>
    <row r="36" customFormat="false" ht="32.25" hidden="false" customHeight="true" outlineLevel="0" collapsed="false">
      <c r="A36" s="77"/>
      <c r="B36" s="78" t="s">
        <v>208</v>
      </c>
      <c r="C36" s="79"/>
      <c r="D36" s="80" t="s">
        <v>199</v>
      </c>
      <c r="E36" s="81" t="s">
        <v>243</v>
      </c>
      <c r="F36" s="82" t="n">
        <v>18400</v>
      </c>
      <c r="G36" s="82" t="n">
        <v>0</v>
      </c>
      <c r="H36" s="90" t="s">
        <v>205</v>
      </c>
      <c r="I36" s="91" t="n">
        <v>106</v>
      </c>
      <c r="J36" s="92" t="n">
        <v>20400</v>
      </c>
      <c r="K36" s="93" t="n">
        <v>12</v>
      </c>
      <c r="L36" s="93" t="n">
        <v>212</v>
      </c>
      <c r="M36" s="94"/>
      <c r="N36" s="75"/>
      <c r="O36" s="75"/>
      <c r="P36" s="75" t="n">
        <v>0</v>
      </c>
      <c r="Q36" s="75"/>
      <c r="R36" s="89" t="n">
        <f aca="false">F36-G36</f>
        <v>18400</v>
      </c>
    </row>
    <row r="37" customFormat="false" ht="15.75" hidden="false" customHeight="false" outlineLevel="0" collapsed="false">
      <c r="A37" s="77"/>
      <c r="B37" s="78" t="s">
        <v>222</v>
      </c>
      <c r="C37" s="79"/>
      <c r="D37" s="80" t="s">
        <v>199</v>
      </c>
      <c r="E37" s="81" t="s">
        <v>244</v>
      </c>
      <c r="F37" s="82" t="n">
        <v>61200</v>
      </c>
      <c r="G37" s="82" t="n">
        <v>0</v>
      </c>
      <c r="H37" s="90" t="s">
        <v>205</v>
      </c>
      <c r="I37" s="91" t="n">
        <v>106</v>
      </c>
      <c r="J37" s="92" t="n">
        <v>20400</v>
      </c>
      <c r="K37" s="93" t="n">
        <v>12</v>
      </c>
      <c r="L37" s="93" t="n">
        <v>213</v>
      </c>
      <c r="M37" s="94"/>
      <c r="N37" s="75"/>
      <c r="O37" s="75"/>
      <c r="P37" s="75" t="n">
        <v>0</v>
      </c>
      <c r="Q37" s="75"/>
      <c r="R37" s="89" t="n">
        <f aca="false">F37-G37</f>
        <v>61200</v>
      </c>
    </row>
    <row r="38" customFormat="false" ht="18.75" hidden="false" customHeight="true" outlineLevel="0" collapsed="false">
      <c r="A38" s="77"/>
      <c r="B38" s="78" t="s">
        <v>203</v>
      </c>
      <c r="C38" s="79"/>
      <c r="D38" s="80" t="s">
        <v>199</v>
      </c>
      <c r="E38" s="81" t="s">
        <v>245</v>
      </c>
      <c r="F38" s="82" t="n">
        <v>12155300</v>
      </c>
      <c r="G38" s="82" t="n">
        <v>2055087.14</v>
      </c>
      <c r="H38" s="90" t="s">
        <v>205</v>
      </c>
      <c r="I38" s="91" t="n">
        <v>106</v>
      </c>
      <c r="J38" s="92" t="n">
        <v>20400</v>
      </c>
      <c r="K38" s="93" t="n">
        <v>12</v>
      </c>
      <c r="L38" s="93" t="n">
        <v>221</v>
      </c>
      <c r="M38" s="94"/>
      <c r="N38" s="75"/>
      <c r="O38" s="75"/>
      <c r="P38" s="75" t="n">
        <v>0</v>
      </c>
      <c r="Q38" s="75"/>
      <c r="R38" s="89" t="n">
        <f aca="false">F38-G38</f>
        <v>10100212.86</v>
      </c>
    </row>
    <row r="39" customFormat="false" ht="20.25" hidden="false" customHeight="true" outlineLevel="0" collapsed="false">
      <c r="A39" s="77"/>
      <c r="B39" s="78" t="s">
        <v>211</v>
      </c>
      <c r="C39" s="79"/>
      <c r="D39" s="80" t="s">
        <v>199</v>
      </c>
      <c r="E39" s="81" t="s">
        <v>246</v>
      </c>
      <c r="F39" s="82" t="n">
        <v>15500</v>
      </c>
      <c r="G39" s="82" t="n">
        <v>1100</v>
      </c>
      <c r="H39" s="90" t="s">
        <v>205</v>
      </c>
      <c r="I39" s="91" t="n">
        <v>106</v>
      </c>
      <c r="J39" s="92" t="n">
        <v>20400</v>
      </c>
      <c r="K39" s="93" t="n">
        <v>12</v>
      </c>
      <c r="L39" s="93" t="n">
        <v>222</v>
      </c>
      <c r="M39" s="94"/>
      <c r="N39" s="75"/>
      <c r="O39" s="75"/>
      <c r="P39" s="75" t="n">
        <v>0</v>
      </c>
      <c r="Q39" s="75"/>
      <c r="R39" s="89" t="n">
        <f aca="false">F39-G39</f>
        <v>14400</v>
      </c>
    </row>
    <row r="40" customFormat="false" ht="18" hidden="false" customHeight="true" outlineLevel="0" collapsed="false">
      <c r="A40" s="77"/>
      <c r="B40" s="78" t="s">
        <v>206</v>
      </c>
      <c r="C40" s="79"/>
      <c r="D40" s="80" t="s">
        <v>199</v>
      </c>
      <c r="E40" s="81" t="s">
        <v>247</v>
      </c>
      <c r="F40" s="82" t="n">
        <v>3670900</v>
      </c>
      <c r="G40" s="82" t="n">
        <v>495442.42</v>
      </c>
      <c r="H40" s="90" t="s">
        <v>205</v>
      </c>
      <c r="I40" s="91" t="n">
        <v>106</v>
      </c>
      <c r="J40" s="92" t="n">
        <v>20400</v>
      </c>
      <c r="K40" s="93" t="n">
        <v>12</v>
      </c>
      <c r="L40" s="93" t="n">
        <v>225</v>
      </c>
      <c r="M40" s="94"/>
      <c r="N40" s="75"/>
      <c r="O40" s="75"/>
      <c r="P40" s="75" t="n">
        <v>0</v>
      </c>
      <c r="Q40" s="75"/>
      <c r="R40" s="89" t="n">
        <f aca="false">F40-G40</f>
        <v>3175457.58</v>
      </c>
    </row>
    <row r="41" customFormat="false" ht="15.75" hidden="false" customHeight="false" outlineLevel="0" collapsed="false">
      <c r="A41" s="77"/>
      <c r="B41" s="78" t="s">
        <v>214</v>
      </c>
      <c r="C41" s="79"/>
      <c r="D41" s="80" t="s">
        <v>199</v>
      </c>
      <c r="E41" s="81" t="s">
        <v>248</v>
      </c>
      <c r="F41" s="82" t="n">
        <v>292000</v>
      </c>
      <c r="G41" s="82" t="n">
        <v>40541.52</v>
      </c>
      <c r="H41" s="90" t="s">
        <v>205</v>
      </c>
      <c r="I41" s="91" t="n">
        <v>106</v>
      </c>
      <c r="J41" s="92" t="n">
        <v>20400</v>
      </c>
      <c r="K41" s="93" t="n">
        <v>12</v>
      </c>
      <c r="L41" s="93" t="n">
        <v>226</v>
      </c>
      <c r="M41" s="94"/>
      <c r="N41" s="75"/>
      <c r="O41" s="75"/>
      <c r="P41" s="75" t="n">
        <v>0</v>
      </c>
      <c r="Q41" s="75"/>
      <c r="R41" s="89" t="n">
        <f aca="false">F41-G41</f>
        <v>251458.48</v>
      </c>
    </row>
    <row r="42" customFormat="false" ht="15.75" hidden="false" customHeight="false" outlineLevel="0" collapsed="false">
      <c r="A42" s="77"/>
      <c r="B42" s="78" t="s">
        <v>216</v>
      </c>
      <c r="C42" s="79"/>
      <c r="D42" s="80" t="s">
        <v>199</v>
      </c>
      <c r="E42" s="81" t="s">
        <v>249</v>
      </c>
      <c r="F42" s="82" t="n">
        <v>30000</v>
      </c>
      <c r="G42" s="82" t="n">
        <v>0</v>
      </c>
      <c r="H42" s="90" t="s">
        <v>205</v>
      </c>
      <c r="I42" s="91" t="n">
        <v>106</v>
      </c>
      <c r="J42" s="92" t="n">
        <v>20400</v>
      </c>
      <c r="K42" s="93" t="n">
        <v>12</v>
      </c>
      <c r="L42" s="93" t="n">
        <v>290</v>
      </c>
      <c r="M42" s="94"/>
      <c r="N42" s="75"/>
      <c r="O42" s="75"/>
      <c r="P42" s="75" t="n">
        <v>0</v>
      </c>
      <c r="Q42" s="75"/>
      <c r="R42" s="89" t="n">
        <f aca="false">F42-G42</f>
        <v>30000</v>
      </c>
    </row>
    <row r="43" customFormat="false" ht="16.5" hidden="false" customHeight="true" outlineLevel="0" collapsed="false">
      <c r="A43" s="77"/>
      <c r="B43" s="78" t="s">
        <v>220</v>
      </c>
      <c r="C43" s="79"/>
      <c r="D43" s="80" t="s">
        <v>199</v>
      </c>
      <c r="E43" s="81" t="s">
        <v>250</v>
      </c>
      <c r="F43" s="82" t="n">
        <v>189600</v>
      </c>
      <c r="G43" s="82" t="n">
        <v>6260</v>
      </c>
      <c r="H43" s="90" t="s">
        <v>205</v>
      </c>
      <c r="I43" s="91" t="n">
        <v>106</v>
      </c>
      <c r="J43" s="92" t="n">
        <v>20400</v>
      </c>
      <c r="K43" s="93" t="n">
        <v>12</v>
      </c>
      <c r="L43" s="93" t="n">
        <v>310</v>
      </c>
      <c r="M43" s="94"/>
      <c r="N43" s="75"/>
      <c r="O43" s="75"/>
      <c r="P43" s="75" t="n">
        <v>0</v>
      </c>
      <c r="Q43" s="75"/>
      <c r="R43" s="89" t="n">
        <f aca="false">F43-G43</f>
        <v>183340</v>
      </c>
    </row>
    <row r="44" customFormat="false" ht="17.25" hidden="false" customHeight="true" outlineLevel="0" collapsed="false">
      <c r="A44" s="77"/>
      <c r="B44" s="78" t="s">
        <v>222</v>
      </c>
      <c r="C44" s="79"/>
      <c r="D44" s="80" t="s">
        <v>199</v>
      </c>
      <c r="E44" s="81" t="s">
        <v>251</v>
      </c>
      <c r="F44" s="82" t="n">
        <v>1519300</v>
      </c>
      <c r="G44" s="82" t="n">
        <v>254392.97</v>
      </c>
      <c r="H44" s="90" t="s">
        <v>205</v>
      </c>
      <c r="I44" s="91" t="n">
        <v>106</v>
      </c>
      <c r="J44" s="92" t="n">
        <v>20400</v>
      </c>
      <c r="K44" s="93" t="n">
        <v>12</v>
      </c>
      <c r="L44" s="93" t="n">
        <v>340</v>
      </c>
      <c r="M44" s="94"/>
      <c r="N44" s="75"/>
      <c r="O44" s="75"/>
      <c r="P44" s="75" t="n">
        <v>0</v>
      </c>
      <c r="Q44" s="75"/>
      <c r="R44" s="89" t="n">
        <f aca="false">F44-G44</f>
        <v>1264907.03</v>
      </c>
    </row>
    <row r="45" customFormat="false" ht="15" hidden="false" customHeight="true" outlineLevel="0" collapsed="false">
      <c r="A45" s="77"/>
      <c r="B45" s="78" t="s">
        <v>224</v>
      </c>
      <c r="C45" s="79"/>
      <c r="D45" s="80" t="s">
        <v>199</v>
      </c>
      <c r="E45" s="81" t="s">
        <v>252</v>
      </c>
      <c r="F45" s="82" t="n">
        <v>14800</v>
      </c>
      <c r="G45" s="82" t="n">
        <v>2837</v>
      </c>
      <c r="H45" s="90" t="s">
        <v>205</v>
      </c>
      <c r="I45" s="91" t="n">
        <v>107</v>
      </c>
      <c r="J45" s="92" t="n">
        <v>200200</v>
      </c>
      <c r="K45" s="93" t="n">
        <v>13</v>
      </c>
      <c r="L45" s="93" t="n">
        <v>290</v>
      </c>
      <c r="M45" s="94"/>
      <c r="N45" s="75"/>
      <c r="O45" s="75"/>
      <c r="P45" s="75" t="n">
        <v>0</v>
      </c>
      <c r="Q45" s="75"/>
      <c r="R45" s="89" t="n">
        <f aca="false">F45-G45</f>
        <v>11963</v>
      </c>
    </row>
    <row r="46" customFormat="false" ht="16.5" hidden="false" customHeight="true" outlineLevel="0" collapsed="false">
      <c r="A46" s="77"/>
      <c r="B46" s="78" t="s">
        <v>226</v>
      </c>
      <c r="C46" s="79"/>
      <c r="D46" s="80" t="s">
        <v>199</v>
      </c>
      <c r="E46" s="81" t="s">
        <v>253</v>
      </c>
      <c r="F46" s="82" t="n">
        <v>767200</v>
      </c>
      <c r="G46" s="82" t="n">
        <v>293180</v>
      </c>
      <c r="H46" s="90" t="s">
        <v>205</v>
      </c>
      <c r="I46" s="91" t="n">
        <v>111</v>
      </c>
      <c r="J46" s="92" t="n">
        <v>700400</v>
      </c>
      <c r="K46" s="93" t="n">
        <v>13</v>
      </c>
      <c r="L46" s="93" t="n">
        <v>290</v>
      </c>
      <c r="M46" s="94"/>
      <c r="N46" s="75"/>
      <c r="O46" s="75"/>
      <c r="P46" s="75" t="n">
        <v>0</v>
      </c>
      <c r="Q46" s="75"/>
      <c r="R46" s="89" t="n">
        <f aca="false">F46-G46</f>
        <v>474020</v>
      </c>
    </row>
    <row r="47" customFormat="false" ht="29.25" hidden="false" customHeight="true" outlineLevel="0" collapsed="false">
      <c r="A47" s="77"/>
      <c r="B47" s="78" t="s">
        <v>208</v>
      </c>
      <c r="C47" s="79"/>
      <c r="D47" s="80" t="s">
        <v>199</v>
      </c>
      <c r="E47" s="81" t="s">
        <v>254</v>
      </c>
      <c r="F47" s="82" t="n">
        <v>285300</v>
      </c>
      <c r="G47" s="82" t="n">
        <v>14203.5</v>
      </c>
      <c r="H47" s="90" t="s">
        <v>205</v>
      </c>
      <c r="I47" s="91" t="n">
        <v>113</v>
      </c>
      <c r="J47" s="92" t="n">
        <v>14300</v>
      </c>
      <c r="K47" s="93" t="n">
        <v>12</v>
      </c>
      <c r="L47" s="93" t="n">
        <v>224</v>
      </c>
      <c r="M47" s="94"/>
      <c r="N47" s="75"/>
      <c r="O47" s="75"/>
      <c r="P47" s="75" t="n">
        <v>0</v>
      </c>
      <c r="Q47" s="75"/>
      <c r="R47" s="89" t="n">
        <f aca="false">F47-G47</f>
        <v>271096.5</v>
      </c>
    </row>
    <row r="48" customFormat="false" ht="15.75" hidden="false" customHeight="true" outlineLevel="0" collapsed="false">
      <c r="A48" s="77"/>
      <c r="B48" s="78" t="s">
        <v>203</v>
      </c>
      <c r="C48" s="79"/>
      <c r="D48" s="80" t="s">
        <v>199</v>
      </c>
      <c r="E48" s="81" t="s">
        <v>255</v>
      </c>
      <c r="F48" s="82" t="n">
        <v>1425000</v>
      </c>
      <c r="G48" s="82" t="n">
        <v>0</v>
      </c>
      <c r="H48" s="90" t="s">
        <v>205</v>
      </c>
      <c r="I48" s="91" t="n">
        <v>113</v>
      </c>
      <c r="J48" s="92" t="n">
        <v>29100</v>
      </c>
      <c r="K48" s="93" t="n">
        <v>12</v>
      </c>
      <c r="L48" s="93" t="n">
        <v>211</v>
      </c>
      <c r="M48" s="94"/>
      <c r="N48" s="75"/>
      <c r="O48" s="75"/>
      <c r="P48" s="75" t="n">
        <v>0</v>
      </c>
      <c r="Q48" s="75"/>
      <c r="R48" s="89" t="n">
        <f aca="false">F48-G48</f>
        <v>1425000</v>
      </c>
    </row>
    <row r="49" customFormat="false" ht="15" hidden="false" customHeight="true" outlineLevel="0" collapsed="false">
      <c r="A49" s="77"/>
      <c r="B49" s="78" t="s">
        <v>206</v>
      </c>
      <c r="C49" s="79"/>
      <c r="D49" s="80" t="s">
        <v>199</v>
      </c>
      <c r="E49" s="81" t="s">
        <v>256</v>
      </c>
      <c r="F49" s="82" t="n">
        <v>430400</v>
      </c>
      <c r="G49" s="82" t="n">
        <v>0</v>
      </c>
      <c r="H49" s="90" t="s">
        <v>205</v>
      </c>
      <c r="I49" s="91" t="n">
        <v>113</v>
      </c>
      <c r="J49" s="92" t="n">
        <v>29100</v>
      </c>
      <c r="K49" s="93" t="n">
        <v>12</v>
      </c>
      <c r="L49" s="93" t="n">
        <v>213</v>
      </c>
      <c r="M49" s="94"/>
      <c r="N49" s="75"/>
      <c r="O49" s="75"/>
      <c r="P49" s="75" t="n">
        <v>0</v>
      </c>
      <c r="Q49" s="75"/>
      <c r="R49" s="89" t="n">
        <f aca="false">F49-G49</f>
        <v>430400</v>
      </c>
    </row>
    <row r="50" customFormat="false" ht="15.75" hidden="false" customHeight="true" outlineLevel="0" collapsed="false">
      <c r="A50" s="77"/>
      <c r="B50" s="78" t="s">
        <v>224</v>
      </c>
      <c r="C50" s="79"/>
      <c r="D50" s="80" t="s">
        <v>199</v>
      </c>
      <c r="E50" s="81" t="s">
        <v>257</v>
      </c>
      <c r="F50" s="82" t="n">
        <v>3350400</v>
      </c>
      <c r="G50" s="82" t="n">
        <v>0</v>
      </c>
      <c r="H50" s="90" t="s">
        <v>205</v>
      </c>
      <c r="I50" s="91" t="n">
        <v>113</v>
      </c>
      <c r="J50" s="92" t="n">
        <v>29100</v>
      </c>
      <c r="K50" s="93" t="n">
        <v>12</v>
      </c>
      <c r="L50" s="93" t="n">
        <v>225</v>
      </c>
      <c r="M50" s="94"/>
      <c r="N50" s="75"/>
      <c r="O50" s="75"/>
      <c r="P50" s="75" t="n">
        <v>0</v>
      </c>
      <c r="Q50" s="75"/>
      <c r="R50" s="89" t="n">
        <f aca="false">F50-G50</f>
        <v>3350400</v>
      </c>
    </row>
    <row r="51" customFormat="false" ht="17.25" hidden="false" customHeight="true" outlineLevel="0" collapsed="false">
      <c r="A51" s="77"/>
      <c r="B51" s="78" t="s">
        <v>224</v>
      </c>
      <c r="C51" s="79"/>
      <c r="D51" s="80" t="s">
        <v>199</v>
      </c>
      <c r="E51" s="81" t="s">
        <v>258</v>
      </c>
      <c r="F51" s="82" t="n">
        <v>130300</v>
      </c>
      <c r="G51" s="82" t="n">
        <v>0</v>
      </c>
      <c r="H51" s="90" t="s">
        <v>205</v>
      </c>
      <c r="I51" s="91" t="n">
        <v>113</v>
      </c>
      <c r="J51" s="92" t="n">
        <v>29100</v>
      </c>
      <c r="K51" s="93" t="n">
        <v>12</v>
      </c>
      <c r="L51" s="93" t="n">
        <v>226</v>
      </c>
      <c r="M51" s="94"/>
      <c r="N51" s="75"/>
      <c r="O51" s="75"/>
      <c r="P51" s="75" t="n">
        <v>0</v>
      </c>
      <c r="Q51" s="75"/>
      <c r="R51" s="89" t="n">
        <f aca="false">F51-G51</f>
        <v>130300</v>
      </c>
    </row>
    <row r="52" customFormat="false" ht="17.25" hidden="false" customHeight="true" outlineLevel="0" collapsed="false">
      <c r="A52" s="77"/>
      <c r="B52" s="78" t="s">
        <v>203</v>
      </c>
      <c r="C52" s="79"/>
      <c r="D52" s="80" t="s">
        <v>199</v>
      </c>
      <c r="E52" s="81" t="s">
        <v>259</v>
      </c>
      <c r="F52" s="82" t="n">
        <v>334600</v>
      </c>
      <c r="G52" s="82" t="n">
        <v>58469.4</v>
      </c>
      <c r="H52" s="90" t="s">
        <v>205</v>
      </c>
      <c r="I52" s="91" t="n">
        <v>113</v>
      </c>
      <c r="J52" s="92" t="n">
        <v>29100</v>
      </c>
      <c r="K52" s="93" t="n">
        <v>12</v>
      </c>
      <c r="L52" s="93" t="n">
        <v>340</v>
      </c>
      <c r="M52" s="94"/>
      <c r="N52" s="75"/>
      <c r="O52" s="75"/>
      <c r="P52" s="75" t="n">
        <v>0</v>
      </c>
      <c r="Q52" s="75"/>
      <c r="R52" s="89" t="n">
        <f aca="false">F52-G52</f>
        <v>276130.6</v>
      </c>
    </row>
    <row r="53" customFormat="false" ht="16.5" hidden="false" customHeight="true" outlineLevel="0" collapsed="false">
      <c r="A53" s="77"/>
      <c r="B53" s="78" t="s">
        <v>206</v>
      </c>
      <c r="C53" s="79"/>
      <c r="D53" s="80" t="s">
        <v>199</v>
      </c>
      <c r="E53" s="81" t="s">
        <v>260</v>
      </c>
      <c r="F53" s="82" t="n">
        <v>101100</v>
      </c>
      <c r="G53" s="82" t="n">
        <v>26458.26</v>
      </c>
      <c r="H53" s="90" t="s">
        <v>205</v>
      </c>
      <c r="I53" s="91" t="n">
        <v>113</v>
      </c>
      <c r="J53" s="92" t="n">
        <v>29500</v>
      </c>
      <c r="K53" s="93" t="n">
        <v>9</v>
      </c>
      <c r="L53" s="93" t="n">
        <v>251</v>
      </c>
      <c r="M53" s="94"/>
      <c r="N53" s="75"/>
      <c r="O53" s="75"/>
      <c r="P53" s="75" t="n">
        <v>0</v>
      </c>
      <c r="Q53" s="75"/>
      <c r="R53" s="89" t="n">
        <f aca="false">F53-G53</f>
        <v>74641.74</v>
      </c>
    </row>
    <row r="54" customFormat="false" ht="16.5" hidden="false" customHeight="true" outlineLevel="0" collapsed="false">
      <c r="A54" s="77"/>
      <c r="B54" s="78" t="s">
        <v>222</v>
      </c>
      <c r="C54" s="79"/>
      <c r="D54" s="80" t="s">
        <v>199</v>
      </c>
      <c r="E54" s="81" t="s">
        <v>261</v>
      </c>
      <c r="F54" s="82" t="n">
        <v>1500</v>
      </c>
      <c r="G54" s="82" t="n">
        <v>320.91</v>
      </c>
      <c r="H54" s="90" t="s">
        <v>205</v>
      </c>
      <c r="I54" s="91" t="n">
        <v>113</v>
      </c>
      <c r="J54" s="92" t="n">
        <v>29600</v>
      </c>
      <c r="K54" s="93" t="n">
        <v>12</v>
      </c>
      <c r="L54" s="93" t="n">
        <v>211</v>
      </c>
      <c r="M54" s="94"/>
      <c r="N54" s="75"/>
      <c r="O54" s="75"/>
      <c r="P54" s="75" t="n">
        <v>0</v>
      </c>
      <c r="Q54" s="75"/>
      <c r="R54" s="89" t="n">
        <f aca="false">F54-G54</f>
        <v>1179.09</v>
      </c>
    </row>
    <row r="55" customFormat="false" ht="18" hidden="false" customHeight="true" outlineLevel="0" collapsed="false">
      <c r="A55" s="77"/>
      <c r="B55" s="78" t="s">
        <v>226</v>
      </c>
      <c r="C55" s="79"/>
      <c r="D55" s="80" t="s">
        <v>199</v>
      </c>
      <c r="E55" s="81" t="s">
        <v>262</v>
      </c>
      <c r="F55" s="82" t="n">
        <v>16900</v>
      </c>
      <c r="G55" s="82" t="n">
        <v>0</v>
      </c>
      <c r="H55" s="90" t="s">
        <v>205</v>
      </c>
      <c r="I55" s="91" t="n">
        <v>113</v>
      </c>
      <c r="J55" s="92" t="n">
        <v>29600</v>
      </c>
      <c r="K55" s="93" t="n">
        <v>12</v>
      </c>
      <c r="L55" s="93" t="n">
        <v>213</v>
      </c>
      <c r="M55" s="94"/>
      <c r="N55" s="75"/>
      <c r="O55" s="75"/>
      <c r="P55" s="75" t="n">
        <v>0</v>
      </c>
      <c r="Q55" s="75"/>
      <c r="R55" s="89" t="n">
        <f aca="false">F55-G55</f>
        <v>16900</v>
      </c>
    </row>
    <row r="56" customFormat="false" ht="15.75" hidden="false" customHeight="true" outlineLevel="0" collapsed="false">
      <c r="A56" s="77"/>
      <c r="B56" s="78" t="s">
        <v>203</v>
      </c>
      <c r="C56" s="79"/>
      <c r="D56" s="80" t="s">
        <v>199</v>
      </c>
      <c r="E56" s="81" t="s">
        <v>263</v>
      </c>
      <c r="F56" s="82" t="n">
        <v>3024900</v>
      </c>
      <c r="G56" s="82" t="n">
        <v>531252.71</v>
      </c>
      <c r="H56" s="90" t="s">
        <v>205</v>
      </c>
      <c r="I56" s="91" t="n">
        <v>113</v>
      </c>
      <c r="J56" s="92" t="n">
        <v>29600</v>
      </c>
      <c r="K56" s="93" t="n">
        <v>12</v>
      </c>
      <c r="L56" s="93" t="n">
        <v>221</v>
      </c>
      <c r="M56" s="94"/>
      <c r="N56" s="75"/>
      <c r="O56" s="75"/>
      <c r="P56" s="75" t="n">
        <v>0</v>
      </c>
      <c r="Q56" s="75"/>
      <c r="R56" s="89" t="n">
        <f aca="false">F56-G56</f>
        <v>2493647.29</v>
      </c>
    </row>
    <row r="57" customFormat="false" ht="15.75" hidden="false" customHeight="true" outlineLevel="0" collapsed="false">
      <c r="A57" s="77"/>
      <c r="B57" s="78" t="s">
        <v>206</v>
      </c>
      <c r="C57" s="79"/>
      <c r="D57" s="80" t="s">
        <v>199</v>
      </c>
      <c r="E57" s="81" t="s">
        <v>264</v>
      </c>
      <c r="F57" s="82" t="n">
        <v>913500</v>
      </c>
      <c r="G57" s="82" t="n">
        <v>128329.61</v>
      </c>
      <c r="H57" s="90" t="s">
        <v>205</v>
      </c>
      <c r="I57" s="91" t="n">
        <v>113</v>
      </c>
      <c r="J57" s="92" t="n">
        <v>29600</v>
      </c>
      <c r="K57" s="93" t="n">
        <v>12</v>
      </c>
      <c r="L57" s="93" t="n">
        <v>225</v>
      </c>
      <c r="M57" s="94"/>
      <c r="N57" s="75"/>
      <c r="O57" s="75"/>
      <c r="P57" s="75" t="n">
        <v>0</v>
      </c>
      <c r="Q57" s="75"/>
      <c r="R57" s="89" t="n">
        <f aca="false">F57-G57</f>
        <v>785170.39</v>
      </c>
    </row>
    <row r="58" customFormat="false" ht="12.75" hidden="false" customHeight="true" outlineLevel="0" collapsed="false">
      <c r="A58" s="77"/>
      <c r="B58" s="78" t="s">
        <v>214</v>
      </c>
      <c r="C58" s="79"/>
      <c r="D58" s="80" t="s">
        <v>199</v>
      </c>
      <c r="E58" s="81" t="s">
        <v>265</v>
      </c>
      <c r="F58" s="82" t="n">
        <v>80000</v>
      </c>
      <c r="G58" s="82" t="n">
        <v>21572.1</v>
      </c>
      <c r="H58" s="90" t="s">
        <v>205</v>
      </c>
      <c r="I58" s="91" t="n">
        <v>113</v>
      </c>
      <c r="J58" s="92" t="n">
        <v>29600</v>
      </c>
      <c r="K58" s="93" t="n">
        <v>12</v>
      </c>
      <c r="L58" s="93" t="n">
        <v>226</v>
      </c>
      <c r="M58" s="94"/>
      <c r="N58" s="75"/>
      <c r="O58" s="75"/>
      <c r="P58" s="75" t="n">
        <v>0</v>
      </c>
      <c r="Q58" s="75"/>
      <c r="R58" s="89" t="n">
        <f aca="false">F58-G58</f>
        <v>58427.9</v>
      </c>
    </row>
    <row r="59" customFormat="false" ht="16.5" hidden="false" customHeight="true" outlineLevel="0" collapsed="false">
      <c r="A59" s="77"/>
      <c r="B59" s="78" t="s">
        <v>220</v>
      </c>
      <c r="C59" s="79"/>
      <c r="D59" s="80" t="s">
        <v>199</v>
      </c>
      <c r="E59" s="81" t="s">
        <v>266</v>
      </c>
      <c r="F59" s="82" t="n">
        <v>4700</v>
      </c>
      <c r="G59" s="82" t="n">
        <v>0</v>
      </c>
      <c r="H59" s="90" t="s">
        <v>205</v>
      </c>
      <c r="I59" s="91" t="n">
        <v>113</v>
      </c>
      <c r="J59" s="92" t="n">
        <v>29600</v>
      </c>
      <c r="K59" s="93" t="n">
        <v>12</v>
      </c>
      <c r="L59" s="93" t="n">
        <v>290</v>
      </c>
      <c r="M59" s="94"/>
      <c r="N59" s="75"/>
      <c r="O59" s="75"/>
      <c r="P59" s="75" t="n">
        <v>0</v>
      </c>
      <c r="Q59" s="75"/>
      <c r="R59" s="89" t="n">
        <f aca="false">F59-G59</f>
        <v>4700</v>
      </c>
    </row>
    <row r="60" customFormat="false" ht="15" hidden="false" customHeight="true" outlineLevel="0" collapsed="false">
      <c r="A60" s="77"/>
      <c r="B60" s="78" t="s">
        <v>222</v>
      </c>
      <c r="C60" s="79"/>
      <c r="D60" s="80" t="s">
        <v>199</v>
      </c>
      <c r="E60" s="81" t="s">
        <v>267</v>
      </c>
      <c r="F60" s="82" t="n">
        <v>33200</v>
      </c>
      <c r="G60" s="82" t="n">
        <v>2327.56</v>
      </c>
      <c r="H60" s="90" t="s">
        <v>205</v>
      </c>
      <c r="I60" s="91" t="n">
        <v>113</v>
      </c>
      <c r="J60" s="92" t="n">
        <v>29600</v>
      </c>
      <c r="K60" s="93" t="n">
        <v>12</v>
      </c>
      <c r="L60" s="93" t="n">
        <v>340</v>
      </c>
      <c r="M60" s="94"/>
      <c r="N60" s="75"/>
      <c r="O60" s="75"/>
      <c r="P60" s="75" t="n">
        <v>0</v>
      </c>
      <c r="Q60" s="75"/>
      <c r="R60" s="89" t="n">
        <f aca="false">F60-G60</f>
        <v>30872.44</v>
      </c>
    </row>
    <row r="61" customFormat="false" ht="15" hidden="false" customHeight="true" outlineLevel="0" collapsed="false">
      <c r="A61" s="77"/>
      <c r="B61" s="78" t="s">
        <v>224</v>
      </c>
      <c r="C61" s="79"/>
      <c r="D61" s="80" t="s">
        <v>199</v>
      </c>
      <c r="E61" s="81" t="s">
        <v>268</v>
      </c>
      <c r="F61" s="82" t="n">
        <v>900</v>
      </c>
      <c r="G61" s="82" t="n">
        <v>858</v>
      </c>
      <c r="H61" s="90" t="s">
        <v>205</v>
      </c>
      <c r="I61" s="91" t="n">
        <v>113</v>
      </c>
      <c r="J61" s="92" t="n">
        <v>29901</v>
      </c>
      <c r="K61" s="93" t="n">
        <v>1</v>
      </c>
      <c r="L61" s="93" t="n">
        <v>211</v>
      </c>
      <c r="M61" s="94"/>
      <c r="N61" s="75"/>
      <c r="O61" s="75"/>
      <c r="P61" s="75" t="n">
        <v>0</v>
      </c>
      <c r="Q61" s="75"/>
      <c r="R61" s="89" t="n">
        <f aca="false">F61-G61</f>
        <v>42</v>
      </c>
    </row>
    <row r="62" customFormat="false" ht="27.75" hidden="false" customHeight="true" outlineLevel="0" collapsed="false">
      <c r="A62" s="77"/>
      <c r="B62" s="78" t="s">
        <v>208</v>
      </c>
      <c r="C62" s="79"/>
      <c r="D62" s="80" t="s">
        <v>199</v>
      </c>
      <c r="E62" s="81" t="s">
        <v>269</v>
      </c>
      <c r="F62" s="82" t="n">
        <v>10000</v>
      </c>
      <c r="G62" s="82" t="n">
        <v>0</v>
      </c>
      <c r="H62" s="90" t="s">
        <v>205</v>
      </c>
      <c r="I62" s="91" t="n">
        <v>113</v>
      </c>
      <c r="J62" s="92" t="n">
        <v>29901</v>
      </c>
      <c r="K62" s="93" t="n">
        <v>1</v>
      </c>
      <c r="L62" s="93" t="n">
        <v>213</v>
      </c>
      <c r="M62" s="94"/>
      <c r="N62" s="75"/>
      <c r="O62" s="75"/>
      <c r="P62" s="75" t="n">
        <v>0</v>
      </c>
      <c r="Q62" s="75"/>
      <c r="R62" s="89" t="n">
        <f aca="false">F62-G62</f>
        <v>10000</v>
      </c>
    </row>
    <row r="63" customFormat="false" ht="15" hidden="false" customHeight="true" outlineLevel="0" collapsed="false">
      <c r="A63" s="77"/>
      <c r="B63" s="78" t="s">
        <v>203</v>
      </c>
      <c r="C63" s="79"/>
      <c r="D63" s="80" t="s">
        <v>199</v>
      </c>
      <c r="E63" s="81" t="s">
        <v>270</v>
      </c>
      <c r="F63" s="82" t="n">
        <v>4003000</v>
      </c>
      <c r="G63" s="82" t="n">
        <v>680846.52</v>
      </c>
      <c r="H63" s="90" t="s">
        <v>205</v>
      </c>
      <c r="I63" s="91" t="n">
        <v>113</v>
      </c>
      <c r="J63" s="92" t="n">
        <v>29901</v>
      </c>
      <c r="K63" s="93" t="n">
        <v>1</v>
      </c>
      <c r="L63" s="93" t="n">
        <v>221</v>
      </c>
      <c r="M63" s="94"/>
      <c r="N63" s="75"/>
      <c r="O63" s="75"/>
      <c r="P63" s="75" t="n">
        <v>0</v>
      </c>
      <c r="Q63" s="75"/>
      <c r="R63" s="89" t="n">
        <f aca="false">F63-G63</f>
        <v>3322153.48</v>
      </c>
    </row>
    <row r="64" customFormat="false" ht="16.5" hidden="false" customHeight="true" outlineLevel="0" collapsed="false">
      <c r="A64" s="77"/>
      <c r="B64" s="78" t="s">
        <v>211</v>
      </c>
      <c r="C64" s="79"/>
      <c r="D64" s="80" t="s">
        <v>199</v>
      </c>
      <c r="E64" s="81" t="s">
        <v>271</v>
      </c>
      <c r="F64" s="82" t="n">
        <v>2000</v>
      </c>
      <c r="G64" s="82" t="n">
        <v>0</v>
      </c>
      <c r="H64" s="90" t="s">
        <v>205</v>
      </c>
      <c r="I64" s="91" t="n">
        <v>113</v>
      </c>
      <c r="J64" s="92" t="n">
        <v>29901</v>
      </c>
      <c r="K64" s="93" t="n">
        <v>1</v>
      </c>
      <c r="L64" s="93" t="n">
        <v>223</v>
      </c>
      <c r="M64" s="94"/>
      <c r="N64" s="75"/>
      <c r="O64" s="75"/>
      <c r="P64" s="75" t="n">
        <v>0</v>
      </c>
      <c r="Q64" s="75"/>
      <c r="R64" s="89" t="n">
        <f aca="false">F64-G64</f>
        <v>2000</v>
      </c>
    </row>
    <row r="65" customFormat="false" ht="17.25" hidden="false" customHeight="true" outlineLevel="0" collapsed="false">
      <c r="A65" s="77"/>
      <c r="B65" s="78" t="s">
        <v>206</v>
      </c>
      <c r="C65" s="79"/>
      <c r="D65" s="80" t="s">
        <v>199</v>
      </c>
      <c r="E65" s="81" t="s">
        <v>272</v>
      </c>
      <c r="F65" s="82" t="n">
        <v>1208900</v>
      </c>
      <c r="G65" s="82" t="n">
        <v>267881.17</v>
      </c>
      <c r="H65" s="90" t="s">
        <v>205</v>
      </c>
      <c r="I65" s="91" t="n">
        <v>113</v>
      </c>
      <c r="J65" s="92" t="n">
        <v>29901</v>
      </c>
      <c r="K65" s="93" t="n">
        <v>1</v>
      </c>
      <c r="L65" s="93" t="n">
        <v>224</v>
      </c>
      <c r="M65" s="94"/>
      <c r="N65" s="75"/>
      <c r="O65" s="75"/>
      <c r="P65" s="75" t="n">
        <v>0</v>
      </c>
      <c r="Q65" s="75"/>
      <c r="R65" s="89" t="n">
        <f aca="false">F65-G65</f>
        <v>941018.83</v>
      </c>
    </row>
    <row r="66" customFormat="false" ht="18" hidden="false" customHeight="true" outlineLevel="0" collapsed="false">
      <c r="A66" s="77"/>
      <c r="B66" s="78" t="s">
        <v>214</v>
      </c>
      <c r="C66" s="79"/>
      <c r="D66" s="80" t="s">
        <v>199</v>
      </c>
      <c r="E66" s="81" t="s">
        <v>273</v>
      </c>
      <c r="F66" s="82" t="n">
        <v>119900</v>
      </c>
      <c r="G66" s="82" t="n">
        <v>24557.97</v>
      </c>
      <c r="H66" s="90" t="s">
        <v>205</v>
      </c>
      <c r="I66" s="91" t="n">
        <v>113</v>
      </c>
      <c r="J66" s="92" t="n">
        <v>29901</v>
      </c>
      <c r="K66" s="93" t="n">
        <v>1</v>
      </c>
      <c r="L66" s="93" t="n">
        <v>225</v>
      </c>
      <c r="M66" s="94"/>
      <c r="N66" s="75"/>
      <c r="O66" s="75"/>
      <c r="P66" s="75" t="n">
        <v>0</v>
      </c>
      <c r="Q66" s="75"/>
      <c r="R66" s="89" t="n">
        <f aca="false">F66-G66</f>
        <v>95342.03</v>
      </c>
    </row>
    <row r="67" customFormat="false" ht="16.5" hidden="false" customHeight="true" outlineLevel="0" collapsed="false">
      <c r="A67" s="77"/>
      <c r="B67" s="78" t="s">
        <v>218</v>
      </c>
      <c r="C67" s="79"/>
      <c r="D67" s="80" t="s">
        <v>199</v>
      </c>
      <c r="E67" s="81" t="s">
        <v>274</v>
      </c>
      <c r="F67" s="82" t="n">
        <v>16600</v>
      </c>
      <c r="G67" s="82" t="n">
        <v>16542.4</v>
      </c>
      <c r="H67" s="90" t="s">
        <v>205</v>
      </c>
      <c r="I67" s="91" t="n">
        <v>113</v>
      </c>
      <c r="J67" s="92" t="n">
        <v>29901</v>
      </c>
      <c r="K67" s="93" t="n">
        <v>1</v>
      </c>
      <c r="L67" s="93" t="n">
        <v>226</v>
      </c>
      <c r="M67" s="94"/>
      <c r="N67" s="75"/>
      <c r="O67" s="75"/>
      <c r="P67" s="75" t="n">
        <v>0</v>
      </c>
      <c r="Q67" s="75"/>
      <c r="R67" s="89" t="n">
        <f aca="false">F67-G67</f>
        <v>57.5999999999985</v>
      </c>
    </row>
    <row r="68" customFormat="false" ht="15.75" hidden="false" customHeight="true" outlineLevel="0" collapsed="false">
      <c r="A68" s="77"/>
      <c r="B68" s="78" t="s">
        <v>275</v>
      </c>
      <c r="C68" s="79"/>
      <c r="D68" s="80" t="s">
        <v>199</v>
      </c>
      <c r="E68" s="81" t="s">
        <v>276</v>
      </c>
      <c r="F68" s="82" t="n">
        <v>4498300</v>
      </c>
      <c r="G68" s="82" t="n">
        <v>429302.67</v>
      </c>
      <c r="H68" s="90" t="s">
        <v>205</v>
      </c>
      <c r="I68" s="91" t="n">
        <v>113</v>
      </c>
      <c r="J68" s="92" t="n">
        <v>29901</v>
      </c>
      <c r="K68" s="93" t="n">
        <v>1</v>
      </c>
      <c r="L68" s="93" t="n">
        <v>290</v>
      </c>
      <c r="M68" s="94"/>
      <c r="N68" s="75"/>
      <c r="O68" s="75"/>
      <c r="P68" s="75" t="n">
        <v>0</v>
      </c>
      <c r="Q68" s="75"/>
      <c r="R68" s="89" t="n">
        <f aca="false">F68-G68</f>
        <v>4068997.33</v>
      </c>
    </row>
    <row r="69" customFormat="false" ht="16.5" hidden="false" customHeight="true" outlineLevel="0" collapsed="false">
      <c r="A69" s="77"/>
      <c r="B69" s="78" t="s">
        <v>220</v>
      </c>
      <c r="C69" s="79"/>
      <c r="D69" s="80" t="s">
        <v>199</v>
      </c>
      <c r="E69" s="81" t="s">
        <v>277</v>
      </c>
      <c r="F69" s="82" t="n">
        <v>28000</v>
      </c>
      <c r="G69" s="82" t="n">
        <v>506.22</v>
      </c>
      <c r="H69" s="90" t="s">
        <v>205</v>
      </c>
      <c r="I69" s="91" t="n">
        <v>113</v>
      </c>
      <c r="J69" s="92" t="n">
        <v>29901</v>
      </c>
      <c r="K69" s="93" t="n">
        <v>1</v>
      </c>
      <c r="L69" s="93" t="n">
        <v>310</v>
      </c>
      <c r="M69" s="94"/>
      <c r="N69" s="75"/>
      <c r="O69" s="75"/>
      <c r="P69" s="75" t="n">
        <v>0</v>
      </c>
      <c r="Q69" s="75"/>
      <c r="R69" s="89" t="n">
        <f aca="false">F69-G69</f>
        <v>27493.78</v>
      </c>
    </row>
    <row r="70" customFormat="false" ht="18.75" hidden="false" customHeight="true" outlineLevel="0" collapsed="false">
      <c r="A70" s="77"/>
      <c r="B70" s="78" t="s">
        <v>222</v>
      </c>
      <c r="C70" s="79"/>
      <c r="D70" s="80" t="s">
        <v>199</v>
      </c>
      <c r="E70" s="81" t="s">
        <v>278</v>
      </c>
      <c r="F70" s="82" t="n">
        <v>433000</v>
      </c>
      <c r="G70" s="82" t="n">
        <v>18188.08</v>
      </c>
      <c r="H70" s="90" t="s">
        <v>205</v>
      </c>
      <c r="I70" s="91" t="n">
        <v>113</v>
      </c>
      <c r="J70" s="92" t="n">
        <v>29901</v>
      </c>
      <c r="K70" s="93" t="n">
        <v>1</v>
      </c>
      <c r="L70" s="93" t="n">
        <v>340</v>
      </c>
      <c r="M70" s="94"/>
      <c r="N70" s="75"/>
      <c r="O70" s="75"/>
      <c r="P70" s="75" t="n">
        <v>0</v>
      </c>
      <c r="Q70" s="75"/>
      <c r="R70" s="89" t="n">
        <f aca="false">F70-G70</f>
        <v>414811.92</v>
      </c>
    </row>
    <row r="71" customFormat="false" ht="17.25" hidden="false" customHeight="true" outlineLevel="0" collapsed="false">
      <c r="A71" s="77"/>
      <c r="B71" s="78" t="s">
        <v>224</v>
      </c>
      <c r="C71" s="79"/>
      <c r="D71" s="80" t="s">
        <v>199</v>
      </c>
      <c r="E71" s="81" t="s">
        <v>279</v>
      </c>
      <c r="F71" s="82" t="n">
        <v>88200</v>
      </c>
      <c r="G71" s="82" t="n">
        <v>15947</v>
      </c>
      <c r="H71" s="90" t="s">
        <v>205</v>
      </c>
      <c r="I71" s="91" t="n">
        <v>113</v>
      </c>
      <c r="J71" s="92" t="n">
        <v>900202</v>
      </c>
      <c r="K71" s="93" t="n">
        <v>12</v>
      </c>
      <c r="L71" s="93" t="n">
        <v>226</v>
      </c>
      <c r="M71" s="94"/>
      <c r="N71" s="75"/>
      <c r="O71" s="75"/>
      <c r="P71" s="75" t="n">
        <v>0</v>
      </c>
      <c r="Q71" s="75"/>
      <c r="R71" s="89" t="n">
        <f aca="false">F71-G71</f>
        <v>72253</v>
      </c>
    </row>
    <row r="72" customFormat="false" ht="16.5" hidden="false" customHeight="true" outlineLevel="0" collapsed="false">
      <c r="A72" s="77"/>
      <c r="B72" s="78" t="s">
        <v>226</v>
      </c>
      <c r="C72" s="79"/>
      <c r="D72" s="80" t="s">
        <v>199</v>
      </c>
      <c r="E72" s="81" t="s">
        <v>280</v>
      </c>
      <c r="F72" s="82" t="n">
        <v>196000</v>
      </c>
      <c r="G72" s="82" t="n">
        <v>0</v>
      </c>
      <c r="H72" s="90" t="s">
        <v>205</v>
      </c>
      <c r="I72" s="91" t="n">
        <v>113</v>
      </c>
      <c r="J72" s="92" t="n">
        <v>900205</v>
      </c>
      <c r="K72" s="93" t="n">
        <v>12</v>
      </c>
      <c r="L72" s="93" t="n">
        <v>226</v>
      </c>
      <c r="M72" s="94"/>
      <c r="N72" s="75"/>
      <c r="O72" s="75"/>
      <c r="P72" s="75" t="n">
        <v>0</v>
      </c>
      <c r="Q72" s="75"/>
      <c r="R72" s="89" t="n">
        <f aca="false">F72-G72</f>
        <v>196000</v>
      </c>
    </row>
    <row r="73" customFormat="false" ht="32.25" hidden="false" customHeight="true" outlineLevel="0" collapsed="false">
      <c r="A73" s="77"/>
      <c r="B73" s="78" t="s">
        <v>208</v>
      </c>
      <c r="C73" s="79"/>
      <c r="D73" s="80" t="s">
        <v>199</v>
      </c>
      <c r="E73" s="81" t="s">
        <v>281</v>
      </c>
      <c r="F73" s="82" t="n">
        <v>25000</v>
      </c>
      <c r="G73" s="82" t="n">
        <v>0</v>
      </c>
      <c r="H73" s="90" t="s">
        <v>205</v>
      </c>
      <c r="I73" s="91" t="n">
        <v>113</v>
      </c>
      <c r="J73" s="92" t="n">
        <v>939901</v>
      </c>
      <c r="K73" s="93" t="n">
        <v>1</v>
      </c>
      <c r="L73" s="93" t="n">
        <v>211</v>
      </c>
      <c r="M73" s="94"/>
      <c r="N73" s="75"/>
      <c r="O73" s="75"/>
      <c r="P73" s="75" t="n">
        <v>0</v>
      </c>
      <c r="Q73" s="75"/>
      <c r="R73" s="89" t="n">
        <f aca="false">F73-G73</f>
        <v>25000</v>
      </c>
    </row>
    <row r="74" customFormat="false" ht="15.75" hidden="false" customHeight="true" outlineLevel="0" collapsed="false">
      <c r="A74" s="77"/>
      <c r="B74" s="78" t="s">
        <v>222</v>
      </c>
      <c r="C74" s="79"/>
      <c r="D74" s="80" t="s">
        <v>199</v>
      </c>
      <c r="E74" s="81" t="s">
        <v>282</v>
      </c>
      <c r="F74" s="82" t="n">
        <v>45000</v>
      </c>
      <c r="G74" s="82" t="n">
        <v>0</v>
      </c>
      <c r="H74" s="90" t="s">
        <v>205</v>
      </c>
      <c r="I74" s="91" t="n">
        <v>113</v>
      </c>
      <c r="J74" s="92" t="n">
        <v>939901</v>
      </c>
      <c r="K74" s="93" t="n">
        <v>1</v>
      </c>
      <c r="L74" s="93" t="n">
        <v>212</v>
      </c>
      <c r="M74" s="94"/>
      <c r="N74" s="75"/>
      <c r="O74" s="75"/>
      <c r="P74" s="75" t="n">
        <v>0</v>
      </c>
      <c r="Q74" s="75"/>
      <c r="R74" s="89" t="n">
        <f aca="false">F74-G74</f>
        <v>45000</v>
      </c>
    </row>
    <row r="75" customFormat="false" ht="18.75" hidden="false" customHeight="true" outlineLevel="0" collapsed="false">
      <c r="A75" s="77"/>
      <c r="B75" s="78" t="s">
        <v>222</v>
      </c>
      <c r="C75" s="79"/>
      <c r="D75" s="80" t="s">
        <v>199</v>
      </c>
      <c r="E75" s="81" t="s">
        <v>283</v>
      </c>
      <c r="F75" s="82" t="n">
        <v>800000</v>
      </c>
      <c r="G75" s="82" t="n">
        <v>0</v>
      </c>
      <c r="H75" s="90" t="s">
        <v>205</v>
      </c>
      <c r="I75" s="91" t="n">
        <v>113</v>
      </c>
      <c r="J75" s="92" t="n">
        <v>939901</v>
      </c>
      <c r="K75" s="93" t="n">
        <v>1</v>
      </c>
      <c r="L75" s="93" t="n">
        <v>213</v>
      </c>
      <c r="M75" s="94"/>
      <c r="N75" s="75"/>
      <c r="O75" s="75"/>
      <c r="P75" s="75" t="n">
        <v>0</v>
      </c>
      <c r="Q75" s="75"/>
      <c r="R75" s="89" t="n">
        <f aca="false">F75-G75</f>
        <v>800000</v>
      </c>
    </row>
    <row r="76" customFormat="false" ht="18" hidden="false" customHeight="true" outlineLevel="0" collapsed="false">
      <c r="A76" s="77"/>
      <c r="B76" s="78" t="s">
        <v>203</v>
      </c>
      <c r="C76" s="79"/>
      <c r="D76" s="80" t="s">
        <v>199</v>
      </c>
      <c r="E76" s="81" t="s">
        <v>284</v>
      </c>
      <c r="F76" s="82" t="n">
        <v>6713200</v>
      </c>
      <c r="G76" s="82" t="n">
        <v>1261523.44</v>
      </c>
      <c r="H76" s="90" t="s">
        <v>205</v>
      </c>
      <c r="I76" s="91" t="n">
        <v>113</v>
      </c>
      <c r="J76" s="92" t="n">
        <v>939901</v>
      </c>
      <c r="K76" s="93" t="n">
        <v>1</v>
      </c>
      <c r="L76" s="93" t="n">
        <v>222</v>
      </c>
      <c r="M76" s="94"/>
      <c r="N76" s="75"/>
      <c r="O76" s="75"/>
      <c r="P76" s="75" t="n">
        <v>0</v>
      </c>
      <c r="Q76" s="75"/>
      <c r="R76" s="89" t="n">
        <f aca="false">F76-G76</f>
        <v>5451676.56</v>
      </c>
    </row>
    <row r="77" customFormat="false" ht="18" hidden="false" customHeight="true" outlineLevel="0" collapsed="false">
      <c r="A77" s="77"/>
      <c r="B77" s="78" t="s">
        <v>211</v>
      </c>
      <c r="C77" s="79"/>
      <c r="D77" s="80" t="s">
        <v>199</v>
      </c>
      <c r="E77" s="81" t="s">
        <v>285</v>
      </c>
      <c r="F77" s="82" t="n">
        <v>3000</v>
      </c>
      <c r="G77" s="82" t="n">
        <v>0</v>
      </c>
      <c r="H77" s="90" t="s">
        <v>205</v>
      </c>
      <c r="I77" s="91" t="n">
        <v>113</v>
      </c>
      <c r="J77" s="92" t="n">
        <v>939901</v>
      </c>
      <c r="K77" s="93" t="n">
        <v>1</v>
      </c>
      <c r="L77" s="93" t="n">
        <v>225</v>
      </c>
      <c r="M77" s="94"/>
      <c r="N77" s="75"/>
      <c r="O77" s="75"/>
      <c r="P77" s="75" t="n">
        <v>0</v>
      </c>
      <c r="Q77" s="75"/>
      <c r="R77" s="89" t="n">
        <f aca="false">F77-G77</f>
        <v>3000</v>
      </c>
    </row>
    <row r="78" customFormat="false" ht="15" hidden="false" customHeight="true" outlineLevel="0" collapsed="false">
      <c r="A78" s="77"/>
      <c r="B78" s="78" t="s">
        <v>206</v>
      </c>
      <c r="C78" s="79"/>
      <c r="D78" s="80" t="s">
        <v>199</v>
      </c>
      <c r="E78" s="81" t="s">
        <v>286</v>
      </c>
      <c r="F78" s="82" t="n">
        <v>2027400</v>
      </c>
      <c r="G78" s="82" t="n">
        <v>351778.89</v>
      </c>
      <c r="H78" s="90" t="s">
        <v>205</v>
      </c>
      <c r="I78" s="91" t="n">
        <v>113</v>
      </c>
      <c r="J78" s="92" t="n">
        <v>939901</v>
      </c>
      <c r="K78" s="93" t="n">
        <v>1</v>
      </c>
      <c r="L78" s="93" t="n">
        <v>226</v>
      </c>
      <c r="M78" s="94"/>
      <c r="N78" s="75"/>
      <c r="O78" s="75"/>
      <c r="P78" s="75" t="n">
        <v>0</v>
      </c>
      <c r="Q78" s="75"/>
      <c r="R78" s="89" t="n">
        <f aca="false">F78-G78</f>
        <v>1675621.11</v>
      </c>
    </row>
    <row r="79" customFormat="false" ht="17.25" hidden="false" customHeight="true" outlineLevel="0" collapsed="false">
      <c r="A79" s="77"/>
      <c r="B79" s="78" t="s">
        <v>220</v>
      </c>
      <c r="C79" s="79"/>
      <c r="D79" s="80" t="s">
        <v>199</v>
      </c>
      <c r="E79" s="81" t="s">
        <v>287</v>
      </c>
      <c r="F79" s="82" t="n">
        <v>480000</v>
      </c>
      <c r="G79" s="82" t="n">
        <v>65493.5</v>
      </c>
      <c r="H79" s="90" t="s">
        <v>205</v>
      </c>
      <c r="I79" s="91" t="n">
        <v>113</v>
      </c>
      <c r="J79" s="92" t="n">
        <v>939901</v>
      </c>
      <c r="K79" s="93" t="n">
        <v>1</v>
      </c>
      <c r="L79" s="93" t="n">
        <v>290</v>
      </c>
      <c r="M79" s="94"/>
      <c r="N79" s="75"/>
      <c r="O79" s="75"/>
      <c r="P79" s="75" t="n">
        <v>0</v>
      </c>
      <c r="Q79" s="75"/>
      <c r="R79" s="89" t="n">
        <f aca="false">F79-G79</f>
        <v>414506.5</v>
      </c>
    </row>
    <row r="80" customFormat="false" ht="16.5" hidden="false" customHeight="true" outlineLevel="0" collapsed="false">
      <c r="A80" s="77"/>
      <c r="B80" s="78" t="s">
        <v>222</v>
      </c>
      <c r="C80" s="79"/>
      <c r="D80" s="80" t="s">
        <v>199</v>
      </c>
      <c r="E80" s="81" t="s">
        <v>288</v>
      </c>
      <c r="F80" s="82" t="n">
        <v>145300</v>
      </c>
      <c r="G80" s="82" t="n">
        <v>39221.47</v>
      </c>
      <c r="H80" s="90" t="s">
        <v>205</v>
      </c>
      <c r="I80" s="91" t="n">
        <v>113</v>
      </c>
      <c r="J80" s="92" t="n">
        <v>939901</v>
      </c>
      <c r="K80" s="93" t="n">
        <v>1</v>
      </c>
      <c r="L80" s="93" t="n">
        <v>310</v>
      </c>
      <c r="M80" s="94"/>
      <c r="N80" s="75"/>
      <c r="O80" s="75"/>
      <c r="P80" s="75" t="n">
        <v>0</v>
      </c>
      <c r="Q80" s="75"/>
      <c r="R80" s="89" t="n">
        <f aca="false">F80-G80</f>
        <v>106078.53</v>
      </c>
    </row>
    <row r="81" customFormat="false" ht="18" hidden="false" customHeight="true" outlineLevel="0" collapsed="false">
      <c r="A81" s="77"/>
      <c r="B81" s="78" t="s">
        <v>224</v>
      </c>
      <c r="C81" s="79"/>
      <c r="D81" s="80" t="s">
        <v>199</v>
      </c>
      <c r="E81" s="81" t="s">
        <v>289</v>
      </c>
      <c r="F81" s="82" t="n">
        <v>258000</v>
      </c>
      <c r="G81" s="82" t="n">
        <v>45543</v>
      </c>
      <c r="H81" s="90" t="s">
        <v>205</v>
      </c>
      <c r="I81" s="91" t="n">
        <v>113</v>
      </c>
      <c r="J81" s="92" t="n">
        <v>939901</v>
      </c>
      <c r="K81" s="93" t="n">
        <v>1</v>
      </c>
      <c r="L81" s="93" t="n">
        <v>340</v>
      </c>
      <c r="M81" s="94"/>
      <c r="N81" s="75"/>
      <c r="O81" s="75"/>
      <c r="P81" s="75" t="n">
        <v>0</v>
      </c>
      <c r="Q81" s="75"/>
      <c r="R81" s="89" t="n">
        <f aca="false">F81-G81</f>
        <v>212457</v>
      </c>
    </row>
    <row r="82" customFormat="false" ht="19.5" hidden="false" customHeight="true" outlineLevel="0" collapsed="false">
      <c r="A82" s="77"/>
      <c r="B82" s="78" t="s">
        <v>226</v>
      </c>
      <c r="C82" s="79"/>
      <c r="D82" s="80" t="s">
        <v>199</v>
      </c>
      <c r="E82" s="81" t="s">
        <v>290</v>
      </c>
      <c r="F82" s="82" t="n">
        <v>29600</v>
      </c>
      <c r="G82" s="82" t="n">
        <v>24059</v>
      </c>
      <c r="H82" s="90" t="s">
        <v>205</v>
      </c>
      <c r="I82" s="91" t="n">
        <v>113</v>
      </c>
      <c r="J82" s="92" t="n">
        <v>7951004</v>
      </c>
      <c r="K82" s="93" t="n">
        <v>13</v>
      </c>
      <c r="L82" s="93" t="n">
        <v>226</v>
      </c>
      <c r="M82" s="94"/>
      <c r="N82" s="75"/>
      <c r="O82" s="75"/>
      <c r="P82" s="75" t="n">
        <v>0</v>
      </c>
      <c r="Q82" s="75"/>
      <c r="R82" s="89" t="n">
        <f aca="false">F82-G82</f>
        <v>5541</v>
      </c>
    </row>
    <row r="83" customFormat="false" ht="30" hidden="false" customHeight="true" outlineLevel="0" collapsed="false">
      <c r="A83" s="77"/>
      <c r="B83" s="78" t="s">
        <v>208</v>
      </c>
      <c r="C83" s="79"/>
      <c r="D83" s="80" t="s">
        <v>199</v>
      </c>
      <c r="E83" s="81" t="s">
        <v>291</v>
      </c>
      <c r="F83" s="82" t="n">
        <v>3267000</v>
      </c>
      <c r="G83" s="82" t="n">
        <v>759098.25</v>
      </c>
      <c r="H83" s="90" t="s">
        <v>205</v>
      </c>
      <c r="I83" s="91" t="n">
        <v>113</v>
      </c>
      <c r="J83" s="92" t="n">
        <v>7951008</v>
      </c>
      <c r="K83" s="93" t="n">
        <v>13</v>
      </c>
      <c r="L83" s="93" t="n">
        <v>226</v>
      </c>
      <c r="M83" s="94"/>
      <c r="N83" s="75"/>
      <c r="O83" s="75"/>
      <c r="P83" s="75" t="n">
        <v>0</v>
      </c>
      <c r="Q83" s="75"/>
      <c r="R83" s="89" t="n">
        <f aca="false">F83-G83</f>
        <v>2507901.75</v>
      </c>
    </row>
    <row r="84" customFormat="false" ht="18" hidden="false" customHeight="true" outlineLevel="0" collapsed="false">
      <c r="A84" s="77"/>
      <c r="B84" s="78" t="s">
        <v>222</v>
      </c>
      <c r="C84" s="79"/>
      <c r="D84" s="80" t="s">
        <v>199</v>
      </c>
      <c r="E84" s="81" t="s">
        <v>292</v>
      </c>
      <c r="F84" s="82" t="n">
        <v>350000</v>
      </c>
      <c r="G84" s="82" t="n">
        <v>0</v>
      </c>
      <c r="H84" s="90" t="s">
        <v>205</v>
      </c>
      <c r="I84" s="91" t="n">
        <v>113</v>
      </c>
      <c r="J84" s="92" t="n">
        <v>7951008</v>
      </c>
      <c r="K84" s="93" t="n">
        <v>13</v>
      </c>
      <c r="L84" s="93" t="n">
        <v>340</v>
      </c>
      <c r="M84" s="94"/>
      <c r="N84" s="75"/>
      <c r="O84" s="75"/>
      <c r="P84" s="75" t="n">
        <v>0</v>
      </c>
      <c r="Q84" s="75"/>
      <c r="R84" s="89" t="n">
        <f aca="false">F84-G84</f>
        <v>350000</v>
      </c>
    </row>
    <row r="85" customFormat="false" ht="18" hidden="false" customHeight="true" outlineLevel="0" collapsed="false">
      <c r="A85" s="77"/>
      <c r="B85" s="78" t="s">
        <v>220</v>
      </c>
      <c r="C85" s="79"/>
      <c r="D85" s="80" t="s">
        <v>199</v>
      </c>
      <c r="E85" s="81" t="s">
        <v>293</v>
      </c>
      <c r="F85" s="82" t="n">
        <v>456600</v>
      </c>
      <c r="G85" s="82" t="n">
        <v>0</v>
      </c>
      <c r="H85" s="90" t="s">
        <v>205</v>
      </c>
      <c r="I85" s="91" t="n">
        <v>113</v>
      </c>
      <c r="J85" s="92" t="n">
        <v>7951009</v>
      </c>
      <c r="K85" s="93" t="n">
        <v>13</v>
      </c>
      <c r="L85" s="93" t="n">
        <v>222</v>
      </c>
      <c r="M85" s="94"/>
      <c r="N85" s="75"/>
      <c r="O85" s="75"/>
      <c r="P85" s="75" t="n">
        <v>0</v>
      </c>
      <c r="Q85" s="75"/>
      <c r="R85" s="89" t="n">
        <f aca="false">F85-G85</f>
        <v>456600</v>
      </c>
    </row>
    <row r="86" customFormat="false" ht="18" hidden="false" customHeight="true" outlineLevel="0" collapsed="false">
      <c r="A86" s="77"/>
      <c r="B86" s="78" t="s">
        <v>226</v>
      </c>
      <c r="C86" s="79"/>
      <c r="D86" s="80" t="s">
        <v>199</v>
      </c>
      <c r="E86" s="81" t="s">
        <v>294</v>
      </c>
      <c r="F86" s="82" t="n">
        <v>43400</v>
      </c>
      <c r="G86" s="82" t="n">
        <v>0</v>
      </c>
      <c r="H86" s="90" t="s">
        <v>205</v>
      </c>
      <c r="I86" s="91" t="n">
        <v>113</v>
      </c>
      <c r="J86" s="92" t="n">
        <v>7951009</v>
      </c>
      <c r="K86" s="93" t="n">
        <v>13</v>
      </c>
      <c r="L86" s="93" t="n">
        <v>224</v>
      </c>
      <c r="M86" s="94"/>
      <c r="N86" s="75"/>
      <c r="O86" s="75"/>
      <c r="P86" s="75" t="n">
        <v>0</v>
      </c>
      <c r="Q86" s="75"/>
      <c r="R86" s="89" t="n">
        <f aca="false">F86-G86</f>
        <v>43400</v>
      </c>
    </row>
    <row r="87" customFormat="false" ht="15.75" hidden="false" customHeight="true" outlineLevel="0" collapsed="false">
      <c r="A87" s="77"/>
      <c r="B87" s="78" t="s">
        <v>222</v>
      </c>
      <c r="C87" s="79"/>
      <c r="D87" s="80" t="s">
        <v>199</v>
      </c>
      <c r="E87" s="81" t="s">
        <v>295</v>
      </c>
      <c r="F87" s="82" t="n">
        <v>18000</v>
      </c>
      <c r="G87" s="82" t="n">
        <v>0</v>
      </c>
      <c r="H87" s="90" t="s">
        <v>205</v>
      </c>
      <c r="I87" s="91" t="n">
        <v>113</v>
      </c>
      <c r="J87" s="92" t="n">
        <v>7951009</v>
      </c>
      <c r="K87" s="93" t="n">
        <v>13</v>
      </c>
      <c r="L87" s="93" t="n">
        <v>225</v>
      </c>
      <c r="M87" s="94"/>
      <c r="N87" s="75"/>
      <c r="O87" s="75"/>
      <c r="P87" s="75" t="n">
        <v>0</v>
      </c>
      <c r="Q87" s="75"/>
      <c r="R87" s="89" t="n">
        <f aca="false">F87-G87</f>
        <v>18000</v>
      </c>
    </row>
    <row r="88" customFormat="false" ht="32.25" hidden="false" customHeight="true" outlineLevel="0" collapsed="false">
      <c r="A88" s="77"/>
      <c r="B88" s="78" t="s">
        <v>208</v>
      </c>
      <c r="C88" s="79"/>
      <c r="D88" s="80" t="s">
        <v>199</v>
      </c>
      <c r="E88" s="81" t="s">
        <v>296</v>
      </c>
      <c r="F88" s="82" t="n">
        <v>10000</v>
      </c>
      <c r="G88" s="82" t="n">
        <v>0</v>
      </c>
      <c r="H88" s="90" t="s">
        <v>205</v>
      </c>
      <c r="I88" s="91" t="n">
        <v>113</v>
      </c>
      <c r="J88" s="92" t="n">
        <v>7951009</v>
      </c>
      <c r="K88" s="93" t="n">
        <v>13</v>
      </c>
      <c r="L88" s="93" t="n">
        <v>226</v>
      </c>
      <c r="M88" s="94"/>
      <c r="N88" s="75"/>
      <c r="O88" s="75"/>
      <c r="P88" s="75" t="n">
        <v>0</v>
      </c>
      <c r="Q88" s="75"/>
      <c r="R88" s="89" t="n">
        <f aca="false">F88-G88</f>
        <v>10000</v>
      </c>
    </row>
    <row r="89" customFormat="false" ht="18.75" hidden="false" customHeight="true" outlineLevel="0" collapsed="false">
      <c r="A89" s="77"/>
      <c r="B89" s="78" t="s">
        <v>216</v>
      </c>
      <c r="C89" s="79"/>
      <c r="D89" s="80" t="s">
        <v>199</v>
      </c>
      <c r="E89" s="81" t="s">
        <v>297</v>
      </c>
      <c r="F89" s="82" t="n">
        <v>50000</v>
      </c>
      <c r="G89" s="82" t="n">
        <v>0</v>
      </c>
      <c r="H89" s="90" t="s">
        <v>205</v>
      </c>
      <c r="I89" s="91" t="n">
        <v>113</v>
      </c>
      <c r="J89" s="92" t="n">
        <v>7951009</v>
      </c>
      <c r="K89" s="93" t="n">
        <v>13</v>
      </c>
      <c r="L89" s="93" t="n">
        <v>290</v>
      </c>
      <c r="M89" s="94"/>
      <c r="N89" s="75"/>
      <c r="O89" s="75"/>
      <c r="P89" s="75" t="n">
        <v>0</v>
      </c>
      <c r="Q89" s="75"/>
      <c r="R89" s="89" t="n">
        <f aca="false">F89-G89</f>
        <v>50000</v>
      </c>
    </row>
    <row r="90" customFormat="false" ht="18" hidden="false" customHeight="true" outlineLevel="0" collapsed="false">
      <c r="A90" s="77"/>
      <c r="B90" s="78" t="s">
        <v>275</v>
      </c>
      <c r="C90" s="79"/>
      <c r="D90" s="80" t="s">
        <v>199</v>
      </c>
      <c r="E90" s="81" t="s">
        <v>298</v>
      </c>
      <c r="F90" s="82" t="n">
        <v>250000</v>
      </c>
      <c r="G90" s="82" t="n">
        <v>0</v>
      </c>
      <c r="H90" s="90" t="s">
        <v>205</v>
      </c>
      <c r="I90" s="91" t="n">
        <v>113</v>
      </c>
      <c r="J90" s="92" t="n">
        <v>7951009</v>
      </c>
      <c r="K90" s="93" t="n">
        <v>13</v>
      </c>
      <c r="L90" s="93" t="n">
        <v>310</v>
      </c>
      <c r="M90" s="94"/>
      <c r="N90" s="75"/>
      <c r="O90" s="75"/>
      <c r="P90" s="75" t="n">
        <v>0</v>
      </c>
      <c r="Q90" s="75"/>
      <c r="R90" s="89" t="n">
        <f aca="false">F90-G90</f>
        <v>250000</v>
      </c>
    </row>
    <row r="91" customFormat="false" ht="17.25" hidden="false" customHeight="true" outlineLevel="0" collapsed="false">
      <c r="A91" s="77"/>
      <c r="B91" s="78" t="s">
        <v>222</v>
      </c>
      <c r="C91" s="79"/>
      <c r="D91" s="80" t="s">
        <v>199</v>
      </c>
      <c r="E91" s="81" t="s">
        <v>299</v>
      </c>
      <c r="F91" s="82" t="n">
        <v>1370000</v>
      </c>
      <c r="G91" s="82" t="n">
        <v>0</v>
      </c>
      <c r="H91" s="90" t="s">
        <v>205</v>
      </c>
      <c r="I91" s="91" t="n">
        <v>113</v>
      </c>
      <c r="J91" s="92" t="n">
        <v>7951009</v>
      </c>
      <c r="K91" s="93" t="n">
        <v>13</v>
      </c>
      <c r="L91" s="93" t="n">
        <v>340</v>
      </c>
      <c r="M91" s="94"/>
      <c r="N91" s="75"/>
      <c r="O91" s="75"/>
      <c r="P91" s="75" t="n">
        <v>0</v>
      </c>
      <c r="Q91" s="75"/>
      <c r="R91" s="89" t="n">
        <f aca="false">F91-G91</f>
        <v>1370000</v>
      </c>
    </row>
    <row r="92" customFormat="false" ht="17.25" hidden="false" customHeight="true" outlineLevel="0" collapsed="false">
      <c r="A92" s="77"/>
      <c r="B92" s="78" t="s">
        <v>224</v>
      </c>
      <c r="C92" s="79"/>
      <c r="D92" s="80" t="s">
        <v>199</v>
      </c>
      <c r="E92" s="81" t="s">
        <v>300</v>
      </c>
      <c r="F92" s="82" t="n">
        <v>200000</v>
      </c>
      <c r="G92" s="82" t="n">
        <v>0</v>
      </c>
      <c r="H92" s="90" t="s">
        <v>205</v>
      </c>
      <c r="I92" s="91" t="n">
        <v>113</v>
      </c>
      <c r="J92" s="92" t="n">
        <v>7951012</v>
      </c>
      <c r="K92" s="93" t="n">
        <v>13</v>
      </c>
      <c r="L92" s="93" t="n">
        <v>226</v>
      </c>
      <c r="M92" s="94"/>
      <c r="N92" s="75"/>
      <c r="O92" s="75"/>
      <c r="P92" s="75" t="n">
        <v>0</v>
      </c>
      <c r="Q92" s="75"/>
      <c r="R92" s="89" t="n">
        <f aca="false">F92-G92</f>
        <v>200000</v>
      </c>
    </row>
    <row r="93" customFormat="false" ht="17.25" hidden="false" customHeight="true" outlineLevel="0" collapsed="false">
      <c r="A93" s="77"/>
      <c r="B93" s="78" t="s">
        <v>226</v>
      </c>
      <c r="C93" s="79"/>
      <c r="D93" s="80" t="s">
        <v>199</v>
      </c>
      <c r="E93" s="81" t="s">
        <v>301</v>
      </c>
      <c r="F93" s="82" t="n">
        <v>190000</v>
      </c>
      <c r="G93" s="82" t="n">
        <v>0</v>
      </c>
      <c r="H93" s="90" t="s">
        <v>205</v>
      </c>
      <c r="I93" s="91" t="n">
        <v>113</v>
      </c>
      <c r="J93" s="92" t="n">
        <v>7951012</v>
      </c>
      <c r="K93" s="93" t="n">
        <v>13</v>
      </c>
      <c r="L93" s="93" t="n">
        <v>310</v>
      </c>
      <c r="M93" s="94"/>
      <c r="N93" s="75"/>
      <c r="O93" s="75"/>
      <c r="P93" s="75" t="n">
        <v>0</v>
      </c>
      <c r="Q93" s="75"/>
      <c r="R93" s="89" t="n">
        <f aca="false">F93-G93</f>
        <v>190000</v>
      </c>
    </row>
    <row r="94" customFormat="false" ht="27" hidden="false" customHeight="true" outlineLevel="0" collapsed="false">
      <c r="A94" s="77"/>
      <c r="B94" s="78" t="s">
        <v>208</v>
      </c>
      <c r="C94" s="79"/>
      <c r="D94" s="80" t="s">
        <v>199</v>
      </c>
      <c r="E94" s="81" t="s">
        <v>302</v>
      </c>
      <c r="F94" s="82" t="n">
        <v>230000</v>
      </c>
      <c r="G94" s="82" t="n">
        <v>0</v>
      </c>
      <c r="H94" s="90" t="s">
        <v>205</v>
      </c>
      <c r="I94" s="91" t="n">
        <v>113</v>
      </c>
      <c r="J94" s="92" t="n">
        <v>7951012</v>
      </c>
      <c r="K94" s="93" t="n">
        <v>13</v>
      </c>
      <c r="L94" s="93" t="n">
        <v>340</v>
      </c>
      <c r="M94" s="94"/>
      <c r="N94" s="75"/>
      <c r="O94" s="75"/>
      <c r="P94" s="75" t="n">
        <v>0</v>
      </c>
      <c r="Q94" s="75"/>
      <c r="R94" s="89" t="n">
        <f aca="false">F94-G94</f>
        <v>230000</v>
      </c>
    </row>
    <row r="95" customFormat="false" ht="15.75" hidden="false" customHeight="true" outlineLevel="0" collapsed="false">
      <c r="A95" s="77"/>
      <c r="B95" s="78" t="s">
        <v>222</v>
      </c>
      <c r="C95" s="79"/>
      <c r="D95" s="80" t="s">
        <v>199</v>
      </c>
      <c r="E95" s="81" t="s">
        <v>303</v>
      </c>
      <c r="F95" s="82" t="n">
        <v>466000</v>
      </c>
      <c r="G95" s="82" t="n">
        <v>0</v>
      </c>
      <c r="H95" s="90" t="s">
        <v>205</v>
      </c>
      <c r="I95" s="91" t="n">
        <v>113</v>
      </c>
      <c r="J95" s="92" t="n">
        <v>7951013</v>
      </c>
      <c r="K95" s="93" t="n">
        <v>13</v>
      </c>
      <c r="L95" s="93" t="n">
        <v>226</v>
      </c>
      <c r="M95" s="94"/>
      <c r="N95" s="75"/>
      <c r="O95" s="75"/>
      <c r="P95" s="75" t="n">
        <v>0</v>
      </c>
      <c r="Q95" s="75"/>
      <c r="R95" s="89" t="n">
        <f aca="false">F95-G95</f>
        <v>466000</v>
      </c>
    </row>
    <row r="96" customFormat="false" ht="17.25" hidden="false" customHeight="true" outlineLevel="0" collapsed="false">
      <c r="A96" s="77"/>
      <c r="B96" s="78" t="s">
        <v>226</v>
      </c>
      <c r="C96" s="79"/>
      <c r="D96" s="80" t="s">
        <v>199</v>
      </c>
      <c r="E96" s="81" t="s">
        <v>304</v>
      </c>
      <c r="F96" s="82" t="n">
        <v>190000</v>
      </c>
      <c r="G96" s="82" t="n">
        <v>0</v>
      </c>
      <c r="H96" s="90" t="s">
        <v>205</v>
      </c>
      <c r="I96" s="91" t="n">
        <v>113</v>
      </c>
      <c r="J96" s="92" t="n">
        <v>7951020</v>
      </c>
      <c r="K96" s="93" t="n">
        <v>6</v>
      </c>
      <c r="L96" s="93" t="n">
        <v>242</v>
      </c>
      <c r="M96" s="94"/>
      <c r="N96" s="75"/>
      <c r="O96" s="75"/>
      <c r="P96" s="75" t="n">
        <v>0</v>
      </c>
      <c r="Q96" s="75"/>
      <c r="R96" s="89" t="n">
        <f aca="false">F96-G96</f>
        <v>190000</v>
      </c>
    </row>
    <row r="97" customFormat="false" ht="47.25" hidden="false" customHeight="true" outlineLevel="0" collapsed="false">
      <c r="A97" s="77"/>
      <c r="B97" s="78" t="s">
        <v>305</v>
      </c>
      <c r="C97" s="79"/>
      <c r="D97" s="80" t="s">
        <v>199</v>
      </c>
      <c r="E97" s="81" t="s">
        <v>306</v>
      </c>
      <c r="F97" s="82" t="n">
        <v>710000</v>
      </c>
      <c r="G97" s="82" t="n">
        <v>0</v>
      </c>
      <c r="H97" s="90" t="s">
        <v>205</v>
      </c>
      <c r="I97" s="91" t="n">
        <v>203</v>
      </c>
      <c r="J97" s="92" t="n">
        <v>13600</v>
      </c>
      <c r="K97" s="93" t="n">
        <v>9</v>
      </c>
      <c r="L97" s="93" t="n">
        <v>251</v>
      </c>
      <c r="M97" s="94"/>
      <c r="N97" s="75"/>
      <c r="O97" s="75"/>
      <c r="P97" s="75" t="n">
        <v>0</v>
      </c>
      <c r="Q97" s="75"/>
      <c r="R97" s="89" t="n">
        <f aca="false">F97-G97</f>
        <v>710000</v>
      </c>
    </row>
    <row r="98" customFormat="false" ht="19.5" hidden="false" customHeight="true" outlineLevel="0" collapsed="false">
      <c r="A98" s="77"/>
      <c r="B98" s="78" t="s">
        <v>220</v>
      </c>
      <c r="C98" s="79"/>
      <c r="D98" s="80" t="s">
        <v>199</v>
      </c>
      <c r="E98" s="81" t="s">
        <v>307</v>
      </c>
      <c r="F98" s="82" t="n">
        <v>311000</v>
      </c>
      <c r="G98" s="82" t="n">
        <v>0</v>
      </c>
      <c r="H98" s="90" t="s">
        <v>205</v>
      </c>
      <c r="I98" s="91" t="n">
        <v>204</v>
      </c>
      <c r="J98" s="92" t="n">
        <v>2090100</v>
      </c>
      <c r="K98" s="93" t="n">
        <v>13</v>
      </c>
      <c r="L98" s="93" t="n">
        <v>226</v>
      </c>
      <c r="M98" s="94"/>
      <c r="N98" s="75"/>
      <c r="O98" s="75"/>
      <c r="P98" s="75" t="n">
        <v>0</v>
      </c>
      <c r="Q98" s="75"/>
      <c r="R98" s="89" t="n">
        <f aca="false">F98-G98</f>
        <v>311000</v>
      </c>
    </row>
    <row r="99" customFormat="false" ht="18" hidden="false" customHeight="true" outlineLevel="0" collapsed="false">
      <c r="A99" s="77"/>
      <c r="B99" s="78" t="s">
        <v>222</v>
      </c>
      <c r="C99" s="79"/>
      <c r="D99" s="80" t="s">
        <v>199</v>
      </c>
      <c r="E99" s="81" t="s">
        <v>308</v>
      </c>
      <c r="F99" s="82" t="n">
        <v>53500</v>
      </c>
      <c r="G99" s="82" t="n">
        <v>0</v>
      </c>
      <c r="H99" s="90" t="s">
        <v>205</v>
      </c>
      <c r="I99" s="91" t="n">
        <v>204</v>
      </c>
      <c r="J99" s="92" t="n">
        <v>2090100</v>
      </c>
      <c r="K99" s="93" t="n">
        <v>13</v>
      </c>
      <c r="L99" s="93" t="n">
        <v>310</v>
      </c>
      <c r="M99" s="94"/>
      <c r="N99" s="75"/>
      <c r="O99" s="75"/>
      <c r="P99" s="75" t="n">
        <v>0</v>
      </c>
      <c r="Q99" s="75"/>
      <c r="R99" s="89" t="n">
        <f aca="false">F99-G99</f>
        <v>53500</v>
      </c>
    </row>
    <row r="100" customFormat="false" ht="18.75" hidden="false" customHeight="true" outlineLevel="0" collapsed="false">
      <c r="A100" s="77"/>
      <c r="B100" s="78" t="s">
        <v>226</v>
      </c>
      <c r="C100" s="79"/>
      <c r="D100" s="80" t="s">
        <v>199</v>
      </c>
      <c r="E100" s="81" t="s">
        <v>309</v>
      </c>
      <c r="F100" s="82" t="n">
        <v>135500</v>
      </c>
      <c r="G100" s="82" t="n">
        <v>0</v>
      </c>
      <c r="H100" s="90" t="s">
        <v>205</v>
      </c>
      <c r="I100" s="91" t="n">
        <v>204</v>
      </c>
      <c r="J100" s="92" t="n">
        <v>2090100</v>
      </c>
      <c r="K100" s="93" t="n">
        <v>13</v>
      </c>
      <c r="L100" s="93" t="n">
        <v>340</v>
      </c>
      <c r="M100" s="94"/>
      <c r="N100" s="75"/>
      <c r="O100" s="75"/>
      <c r="P100" s="75" t="n">
        <v>0</v>
      </c>
      <c r="Q100" s="75"/>
      <c r="R100" s="89" t="n">
        <f aca="false">F100-G100</f>
        <v>135500</v>
      </c>
    </row>
    <row r="101" customFormat="false" ht="16.5" hidden="false" customHeight="true" outlineLevel="0" collapsed="false">
      <c r="A101" s="77"/>
      <c r="B101" s="78" t="s">
        <v>226</v>
      </c>
      <c r="C101" s="79"/>
      <c r="D101" s="80" t="s">
        <v>199</v>
      </c>
      <c r="E101" s="81" t="s">
        <v>310</v>
      </c>
      <c r="F101" s="82" t="n">
        <v>3500000</v>
      </c>
      <c r="G101" s="82" t="n">
        <v>0</v>
      </c>
      <c r="H101" s="90" t="s">
        <v>205</v>
      </c>
      <c r="I101" s="91" t="n">
        <v>309</v>
      </c>
      <c r="J101" s="92" t="n">
        <v>2180100</v>
      </c>
      <c r="K101" s="93" t="n">
        <v>13</v>
      </c>
      <c r="L101" s="93" t="n">
        <v>226</v>
      </c>
      <c r="M101" s="94"/>
      <c r="N101" s="75"/>
      <c r="O101" s="75"/>
      <c r="P101" s="75" t="n">
        <v>0</v>
      </c>
      <c r="Q101" s="75"/>
      <c r="R101" s="89" t="n">
        <f aca="false">F101-G101</f>
        <v>3500000</v>
      </c>
    </row>
    <row r="102" customFormat="false" ht="46.5" hidden="false" customHeight="true" outlineLevel="0" collapsed="false">
      <c r="A102" s="77"/>
      <c r="B102" s="78" t="s">
        <v>239</v>
      </c>
      <c r="C102" s="79"/>
      <c r="D102" s="80" t="s">
        <v>199</v>
      </c>
      <c r="E102" s="81" t="s">
        <v>311</v>
      </c>
      <c r="F102" s="82" t="n">
        <v>1771400</v>
      </c>
      <c r="G102" s="82" t="n">
        <v>1771400</v>
      </c>
      <c r="H102" s="90" t="s">
        <v>205</v>
      </c>
      <c r="I102" s="91" t="n">
        <v>309</v>
      </c>
      <c r="J102" s="92" t="n">
        <v>2180100</v>
      </c>
      <c r="K102" s="93" t="n">
        <v>13</v>
      </c>
      <c r="L102" s="93" t="n">
        <v>310</v>
      </c>
      <c r="M102" s="94"/>
      <c r="N102" s="75"/>
      <c r="O102" s="75"/>
      <c r="P102" s="75" t="n">
        <v>0</v>
      </c>
      <c r="Q102" s="75"/>
      <c r="R102" s="89" t="n">
        <f aca="false">F102-G102</f>
        <v>0</v>
      </c>
    </row>
    <row r="103" customFormat="false" ht="16.5" hidden="false" customHeight="true" outlineLevel="0" collapsed="false">
      <c r="A103" s="77"/>
      <c r="B103" s="78" t="s">
        <v>222</v>
      </c>
      <c r="C103" s="79"/>
      <c r="D103" s="80" t="s">
        <v>199</v>
      </c>
      <c r="E103" s="81" t="s">
        <v>312</v>
      </c>
      <c r="F103" s="82" t="n">
        <v>62500</v>
      </c>
      <c r="G103" s="82" t="n">
        <v>0</v>
      </c>
      <c r="H103" s="90" t="s">
        <v>205</v>
      </c>
      <c r="I103" s="91" t="n">
        <v>309</v>
      </c>
      <c r="J103" s="92" t="n">
        <v>2180100</v>
      </c>
      <c r="K103" s="93" t="n">
        <v>13</v>
      </c>
      <c r="L103" s="93" t="n">
        <v>340</v>
      </c>
      <c r="M103" s="94"/>
      <c r="N103" s="75"/>
      <c r="O103" s="75"/>
      <c r="P103" s="75" t="n">
        <v>0</v>
      </c>
      <c r="Q103" s="75"/>
      <c r="R103" s="89" t="n">
        <f aca="false">F103-G103</f>
        <v>62500</v>
      </c>
    </row>
    <row r="104" customFormat="false" ht="16.5" hidden="false" customHeight="true" outlineLevel="0" collapsed="false">
      <c r="A104" s="77"/>
      <c r="B104" s="78" t="s">
        <v>203</v>
      </c>
      <c r="C104" s="79"/>
      <c r="D104" s="80" t="s">
        <v>199</v>
      </c>
      <c r="E104" s="81" t="s">
        <v>313</v>
      </c>
      <c r="F104" s="82" t="n">
        <v>138000</v>
      </c>
      <c r="G104" s="82" t="n">
        <v>134940</v>
      </c>
      <c r="H104" s="90" t="s">
        <v>205</v>
      </c>
      <c r="I104" s="91" t="n">
        <v>309</v>
      </c>
      <c r="J104" s="92" t="n">
        <v>2190100</v>
      </c>
      <c r="K104" s="93" t="n">
        <v>13</v>
      </c>
      <c r="L104" s="93" t="n">
        <v>226</v>
      </c>
      <c r="M104" s="94"/>
      <c r="N104" s="75"/>
      <c r="O104" s="75"/>
      <c r="P104" s="75" t="n">
        <v>0</v>
      </c>
      <c r="Q104" s="75"/>
      <c r="R104" s="89" t="n">
        <f aca="false">F104-G104</f>
        <v>3060</v>
      </c>
    </row>
    <row r="105" customFormat="false" ht="17.25" hidden="false" customHeight="true" outlineLevel="0" collapsed="false">
      <c r="A105" s="77"/>
      <c r="B105" s="78" t="s">
        <v>206</v>
      </c>
      <c r="C105" s="79"/>
      <c r="D105" s="80" t="s">
        <v>199</v>
      </c>
      <c r="E105" s="81" t="s">
        <v>314</v>
      </c>
      <c r="F105" s="82" t="n">
        <v>41700</v>
      </c>
      <c r="G105" s="82" t="n">
        <v>34712.08</v>
      </c>
      <c r="H105" s="90" t="s">
        <v>205</v>
      </c>
      <c r="I105" s="91" t="n">
        <v>309</v>
      </c>
      <c r="J105" s="92" t="n">
        <v>2190100</v>
      </c>
      <c r="K105" s="93" t="n">
        <v>13</v>
      </c>
      <c r="L105" s="93" t="n">
        <v>310</v>
      </c>
      <c r="M105" s="94"/>
      <c r="N105" s="75"/>
      <c r="O105" s="75"/>
      <c r="P105" s="75" t="n">
        <v>0</v>
      </c>
      <c r="Q105" s="75"/>
      <c r="R105" s="89" t="n">
        <f aca="false">F105-G105</f>
        <v>6987.92</v>
      </c>
    </row>
    <row r="106" customFormat="false" ht="18.75" hidden="false" customHeight="true" outlineLevel="0" collapsed="false">
      <c r="A106" s="77"/>
      <c r="B106" s="78" t="s">
        <v>226</v>
      </c>
      <c r="C106" s="79"/>
      <c r="D106" s="80" t="s">
        <v>199</v>
      </c>
      <c r="E106" s="81" t="s">
        <v>315</v>
      </c>
      <c r="F106" s="82" t="n">
        <v>144900</v>
      </c>
      <c r="G106" s="82" t="n">
        <v>0</v>
      </c>
      <c r="H106" s="90" t="s">
        <v>205</v>
      </c>
      <c r="I106" s="91" t="n">
        <v>309</v>
      </c>
      <c r="J106" s="92" t="n">
        <v>2479901</v>
      </c>
      <c r="K106" s="93" t="n">
        <v>1</v>
      </c>
      <c r="L106" s="93" t="n">
        <v>211</v>
      </c>
      <c r="M106" s="94"/>
      <c r="N106" s="75"/>
      <c r="O106" s="75"/>
      <c r="P106" s="75" t="n">
        <v>0</v>
      </c>
      <c r="Q106" s="75"/>
      <c r="R106" s="89" t="n">
        <f aca="false">F106-G106</f>
        <v>144900</v>
      </c>
    </row>
    <row r="107" customFormat="false" ht="29.25" hidden="false" customHeight="true" outlineLevel="0" collapsed="false">
      <c r="A107" s="77"/>
      <c r="B107" s="78" t="s">
        <v>208</v>
      </c>
      <c r="C107" s="79"/>
      <c r="D107" s="80" t="s">
        <v>199</v>
      </c>
      <c r="E107" s="81" t="s">
        <v>316</v>
      </c>
      <c r="F107" s="82" t="n">
        <v>98000</v>
      </c>
      <c r="G107" s="82" t="n">
        <v>0</v>
      </c>
      <c r="H107" s="90" t="s">
        <v>205</v>
      </c>
      <c r="I107" s="91" t="n">
        <v>309</v>
      </c>
      <c r="J107" s="92" t="n">
        <v>2479901</v>
      </c>
      <c r="K107" s="93" t="n">
        <v>1</v>
      </c>
      <c r="L107" s="93" t="n">
        <v>213</v>
      </c>
      <c r="M107" s="94"/>
      <c r="N107" s="75"/>
      <c r="O107" s="75"/>
      <c r="P107" s="75" t="n">
        <v>0</v>
      </c>
      <c r="Q107" s="75"/>
      <c r="R107" s="89" t="n">
        <f aca="false">F107-G107</f>
        <v>98000</v>
      </c>
    </row>
    <row r="108" customFormat="false" ht="19.5" hidden="false" customHeight="true" outlineLevel="0" collapsed="false">
      <c r="A108" s="77"/>
      <c r="B108" s="78" t="s">
        <v>222</v>
      </c>
      <c r="C108" s="79"/>
      <c r="D108" s="80" t="s">
        <v>199</v>
      </c>
      <c r="E108" s="81" t="s">
        <v>317</v>
      </c>
      <c r="F108" s="82" t="n">
        <v>20000</v>
      </c>
      <c r="G108" s="82" t="n">
        <v>0</v>
      </c>
      <c r="H108" s="90" t="s">
        <v>205</v>
      </c>
      <c r="I108" s="91" t="n">
        <v>309</v>
      </c>
      <c r="J108" s="92" t="n">
        <v>2479901</v>
      </c>
      <c r="K108" s="93" t="n">
        <v>1</v>
      </c>
      <c r="L108" s="93" t="n">
        <v>221</v>
      </c>
      <c r="M108" s="94"/>
      <c r="N108" s="75"/>
      <c r="O108" s="75"/>
      <c r="P108" s="75" t="n">
        <v>0</v>
      </c>
      <c r="Q108" s="75"/>
      <c r="R108" s="89" t="n">
        <f aca="false">F108-G108</f>
        <v>20000</v>
      </c>
    </row>
    <row r="109" customFormat="false" ht="15.75" hidden="false" customHeight="true" outlineLevel="0" collapsed="false">
      <c r="A109" s="77"/>
      <c r="B109" s="78" t="s">
        <v>226</v>
      </c>
      <c r="C109" s="79"/>
      <c r="D109" s="80" t="s">
        <v>199</v>
      </c>
      <c r="E109" s="81" t="s">
        <v>318</v>
      </c>
      <c r="F109" s="82" t="n">
        <v>39000</v>
      </c>
      <c r="G109" s="82" t="n">
        <v>0</v>
      </c>
      <c r="H109" s="90" t="s">
        <v>205</v>
      </c>
      <c r="I109" s="91" t="n">
        <v>309</v>
      </c>
      <c r="J109" s="92" t="n">
        <v>2479901</v>
      </c>
      <c r="K109" s="93" t="n">
        <v>1</v>
      </c>
      <c r="L109" s="93" t="n">
        <v>225</v>
      </c>
      <c r="M109" s="94"/>
      <c r="N109" s="75"/>
      <c r="O109" s="75"/>
      <c r="P109" s="75" t="n">
        <v>0</v>
      </c>
      <c r="Q109" s="75"/>
      <c r="R109" s="89" t="n">
        <f aca="false">F109-G109</f>
        <v>39000</v>
      </c>
    </row>
    <row r="110" customFormat="false" ht="15.75" hidden="false" customHeight="true" outlineLevel="0" collapsed="false">
      <c r="A110" s="77"/>
      <c r="B110" s="78" t="s">
        <v>203</v>
      </c>
      <c r="C110" s="79"/>
      <c r="D110" s="80" t="s">
        <v>199</v>
      </c>
      <c r="E110" s="81" t="s">
        <v>319</v>
      </c>
      <c r="F110" s="82" t="n">
        <v>2798000</v>
      </c>
      <c r="G110" s="82" t="n">
        <v>597011.31</v>
      </c>
      <c r="H110" s="90" t="s">
        <v>205</v>
      </c>
      <c r="I110" s="91" t="n">
        <v>309</v>
      </c>
      <c r="J110" s="92" t="n">
        <v>2479901</v>
      </c>
      <c r="K110" s="93" t="n">
        <v>1</v>
      </c>
      <c r="L110" s="93" t="n">
        <v>226</v>
      </c>
      <c r="M110" s="94"/>
      <c r="N110" s="75"/>
      <c r="O110" s="75"/>
      <c r="P110" s="75" t="n">
        <v>0</v>
      </c>
      <c r="Q110" s="75"/>
      <c r="R110" s="89" t="n">
        <f aca="false">F110-G110</f>
        <v>2200988.69</v>
      </c>
    </row>
    <row r="111" customFormat="false" ht="16.5" hidden="false" customHeight="true" outlineLevel="0" collapsed="false">
      <c r="A111" s="77"/>
      <c r="B111" s="78" t="s">
        <v>206</v>
      </c>
      <c r="C111" s="79"/>
      <c r="D111" s="80" t="s">
        <v>199</v>
      </c>
      <c r="E111" s="81" t="s">
        <v>320</v>
      </c>
      <c r="F111" s="82" t="n">
        <v>845000</v>
      </c>
      <c r="G111" s="82" t="n">
        <v>160714.45</v>
      </c>
      <c r="H111" s="90" t="s">
        <v>205</v>
      </c>
      <c r="I111" s="91" t="n">
        <v>309</v>
      </c>
      <c r="J111" s="92" t="n">
        <v>2479901</v>
      </c>
      <c r="K111" s="93" t="n">
        <v>1</v>
      </c>
      <c r="L111" s="93" t="n">
        <v>310</v>
      </c>
      <c r="M111" s="94"/>
      <c r="N111" s="75"/>
      <c r="O111" s="75"/>
      <c r="P111" s="75" t="n">
        <v>0</v>
      </c>
      <c r="Q111" s="75"/>
      <c r="R111" s="89" t="n">
        <f aca="false">F111-G111</f>
        <v>684285.55</v>
      </c>
    </row>
    <row r="112" customFormat="false" ht="15.75" hidden="false" customHeight="true" outlineLevel="0" collapsed="false">
      <c r="A112" s="77"/>
      <c r="B112" s="78" t="s">
        <v>214</v>
      </c>
      <c r="C112" s="79"/>
      <c r="D112" s="80" t="s">
        <v>199</v>
      </c>
      <c r="E112" s="81" t="s">
        <v>321</v>
      </c>
      <c r="F112" s="82" t="n">
        <v>48000</v>
      </c>
      <c r="G112" s="82" t="n">
        <v>12000</v>
      </c>
      <c r="H112" s="90" t="s">
        <v>205</v>
      </c>
      <c r="I112" s="91" t="n">
        <v>309</v>
      </c>
      <c r="J112" s="92" t="n">
        <v>2479901</v>
      </c>
      <c r="K112" s="93" t="n">
        <v>1</v>
      </c>
      <c r="L112" s="93" t="n">
        <v>340</v>
      </c>
      <c r="M112" s="94"/>
      <c r="N112" s="75"/>
      <c r="O112" s="75"/>
      <c r="P112" s="75" t="n">
        <v>0</v>
      </c>
      <c r="Q112" s="75"/>
      <c r="R112" s="89" t="n">
        <f aca="false">F112-G112</f>
        <v>36000</v>
      </c>
    </row>
    <row r="113" customFormat="false" ht="17.25" hidden="false" customHeight="true" outlineLevel="0" collapsed="false">
      <c r="A113" s="77"/>
      <c r="B113" s="78" t="s">
        <v>220</v>
      </c>
      <c r="C113" s="79"/>
      <c r="D113" s="80" t="s">
        <v>199</v>
      </c>
      <c r="E113" s="81" t="s">
        <v>322</v>
      </c>
      <c r="F113" s="82" t="n">
        <v>9000</v>
      </c>
      <c r="G113" s="82" t="n">
        <v>520</v>
      </c>
      <c r="H113" s="90" t="s">
        <v>205</v>
      </c>
      <c r="I113" s="91" t="n">
        <v>314</v>
      </c>
      <c r="J113" s="92" t="n">
        <v>7951007</v>
      </c>
      <c r="K113" s="93" t="n">
        <v>13</v>
      </c>
      <c r="L113" s="93" t="n">
        <v>226</v>
      </c>
      <c r="M113" s="94"/>
      <c r="N113" s="75"/>
      <c r="O113" s="75"/>
      <c r="P113" s="75" t="n">
        <v>0</v>
      </c>
      <c r="Q113" s="75"/>
      <c r="R113" s="89" t="n">
        <f aca="false">F113-G113</f>
        <v>8480</v>
      </c>
    </row>
    <row r="114" customFormat="false" ht="17.25" hidden="false" customHeight="true" outlineLevel="0" collapsed="false">
      <c r="A114" s="77"/>
      <c r="B114" s="78" t="s">
        <v>222</v>
      </c>
      <c r="C114" s="79"/>
      <c r="D114" s="80" t="s">
        <v>199</v>
      </c>
      <c r="E114" s="81" t="s">
        <v>323</v>
      </c>
      <c r="F114" s="82" t="n">
        <v>159400</v>
      </c>
      <c r="G114" s="82" t="n">
        <v>2454.33</v>
      </c>
      <c r="H114" s="90" t="s">
        <v>205</v>
      </c>
      <c r="I114" s="91" t="n">
        <v>314</v>
      </c>
      <c r="J114" s="92" t="n">
        <v>7951007</v>
      </c>
      <c r="K114" s="93" t="n">
        <v>13</v>
      </c>
      <c r="L114" s="93" t="n">
        <v>340</v>
      </c>
      <c r="M114" s="94"/>
      <c r="N114" s="75"/>
      <c r="O114" s="75"/>
      <c r="P114" s="75" t="n">
        <v>0</v>
      </c>
      <c r="Q114" s="75"/>
      <c r="R114" s="89" t="n">
        <f aca="false">F114-G114</f>
        <v>156945.67</v>
      </c>
    </row>
    <row r="115" customFormat="false" ht="15.75" hidden="false" customHeight="true" outlineLevel="0" collapsed="false">
      <c r="A115" s="77"/>
      <c r="B115" s="78" t="s">
        <v>224</v>
      </c>
      <c r="C115" s="79"/>
      <c r="D115" s="80" t="s">
        <v>199</v>
      </c>
      <c r="E115" s="81" t="s">
        <v>324</v>
      </c>
      <c r="F115" s="82" t="n">
        <v>1300</v>
      </c>
      <c r="G115" s="82" t="n">
        <v>309</v>
      </c>
      <c r="H115" s="90" t="s">
        <v>205</v>
      </c>
      <c r="I115" s="91" t="n">
        <v>405</v>
      </c>
      <c r="J115" s="92" t="n">
        <v>2670501</v>
      </c>
      <c r="K115" s="93" t="n">
        <v>6</v>
      </c>
      <c r="L115" s="93" t="n">
        <v>242</v>
      </c>
      <c r="M115" s="94"/>
      <c r="N115" s="75"/>
      <c r="O115" s="75"/>
      <c r="P115" s="75" t="n">
        <v>0</v>
      </c>
      <c r="Q115" s="75"/>
      <c r="R115" s="89" t="n">
        <f aca="false">F115-G115</f>
        <v>991</v>
      </c>
    </row>
    <row r="116" customFormat="false" ht="18" hidden="false" customHeight="true" outlineLevel="0" collapsed="false">
      <c r="A116" s="77"/>
      <c r="B116" s="78" t="s">
        <v>226</v>
      </c>
      <c r="C116" s="79"/>
      <c r="D116" s="80" t="s">
        <v>199</v>
      </c>
      <c r="E116" s="81" t="s">
        <v>325</v>
      </c>
      <c r="F116" s="82" t="n">
        <v>51600</v>
      </c>
      <c r="G116" s="82" t="n">
        <v>0</v>
      </c>
      <c r="H116" s="90" t="s">
        <v>205</v>
      </c>
      <c r="I116" s="91" t="n">
        <v>405</v>
      </c>
      <c r="J116" s="92" t="n">
        <v>2670551</v>
      </c>
      <c r="K116" s="93" t="n">
        <v>6</v>
      </c>
      <c r="L116" s="93" t="n">
        <v>242</v>
      </c>
      <c r="M116" s="94"/>
      <c r="N116" s="75"/>
      <c r="O116" s="75"/>
      <c r="P116" s="75" t="n">
        <v>0</v>
      </c>
      <c r="Q116" s="75"/>
      <c r="R116" s="89" t="n">
        <f aca="false">F116-G116</f>
        <v>51600</v>
      </c>
    </row>
    <row r="117" customFormat="false" ht="30" hidden="false" customHeight="true" outlineLevel="0" collapsed="false">
      <c r="A117" s="77"/>
      <c r="B117" s="78" t="s">
        <v>208</v>
      </c>
      <c r="C117" s="79"/>
      <c r="D117" s="80" t="s">
        <v>199</v>
      </c>
      <c r="E117" s="81" t="s">
        <v>326</v>
      </c>
      <c r="F117" s="82" t="n">
        <v>34000</v>
      </c>
      <c r="G117" s="82" t="n">
        <v>3165</v>
      </c>
      <c r="H117" s="90" t="s">
        <v>205</v>
      </c>
      <c r="I117" s="91" t="n">
        <v>405</v>
      </c>
      <c r="J117" s="92" t="n">
        <v>5221800</v>
      </c>
      <c r="K117" s="93" t="n">
        <v>6</v>
      </c>
      <c r="L117" s="93" t="n">
        <v>242</v>
      </c>
      <c r="M117" s="94"/>
      <c r="N117" s="75"/>
      <c r="O117" s="75"/>
      <c r="P117" s="75" t="n">
        <v>0</v>
      </c>
      <c r="Q117" s="75"/>
      <c r="R117" s="89" t="n">
        <f aca="false">F117-G117</f>
        <v>30835</v>
      </c>
    </row>
    <row r="118" customFormat="false" ht="30" hidden="false" customHeight="true" outlineLevel="0" collapsed="false">
      <c r="A118" s="77"/>
      <c r="B118" s="78" t="s">
        <v>208</v>
      </c>
      <c r="C118" s="79"/>
      <c r="D118" s="80" t="s">
        <v>199</v>
      </c>
      <c r="E118" s="81" t="s">
        <v>327</v>
      </c>
      <c r="F118" s="82" t="n">
        <v>390000</v>
      </c>
      <c r="G118" s="82" t="n">
        <v>390000</v>
      </c>
      <c r="H118" s="90" t="s">
        <v>205</v>
      </c>
      <c r="I118" s="91" t="n">
        <v>405</v>
      </c>
      <c r="J118" s="92" t="n">
        <v>7951002</v>
      </c>
      <c r="K118" s="93" t="n">
        <v>13</v>
      </c>
      <c r="L118" s="93" t="n">
        <v>226</v>
      </c>
      <c r="M118" s="94"/>
      <c r="N118" s="75"/>
      <c r="O118" s="75"/>
      <c r="P118" s="75" t="n">
        <v>0</v>
      </c>
      <c r="Q118" s="75"/>
      <c r="R118" s="89" t="n">
        <f aca="false">F118-G118</f>
        <v>0</v>
      </c>
    </row>
    <row r="119" customFormat="false" ht="47.25" hidden="false" customHeight="true" outlineLevel="0" collapsed="false">
      <c r="A119" s="77"/>
      <c r="B119" s="78" t="s">
        <v>305</v>
      </c>
      <c r="C119" s="79"/>
      <c r="D119" s="80" t="s">
        <v>199</v>
      </c>
      <c r="E119" s="81" t="s">
        <v>328</v>
      </c>
      <c r="F119" s="82" t="n">
        <v>127800</v>
      </c>
      <c r="G119" s="82" t="n">
        <v>0</v>
      </c>
      <c r="H119" s="90" t="s">
        <v>205</v>
      </c>
      <c r="I119" s="91" t="n">
        <v>405</v>
      </c>
      <c r="J119" s="92" t="n">
        <v>7951002</v>
      </c>
      <c r="K119" s="93" t="n">
        <v>13</v>
      </c>
      <c r="L119" s="93" t="n">
        <v>290</v>
      </c>
      <c r="M119" s="94"/>
      <c r="N119" s="75"/>
      <c r="O119" s="75"/>
      <c r="P119" s="75" t="n">
        <v>0</v>
      </c>
      <c r="Q119" s="75"/>
      <c r="R119" s="89" t="n">
        <f aca="false">F119-G119</f>
        <v>127800</v>
      </c>
    </row>
    <row r="120" customFormat="false" ht="48" hidden="false" customHeight="true" outlineLevel="0" collapsed="false">
      <c r="A120" s="77"/>
      <c r="B120" s="78" t="s">
        <v>305</v>
      </c>
      <c r="C120" s="79"/>
      <c r="D120" s="80" t="s">
        <v>199</v>
      </c>
      <c r="E120" s="81" t="s">
        <v>329</v>
      </c>
      <c r="F120" s="82" t="n">
        <v>2957000</v>
      </c>
      <c r="G120" s="82" t="n">
        <v>887100</v>
      </c>
      <c r="H120" s="90" t="s">
        <v>205</v>
      </c>
      <c r="I120" s="91" t="n">
        <v>405</v>
      </c>
      <c r="J120" s="92" t="n">
        <v>7951002</v>
      </c>
      <c r="K120" s="93" t="n">
        <v>13</v>
      </c>
      <c r="L120" s="93" t="n">
        <v>340</v>
      </c>
      <c r="M120" s="94"/>
      <c r="N120" s="75"/>
      <c r="O120" s="75"/>
      <c r="P120" s="75" t="n">
        <v>0</v>
      </c>
      <c r="Q120" s="75"/>
      <c r="R120" s="89" t="n">
        <f aca="false">F120-G120</f>
        <v>2069900</v>
      </c>
    </row>
    <row r="121" customFormat="false" ht="12.75" hidden="false" customHeight="true" outlineLevel="0" collapsed="false">
      <c r="A121" s="77"/>
      <c r="B121" s="78" t="s">
        <v>224</v>
      </c>
      <c r="C121" s="79"/>
      <c r="D121" s="80" t="s">
        <v>199</v>
      </c>
      <c r="E121" s="81" t="s">
        <v>330</v>
      </c>
      <c r="F121" s="82" t="n">
        <v>1040000</v>
      </c>
      <c r="G121" s="82" t="n">
        <v>0</v>
      </c>
      <c r="H121" s="90" t="s">
        <v>205</v>
      </c>
      <c r="I121" s="91" t="n">
        <v>412</v>
      </c>
      <c r="J121" s="92" t="n">
        <v>3400300</v>
      </c>
      <c r="K121" s="93" t="n">
        <v>13</v>
      </c>
      <c r="L121" s="93" t="n">
        <v>226</v>
      </c>
      <c r="M121" s="94"/>
      <c r="N121" s="75"/>
      <c r="O121" s="75"/>
      <c r="P121" s="75" t="n">
        <v>0</v>
      </c>
      <c r="Q121" s="75"/>
      <c r="R121" s="89" t="n">
        <f aca="false">F121-G121</f>
        <v>1040000</v>
      </c>
    </row>
    <row r="122" customFormat="false" ht="14.25" hidden="false" customHeight="true" outlineLevel="0" collapsed="false">
      <c r="A122" s="77"/>
      <c r="B122" s="78" t="s">
        <v>226</v>
      </c>
      <c r="C122" s="79"/>
      <c r="D122" s="80" t="s">
        <v>199</v>
      </c>
      <c r="E122" s="81" t="s">
        <v>331</v>
      </c>
      <c r="F122" s="82" t="n">
        <v>121000</v>
      </c>
      <c r="G122" s="82" t="n">
        <v>0</v>
      </c>
      <c r="H122" s="90" t="s">
        <v>205</v>
      </c>
      <c r="I122" s="91" t="n">
        <v>412</v>
      </c>
      <c r="J122" s="92" t="n">
        <v>3409901</v>
      </c>
      <c r="K122" s="93" t="n">
        <v>41</v>
      </c>
      <c r="L122" s="93" t="n">
        <v>241</v>
      </c>
      <c r="M122" s="94"/>
      <c r="N122" s="75"/>
      <c r="O122" s="75"/>
      <c r="P122" s="75" t="n">
        <v>0</v>
      </c>
      <c r="Q122" s="75"/>
      <c r="R122" s="89" t="n">
        <f aca="false">F122-G122</f>
        <v>121000</v>
      </c>
    </row>
    <row r="123" customFormat="false" ht="13.5" hidden="false" customHeight="true" outlineLevel="0" collapsed="false">
      <c r="A123" s="77"/>
      <c r="B123" s="78" t="s">
        <v>203</v>
      </c>
      <c r="C123" s="79"/>
      <c r="D123" s="80" t="s">
        <v>199</v>
      </c>
      <c r="E123" s="81" t="s">
        <v>332</v>
      </c>
      <c r="F123" s="82" t="n">
        <v>2799000</v>
      </c>
      <c r="G123" s="82" t="n">
        <v>523661.93</v>
      </c>
      <c r="H123" s="90" t="s">
        <v>205</v>
      </c>
      <c r="I123" s="91" t="n">
        <v>412</v>
      </c>
      <c r="J123" s="92" t="n">
        <v>5221500</v>
      </c>
      <c r="K123" s="93" t="n">
        <v>6</v>
      </c>
      <c r="L123" s="93" t="n">
        <v>242</v>
      </c>
      <c r="M123" s="94"/>
      <c r="N123" s="75"/>
      <c r="O123" s="75"/>
      <c r="P123" s="75" t="n">
        <v>0</v>
      </c>
      <c r="Q123" s="75"/>
      <c r="R123" s="89" t="n">
        <f aca="false">F123-G123</f>
        <v>2275338.07</v>
      </c>
    </row>
    <row r="124" customFormat="false" ht="15" hidden="false" customHeight="true" outlineLevel="0" collapsed="false">
      <c r="A124" s="77"/>
      <c r="B124" s="78" t="s">
        <v>211</v>
      </c>
      <c r="C124" s="79"/>
      <c r="D124" s="80" t="s">
        <v>199</v>
      </c>
      <c r="E124" s="81" t="s">
        <v>333</v>
      </c>
      <c r="F124" s="82" t="n">
        <v>3000</v>
      </c>
      <c r="G124" s="82" t="n">
        <v>0</v>
      </c>
      <c r="H124" s="90" t="s">
        <v>205</v>
      </c>
      <c r="I124" s="91" t="n">
        <v>412</v>
      </c>
      <c r="J124" s="92" t="n">
        <v>7951010</v>
      </c>
      <c r="K124" s="93" t="n">
        <v>6</v>
      </c>
      <c r="L124" s="93" t="n">
        <v>242</v>
      </c>
      <c r="M124" s="94"/>
      <c r="N124" s="75"/>
      <c r="O124" s="75"/>
      <c r="P124" s="75" t="n">
        <v>0</v>
      </c>
      <c r="Q124" s="75"/>
      <c r="R124" s="89" t="n">
        <f aca="false">F124-G124</f>
        <v>3000</v>
      </c>
    </row>
    <row r="125" customFormat="false" ht="18" hidden="false" customHeight="true" outlineLevel="0" collapsed="false">
      <c r="A125" s="77"/>
      <c r="B125" s="78" t="s">
        <v>206</v>
      </c>
      <c r="C125" s="79"/>
      <c r="D125" s="80" t="s">
        <v>199</v>
      </c>
      <c r="E125" s="81" t="s">
        <v>334</v>
      </c>
      <c r="F125" s="82" t="n">
        <v>951600</v>
      </c>
      <c r="G125" s="82" t="n">
        <v>114988.57</v>
      </c>
      <c r="H125" s="90" t="s">
        <v>205</v>
      </c>
      <c r="I125" s="91" t="n">
        <v>501</v>
      </c>
      <c r="J125" s="92" t="n">
        <v>5053601</v>
      </c>
      <c r="K125" s="93" t="n">
        <v>3</v>
      </c>
      <c r="L125" s="93" t="n">
        <v>310</v>
      </c>
      <c r="M125" s="94"/>
      <c r="N125" s="75"/>
      <c r="O125" s="75"/>
      <c r="P125" s="75" t="n">
        <v>0</v>
      </c>
      <c r="Q125" s="75"/>
      <c r="R125" s="89" t="n">
        <f aca="false">F125-G125</f>
        <v>836611.43</v>
      </c>
    </row>
    <row r="126" customFormat="false" ht="15.75" hidden="false" customHeight="true" outlineLevel="0" collapsed="false">
      <c r="A126" s="77"/>
      <c r="B126" s="78" t="s">
        <v>214</v>
      </c>
      <c r="C126" s="79"/>
      <c r="D126" s="80" t="s">
        <v>199</v>
      </c>
      <c r="E126" s="81" t="s">
        <v>335</v>
      </c>
      <c r="F126" s="82" t="n">
        <v>35600</v>
      </c>
      <c r="G126" s="82" t="n">
        <v>0</v>
      </c>
      <c r="H126" s="90" t="s">
        <v>205</v>
      </c>
      <c r="I126" s="91" t="n">
        <v>501</v>
      </c>
      <c r="J126" s="92" t="n">
        <v>5053602</v>
      </c>
      <c r="K126" s="93" t="n">
        <v>3</v>
      </c>
      <c r="L126" s="93" t="n">
        <v>310</v>
      </c>
      <c r="M126" s="94"/>
      <c r="N126" s="75"/>
      <c r="O126" s="75"/>
      <c r="P126" s="75" t="n">
        <v>0</v>
      </c>
      <c r="Q126" s="75"/>
      <c r="R126" s="89" t="n">
        <f aca="false">F126-G126</f>
        <v>35600</v>
      </c>
    </row>
    <row r="127" customFormat="false" ht="15.75" hidden="false" customHeight="true" outlineLevel="0" collapsed="false">
      <c r="A127" s="77"/>
      <c r="B127" s="78" t="s">
        <v>216</v>
      </c>
      <c r="C127" s="79"/>
      <c r="D127" s="80" t="s">
        <v>199</v>
      </c>
      <c r="E127" s="81" t="s">
        <v>336</v>
      </c>
      <c r="F127" s="82" t="n">
        <v>1000</v>
      </c>
      <c r="G127" s="82" t="n">
        <v>0</v>
      </c>
      <c r="H127" s="90" t="s">
        <v>205</v>
      </c>
      <c r="I127" s="91" t="n">
        <v>502</v>
      </c>
      <c r="J127" s="92" t="n">
        <v>1020201</v>
      </c>
      <c r="K127" s="93" t="n">
        <v>3</v>
      </c>
      <c r="L127" s="93" t="n">
        <v>226</v>
      </c>
      <c r="M127" s="94"/>
      <c r="N127" s="75"/>
      <c r="O127" s="75"/>
      <c r="P127" s="75" t="n">
        <v>0</v>
      </c>
      <c r="Q127" s="75"/>
      <c r="R127" s="89" t="n">
        <f aca="false">F127-G127</f>
        <v>1000</v>
      </c>
    </row>
    <row r="128" customFormat="false" ht="16.5" hidden="false" customHeight="true" outlineLevel="0" collapsed="false">
      <c r="A128" s="77"/>
      <c r="B128" s="78" t="s">
        <v>220</v>
      </c>
      <c r="C128" s="79"/>
      <c r="D128" s="80" t="s">
        <v>199</v>
      </c>
      <c r="E128" s="81" t="s">
        <v>337</v>
      </c>
      <c r="F128" s="82" t="n">
        <v>9000</v>
      </c>
      <c r="G128" s="82" t="n">
        <v>1280</v>
      </c>
      <c r="H128" s="90" t="s">
        <v>205</v>
      </c>
      <c r="I128" s="91" t="n">
        <v>502</v>
      </c>
      <c r="J128" s="92" t="n">
        <v>5204200</v>
      </c>
      <c r="K128" s="93" t="n">
        <v>13</v>
      </c>
      <c r="L128" s="93" t="n">
        <v>225</v>
      </c>
      <c r="M128" s="94"/>
      <c r="N128" s="75"/>
      <c r="O128" s="75"/>
      <c r="P128" s="75" t="n">
        <v>0</v>
      </c>
      <c r="Q128" s="75"/>
      <c r="R128" s="89" t="n">
        <f aca="false">F128-G128</f>
        <v>7720</v>
      </c>
    </row>
    <row r="129" customFormat="false" ht="15.75" hidden="false" customHeight="true" outlineLevel="0" collapsed="false">
      <c r="A129" s="77"/>
      <c r="B129" s="78" t="s">
        <v>222</v>
      </c>
      <c r="C129" s="79"/>
      <c r="D129" s="80" t="s">
        <v>199</v>
      </c>
      <c r="E129" s="81" t="s">
        <v>338</v>
      </c>
      <c r="F129" s="82" t="n">
        <v>233000</v>
      </c>
      <c r="G129" s="82" t="n">
        <v>35481.42</v>
      </c>
      <c r="H129" s="90" t="s">
        <v>205</v>
      </c>
      <c r="I129" s="91" t="n">
        <v>502</v>
      </c>
      <c r="J129" s="92" t="n">
        <v>7951021</v>
      </c>
      <c r="K129" s="93" t="n">
        <v>854</v>
      </c>
      <c r="L129" s="93" t="n">
        <v>226</v>
      </c>
      <c r="M129" s="94"/>
      <c r="N129" s="75"/>
      <c r="O129" s="75"/>
      <c r="P129" s="75" t="n">
        <v>0</v>
      </c>
      <c r="Q129" s="75"/>
      <c r="R129" s="89" t="n">
        <f aca="false">F129-G129</f>
        <v>197518.58</v>
      </c>
    </row>
    <row r="130" customFormat="false" ht="15.75" hidden="false" customHeight="true" outlineLevel="0" collapsed="false">
      <c r="A130" s="77"/>
      <c r="B130" s="78" t="s">
        <v>224</v>
      </c>
      <c r="C130" s="79"/>
      <c r="D130" s="80" t="s">
        <v>199</v>
      </c>
      <c r="E130" s="81" t="s">
        <v>339</v>
      </c>
      <c r="F130" s="82" t="n">
        <v>77000</v>
      </c>
      <c r="G130" s="82" t="n">
        <v>18435</v>
      </c>
      <c r="H130" s="90" t="s">
        <v>205</v>
      </c>
      <c r="I130" s="91" t="n">
        <v>502</v>
      </c>
      <c r="J130" s="92" t="n">
        <v>7952001</v>
      </c>
      <c r="K130" s="93" t="n">
        <v>851</v>
      </c>
      <c r="L130" s="93" t="n">
        <v>226</v>
      </c>
      <c r="M130" s="94"/>
      <c r="N130" s="75"/>
      <c r="O130" s="75"/>
      <c r="P130" s="75" t="n">
        <v>0</v>
      </c>
      <c r="Q130" s="75"/>
      <c r="R130" s="89" t="n">
        <f aca="false">F130-G130</f>
        <v>58565</v>
      </c>
    </row>
    <row r="131" customFormat="false" ht="16.5" hidden="false" customHeight="true" outlineLevel="0" collapsed="false">
      <c r="A131" s="77"/>
      <c r="B131" s="78" t="s">
        <v>226</v>
      </c>
      <c r="C131" s="79"/>
      <c r="D131" s="80" t="s">
        <v>199</v>
      </c>
      <c r="E131" s="81" t="s">
        <v>340</v>
      </c>
      <c r="F131" s="82" t="n">
        <v>99400</v>
      </c>
      <c r="G131" s="82" t="n">
        <v>52834</v>
      </c>
      <c r="H131" s="90" t="s">
        <v>205</v>
      </c>
      <c r="I131" s="91" t="n">
        <v>502</v>
      </c>
      <c r="J131" s="92" t="n">
        <v>7952001</v>
      </c>
      <c r="K131" s="93" t="n">
        <v>856</v>
      </c>
      <c r="L131" s="93" t="n">
        <v>310</v>
      </c>
      <c r="M131" s="94"/>
      <c r="N131" s="75"/>
      <c r="O131" s="75"/>
      <c r="P131" s="75" t="n">
        <v>0</v>
      </c>
      <c r="Q131" s="75"/>
      <c r="R131" s="89" t="n">
        <f aca="false">F131-G131</f>
        <v>46566</v>
      </c>
    </row>
    <row r="132" customFormat="false" ht="32.25" hidden="false" customHeight="true" outlineLevel="0" collapsed="false">
      <c r="A132" s="77"/>
      <c r="B132" s="78" t="s">
        <v>208</v>
      </c>
      <c r="C132" s="79"/>
      <c r="D132" s="80" t="s">
        <v>199</v>
      </c>
      <c r="E132" s="81" t="s">
        <v>341</v>
      </c>
      <c r="F132" s="82" t="n">
        <v>39100</v>
      </c>
      <c r="G132" s="82" t="n">
        <v>3967.61</v>
      </c>
      <c r="H132" s="90" t="s">
        <v>205</v>
      </c>
      <c r="I132" s="91" t="n">
        <v>502</v>
      </c>
      <c r="J132" s="92" t="n">
        <v>7952002</v>
      </c>
      <c r="K132" s="93" t="n">
        <v>858</v>
      </c>
      <c r="L132" s="93" t="n">
        <v>226</v>
      </c>
      <c r="M132" s="94"/>
      <c r="N132" s="75"/>
      <c r="O132" s="75"/>
      <c r="P132" s="75" t="n">
        <v>0</v>
      </c>
      <c r="Q132" s="75"/>
      <c r="R132" s="89" t="n">
        <f aca="false">F132-G132</f>
        <v>35132.39</v>
      </c>
    </row>
    <row r="133" customFormat="false" ht="17.25" hidden="false" customHeight="true" outlineLevel="0" collapsed="false">
      <c r="A133" s="77"/>
      <c r="B133" s="78" t="s">
        <v>222</v>
      </c>
      <c r="C133" s="79"/>
      <c r="D133" s="80" t="s">
        <v>199</v>
      </c>
      <c r="E133" s="81" t="s">
        <v>342</v>
      </c>
      <c r="F133" s="82" t="n">
        <v>500000</v>
      </c>
      <c r="G133" s="82" t="n">
        <v>0</v>
      </c>
      <c r="H133" s="90" t="s">
        <v>205</v>
      </c>
      <c r="I133" s="91" t="n">
        <v>502</v>
      </c>
      <c r="J133" s="92" t="n">
        <v>7952002</v>
      </c>
      <c r="K133" s="93" t="n">
        <v>860</v>
      </c>
      <c r="L133" s="93" t="n">
        <v>226</v>
      </c>
      <c r="M133" s="94"/>
      <c r="N133" s="75"/>
      <c r="O133" s="75"/>
      <c r="P133" s="75" t="n">
        <v>0</v>
      </c>
      <c r="Q133" s="75"/>
      <c r="R133" s="89" t="n">
        <f aca="false">F133-G133</f>
        <v>500000</v>
      </c>
    </row>
    <row r="134" customFormat="false" ht="15.75" hidden="false" customHeight="true" outlineLevel="0" collapsed="false">
      <c r="A134" s="77"/>
      <c r="B134" s="78" t="s">
        <v>203</v>
      </c>
      <c r="C134" s="79"/>
      <c r="D134" s="80" t="s">
        <v>199</v>
      </c>
      <c r="E134" s="81" t="s">
        <v>343</v>
      </c>
      <c r="F134" s="82" t="n">
        <v>1654800</v>
      </c>
      <c r="G134" s="82" t="n">
        <v>0</v>
      </c>
      <c r="H134" s="90" t="s">
        <v>205</v>
      </c>
      <c r="I134" s="91" t="n">
        <v>502</v>
      </c>
      <c r="J134" s="92" t="n">
        <v>7952049</v>
      </c>
      <c r="K134" s="93" t="n">
        <v>859</v>
      </c>
      <c r="L134" s="93" t="n">
        <v>226</v>
      </c>
      <c r="M134" s="94"/>
      <c r="N134" s="75"/>
      <c r="O134" s="75"/>
      <c r="P134" s="75" t="n">
        <v>0</v>
      </c>
      <c r="Q134" s="75"/>
      <c r="R134" s="89" t="n">
        <f aca="false">F134-G134</f>
        <v>1654800</v>
      </c>
    </row>
    <row r="135" customFormat="false" ht="16.5" hidden="false" customHeight="true" outlineLevel="0" collapsed="false">
      <c r="A135" s="77"/>
      <c r="B135" s="78" t="s">
        <v>211</v>
      </c>
      <c r="C135" s="79"/>
      <c r="D135" s="80" t="s">
        <v>199</v>
      </c>
      <c r="E135" s="81" t="s">
        <v>344</v>
      </c>
      <c r="F135" s="82" t="n">
        <v>3500</v>
      </c>
      <c r="G135" s="82" t="n">
        <v>0</v>
      </c>
      <c r="H135" s="90" t="s">
        <v>205</v>
      </c>
      <c r="I135" s="91" t="n">
        <v>502</v>
      </c>
      <c r="J135" s="92" t="n">
        <v>7952063</v>
      </c>
      <c r="K135" s="93" t="n">
        <v>853</v>
      </c>
      <c r="L135" s="93" t="n">
        <v>226</v>
      </c>
      <c r="M135" s="94"/>
      <c r="N135" s="75"/>
      <c r="O135" s="75"/>
      <c r="P135" s="75" t="n">
        <v>0</v>
      </c>
      <c r="Q135" s="75"/>
      <c r="R135" s="89" t="n">
        <f aca="false">F135-G135</f>
        <v>3500</v>
      </c>
    </row>
    <row r="136" customFormat="false" ht="16.5" hidden="false" customHeight="true" outlineLevel="0" collapsed="false">
      <c r="A136" s="77"/>
      <c r="B136" s="78" t="s">
        <v>206</v>
      </c>
      <c r="C136" s="79"/>
      <c r="D136" s="80" t="s">
        <v>199</v>
      </c>
      <c r="E136" s="81" t="s">
        <v>345</v>
      </c>
      <c r="F136" s="82" t="n">
        <v>499700</v>
      </c>
      <c r="G136" s="82" t="n">
        <v>0</v>
      </c>
      <c r="H136" s="90" t="s">
        <v>205</v>
      </c>
      <c r="I136" s="91" t="n">
        <v>502</v>
      </c>
      <c r="J136" s="92" t="n">
        <v>8510500</v>
      </c>
      <c r="K136" s="93" t="n">
        <v>6</v>
      </c>
      <c r="L136" s="93" t="n">
        <v>241</v>
      </c>
      <c r="M136" s="94"/>
      <c r="N136" s="75"/>
      <c r="O136" s="75"/>
      <c r="P136" s="75" t="n">
        <v>0</v>
      </c>
      <c r="Q136" s="75"/>
      <c r="R136" s="89" t="n">
        <f aca="false">F136-G136</f>
        <v>499700</v>
      </c>
    </row>
    <row r="137" customFormat="false" ht="12" hidden="false" customHeight="true" outlineLevel="0" collapsed="false">
      <c r="A137" s="77"/>
      <c r="B137" s="78" t="s">
        <v>214</v>
      </c>
      <c r="C137" s="79"/>
      <c r="D137" s="80" t="s">
        <v>199</v>
      </c>
      <c r="E137" s="81" t="s">
        <v>346</v>
      </c>
      <c r="F137" s="82" t="n">
        <v>13000</v>
      </c>
      <c r="G137" s="82" t="n">
        <v>0</v>
      </c>
      <c r="H137" s="90" t="s">
        <v>205</v>
      </c>
      <c r="I137" s="91" t="n">
        <v>502</v>
      </c>
      <c r="J137" s="92" t="n">
        <v>8510500</v>
      </c>
      <c r="K137" s="93" t="n">
        <v>13</v>
      </c>
      <c r="L137" s="93" t="n">
        <v>225</v>
      </c>
      <c r="M137" s="94"/>
      <c r="N137" s="75"/>
      <c r="O137" s="75"/>
      <c r="P137" s="75" t="n">
        <v>0</v>
      </c>
      <c r="Q137" s="75"/>
      <c r="R137" s="89" t="n">
        <f aca="false">F137-G137</f>
        <v>13000</v>
      </c>
    </row>
    <row r="138" customFormat="false" ht="18" hidden="false" customHeight="true" outlineLevel="0" collapsed="false">
      <c r="A138" s="77"/>
      <c r="B138" s="78" t="s">
        <v>216</v>
      </c>
      <c r="C138" s="79"/>
      <c r="D138" s="80" t="s">
        <v>199</v>
      </c>
      <c r="E138" s="81" t="s">
        <v>347</v>
      </c>
      <c r="F138" s="82" t="n">
        <v>1400</v>
      </c>
      <c r="G138" s="82" t="n">
        <v>0</v>
      </c>
      <c r="H138" s="90" t="s">
        <v>205</v>
      </c>
      <c r="I138" s="91" t="n">
        <v>502</v>
      </c>
      <c r="J138" s="92" t="n">
        <v>8510500</v>
      </c>
      <c r="K138" s="93" t="n">
        <v>13</v>
      </c>
      <c r="L138" s="93" t="n">
        <v>226</v>
      </c>
      <c r="M138" s="94"/>
      <c r="N138" s="75"/>
      <c r="O138" s="75"/>
      <c r="P138" s="75" t="n">
        <v>0</v>
      </c>
      <c r="Q138" s="75"/>
      <c r="R138" s="89" t="n">
        <f aca="false">F138-G138</f>
        <v>1400</v>
      </c>
    </row>
    <row r="139" customFormat="false" ht="15.75" hidden="false" customHeight="true" outlineLevel="0" collapsed="false">
      <c r="A139" s="77"/>
      <c r="B139" s="78" t="s">
        <v>218</v>
      </c>
      <c r="C139" s="79"/>
      <c r="D139" s="80" t="s">
        <v>199</v>
      </c>
      <c r="E139" s="81" t="s">
        <v>348</v>
      </c>
      <c r="F139" s="82" t="n">
        <v>87600</v>
      </c>
      <c r="G139" s="82" t="n">
        <v>0</v>
      </c>
      <c r="H139" s="90" t="s">
        <v>205</v>
      </c>
      <c r="I139" s="91" t="n">
        <v>503</v>
      </c>
      <c r="J139" s="92" t="n">
        <v>6000600</v>
      </c>
      <c r="K139" s="93" t="n">
        <v>17</v>
      </c>
      <c r="L139" s="93" t="n">
        <v>251</v>
      </c>
      <c r="M139" s="94"/>
      <c r="N139" s="75"/>
      <c r="O139" s="75"/>
      <c r="P139" s="75" t="n">
        <v>0</v>
      </c>
      <c r="Q139" s="75"/>
      <c r="R139" s="89" t="n">
        <f aca="false">F139-G139</f>
        <v>87600</v>
      </c>
    </row>
    <row r="140" customFormat="false" ht="15" hidden="false" customHeight="true" outlineLevel="0" collapsed="false">
      <c r="A140" s="77"/>
      <c r="B140" s="78" t="s">
        <v>222</v>
      </c>
      <c r="C140" s="79"/>
      <c r="D140" s="80" t="s">
        <v>199</v>
      </c>
      <c r="E140" s="81" t="s">
        <v>349</v>
      </c>
      <c r="F140" s="82" t="n">
        <v>439500</v>
      </c>
      <c r="G140" s="82" t="n">
        <v>0</v>
      </c>
      <c r="H140" s="90" t="s">
        <v>205</v>
      </c>
      <c r="I140" s="91" t="n">
        <v>505</v>
      </c>
      <c r="J140" s="92" t="n">
        <v>20400</v>
      </c>
      <c r="K140" s="93" t="n">
        <v>12</v>
      </c>
      <c r="L140" s="93" t="n">
        <v>211</v>
      </c>
      <c r="M140" s="94"/>
      <c r="N140" s="75"/>
      <c r="O140" s="75"/>
      <c r="P140" s="75" t="n">
        <v>0</v>
      </c>
      <c r="Q140" s="75"/>
      <c r="R140" s="89" t="n">
        <f aca="false">F140-G140</f>
        <v>439500</v>
      </c>
    </row>
    <row r="141" customFormat="false" ht="16.5" hidden="false" customHeight="true" outlineLevel="0" collapsed="false">
      <c r="A141" s="77"/>
      <c r="B141" s="78" t="s">
        <v>224</v>
      </c>
      <c r="C141" s="79"/>
      <c r="D141" s="80" t="s">
        <v>199</v>
      </c>
      <c r="E141" s="81" t="s">
        <v>350</v>
      </c>
      <c r="F141" s="82" t="n">
        <v>475500</v>
      </c>
      <c r="G141" s="82" t="n">
        <v>0</v>
      </c>
      <c r="H141" s="90" t="s">
        <v>205</v>
      </c>
      <c r="I141" s="91" t="n">
        <v>505</v>
      </c>
      <c r="J141" s="92" t="n">
        <v>20400</v>
      </c>
      <c r="K141" s="93" t="n">
        <v>12</v>
      </c>
      <c r="L141" s="93" t="n">
        <v>212</v>
      </c>
      <c r="M141" s="94"/>
      <c r="N141" s="75"/>
      <c r="O141" s="75"/>
      <c r="P141" s="75" t="n">
        <v>0</v>
      </c>
      <c r="Q141" s="75"/>
      <c r="R141" s="89" t="n">
        <f aca="false">F141-G141</f>
        <v>475500</v>
      </c>
    </row>
    <row r="142" customFormat="false" ht="16.5" hidden="false" customHeight="true" outlineLevel="0" collapsed="false">
      <c r="A142" s="77"/>
      <c r="B142" s="78" t="s">
        <v>226</v>
      </c>
      <c r="C142" s="79"/>
      <c r="D142" s="80" t="s">
        <v>199</v>
      </c>
      <c r="E142" s="81" t="s">
        <v>351</v>
      </c>
      <c r="F142" s="82" t="n">
        <v>290000</v>
      </c>
      <c r="G142" s="82" t="n">
        <v>0</v>
      </c>
      <c r="H142" s="90" t="s">
        <v>205</v>
      </c>
      <c r="I142" s="91" t="n">
        <v>505</v>
      </c>
      <c r="J142" s="92" t="n">
        <v>20400</v>
      </c>
      <c r="K142" s="93" t="n">
        <v>12</v>
      </c>
      <c r="L142" s="93" t="n">
        <v>213</v>
      </c>
      <c r="M142" s="94"/>
      <c r="N142" s="75"/>
      <c r="O142" s="75"/>
      <c r="P142" s="75" t="n">
        <v>0</v>
      </c>
      <c r="Q142" s="75"/>
      <c r="R142" s="89" t="n">
        <f aca="false">F142-G142</f>
        <v>290000</v>
      </c>
    </row>
    <row r="143" customFormat="false" ht="30" hidden="false" customHeight="true" outlineLevel="0" collapsed="false">
      <c r="A143" s="77"/>
      <c r="B143" s="78" t="s">
        <v>208</v>
      </c>
      <c r="C143" s="79"/>
      <c r="D143" s="80" t="s">
        <v>199</v>
      </c>
      <c r="E143" s="81" t="s">
        <v>352</v>
      </c>
      <c r="F143" s="82" t="n">
        <v>35000</v>
      </c>
      <c r="G143" s="82" t="n">
        <v>0</v>
      </c>
      <c r="H143" s="90" t="s">
        <v>205</v>
      </c>
      <c r="I143" s="91" t="n">
        <v>505</v>
      </c>
      <c r="J143" s="92" t="n">
        <v>20400</v>
      </c>
      <c r="K143" s="93" t="n">
        <v>12</v>
      </c>
      <c r="L143" s="93" t="n">
        <v>221</v>
      </c>
      <c r="M143" s="94"/>
      <c r="N143" s="75"/>
      <c r="O143" s="75"/>
      <c r="P143" s="75" t="n">
        <v>0</v>
      </c>
      <c r="Q143" s="75"/>
      <c r="R143" s="89" t="n">
        <f aca="false">F143-G143</f>
        <v>35000</v>
      </c>
    </row>
    <row r="144" customFormat="false" ht="47.25" hidden="false" customHeight="true" outlineLevel="0" collapsed="false">
      <c r="A144" s="77"/>
      <c r="B144" s="78" t="s">
        <v>353</v>
      </c>
      <c r="C144" s="79"/>
      <c r="D144" s="80" t="s">
        <v>199</v>
      </c>
      <c r="E144" s="81" t="s">
        <v>354</v>
      </c>
      <c r="F144" s="82" t="n">
        <v>2000000</v>
      </c>
      <c r="G144" s="82" t="n">
        <v>451000</v>
      </c>
      <c r="H144" s="90" t="s">
        <v>205</v>
      </c>
      <c r="I144" s="91" t="n">
        <v>505</v>
      </c>
      <c r="J144" s="92" t="n">
        <v>20400</v>
      </c>
      <c r="K144" s="93" t="n">
        <v>12</v>
      </c>
      <c r="L144" s="93" t="n">
        <v>222</v>
      </c>
      <c r="M144" s="94"/>
      <c r="N144" s="75"/>
      <c r="O144" s="75"/>
      <c r="P144" s="75" t="n">
        <v>0</v>
      </c>
      <c r="Q144" s="75"/>
      <c r="R144" s="89" t="n">
        <f aca="false">F144-G144</f>
        <v>1549000</v>
      </c>
    </row>
    <row r="145" customFormat="false" ht="50.25" hidden="false" customHeight="true" outlineLevel="0" collapsed="false">
      <c r="A145" s="77"/>
      <c r="B145" s="78" t="s">
        <v>305</v>
      </c>
      <c r="C145" s="79"/>
      <c r="D145" s="80" t="s">
        <v>199</v>
      </c>
      <c r="E145" s="81" t="s">
        <v>355</v>
      </c>
      <c r="F145" s="82" t="n">
        <v>750000</v>
      </c>
      <c r="G145" s="82" t="n">
        <v>0</v>
      </c>
      <c r="H145" s="90" t="s">
        <v>205</v>
      </c>
      <c r="I145" s="91" t="n">
        <v>505</v>
      </c>
      <c r="J145" s="92" t="n">
        <v>20400</v>
      </c>
      <c r="K145" s="93" t="n">
        <v>12</v>
      </c>
      <c r="L145" s="93" t="n">
        <v>225</v>
      </c>
      <c r="M145" s="94"/>
      <c r="N145" s="75"/>
      <c r="O145" s="75"/>
      <c r="P145" s="75" t="n">
        <v>0</v>
      </c>
      <c r="Q145" s="75"/>
      <c r="R145" s="89" t="n">
        <f aca="false">F145-G145</f>
        <v>750000</v>
      </c>
    </row>
    <row r="146" customFormat="false" ht="12.75" hidden="false" customHeight="true" outlineLevel="0" collapsed="false">
      <c r="A146" s="77"/>
      <c r="B146" s="78" t="s">
        <v>222</v>
      </c>
      <c r="C146" s="79"/>
      <c r="D146" s="80" t="s">
        <v>199</v>
      </c>
      <c r="E146" s="81" t="s">
        <v>356</v>
      </c>
      <c r="F146" s="82" t="n">
        <v>50000</v>
      </c>
      <c r="G146" s="82" t="n">
        <v>0</v>
      </c>
      <c r="H146" s="90" t="s">
        <v>205</v>
      </c>
      <c r="I146" s="91" t="n">
        <v>505</v>
      </c>
      <c r="J146" s="92" t="n">
        <v>20400</v>
      </c>
      <c r="K146" s="93" t="n">
        <v>12</v>
      </c>
      <c r="L146" s="93" t="n">
        <v>226</v>
      </c>
      <c r="M146" s="94"/>
      <c r="N146" s="75"/>
      <c r="O146" s="75"/>
      <c r="P146" s="75" t="n">
        <v>0</v>
      </c>
      <c r="Q146" s="75"/>
      <c r="R146" s="89" t="n">
        <f aca="false">F146-G146</f>
        <v>50000</v>
      </c>
    </row>
    <row r="147" customFormat="false" ht="30" hidden="false" customHeight="true" outlineLevel="0" collapsed="false">
      <c r="A147" s="77"/>
      <c r="B147" s="78" t="s">
        <v>208</v>
      </c>
      <c r="C147" s="79"/>
      <c r="D147" s="80" t="s">
        <v>199</v>
      </c>
      <c r="E147" s="81" t="s">
        <v>357</v>
      </c>
      <c r="F147" s="82" t="n">
        <v>50000</v>
      </c>
      <c r="G147" s="82" t="n">
        <v>0</v>
      </c>
      <c r="H147" s="90" t="s">
        <v>205</v>
      </c>
      <c r="I147" s="91" t="n">
        <v>505</v>
      </c>
      <c r="J147" s="92" t="n">
        <v>20400</v>
      </c>
      <c r="K147" s="93" t="n">
        <v>12</v>
      </c>
      <c r="L147" s="93" t="n">
        <v>290</v>
      </c>
      <c r="M147" s="94"/>
      <c r="N147" s="75"/>
      <c r="O147" s="75"/>
      <c r="P147" s="75" t="n">
        <v>0</v>
      </c>
      <c r="Q147" s="75"/>
      <c r="R147" s="89" t="n">
        <f aca="false">F147-G147</f>
        <v>50000</v>
      </c>
    </row>
    <row r="148" customFormat="false" ht="15.75" hidden="false" customHeight="true" outlineLevel="0" collapsed="false">
      <c r="A148" s="77"/>
      <c r="B148" s="78" t="s">
        <v>226</v>
      </c>
      <c r="C148" s="79"/>
      <c r="D148" s="80" t="s">
        <v>199</v>
      </c>
      <c r="E148" s="81" t="s">
        <v>358</v>
      </c>
      <c r="F148" s="82" t="n">
        <v>30145500</v>
      </c>
      <c r="G148" s="82" t="n">
        <v>0</v>
      </c>
      <c r="H148" s="90" t="s">
        <v>205</v>
      </c>
      <c r="I148" s="91" t="n">
        <v>505</v>
      </c>
      <c r="J148" s="92" t="n">
        <v>20400</v>
      </c>
      <c r="K148" s="93" t="n">
        <v>12</v>
      </c>
      <c r="L148" s="93" t="n">
        <v>310</v>
      </c>
      <c r="M148" s="94"/>
      <c r="N148" s="75"/>
      <c r="O148" s="75"/>
      <c r="P148" s="75" t="n">
        <v>0</v>
      </c>
      <c r="Q148" s="75"/>
      <c r="R148" s="89" t="n">
        <f aca="false">F148-G148</f>
        <v>30145500</v>
      </c>
    </row>
    <row r="149" customFormat="false" ht="50.25" hidden="false" customHeight="true" outlineLevel="0" collapsed="false">
      <c r="A149" s="77"/>
      <c r="B149" s="78" t="s">
        <v>239</v>
      </c>
      <c r="C149" s="79"/>
      <c r="D149" s="80" t="s">
        <v>199</v>
      </c>
      <c r="E149" s="81" t="s">
        <v>359</v>
      </c>
      <c r="F149" s="82" t="n">
        <v>100000</v>
      </c>
      <c r="G149" s="82" t="n">
        <v>0</v>
      </c>
      <c r="H149" s="90" t="s">
        <v>205</v>
      </c>
      <c r="I149" s="91" t="n">
        <v>505</v>
      </c>
      <c r="J149" s="92" t="n">
        <v>20400</v>
      </c>
      <c r="K149" s="93" t="n">
        <v>12</v>
      </c>
      <c r="L149" s="93" t="n">
        <v>340</v>
      </c>
      <c r="M149" s="94"/>
      <c r="N149" s="75"/>
      <c r="O149" s="75"/>
      <c r="P149" s="75" t="n">
        <v>0</v>
      </c>
      <c r="Q149" s="75"/>
      <c r="R149" s="89" t="n">
        <f aca="false">F149-G149</f>
        <v>100000</v>
      </c>
    </row>
    <row r="150" customFormat="false" ht="29.25" hidden="false" customHeight="true" outlineLevel="0" collapsed="false">
      <c r="A150" s="77"/>
      <c r="B150" s="78" t="s">
        <v>208</v>
      </c>
      <c r="C150" s="79"/>
      <c r="D150" s="80" t="s">
        <v>199</v>
      </c>
      <c r="E150" s="81" t="s">
        <v>360</v>
      </c>
      <c r="F150" s="82" t="n">
        <v>120100</v>
      </c>
      <c r="G150" s="82" t="n">
        <v>0</v>
      </c>
      <c r="H150" s="90" t="s">
        <v>205</v>
      </c>
      <c r="I150" s="91" t="n">
        <v>602</v>
      </c>
      <c r="J150" s="92" t="n">
        <v>7951015</v>
      </c>
      <c r="K150" s="93" t="n">
        <v>13</v>
      </c>
      <c r="L150" s="93" t="n">
        <v>226</v>
      </c>
      <c r="M150" s="94"/>
      <c r="N150" s="75"/>
      <c r="O150" s="75"/>
      <c r="P150" s="75" t="n">
        <v>0</v>
      </c>
      <c r="Q150" s="75"/>
      <c r="R150" s="89" t="n">
        <f aca="false">F150-G150</f>
        <v>120100</v>
      </c>
    </row>
    <row r="151" customFormat="false" ht="46.5" hidden="false" customHeight="true" outlineLevel="0" collapsed="false">
      <c r="A151" s="77"/>
      <c r="B151" s="78" t="s">
        <v>353</v>
      </c>
      <c r="C151" s="79"/>
      <c r="D151" s="80" t="s">
        <v>199</v>
      </c>
      <c r="E151" s="81" t="s">
        <v>361</v>
      </c>
      <c r="F151" s="82" t="n">
        <v>187645500</v>
      </c>
      <c r="G151" s="82" t="n">
        <v>42982400</v>
      </c>
      <c r="H151" s="90" t="s">
        <v>205</v>
      </c>
      <c r="I151" s="91" t="n">
        <v>603</v>
      </c>
      <c r="J151" s="92" t="n">
        <v>4100100</v>
      </c>
      <c r="K151" s="93" t="n">
        <v>13</v>
      </c>
      <c r="L151" s="93" t="n">
        <v>340</v>
      </c>
      <c r="M151" s="94"/>
      <c r="N151" s="75"/>
      <c r="O151" s="75"/>
      <c r="P151" s="75" t="n">
        <v>0</v>
      </c>
      <c r="Q151" s="75"/>
      <c r="R151" s="89" t="n">
        <f aca="false">F151-G151</f>
        <v>144663100</v>
      </c>
    </row>
    <row r="152" customFormat="false" ht="45" hidden="false" customHeight="true" outlineLevel="0" collapsed="false">
      <c r="A152" s="77"/>
      <c r="B152" s="78" t="s">
        <v>353</v>
      </c>
      <c r="C152" s="79"/>
      <c r="D152" s="80" t="s">
        <v>199</v>
      </c>
      <c r="E152" s="81" t="s">
        <v>362</v>
      </c>
      <c r="F152" s="82" t="n">
        <v>7402300</v>
      </c>
      <c r="G152" s="82" t="n">
        <v>1699500</v>
      </c>
      <c r="H152" s="90" t="s">
        <v>205</v>
      </c>
      <c r="I152" s="91" t="n">
        <v>701</v>
      </c>
      <c r="J152" s="92" t="n">
        <v>4209901</v>
      </c>
      <c r="K152" s="93" t="n">
        <v>25</v>
      </c>
      <c r="L152" s="93" t="n">
        <v>241</v>
      </c>
      <c r="M152" s="94"/>
      <c r="N152" s="75"/>
      <c r="O152" s="75"/>
      <c r="P152" s="75" t="n">
        <v>0</v>
      </c>
      <c r="Q152" s="75"/>
      <c r="R152" s="89" t="n">
        <f aca="false">F152-G152</f>
        <v>5702800</v>
      </c>
    </row>
    <row r="153" customFormat="false" ht="18" hidden="false" customHeight="true" outlineLevel="0" collapsed="false">
      <c r="A153" s="77"/>
      <c r="B153" s="78" t="s">
        <v>222</v>
      </c>
      <c r="C153" s="79"/>
      <c r="D153" s="80" t="s">
        <v>199</v>
      </c>
      <c r="E153" s="81" t="s">
        <v>363</v>
      </c>
      <c r="F153" s="82" t="n">
        <v>350000</v>
      </c>
      <c r="G153" s="82" t="n">
        <v>0</v>
      </c>
      <c r="H153" s="90" t="s">
        <v>205</v>
      </c>
      <c r="I153" s="91" t="n">
        <v>701</v>
      </c>
      <c r="J153" s="92" t="n">
        <v>4209901</v>
      </c>
      <c r="K153" s="93" t="n">
        <v>41</v>
      </c>
      <c r="L153" s="93" t="n">
        <v>241</v>
      </c>
      <c r="M153" s="94"/>
      <c r="N153" s="75"/>
      <c r="O153" s="75"/>
      <c r="P153" s="75" t="n">
        <v>0</v>
      </c>
      <c r="Q153" s="75"/>
      <c r="R153" s="89" t="n">
        <f aca="false">F153-G153</f>
        <v>350000</v>
      </c>
    </row>
    <row r="154" customFormat="false" ht="45" hidden="false" customHeight="true" outlineLevel="0" collapsed="false">
      <c r="A154" s="77"/>
      <c r="B154" s="78" t="s">
        <v>353</v>
      </c>
      <c r="C154" s="79"/>
      <c r="D154" s="80" t="s">
        <v>199</v>
      </c>
      <c r="E154" s="81" t="s">
        <v>364</v>
      </c>
      <c r="F154" s="82" t="n">
        <v>2330000</v>
      </c>
      <c r="G154" s="82" t="n">
        <v>94556.12</v>
      </c>
      <c r="H154" s="90" t="s">
        <v>205</v>
      </c>
      <c r="I154" s="91" t="n">
        <v>701</v>
      </c>
      <c r="J154" s="92" t="n">
        <v>4209903</v>
      </c>
      <c r="K154" s="93" t="n">
        <v>31</v>
      </c>
      <c r="L154" s="93" t="n">
        <v>241</v>
      </c>
      <c r="M154" s="94"/>
      <c r="N154" s="75"/>
      <c r="O154" s="75"/>
      <c r="P154" s="75" t="n">
        <v>0</v>
      </c>
      <c r="Q154" s="75"/>
      <c r="R154" s="89" t="n">
        <f aca="false">F154-G154</f>
        <v>2235443.88</v>
      </c>
    </row>
    <row r="155" customFormat="false" ht="45.75" hidden="false" customHeight="true" outlineLevel="0" collapsed="false">
      <c r="A155" s="77"/>
      <c r="B155" s="78" t="s">
        <v>353</v>
      </c>
      <c r="C155" s="79"/>
      <c r="D155" s="80" t="s">
        <v>199</v>
      </c>
      <c r="E155" s="81" t="s">
        <v>365</v>
      </c>
      <c r="F155" s="82" t="n">
        <v>45000</v>
      </c>
      <c r="G155" s="82" t="n">
        <v>0</v>
      </c>
      <c r="H155" s="90" t="s">
        <v>205</v>
      </c>
      <c r="I155" s="91" t="n">
        <v>701</v>
      </c>
      <c r="J155" s="92" t="n">
        <v>5203200</v>
      </c>
      <c r="K155" s="93" t="n">
        <v>31</v>
      </c>
      <c r="L155" s="93" t="n">
        <v>241</v>
      </c>
      <c r="M155" s="94"/>
      <c r="N155" s="75"/>
      <c r="O155" s="75"/>
      <c r="P155" s="75" t="n">
        <v>0</v>
      </c>
      <c r="Q155" s="75"/>
      <c r="R155" s="89" t="n">
        <f aca="false">F155-G155</f>
        <v>45000</v>
      </c>
    </row>
    <row r="156" customFormat="false" ht="45" hidden="false" customHeight="true" outlineLevel="0" collapsed="false">
      <c r="A156" s="77"/>
      <c r="B156" s="78" t="s">
        <v>353</v>
      </c>
      <c r="C156" s="79"/>
      <c r="D156" s="80" t="s">
        <v>199</v>
      </c>
      <c r="E156" s="81" t="s">
        <v>366</v>
      </c>
      <c r="F156" s="82" t="n">
        <v>1440000</v>
      </c>
      <c r="G156" s="82" t="n">
        <v>0</v>
      </c>
      <c r="H156" s="90" t="s">
        <v>205</v>
      </c>
      <c r="I156" s="91" t="n">
        <v>701</v>
      </c>
      <c r="J156" s="92" t="n">
        <v>7951006</v>
      </c>
      <c r="K156" s="93" t="n">
        <v>3</v>
      </c>
      <c r="L156" s="93" t="n">
        <v>226</v>
      </c>
      <c r="M156" s="94"/>
      <c r="N156" s="75"/>
      <c r="O156" s="75"/>
      <c r="P156" s="75" t="n">
        <v>0</v>
      </c>
      <c r="Q156" s="75"/>
      <c r="R156" s="89" t="n">
        <f aca="false">F156-G156</f>
        <v>1440000</v>
      </c>
    </row>
    <row r="157" customFormat="false" ht="48.75" hidden="false" customHeight="true" outlineLevel="0" collapsed="false">
      <c r="A157" s="77"/>
      <c r="B157" s="78" t="s">
        <v>353</v>
      </c>
      <c r="C157" s="79"/>
      <c r="D157" s="80" t="s">
        <v>199</v>
      </c>
      <c r="E157" s="81" t="s">
        <v>367</v>
      </c>
      <c r="F157" s="82" t="n">
        <v>40781000</v>
      </c>
      <c r="G157" s="82" t="n">
        <v>11765300</v>
      </c>
      <c r="H157" s="90" t="s">
        <v>205</v>
      </c>
      <c r="I157" s="91" t="n">
        <v>701</v>
      </c>
      <c r="J157" s="92" t="n">
        <v>7951006</v>
      </c>
      <c r="K157" s="93" t="n">
        <v>31</v>
      </c>
      <c r="L157" s="93" t="n">
        <v>241</v>
      </c>
      <c r="M157" s="94"/>
      <c r="N157" s="75"/>
      <c r="O157" s="75"/>
      <c r="P157" s="75" t="n">
        <v>0</v>
      </c>
      <c r="Q157" s="75"/>
      <c r="R157" s="89" t="n">
        <f aca="false">F157-G157</f>
        <v>29015700</v>
      </c>
    </row>
    <row r="158" customFormat="false" ht="46.5" hidden="false" customHeight="true" outlineLevel="0" collapsed="false">
      <c r="A158" s="77"/>
      <c r="B158" s="78" t="s">
        <v>353</v>
      </c>
      <c r="C158" s="79"/>
      <c r="D158" s="80" t="s">
        <v>199</v>
      </c>
      <c r="E158" s="81" t="s">
        <v>368</v>
      </c>
      <c r="F158" s="82" t="n">
        <v>4676000</v>
      </c>
      <c r="G158" s="82" t="n">
        <v>1054400</v>
      </c>
      <c r="H158" s="90" t="s">
        <v>205</v>
      </c>
      <c r="I158" s="91" t="n">
        <v>701</v>
      </c>
      <c r="J158" s="92" t="n">
        <v>7951013</v>
      </c>
      <c r="K158" s="93" t="n">
        <v>18</v>
      </c>
      <c r="L158" s="93" t="n">
        <v>241</v>
      </c>
      <c r="M158" s="94"/>
      <c r="N158" s="75"/>
      <c r="O158" s="75"/>
      <c r="P158" s="75" t="n">
        <v>0</v>
      </c>
      <c r="Q158" s="75"/>
      <c r="R158" s="89" t="n">
        <f aca="false">F158-G158</f>
        <v>3621600</v>
      </c>
    </row>
    <row r="159" customFormat="false" ht="45.75" hidden="false" customHeight="true" outlineLevel="0" collapsed="false">
      <c r="A159" s="77"/>
      <c r="B159" s="78" t="s">
        <v>353</v>
      </c>
      <c r="C159" s="79"/>
      <c r="D159" s="80" t="s">
        <v>199</v>
      </c>
      <c r="E159" s="81" t="s">
        <v>369</v>
      </c>
      <c r="F159" s="82" t="n">
        <v>2100000</v>
      </c>
      <c r="G159" s="82" t="n">
        <v>0</v>
      </c>
      <c r="H159" s="90" t="s">
        <v>205</v>
      </c>
      <c r="I159" s="91" t="n">
        <v>701</v>
      </c>
      <c r="J159" s="92" t="n">
        <v>7951013</v>
      </c>
      <c r="K159" s="93" t="n">
        <v>31</v>
      </c>
      <c r="L159" s="93" t="n">
        <v>241</v>
      </c>
      <c r="M159" s="94"/>
      <c r="N159" s="75"/>
      <c r="O159" s="75"/>
      <c r="P159" s="75" t="n">
        <v>0</v>
      </c>
      <c r="Q159" s="75"/>
      <c r="R159" s="89" t="n">
        <f aca="false">F159-G159</f>
        <v>2100000</v>
      </c>
    </row>
    <row r="160" customFormat="false" ht="47.25" hidden="false" customHeight="true" outlineLevel="0" collapsed="false">
      <c r="A160" s="77"/>
      <c r="B160" s="78" t="s">
        <v>353</v>
      </c>
      <c r="C160" s="79"/>
      <c r="D160" s="80" t="s">
        <v>199</v>
      </c>
      <c r="E160" s="81" t="s">
        <v>370</v>
      </c>
      <c r="F160" s="82" t="n">
        <v>268396600</v>
      </c>
      <c r="G160" s="82" t="n">
        <v>68562200</v>
      </c>
      <c r="H160" s="90" t="s">
        <v>205</v>
      </c>
      <c r="I160" s="91" t="n">
        <v>702</v>
      </c>
      <c r="J160" s="92" t="n">
        <v>4219901</v>
      </c>
      <c r="K160" s="93" t="n">
        <v>25</v>
      </c>
      <c r="L160" s="93" t="n">
        <v>241</v>
      </c>
      <c r="M160" s="94"/>
      <c r="N160" s="75"/>
      <c r="O160" s="75"/>
      <c r="P160" s="75" t="n">
        <v>0</v>
      </c>
      <c r="Q160" s="75"/>
      <c r="R160" s="89" t="n">
        <f aca="false">F160-G160</f>
        <v>199834400</v>
      </c>
    </row>
    <row r="161" customFormat="false" ht="47.25" hidden="false" customHeight="true" outlineLevel="0" collapsed="false">
      <c r="A161" s="77"/>
      <c r="B161" s="78" t="s">
        <v>353</v>
      </c>
      <c r="C161" s="79"/>
      <c r="D161" s="80" t="s">
        <v>199</v>
      </c>
      <c r="E161" s="81" t="s">
        <v>371</v>
      </c>
      <c r="F161" s="82" t="n">
        <v>24028400</v>
      </c>
      <c r="G161" s="82" t="n">
        <v>6341600</v>
      </c>
      <c r="H161" s="90" t="s">
        <v>205</v>
      </c>
      <c r="I161" s="91" t="n">
        <v>702</v>
      </c>
      <c r="J161" s="92" t="n">
        <v>4219901</v>
      </c>
      <c r="K161" s="93" t="n">
        <v>41</v>
      </c>
      <c r="L161" s="93" t="n">
        <v>241</v>
      </c>
      <c r="M161" s="94"/>
      <c r="N161" s="75"/>
      <c r="O161" s="75"/>
      <c r="P161" s="75" t="n">
        <v>0</v>
      </c>
      <c r="Q161" s="75"/>
      <c r="R161" s="89" t="n">
        <f aca="false">F161-G161</f>
        <v>17686800</v>
      </c>
    </row>
    <row r="162" customFormat="false" ht="45.75" hidden="false" customHeight="true" outlineLevel="0" collapsed="false">
      <c r="A162" s="77"/>
      <c r="B162" s="78" t="s">
        <v>353</v>
      </c>
      <c r="C162" s="79"/>
      <c r="D162" s="80" t="s">
        <v>199</v>
      </c>
      <c r="E162" s="81" t="s">
        <v>372</v>
      </c>
      <c r="F162" s="82" t="n">
        <v>75254000</v>
      </c>
      <c r="G162" s="82" t="n">
        <v>15497400</v>
      </c>
      <c r="H162" s="90" t="s">
        <v>205</v>
      </c>
      <c r="I162" s="91" t="n">
        <v>702</v>
      </c>
      <c r="J162" s="92" t="n">
        <v>4219903</v>
      </c>
      <c r="K162" s="93" t="n">
        <v>31</v>
      </c>
      <c r="L162" s="93" t="n">
        <v>241</v>
      </c>
      <c r="M162" s="94"/>
      <c r="N162" s="75"/>
      <c r="O162" s="75"/>
      <c r="P162" s="75" t="n">
        <v>0</v>
      </c>
      <c r="Q162" s="75"/>
      <c r="R162" s="89" t="n">
        <f aca="false">F162-G162</f>
        <v>59756600</v>
      </c>
    </row>
    <row r="163" customFormat="false" ht="50.25" hidden="false" customHeight="true" outlineLevel="0" collapsed="false">
      <c r="A163" s="77"/>
      <c r="B163" s="78" t="s">
        <v>353</v>
      </c>
      <c r="C163" s="79"/>
      <c r="D163" s="80" t="s">
        <v>199</v>
      </c>
      <c r="E163" s="81" t="s">
        <v>373</v>
      </c>
      <c r="F163" s="82" t="n">
        <v>32184000</v>
      </c>
      <c r="G163" s="82" t="n">
        <v>6532500</v>
      </c>
      <c r="H163" s="90" t="s">
        <v>205</v>
      </c>
      <c r="I163" s="91" t="n">
        <v>702</v>
      </c>
      <c r="J163" s="92" t="n">
        <v>4239901</v>
      </c>
      <c r="K163" s="93" t="n">
        <v>25</v>
      </c>
      <c r="L163" s="93" t="n">
        <v>241</v>
      </c>
      <c r="M163" s="94"/>
      <c r="N163" s="75"/>
      <c r="O163" s="75"/>
      <c r="P163" s="75" t="n">
        <v>0</v>
      </c>
      <c r="Q163" s="75"/>
      <c r="R163" s="89" t="n">
        <f aca="false">F163-G163</f>
        <v>25651500</v>
      </c>
    </row>
    <row r="164" customFormat="false" ht="46.5" hidden="false" customHeight="true" outlineLevel="0" collapsed="false">
      <c r="A164" s="77"/>
      <c r="B164" s="78" t="s">
        <v>353</v>
      </c>
      <c r="C164" s="79"/>
      <c r="D164" s="80" t="s">
        <v>199</v>
      </c>
      <c r="E164" s="81" t="s">
        <v>374</v>
      </c>
      <c r="F164" s="82" t="n">
        <v>612000</v>
      </c>
      <c r="G164" s="82" t="n">
        <v>146400</v>
      </c>
      <c r="H164" s="90" t="s">
        <v>205</v>
      </c>
      <c r="I164" s="91" t="n">
        <v>702</v>
      </c>
      <c r="J164" s="92" t="n">
        <v>4239901</v>
      </c>
      <c r="K164" s="93" t="n">
        <v>41</v>
      </c>
      <c r="L164" s="93" t="n">
        <v>241</v>
      </c>
      <c r="M164" s="94"/>
      <c r="N164" s="75"/>
      <c r="O164" s="75"/>
      <c r="P164" s="75" t="n">
        <v>0</v>
      </c>
      <c r="Q164" s="75"/>
      <c r="R164" s="89" t="n">
        <f aca="false">F164-G164</f>
        <v>465600</v>
      </c>
    </row>
    <row r="165" customFormat="false" ht="47.25" hidden="false" customHeight="true" outlineLevel="0" collapsed="false">
      <c r="A165" s="77"/>
      <c r="B165" s="78" t="s">
        <v>353</v>
      </c>
      <c r="C165" s="79"/>
      <c r="D165" s="80" t="s">
        <v>199</v>
      </c>
      <c r="E165" s="81" t="s">
        <v>375</v>
      </c>
      <c r="F165" s="82" t="n">
        <v>6403200</v>
      </c>
      <c r="G165" s="82" t="n">
        <v>1609200</v>
      </c>
      <c r="H165" s="90" t="s">
        <v>205</v>
      </c>
      <c r="I165" s="91" t="n">
        <v>702</v>
      </c>
      <c r="J165" s="92" t="n">
        <v>4239903</v>
      </c>
      <c r="K165" s="93" t="n">
        <v>18</v>
      </c>
      <c r="L165" s="93" t="n">
        <v>241</v>
      </c>
      <c r="M165" s="94"/>
      <c r="N165" s="75"/>
      <c r="O165" s="75"/>
      <c r="P165" s="75" t="n">
        <v>0</v>
      </c>
      <c r="Q165" s="75"/>
      <c r="R165" s="89" t="n">
        <f aca="false">F165-G165</f>
        <v>4794000</v>
      </c>
    </row>
    <row r="166" customFormat="false" ht="48.75" hidden="false" customHeight="true" outlineLevel="0" collapsed="false">
      <c r="A166" s="77"/>
      <c r="B166" s="78" t="s">
        <v>353</v>
      </c>
      <c r="C166" s="79"/>
      <c r="D166" s="80" t="s">
        <v>199</v>
      </c>
      <c r="E166" s="81" t="s">
        <v>376</v>
      </c>
      <c r="F166" s="82" t="n">
        <v>300000</v>
      </c>
      <c r="G166" s="82" t="n">
        <v>300000</v>
      </c>
      <c r="H166" s="90" t="s">
        <v>205</v>
      </c>
      <c r="I166" s="91" t="n">
        <v>702</v>
      </c>
      <c r="J166" s="92" t="n">
        <v>4239903</v>
      </c>
      <c r="K166" s="93" t="n">
        <v>31</v>
      </c>
      <c r="L166" s="93" t="n">
        <v>241</v>
      </c>
      <c r="M166" s="94"/>
      <c r="N166" s="75"/>
      <c r="O166" s="75"/>
      <c r="P166" s="75" t="n">
        <v>0</v>
      </c>
      <c r="Q166" s="75"/>
      <c r="R166" s="89" t="n">
        <f aca="false">F166-G166</f>
        <v>0</v>
      </c>
    </row>
    <row r="167" customFormat="false" ht="50.25" hidden="false" customHeight="true" outlineLevel="0" collapsed="false">
      <c r="A167" s="77"/>
      <c r="B167" s="78" t="s">
        <v>353</v>
      </c>
      <c r="C167" s="79"/>
      <c r="D167" s="80" t="s">
        <v>199</v>
      </c>
      <c r="E167" s="81" t="s">
        <v>377</v>
      </c>
      <c r="F167" s="82" t="n">
        <v>90000</v>
      </c>
      <c r="G167" s="82" t="n">
        <v>0</v>
      </c>
      <c r="H167" s="90" t="s">
        <v>205</v>
      </c>
      <c r="I167" s="91" t="n">
        <v>702</v>
      </c>
      <c r="J167" s="92" t="n">
        <v>5200900</v>
      </c>
      <c r="K167" s="93" t="n">
        <v>18</v>
      </c>
      <c r="L167" s="93" t="n">
        <v>241</v>
      </c>
      <c r="M167" s="94"/>
      <c r="N167" s="75"/>
      <c r="O167" s="75"/>
      <c r="P167" s="75" t="n">
        <v>0</v>
      </c>
      <c r="Q167" s="75"/>
      <c r="R167" s="89" t="n">
        <f aca="false">F167-G167</f>
        <v>90000</v>
      </c>
    </row>
    <row r="168" customFormat="false" ht="47.25" hidden="false" customHeight="true" outlineLevel="0" collapsed="false">
      <c r="A168" s="77"/>
      <c r="B168" s="78" t="s">
        <v>353</v>
      </c>
      <c r="C168" s="79"/>
      <c r="D168" s="80" t="s">
        <v>199</v>
      </c>
      <c r="E168" s="81" t="s">
        <v>378</v>
      </c>
      <c r="F168" s="82" t="n">
        <v>1035000</v>
      </c>
      <c r="G168" s="82" t="n">
        <v>0</v>
      </c>
      <c r="H168" s="90" t="s">
        <v>205</v>
      </c>
      <c r="I168" s="91" t="n">
        <v>702</v>
      </c>
      <c r="J168" s="92" t="n">
        <v>5200900</v>
      </c>
      <c r="K168" s="93" t="n">
        <v>31</v>
      </c>
      <c r="L168" s="93" t="n">
        <v>241</v>
      </c>
      <c r="M168" s="94"/>
      <c r="N168" s="75"/>
      <c r="O168" s="75"/>
      <c r="P168" s="75" t="n">
        <v>0</v>
      </c>
      <c r="Q168" s="75"/>
      <c r="R168" s="89" t="n">
        <f aca="false">F168-G168</f>
        <v>1035000</v>
      </c>
    </row>
    <row r="169" customFormat="false" ht="15.75" hidden="false" customHeight="false" outlineLevel="0" collapsed="false">
      <c r="A169" s="77"/>
      <c r="B169" s="78" t="s">
        <v>203</v>
      </c>
      <c r="C169" s="79"/>
      <c r="D169" s="80" t="s">
        <v>199</v>
      </c>
      <c r="E169" s="81" t="s">
        <v>379</v>
      </c>
      <c r="F169" s="82" t="n">
        <v>959800</v>
      </c>
      <c r="G169" s="82" t="n">
        <v>191284.25</v>
      </c>
      <c r="H169" s="90" t="s">
        <v>205</v>
      </c>
      <c r="I169" s="91" t="n">
        <v>702</v>
      </c>
      <c r="J169" s="92" t="n">
        <v>5203200</v>
      </c>
      <c r="K169" s="93" t="n">
        <v>31</v>
      </c>
      <c r="L169" s="93" t="n">
        <v>241</v>
      </c>
      <c r="M169" s="94"/>
      <c r="N169" s="75"/>
      <c r="O169" s="75"/>
      <c r="P169" s="75" t="n">
        <v>0</v>
      </c>
      <c r="Q169" s="75"/>
      <c r="R169" s="89" t="n">
        <f aca="false">F169-G169</f>
        <v>768515.75</v>
      </c>
    </row>
    <row r="170" customFormat="false" ht="15.75" hidden="false" customHeight="false" outlineLevel="0" collapsed="false">
      <c r="A170" s="77"/>
      <c r="B170" s="78" t="s">
        <v>211</v>
      </c>
      <c r="C170" s="79"/>
      <c r="D170" s="80" t="s">
        <v>199</v>
      </c>
      <c r="E170" s="81" t="s">
        <v>380</v>
      </c>
      <c r="F170" s="82" t="n">
        <v>1500</v>
      </c>
      <c r="G170" s="82" t="n">
        <v>0</v>
      </c>
      <c r="H170" s="90" t="s">
        <v>205</v>
      </c>
      <c r="I170" s="91" t="n">
        <v>702</v>
      </c>
      <c r="J170" s="92" t="n">
        <v>7951013</v>
      </c>
      <c r="K170" s="93" t="n">
        <v>31</v>
      </c>
      <c r="L170" s="93" t="n">
        <v>241</v>
      </c>
      <c r="M170" s="94"/>
      <c r="N170" s="75"/>
      <c r="O170" s="75"/>
      <c r="P170" s="75" t="n">
        <v>0</v>
      </c>
      <c r="Q170" s="75"/>
      <c r="R170" s="89" t="n">
        <f aca="false">F170-G170</f>
        <v>1500</v>
      </c>
    </row>
    <row r="171" customFormat="false" ht="15.75" hidden="false" customHeight="false" outlineLevel="0" collapsed="false">
      <c r="A171" s="77"/>
      <c r="B171" s="78" t="s">
        <v>206</v>
      </c>
      <c r="C171" s="79"/>
      <c r="D171" s="80" t="s">
        <v>199</v>
      </c>
      <c r="E171" s="81" t="s">
        <v>381</v>
      </c>
      <c r="F171" s="82" t="n">
        <v>289900</v>
      </c>
      <c r="G171" s="82" t="n">
        <v>51123.11</v>
      </c>
      <c r="H171" s="90" t="s">
        <v>205</v>
      </c>
      <c r="I171" s="91" t="n">
        <v>707</v>
      </c>
      <c r="J171" s="92" t="n">
        <v>20400</v>
      </c>
      <c r="K171" s="93" t="n">
        <v>12</v>
      </c>
      <c r="L171" s="93" t="n">
        <v>211</v>
      </c>
      <c r="M171" s="94"/>
      <c r="N171" s="75"/>
      <c r="O171" s="75"/>
      <c r="P171" s="75" t="n">
        <v>0</v>
      </c>
      <c r="Q171" s="75"/>
      <c r="R171" s="89" t="n">
        <f aca="false">F171-G171</f>
        <v>238776.89</v>
      </c>
    </row>
    <row r="172" customFormat="false" ht="15.75" hidden="false" customHeight="false" outlineLevel="0" collapsed="false">
      <c r="A172" s="77"/>
      <c r="B172" s="78" t="s">
        <v>214</v>
      </c>
      <c r="C172" s="79"/>
      <c r="D172" s="80" t="s">
        <v>199</v>
      </c>
      <c r="E172" s="81" t="s">
        <v>382</v>
      </c>
      <c r="F172" s="82" t="n">
        <v>19500</v>
      </c>
      <c r="G172" s="82" t="n">
        <v>2358.96</v>
      </c>
      <c r="H172" s="90" t="s">
        <v>205</v>
      </c>
      <c r="I172" s="91" t="n">
        <v>707</v>
      </c>
      <c r="J172" s="92" t="n">
        <v>20400</v>
      </c>
      <c r="K172" s="93" t="n">
        <v>12</v>
      </c>
      <c r="L172" s="93" t="n">
        <v>212</v>
      </c>
      <c r="M172" s="94"/>
      <c r="N172" s="75"/>
      <c r="O172" s="75"/>
      <c r="P172" s="75" t="n">
        <v>0</v>
      </c>
      <c r="Q172" s="75"/>
      <c r="R172" s="89" t="n">
        <f aca="false">F172-G172</f>
        <v>17141.04</v>
      </c>
    </row>
    <row r="173" customFormat="false" ht="15.75" hidden="false" customHeight="false" outlineLevel="0" collapsed="false">
      <c r="A173" s="77"/>
      <c r="B173" s="78" t="s">
        <v>216</v>
      </c>
      <c r="C173" s="79"/>
      <c r="D173" s="80" t="s">
        <v>199</v>
      </c>
      <c r="E173" s="81" t="s">
        <v>383</v>
      </c>
      <c r="F173" s="82" t="n">
        <v>3500</v>
      </c>
      <c r="G173" s="82" t="n">
        <v>0</v>
      </c>
      <c r="H173" s="90" t="s">
        <v>205</v>
      </c>
      <c r="I173" s="91" t="n">
        <v>707</v>
      </c>
      <c r="J173" s="92" t="n">
        <v>20400</v>
      </c>
      <c r="K173" s="93" t="n">
        <v>12</v>
      </c>
      <c r="L173" s="93" t="n">
        <v>213</v>
      </c>
      <c r="M173" s="94"/>
      <c r="N173" s="75"/>
      <c r="O173" s="75"/>
      <c r="P173" s="75" t="n">
        <v>0</v>
      </c>
      <c r="Q173" s="75"/>
      <c r="R173" s="89" t="n">
        <f aca="false">F173-G173</f>
        <v>3500</v>
      </c>
    </row>
    <row r="174" customFormat="false" ht="15.75" hidden="false" customHeight="true" outlineLevel="0" collapsed="false">
      <c r="A174" s="77"/>
      <c r="B174" s="78" t="s">
        <v>220</v>
      </c>
      <c r="C174" s="79"/>
      <c r="D174" s="80" t="s">
        <v>199</v>
      </c>
      <c r="E174" s="81" t="s">
        <v>384</v>
      </c>
      <c r="F174" s="82" t="n">
        <v>3000</v>
      </c>
      <c r="G174" s="82" t="n">
        <v>0</v>
      </c>
      <c r="H174" s="90" t="s">
        <v>205</v>
      </c>
      <c r="I174" s="91" t="n">
        <v>707</v>
      </c>
      <c r="J174" s="92" t="n">
        <v>20400</v>
      </c>
      <c r="K174" s="93" t="n">
        <v>12</v>
      </c>
      <c r="L174" s="93" t="n">
        <v>221</v>
      </c>
      <c r="M174" s="94"/>
      <c r="N174" s="75"/>
      <c r="O174" s="75"/>
      <c r="P174" s="75" t="n">
        <v>0</v>
      </c>
      <c r="Q174" s="75"/>
      <c r="R174" s="89" t="n">
        <f aca="false">F174-G174</f>
        <v>3000</v>
      </c>
    </row>
    <row r="175" customFormat="false" ht="15.75" hidden="false" customHeight="false" outlineLevel="0" collapsed="false">
      <c r="A175" s="77"/>
      <c r="B175" s="78" t="s">
        <v>222</v>
      </c>
      <c r="C175" s="79"/>
      <c r="D175" s="80" t="s">
        <v>199</v>
      </c>
      <c r="E175" s="81" t="s">
        <v>385</v>
      </c>
      <c r="F175" s="82" t="n">
        <v>14800</v>
      </c>
      <c r="G175" s="82" t="n">
        <v>838.32</v>
      </c>
      <c r="H175" s="90" t="s">
        <v>205</v>
      </c>
      <c r="I175" s="91" t="n">
        <v>707</v>
      </c>
      <c r="J175" s="92" t="n">
        <v>20400</v>
      </c>
      <c r="K175" s="93" t="n">
        <v>12</v>
      </c>
      <c r="L175" s="93" t="n">
        <v>222</v>
      </c>
      <c r="M175" s="94"/>
      <c r="N175" s="75"/>
      <c r="O175" s="75"/>
      <c r="P175" s="75" t="n">
        <v>0</v>
      </c>
      <c r="Q175" s="75"/>
      <c r="R175" s="89" t="n">
        <f aca="false">F175-G175</f>
        <v>13961.68</v>
      </c>
    </row>
    <row r="176" customFormat="false" ht="15.75" hidden="false" customHeight="false" outlineLevel="0" collapsed="false">
      <c r="A176" s="77"/>
      <c r="B176" s="78" t="s">
        <v>224</v>
      </c>
      <c r="C176" s="79"/>
      <c r="D176" s="80" t="s">
        <v>199</v>
      </c>
      <c r="E176" s="81" t="s">
        <v>386</v>
      </c>
      <c r="F176" s="82" t="n">
        <v>1300</v>
      </c>
      <c r="G176" s="82" t="n">
        <v>185</v>
      </c>
      <c r="H176" s="90" t="s">
        <v>205</v>
      </c>
      <c r="I176" s="91" t="n">
        <v>707</v>
      </c>
      <c r="J176" s="92" t="n">
        <v>20400</v>
      </c>
      <c r="K176" s="93" t="n">
        <v>12</v>
      </c>
      <c r="L176" s="93" t="n">
        <v>225</v>
      </c>
      <c r="M176" s="94"/>
      <c r="N176" s="75"/>
      <c r="O176" s="75"/>
      <c r="P176" s="75" t="n">
        <v>0</v>
      </c>
      <c r="Q176" s="75"/>
      <c r="R176" s="89" t="n">
        <f aca="false">F176-G176</f>
        <v>1115</v>
      </c>
    </row>
    <row r="177" customFormat="false" ht="14.25" hidden="false" customHeight="true" outlineLevel="0" collapsed="false">
      <c r="A177" s="77"/>
      <c r="B177" s="78" t="s">
        <v>226</v>
      </c>
      <c r="C177" s="79"/>
      <c r="D177" s="80" t="s">
        <v>199</v>
      </c>
      <c r="E177" s="81" t="s">
        <v>387</v>
      </c>
      <c r="F177" s="82" t="n">
        <v>34700</v>
      </c>
      <c r="G177" s="82" t="n">
        <v>5000</v>
      </c>
      <c r="H177" s="90" t="s">
        <v>205</v>
      </c>
      <c r="I177" s="91" t="n">
        <v>707</v>
      </c>
      <c r="J177" s="92" t="n">
        <v>20400</v>
      </c>
      <c r="K177" s="93" t="n">
        <v>12</v>
      </c>
      <c r="L177" s="93" t="n">
        <v>226</v>
      </c>
      <c r="M177" s="94"/>
      <c r="N177" s="75"/>
      <c r="O177" s="75"/>
      <c r="P177" s="75" t="n">
        <v>0</v>
      </c>
      <c r="Q177" s="75"/>
      <c r="R177" s="89" t="n">
        <f aca="false">F177-G177</f>
        <v>29700</v>
      </c>
    </row>
    <row r="178" customFormat="false" ht="27.75" hidden="false" customHeight="true" outlineLevel="0" collapsed="false">
      <c r="A178" s="77"/>
      <c r="B178" s="78" t="s">
        <v>208</v>
      </c>
      <c r="C178" s="79"/>
      <c r="D178" s="80" t="s">
        <v>199</v>
      </c>
      <c r="E178" s="81" t="s">
        <v>388</v>
      </c>
      <c r="F178" s="82" t="n">
        <v>8000</v>
      </c>
      <c r="G178" s="82" t="n">
        <v>8000</v>
      </c>
      <c r="H178" s="90" t="s">
        <v>205</v>
      </c>
      <c r="I178" s="91" t="n">
        <v>707</v>
      </c>
      <c r="J178" s="92" t="n">
        <v>20400</v>
      </c>
      <c r="K178" s="93" t="n">
        <v>12</v>
      </c>
      <c r="L178" s="93" t="n">
        <v>290</v>
      </c>
      <c r="M178" s="94"/>
      <c r="N178" s="75"/>
      <c r="O178" s="75"/>
      <c r="P178" s="75" t="n">
        <v>0</v>
      </c>
      <c r="Q178" s="75"/>
      <c r="R178" s="89" t="n">
        <f aca="false">F178-G178</f>
        <v>0</v>
      </c>
    </row>
    <row r="179" customFormat="false" ht="45" hidden="false" customHeight="true" outlineLevel="0" collapsed="false">
      <c r="A179" s="77"/>
      <c r="B179" s="78" t="s">
        <v>353</v>
      </c>
      <c r="C179" s="79"/>
      <c r="D179" s="80" t="s">
        <v>199</v>
      </c>
      <c r="E179" s="81" t="s">
        <v>389</v>
      </c>
      <c r="F179" s="82" t="n">
        <v>1180100</v>
      </c>
      <c r="G179" s="82" t="n">
        <v>237700</v>
      </c>
      <c r="H179" s="90" t="s">
        <v>205</v>
      </c>
      <c r="I179" s="91" t="n">
        <v>707</v>
      </c>
      <c r="J179" s="92" t="n">
        <v>20400</v>
      </c>
      <c r="K179" s="93" t="n">
        <v>12</v>
      </c>
      <c r="L179" s="93" t="n">
        <v>310</v>
      </c>
      <c r="M179" s="94"/>
      <c r="N179" s="75"/>
      <c r="O179" s="75"/>
      <c r="P179" s="75" t="n">
        <v>0</v>
      </c>
      <c r="Q179" s="75"/>
      <c r="R179" s="89" t="n">
        <f aca="false">F179-G179</f>
        <v>942400</v>
      </c>
    </row>
    <row r="180" customFormat="false" ht="15" hidden="false" customHeight="true" outlineLevel="0" collapsed="false">
      <c r="A180" s="77"/>
      <c r="B180" s="78" t="s">
        <v>222</v>
      </c>
      <c r="C180" s="79"/>
      <c r="D180" s="80" t="s">
        <v>199</v>
      </c>
      <c r="E180" s="81" t="s">
        <v>390</v>
      </c>
      <c r="F180" s="82" t="n">
        <v>25400</v>
      </c>
      <c r="G180" s="82" t="n">
        <v>0</v>
      </c>
      <c r="H180" s="90" t="s">
        <v>205</v>
      </c>
      <c r="I180" s="91" t="n">
        <v>707</v>
      </c>
      <c r="J180" s="92" t="n">
        <v>20400</v>
      </c>
      <c r="K180" s="93" t="n">
        <v>12</v>
      </c>
      <c r="L180" s="93" t="n">
        <v>340</v>
      </c>
      <c r="M180" s="94"/>
      <c r="N180" s="75"/>
      <c r="O180" s="75"/>
      <c r="P180" s="75" t="n">
        <v>0</v>
      </c>
      <c r="Q180" s="75"/>
      <c r="R180" s="89" t="n">
        <f aca="false">F180-G180</f>
        <v>25400</v>
      </c>
    </row>
    <row r="181" customFormat="false" ht="47.25" hidden="false" customHeight="true" outlineLevel="0" collapsed="false">
      <c r="A181" s="77"/>
      <c r="B181" s="78" t="s">
        <v>353</v>
      </c>
      <c r="C181" s="79"/>
      <c r="D181" s="80" t="s">
        <v>199</v>
      </c>
      <c r="E181" s="81" t="s">
        <v>391</v>
      </c>
      <c r="F181" s="82" t="n">
        <v>2722000</v>
      </c>
      <c r="G181" s="82" t="n">
        <v>587400</v>
      </c>
      <c r="H181" s="90" t="s">
        <v>205</v>
      </c>
      <c r="I181" s="91" t="n">
        <v>707</v>
      </c>
      <c r="J181" s="92" t="n">
        <v>4319901</v>
      </c>
      <c r="K181" s="93" t="n">
        <v>25</v>
      </c>
      <c r="L181" s="93" t="n">
        <v>241</v>
      </c>
      <c r="M181" s="94"/>
      <c r="N181" s="75"/>
      <c r="O181" s="75"/>
      <c r="P181" s="75" t="n">
        <v>0</v>
      </c>
      <c r="Q181" s="75"/>
      <c r="R181" s="89" t="n">
        <f aca="false">F181-G181</f>
        <v>2134600</v>
      </c>
    </row>
    <row r="182" customFormat="false" ht="47.25" hidden="false" customHeight="true" outlineLevel="0" collapsed="false">
      <c r="A182" s="77"/>
      <c r="B182" s="78" t="s">
        <v>353</v>
      </c>
      <c r="C182" s="79"/>
      <c r="D182" s="80" t="s">
        <v>199</v>
      </c>
      <c r="E182" s="81" t="s">
        <v>392</v>
      </c>
      <c r="F182" s="82" t="n">
        <v>632900</v>
      </c>
      <c r="G182" s="82" t="n">
        <v>158100</v>
      </c>
      <c r="H182" s="90" t="s">
        <v>205</v>
      </c>
      <c r="I182" s="91" t="n">
        <v>707</v>
      </c>
      <c r="J182" s="92" t="n">
        <v>4320204</v>
      </c>
      <c r="K182" s="93" t="n">
        <v>13</v>
      </c>
      <c r="L182" s="93" t="n">
        <v>222</v>
      </c>
      <c r="M182" s="94"/>
      <c r="N182" s="75"/>
      <c r="O182" s="75"/>
      <c r="P182" s="75" t="n">
        <v>0</v>
      </c>
      <c r="Q182" s="75"/>
      <c r="R182" s="89" t="n">
        <f aca="false">F182-G182</f>
        <v>474800</v>
      </c>
    </row>
    <row r="183" customFormat="false" ht="15.75" hidden="false" customHeight="false" outlineLevel="0" collapsed="false">
      <c r="A183" s="77"/>
      <c r="B183" s="78" t="s">
        <v>222</v>
      </c>
      <c r="C183" s="79"/>
      <c r="D183" s="80" t="s">
        <v>199</v>
      </c>
      <c r="E183" s="81" t="s">
        <v>393</v>
      </c>
      <c r="F183" s="82" t="n">
        <v>253000</v>
      </c>
      <c r="G183" s="82" t="n">
        <v>0</v>
      </c>
      <c r="H183" s="90" t="s">
        <v>205</v>
      </c>
      <c r="I183" s="91" t="n">
        <v>707</v>
      </c>
      <c r="J183" s="92" t="n">
        <v>4320204</v>
      </c>
      <c r="K183" s="93" t="n">
        <v>13</v>
      </c>
      <c r="L183" s="93" t="n">
        <v>226</v>
      </c>
      <c r="M183" s="94"/>
      <c r="N183" s="75"/>
      <c r="O183" s="75"/>
      <c r="P183" s="75" t="n">
        <v>0</v>
      </c>
      <c r="Q183" s="75"/>
      <c r="R183" s="89" t="n">
        <f aca="false">F183-G183</f>
        <v>253000</v>
      </c>
    </row>
    <row r="184" customFormat="false" ht="15.75" hidden="false" customHeight="false" outlineLevel="0" collapsed="false">
      <c r="A184" s="77"/>
      <c r="B184" s="78" t="s">
        <v>224</v>
      </c>
      <c r="C184" s="79"/>
      <c r="D184" s="80" t="s">
        <v>199</v>
      </c>
      <c r="E184" s="81" t="s">
        <v>394</v>
      </c>
      <c r="F184" s="82" t="n">
        <v>160600</v>
      </c>
      <c r="G184" s="82" t="n">
        <v>19943.1</v>
      </c>
      <c r="H184" s="90" t="s">
        <v>205</v>
      </c>
      <c r="I184" s="91" t="n">
        <v>707</v>
      </c>
      <c r="J184" s="92" t="n">
        <v>4329901</v>
      </c>
      <c r="K184" s="93" t="n">
        <v>25</v>
      </c>
      <c r="L184" s="93" t="n">
        <v>241</v>
      </c>
      <c r="M184" s="94"/>
      <c r="N184" s="75"/>
      <c r="O184" s="75"/>
      <c r="P184" s="75" t="n">
        <v>0</v>
      </c>
      <c r="Q184" s="75"/>
      <c r="R184" s="89" t="n">
        <f aca="false">F184-G184</f>
        <v>140656.9</v>
      </c>
    </row>
    <row r="185" customFormat="false" ht="17.25" hidden="false" customHeight="true" outlineLevel="0" collapsed="false">
      <c r="A185" s="77"/>
      <c r="B185" s="78" t="s">
        <v>226</v>
      </c>
      <c r="C185" s="79"/>
      <c r="D185" s="80" t="s">
        <v>199</v>
      </c>
      <c r="E185" s="81" t="s">
        <v>395</v>
      </c>
      <c r="F185" s="82" t="n">
        <v>60000</v>
      </c>
      <c r="G185" s="82" t="n">
        <v>0</v>
      </c>
      <c r="H185" s="90" t="s">
        <v>205</v>
      </c>
      <c r="I185" s="91" t="n">
        <v>707</v>
      </c>
      <c r="J185" s="92" t="n">
        <v>4329902</v>
      </c>
      <c r="K185" s="93" t="n">
        <v>31</v>
      </c>
      <c r="L185" s="93" t="n">
        <v>241</v>
      </c>
      <c r="M185" s="94"/>
      <c r="N185" s="75"/>
      <c r="O185" s="75"/>
      <c r="P185" s="75" t="n">
        <v>0</v>
      </c>
      <c r="Q185" s="75"/>
      <c r="R185" s="89" t="n">
        <f aca="false">F185-G185</f>
        <v>60000</v>
      </c>
    </row>
    <row r="186" customFormat="false" ht="32.25" hidden="false" customHeight="true" outlineLevel="0" collapsed="false">
      <c r="A186" s="77"/>
      <c r="B186" s="78" t="s">
        <v>208</v>
      </c>
      <c r="C186" s="79"/>
      <c r="D186" s="80" t="s">
        <v>199</v>
      </c>
      <c r="E186" s="81" t="s">
        <v>396</v>
      </c>
      <c r="F186" s="82" t="n">
        <v>148000</v>
      </c>
      <c r="G186" s="82" t="n">
        <v>17694.5</v>
      </c>
      <c r="H186" s="90" t="s">
        <v>205</v>
      </c>
      <c r="I186" s="91" t="n">
        <v>707</v>
      </c>
      <c r="J186" s="92" t="n">
        <v>4329903</v>
      </c>
      <c r="K186" s="93" t="n">
        <v>31</v>
      </c>
      <c r="L186" s="93" t="n">
        <v>241</v>
      </c>
      <c r="M186" s="94"/>
      <c r="N186" s="75"/>
      <c r="O186" s="75"/>
      <c r="P186" s="75" t="n">
        <v>0</v>
      </c>
      <c r="Q186" s="75"/>
      <c r="R186" s="89" t="n">
        <f aca="false">F186-G186</f>
        <v>130305.5</v>
      </c>
    </row>
    <row r="187" customFormat="false" ht="44.25" hidden="false" customHeight="true" outlineLevel="0" collapsed="false">
      <c r="A187" s="77"/>
      <c r="B187" s="78" t="s">
        <v>353</v>
      </c>
      <c r="C187" s="79"/>
      <c r="D187" s="80" t="s">
        <v>199</v>
      </c>
      <c r="E187" s="81" t="s">
        <v>397</v>
      </c>
      <c r="F187" s="82" t="n">
        <v>278400</v>
      </c>
      <c r="G187" s="82" t="n">
        <v>138200</v>
      </c>
      <c r="H187" s="90" t="s">
        <v>205</v>
      </c>
      <c r="I187" s="91" t="n">
        <v>707</v>
      </c>
      <c r="J187" s="92" t="n">
        <v>5220100</v>
      </c>
      <c r="K187" s="93" t="n">
        <v>13</v>
      </c>
      <c r="L187" s="93" t="n">
        <v>226</v>
      </c>
      <c r="M187" s="94"/>
      <c r="N187" s="75"/>
      <c r="O187" s="75"/>
      <c r="P187" s="75" t="n">
        <v>0</v>
      </c>
      <c r="Q187" s="75"/>
      <c r="R187" s="89" t="n">
        <f aca="false">F187-G187</f>
        <v>140200</v>
      </c>
    </row>
    <row r="188" customFormat="false" ht="17.25" hidden="false" customHeight="true" outlineLevel="0" collapsed="false">
      <c r="A188" s="77"/>
      <c r="B188" s="78" t="s">
        <v>224</v>
      </c>
      <c r="C188" s="79"/>
      <c r="D188" s="80" t="s">
        <v>199</v>
      </c>
      <c r="E188" s="81" t="s">
        <v>398</v>
      </c>
      <c r="F188" s="82" t="n">
        <v>20000</v>
      </c>
      <c r="G188" s="82" t="n">
        <v>0</v>
      </c>
      <c r="H188" s="90" t="s">
        <v>205</v>
      </c>
      <c r="I188" s="91" t="n">
        <v>707</v>
      </c>
      <c r="J188" s="92" t="n">
        <v>5220100</v>
      </c>
      <c r="K188" s="93" t="n">
        <v>13</v>
      </c>
      <c r="L188" s="93" t="n">
        <v>290</v>
      </c>
      <c r="M188" s="94"/>
      <c r="N188" s="75"/>
      <c r="O188" s="75"/>
      <c r="P188" s="75" t="n">
        <v>0</v>
      </c>
      <c r="Q188" s="75"/>
      <c r="R188" s="89" t="n">
        <f aca="false">F188-G188</f>
        <v>20000</v>
      </c>
    </row>
    <row r="189" customFormat="false" ht="32.25" hidden="false" customHeight="true" outlineLevel="0" collapsed="false">
      <c r="A189" s="77"/>
      <c r="B189" s="78" t="s">
        <v>208</v>
      </c>
      <c r="C189" s="79"/>
      <c r="D189" s="80" t="s">
        <v>199</v>
      </c>
      <c r="E189" s="81" t="s">
        <v>399</v>
      </c>
      <c r="F189" s="82" t="n">
        <v>5000</v>
      </c>
      <c r="G189" s="82" t="n">
        <v>0</v>
      </c>
      <c r="H189" s="90" t="s">
        <v>205</v>
      </c>
      <c r="I189" s="91" t="n">
        <v>707</v>
      </c>
      <c r="J189" s="92" t="n">
        <v>5220100</v>
      </c>
      <c r="K189" s="93" t="n">
        <v>13</v>
      </c>
      <c r="L189" s="93" t="n">
        <v>310</v>
      </c>
      <c r="M189" s="94"/>
      <c r="N189" s="75"/>
      <c r="O189" s="75"/>
      <c r="P189" s="75" t="n">
        <v>0</v>
      </c>
      <c r="Q189" s="75"/>
      <c r="R189" s="89" t="n">
        <f aca="false">F189-G189</f>
        <v>5000</v>
      </c>
    </row>
    <row r="190" customFormat="false" ht="20.25" hidden="false" customHeight="true" outlineLevel="0" collapsed="false">
      <c r="A190" s="77"/>
      <c r="B190" s="78" t="s">
        <v>222</v>
      </c>
      <c r="C190" s="79"/>
      <c r="D190" s="80" t="s">
        <v>199</v>
      </c>
      <c r="E190" s="81" t="s">
        <v>400</v>
      </c>
      <c r="F190" s="82" t="n">
        <v>700000</v>
      </c>
      <c r="G190" s="82" t="n">
        <v>0</v>
      </c>
      <c r="H190" s="90" t="s">
        <v>205</v>
      </c>
      <c r="I190" s="91" t="n">
        <v>707</v>
      </c>
      <c r="J190" s="92" t="n">
        <v>5220100</v>
      </c>
      <c r="K190" s="93" t="n">
        <v>13</v>
      </c>
      <c r="L190" s="93" t="n">
        <v>340</v>
      </c>
      <c r="M190" s="94"/>
      <c r="N190" s="75"/>
      <c r="O190" s="75"/>
      <c r="P190" s="75" t="n">
        <v>0</v>
      </c>
      <c r="Q190" s="75"/>
      <c r="R190" s="89" t="n">
        <f aca="false">F190-G190</f>
        <v>700000</v>
      </c>
    </row>
    <row r="191" customFormat="false" ht="44.25" hidden="false" customHeight="true" outlineLevel="0" collapsed="false">
      <c r="A191" s="77"/>
      <c r="B191" s="78" t="s">
        <v>353</v>
      </c>
      <c r="C191" s="79"/>
      <c r="D191" s="80" t="s">
        <v>199</v>
      </c>
      <c r="E191" s="81" t="s">
        <v>401</v>
      </c>
      <c r="F191" s="82" t="n">
        <v>2790000</v>
      </c>
      <c r="G191" s="82" t="n">
        <v>0</v>
      </c>
      <c r="H191" s="90" t="s">
        <v>205</v>
      </c>
      <c r="I191" s="91" t="n">
        <v>707</v>
      </c>
      <c r="J191" s="92" t="n">
        <v>5221799</v>
      </c>
      <c r="K191" s="93" t="n">
        <v>13</v>
      </c>
      <c r="L191" s="93" t="n">
        <v>226</v>
      </c>
      <c r="M191" s="94"/>
      <c r="N191" s="75"/>
      <c r="O191" s="75"/>
      <c r="P191" s="75" t="n">
        <v>0</v>
      </c>
      <c r="Q191" s="75"/>
      <c r="R191" s="89" t="n">
        <f aca="false">F191-G191</f>
        <v>2790000</v>
      </c>
    </row>
    <row r="192" customFormat="false" ht="15.75" hidden="false" customHeight="false" outlineLevel="0" collapsed="false">
      <c r="A192" s="77"/>
      <c r="B192" s="78" t="s">
        <v>203</v>
      </c>
      <c r="C192" s="79"/>
      <c r="D192" s="80" t="s">
        <v>199</v>
      </c>
      <c r="E192" s="81" t="s">
        <v>402</v>
      </c>
      <c r="F192" s="82" t="n">
        <v>4863800</v>
      </c>
      <c r="G192" s="82" t="n">
        <v>869069.29</v>
      </c>
      <c r="H192" s="90" t="s">
        <v>205</v>
      </c>
      <c r="I192" s="91" t="n">
        <v>707</v>
      </c>
      <c r="J192" s="92" t="n">
        <v>5221799</v>
      </c>
      <c r="K192" s="93" t="n">
        <v>18</v>
      </c>
      <c r="L192" s="93" t="n">
        <v>241</v>
      </c>
      <c r="M192" s="94"/>
      <c r="N192" s="75"/>
      <c r="O192" s="75"/>
      <c r="P192" s="75" t="n">
        <v>0</v>
      </c>
      <c r="Q192" s="75"/>
      <c r="R192" s="89" t="n">
        <f aca="false">F192-G192</f>
        <v>3994730.71</v>
      </c>
    </row>
    <row r="193" customFormat="false" ht="15.75" hidden="false" customHeight="false" outlineLevel="0" collapsed="false">
      <c r="A193" s="77"/>
      <c r="B193" s="78" t="s">
        <v>211</v>
      </c>
      <c r="C193" s="79"/>
      <c r="D193" s="80" t="s">
        <v>199</v>
      </c>
      <c r="E193" s="81" t="s">
        <v>403</v>
      </c>
      <c r="F193" s="82" t="n">
        <v>5600</v>
      </c>
      <c r="G193" s="82" t="n">
        <v>0</v>
      </c>
      <c r="H193" s="90" t="s">
        <v>205</v>
      </c>
      <c r="I193" s="91" t="n">
        <v>707</v>
      </c>
      <c r="J193" s="92" t="n">
        <v>5221799</v>
      </c>
      <c r="K193" s="93" t="n">
        <v>31</v>
      </c>
      <c r="L193" s="93" t="n">
        <v>241</v>
      </c>
      <c r="M193" s="94"/>
      <c r="N193" s="75"/>
      <c r="O193" s="75"/>
      <c r="P193" s="75" t="n">
        <v>0</v>
      </c>
      <c r="Q193" s="75"/>
      <c r="R193" s="89" t="n">
        <f aca="false">F193-G193</f>
        <v>5600</v>
      </c>
    </row>
    <row r="194" customFormat="false" ht="15.75" hidden="false" customHeight="false" outlineLevel="0" collapsed="false">
      <c r="A194" s="77"/>
      <c r="B194" s="78" t="s">
        <v>206</v>
      </c>
      <c r="C194" s="79"/>
      <c r="D194" s="80" t="s">
        <v>199</v>
      </c>
      <c r="E194" s="81" t="s">
        <v>404</v>
      </c>
      <c r="F194" s="82" t="n">
        <v>1468900</v>
      </c>
      <c r="G194" s="82" t="n">
        <v>284934.95</v>
      </c>
      <c r="H194" s="90" t="s">
        <v>205</v>
      </c>
      <c r="I194" s="91" t="n">
        <v>707</v>
      </c>
      <c r="J194" s="92" t="n">
        <v>5244799</v>
      </c>
      <c r="K194" s="93" t="n">
        <v>13</v>
      </c>
      <c r="L194" s="93" t="n">
        <v>211</v>
      </c>
      <c r="M194" s="94"/>
      <c r="N194" s="75"/>
      <c r="O194" s="75"/>
      <c r="P194" s="75" t="n">
        <v>0</v>
      </c>
      <c r="Q194" s="75"/>
      <c r="R194" s="89" t="n">
        <f aca="false">F194-G194</f>
        <v>1183965.05</v>
      </c>
    </row>
    <row r="195" customFormat="false" ht="15.75" hidden="false" customHeight="false" outlineLevel="0" collapsed="false">
      <c r="A195" s="77"/>
      <c r="B195" s="78" t="s">
        <v>214</v>
      </c>
      <c r="C195" s="79"/>
      <c r="D195" s="80" t="s">
        <v>199</v>
      </c>
      <c r="E195" s="81" t="s">
        <v>405</v>
      </c>
      <c r="F195" s="82" t="n">
        <v>133600</v>
      </c>
      <c r="G195" s="82" t="n">
        <v>11997.09</v>
      </c>
      <c r="H195" s="90" t="s">
        <v>205</v>
      </c>
      <c r="I195" s="91" t="n">
        <v>707</v>
      </c>
      <c r="J195" s="92" t="n">
        <v>5244799</v>
      </c>
      <c r="K195" s="93" t="n">
        <v>13</v>
      </c>
      <c r="L195" s="93" t="n">
        <v>212</v>
      </c>
      <c r="M195" s="94"/>
      <c r="N195" s="75"/>
      <c r="O195" s="75"/>
      <c r="P195" s="75" t="n">
        <v>0</v>
      </c>
      <c r="Q195" s="75"/>
      <c r="R195" s="89" t="n">
        <f aca="false">F195-G195</f>
        <v>121602.91</v>
      </c>
    </row>
    <row r="196" customFormat="false" ht="15.75" hidden="false" customHeight="false" outlineLevel="0" collapsed="false">
      <c r="A196" s="77"/>
      <c r="B196" s="78" t="s">
        <v>216</v>
      </c>
      <c r="C196" s="79"/>
      <c r="D196" s="80" t="s">
        <v>199</v>
      </c>
      <c r="E196" s="81" t="s">
        <v>406</v>
      </c>
      <c r="F196" s="82" t="n">
        <v>15000</v>
      </c>
      <c r="G196" s="82" t="n">
        <v>0</v>
      </c>
      <c r="H196" s="90" t="s">
        <v>205</v>
      </c>
      <c r="I196" s="91" t="n">
        <v>707</v>
      </c>
      <c r="J196" s="92" t="n">
        <v>5244799</v>
      </c>
      <c r="K196" s="93" t="n">
        <v>13</v>
      </c>
      <c r="L196" s="93" t="n">
        <v>213</v>
      </c>
      <c r="M196" s="94"/>
      <c r="N196" s="75"/>
      <c r="O196" s="75"/>
      <c r="P196" s="75" t="n">
        <v>0</v>
      </c>
      <c r="Q196" s="75"/>
      <c r="R196" s="89" t="n">
        <f aca="false">F196-G196</f>
        <v>15000</v>
      </c>
    </row>
    <row r="197" customFormat="false" ht="15.75" hidden="false" customHeight="true" outlineLevel="0" collapsed="false">
      <c r="A197" s="77"/>
      <c r="B197" s="78" t="s">
        <v>220</v>
      </c>
      <c r="C197" s="79"/>
      <c r="D197" s="80" t="s">
        <v>199</v>
      </c>
      <c r="E197" s="81" t="s">
        <v>407</v>
      </c>
      <c r="F197" s="82" t="n">
        <v>30000</v>
      </c>
      <c r="G197" s="82" t="n">
        <v>3180</v>
      </c>
      <c r="H197" s="90" t="s">
        <v>205</v>
      </c>
      <c r="I197" s="91" t="n">
        <v>707</v>
      </c>
      <c r="J197" s="92" t="n">
        <v>5244799</v>
      </c>
      <c r="K197" s="93" t="n">
        <v>31</v>
      </c>
      <c r="L197" s="93" t="n">
        <v>241</v>
      </c>
      <c r="M197" s="94"/>
      <c r="N197" s="75"/>
      <c r="O197" s="75"/>
      <c r="P197" s="75" t="n">
        <v>0</v>
      </c>
      <c r="Q197" s="75"/>
      <c r="R197" s="89" t="n">
        <f aca="false">F197-G197</f>
        <v>26820</v>
      </c>
    </row>
    <row r="198" customFormat="false" ht="15.75" hidden="false" customHeight="false" outlineLevel="0" collapsed="false">
      <c r="A198" s="77"/>
      <c r="B198" s="78" t="s">
        <v>222</v>
      </c>
      <c r="C198" s="79"/>
      <c r="D198" s="80" t="s">
        <v>199</v>
      </c>
      <c r="E198" s="81" t="s">
        <v>408</v>
      </c>
      <c r="F198" s="82" t="n">
        <v>138000</v>
      </c>
      <c r="G198" s="82" t="n">
        <v>4183.52</v>
      </c>
      <c r="H198" s="90" t="s">
        <v>205</v>
      </c>
      <c r="I198" s="91" t="n">
        <v>707</v>
      </c>
      <c r="J198" s="92" t="n">
        <v>7951005</v>
      </c>
      <c r="K198" s="93" t="n">
        <v>13</v>
      </c>
      <c r="L198" s="93" t="n">
        <v>226</v>
      </c>
      <c r="M198" s="94"/>
      <c r="N198" s="75"/>
      <c r="O198" s="75"/>
      <c r="P198" s="75" t="n">
        <v>0</v>
      </c>
      <c r="Q198" s="75"/>
      <c r="R198" s="89" t="n">
        <f aca="false">F198-G198</f>
        <v>133816.48</v>
      </c>
    </row>
    <row r="199" customFormat="false" ht="15.75" hidden="false" customHeight="false" outlineLevel="0" collapsed="false">
      <c r="A199" s="77"/>
      <c r="B199" s="78" t="s">
        <v>224</v>
      </c>
      <c r="C199" s="79"/>
      <c r="D199" s="80" t="s">
        <v>199</v>
      </c>
      <c r="E199" s="81" t="s">
        <v>409</v>
      </c>
      <c r="F199" s="82" t="n">
        <v>15000</v>
      </c>
      <c r="G199" s="82" t="n">
        <v>8356</v>
      </c>
      <c r="H199" s="90" t="s">
        <v>205</v>
      </c>
      <c r="I199" s="91" t="n">
        <v>707</v>
      </c>
      <c r="J199" s="92" t="n">
        <v>7951005</v>
      </c>
      <c r="K199" s="93" t="n">
        <v>13</v>
      </c>
      <c r="L199" s="93" t="n">
        <v>290</v>
      </c>
      <c r="M199" s="94"/>
      <c r="N199" s="75"/>
      <c r="O199" s="75"/>
      <c r="P199" s="75" t="n">
        <v>0</v>
      </c>
      <c r="Q199" s="75"/>
      <c r="R199" s="89" t="n">
        <f aca="false">F199-G199</f>
        <v>6644</v>
      </c>
    </row>
    <row r="200" customFormat="false" ht="18" hidden="false" customHeight="true" outlineLevel="0" collapsed="false">
      <c r="A200" s="77"/>
      <c r="B200" s="78" t="s">
        <v>226</v>
      </c>
      <c r="C200" s="79"/>
      <c r="D200" s="80" t="s">
        <v>199</v>
      </c>
      <c r="E200" s="81" t="s">
        <v>410</v>
      </c>
      <c r="F200" s="82" t="n">
        <v>6100</v>
      </c>
      <c r="G200" s="82" t="n">
        <v>0</v>
      </c>
      <c r="H200" s="90" t="s">
        <v>205</v>
      </c>
      <c r="I200" s="91" t="n">
        <v>707</v>
      </c>
      <c r="J200" s="92" t="n">
        <v>7951005</v>
      </c>
      <c r="K200" s="93" t="n">
        <v>13</v>
      </c>
      <c r="L200" s="93" t="n">
        <v>310</v>
      </c>
      <c r="M200" s="94"/>
      <c r="N200" s="75"/>
      <c r="O200" s="75"/>
      <c r="P200" s="75" t="n">
        <v>0</v>
      </c>
      <c r="Q200" s="75"/>
      <c r="R200" s="89" t="n">
        <f aca="false">F200-G200</f>
        <v>6100</v>
      </c>
    </row>
    <row r="201" customFormat="false" ht="30" hidden="false" customHeight="true" outlineLevel="0" collapsed="false">
      <c r="A201" s="77"/>
      <c r="B201" s="78" t="s">
        <v>208</v>
      </c>
      <c r="C201" s="79"/>
      <c r="D201" s="80" t="s">
        <v>199</v>
      </c>
      <c r="E201" s="81" t="s">
        <v>411</v>
      </c>
      <c r="F201" s="82" t="n">
        <v>230700</v>
      </c>
      <c r="G201" s="82" t="n">
        <v>76418</v>
      </c>
      <c r="H201" s="90" t="s">
        <v>205</v>
      </c>
      <c r="I201" s="91" t="n">
        <v>707</v>
      </c>
      <c r="J201" s="92" t="n">
        <v>7951005</v>
      </c>
      <c r="K201" s="93" t="n">
        <v>13</v>
      </c>
      <c r="L201" s="93" t="n">
        <v>340</v>
      </c>
      <c r="M201" s="94"/>
      <c r="N201" s="75"/>
      <c r="O201" s="75"/>
      <c r="P201" s="75" t="n">
        <v>0</v>
      </c>
      <c r="Q201" s="75"/>
      <c r="R201" s="89" t="n">
        <f aca="false">F201-G201</f>
        <v>154282</v>
      </c>
    </row>
    <row r="202" customFormat="false" ht="15" hidden="false" customHeight="true" outlineLevel="0" collapsed="false">
      <c r="A202" s="77"/>
      <c r="B202" s="78" t="s">
        <v>203</v>
      </c>
      <c r="C202" s="79"/>
      <c r="D202" s="80" t="s">
        <v>199</v>
      </c>
      <c r="E202" s="81" t="s">
        <v>412</v>
      </c>
      <c r="F202" s="82" t="n">
        <v>15226500</v>
      </c>
      <c r="G202" s="82" t="n">
        <v>2847252.03</v>
      </c>
      <c r="H202" s="90" t="s">
        <v>205</v>
      </c>
      <c r="I202" s="91" t="n">
        <v>707</v>
      </c>
      <c r="J202" s="92" t="n">
        <v>7951005</v>
      </c>
      <c r="K202" s="93" t="n">
        <v>31</v>
      </c>
      <c r="L202" s="93" t="n">
        <v>241</v>
      </c>
      <c r="M202" s="94"/>
      <c r="N202" s="75"/>
      <c r="O202" s="75"/>
      <c r="P202" s="75" t="n">
        <v>0</v>
      </c>
      <c r="Q202" s="75"/>
      <c r="R202" s="89" t="n">
        <f aca="false">F202-G202</f>
        <v>12379247.97</v>
      </c>
    </row>
    <row r="203" customFormat="false" ht="16.5" hidden="false" customHeight="true" outlineLevel="0" collapsed="false">
      <c r="A203" s="77"/>
      <c r="B203" s="78" t="s">
        <v>211</v>
      </c>
      <c r="C203" s="79"/>
      <c r="D203" s="80" t="s">
        <v>199</v>
      </c>
      <c r="E203" s="81" t="s">
        <v>413</v>
      </c>
      <c r="F203" s="82" t="n">
        <v>4800</v>
      </c>
      <c r="G203" s="82" t="n">
        <v>543.1</v>
      </c>
      <c r="H203" s="90" t="s">
        <v>205</v>
      </c>
      <c r="I203" s="91" t="n">
        <v>707</v>
      </c>
      <c r="J203" s="92" t="n">
        <v>7951007</v>
      </c>
      <c r="K203" s="93" t="n">
        <v>13</v>
      </c>
      <c r="L203" s="93" t="n">
        <v>340</v>
      </c>
      <c r="M203" s="94"/>
      <c r="N203" s="75"/>
      <c r="O203" s="75"/>
      <c r="P203" s="75" t="n">
        <v>0</v>
      </c>
      <c r="Q203" s="75"/>
      <c r="R203" s="89" t="n">
        <f aca="false">F203-G203</f>
        <v>4256.9</v>
      </c>
    </row>
    <row r="204" customFormat="false" ht="15" hidden="false" customHeight="true" outlineLevel="0" collapsed="false">
      <c r="A204" s="77"/>
      <c r="B204" s="78" t="s">
        <v>206</v>
      </c>
      <c r="C204" s="79"/>
      <c r="D204" s="80" t="s">
        <v>199</v>
      </c>
      <c r="E204" s="81" t="s">
        <v>414</v>
      </c>
      <c r="F204" s="82" t="n">
        <v>4598400</v>
      </c>
      <c r="G204" s="82" t="n">
        <v>757622.04</v>
      </c>
      <c r="H204" s="90" t="s">
        <v>205</v>
      </c>
      <c r="I204" s="91" t="n">
        <v>707</v>
      </c>
      <c r="J204" s="92" t="n">
        <v>7951008</v>
      </c>
      <c r="K204" s="93" t="n">
        <v>13</v>
      </c>
      <c r="L204" s="93" t="n">
        <v>290</v>
      </c>
      <c r="M204" s="94"/>
      <c r="N204" s="75"/>
      <c r="O204" s="75"/>
      <c r="P204" s="75" t="n">
        <v>0</v>
      </c>
      <c r="Q204" s="75"/>
      <c r="R204" s="89" t="n">
        <f aca="false">F204-G204</f>
        <v>3840777.96</v>
      </c>
    </row>
    <row r="205" customFormat="false" ht="14.25" hidden="false" customHeight="true" outlineLevel="0" collapsed="false">
      <c r="A205" s="77"/>
      <c r="B205" s="78" t="s">
        <v>214</v>
      </c>
      <c r="C205" s="79"/>
      <c r="D205" s="80" t="s">
        <v>199</v>
      </c>
      <c r="E205" s="81" t="s">
        <v>415</v>
      </c>
      <c r="F205" s="82" t="n">
        <v>150000</v>
      </c>
      <c r="G205" s="82" t="n">
        <v>25571.45</v>
      </c>
      <c r="H205" s="90" t="s">
        <v>205</v>
      </c>
      <c r="I205" s="91" t="n">
        <v>707</v>
      </c>
      <c r="J205" s="92" t="n">
        <v>7951008</v>
      </c>
      <c r="K205" s="93" t="n">
        <v>13</v>
      </c>
      <c r="L205" s="93" t="n">
        <v>340</v>
      </c>
      <c r="M205" s="94"/>
      <c r="N205" s="75"/>
      <c r="O205" s="75"/>
      <c r="P205" s="75" t="n">
        <v>0</v>
      </c>
      <c r="Q205" s="75"/>
      <c r="R205" s="89" t="n">
        <f aca="false">F205-G205</f>
        <v>124428.55</v>
      </c>
    </row>
    <row r="206" customFormat="false" ht="14.25" hidden="false" customHeight="true" outlineLevel="0" collapsed="false">
      <c r="A206" s="77"/>
      <c r="B206" s="78" t="s">
        <v>220</v>
      </c>
      <c r="C206" s="79"/>
      <c r="D206" s="80" t="s">
        <v>199</v>
      </c>
      <c r="E206" s="81" t="s">
        <v>416</v>
      </c>
      <c r="F206" s="82" t="n">
        <v>576000</v>
      </c>
      <c r="G206" s="82" t="n">
        <v>20878</v>
      </c>
      <c r="H206" s="90" t="s">
        <v>205</v>
      </c>
      <c r="I206" s="91" t="n">
        <v>707</v>
      </c>
      <c r="J206" s="92" t="n">
        <v>7951016</v>
      </c>
      <c r="K206" s="93" t="n">
        <v>13</v>
      </c>
      <c r="L206" s="93" t="n">
        <v>226</v>
      </c>
      <c r="M206" s="94"/>
      <c r="N206" s="75"/>
      <c r="O206" s="75"/>
      <c r="P206" s="75" t="n">
        <v>0</v>
      </c>
      <c r="Q206" s="75"/>
      <c r="R206" s="89" t="n">
        <f aca="false">F206-G206</f>
        <v>555122</v>
      </c>
    </row>
    <row r="207" customFormat="false" ht="14.25" hidden="false" customHeight="true" outlineLevel="0" collapsed="false">
      <c r="A207" s="77"/>
      <c r="B207" s="78" t="s">
        <v>222</v>
      </c>
      <c r="C207" s="79"/>
      <c r="D207" s="80" t="s">
        <v>199</v>
      </c>
      <c r="E207" s="81" t="s">
        <v>417</v>
      </c>
      <c r="F207" s="82" t="n">
        <v>641500</v>
      </c>
      <c r="G207" s="82" t="n">
        <v>56042.52</v>
      </c>
      <c r="H207" s="90" t="s">
        <v>205</v>
      </c>
      <c r="I207" s="91" t="n">
        <v>707</v>
      </c>
      <c r="J207" s="92" t="n">
        <v>7951016</v>
      </c>
      <c r="K207" s="93" t="n">
        <v>13</v>
      </c>
      <c r="L207" s="93" t="n">
        <v>340</v>
      </c>
      <c r="M207" s="94"/>
      <c r="N207" s="75"/>
      <c r="O207" s="75"/>
      <c r="P207" s="75" t="n">
        <v>0</v>
      </c>
      <c r="Q207" s="75"/>
      <c r="R207" s="89" t="n">
        <f aca="false">F207-G207</f>
        <v>585457.48</v>
      </c>
    </row>
    <row r="208" customFormat="false" ht="16.5" hidden="false" customHeight="true" outlineLevel="0" collapsed="false">
      <c r="A208" s="77"/>
      <c r="B208" s="78" t="s">
        <v>224</v>
      </c>
      <c r="C208" s="79"/>
      <c r="D208" s="80" t="s">
        <v>199</v>
      </c>
      <c r="E208" s="81" t="s">
        <v>418</v>
      </c>
      <c r="F208" s="82" t="n">
        <v>6900</v>
      </c>
      <c r="G208" s="82" t="n">
        <v>608</v>
      </c>
      <c r="H208" s="90" t="s">
        <v>205</v>
      </c>
      <c r="I208" s="91" t="n">
        <v>707</v>
      </c>
      <c r="J208" s="92" t="n">
        <v>7951016</v>
      </c>
      <c r="K208" s="93" t="n">
        <v>18</v>
      </c>
      <c r="L208" s="93" t="n">
        <v>241</v>
      </c>
      <c r="M208" s="94"/>
      <c r="N208" s="75"/>
      <c r="O208" s="75"/>
      <c r="P208" s="75" t="n">
        <v>0</v>
      </c>
      <c r="Q208" s="75"/>
      <c r="R208" s="89" t="n">
        <f aca="false">F208-G208</f>
        <v>6292</v>
      </c>
    </row>
    <row r="209" customFormat="false" ht="15" hidden="false" customHeight="true" outlineLevel="0" collapsed="false">
      <c r="A209" s="77"/>
      <c r="B209" s="78" t="s">
        <v>226</v>
      </c>
      <c r="C209" s="79"/>
      <c r="D209" s="80" t="s">
        <v>199</v>
      </c>
      <c r="E209" s="81" t="s">
        <v>419</v>
      </c>
      <c r="F209" s="82" t="n">
        <v>160000</v>
      </c>
      <c r="G209" s="82" t="n">
        <v>15320</v>
      </c>
      <c r="H209" s="90" t="s">
        <v>205</v>
      </c>
      <c r="I209" s="91" t="n">
        <v>707</v>
      </c>
      <c r="J209" s="92" t="n">
        <v>7951016</v>
      </c>
      <c r="K209" s="93" t="n">
        <v>31</v>
      </c>
      <c r="L209" s="93" t="n">
        <v>241</v>
      </c>
      <c r="M209" s="94"/>
      <c r="N209" s="75"/>
      <c r="O209" s="75"/>
      <c r="P209" s="75" t="n">
        <v>0</v>
      </c>
      <c r="Q209" s="75"/>
      <c r="R209" s="89" t="n">
        <f aca="false">F209-G209</f>
        <v>144680</v>
      </c>
    </row>
    <row r="210" customFormat="false" ht="32.25" hidden="false" customHeight="true" outlineLevel="0" collapsed="false">
      <c r="A210" s="77"/>
      <c r="B210" s="78" t="s">
        <v>208</v>
      </c>
      <c r="C210" s="79"/>
      <c r="D210" s="80" t="s">
        <v>199</v>
      </c>
      <c r="E210" s="81" t="s">
        <v>420</v>
      </c>
      <c r="F210" s="82" t="n">
        <v>799100</v>
      </c>
      <c r="G210" s="82" t="n">
        <v>148690</v>
      </c>
      <c r="H210" s="90" t="s">
        <v>205</v>
      </c>
      <c r="I210" s="91" t="n">
        <v>709</v>
      </c>
      <c r="J210" s="92" t="n">
        <v>20400</v>
      </c>
      <c r="K210" s="93" t="n">
        <v>12</v>
      </c>
      <c r="L210" s="93" t="n">
        <v>211</v>
      </c>
      <c r="M210" s="94"/>
      <c r="N210" s="75"/>
      <c r="O210" s="75"/>
      <c r="P210" s="75" t="n">
        <v>0</v>
      </c>
      <c r="Q210" s="75"/>
      <c r="R210" s="89" t="n">
        <f aca="false">F210-G210</f>
        <v>650410</v>
      </c>
    </row>
    <row r="211" customFormat="false" ht="46.5" hidden="false" customHeight="true" outlineLevel="0" collapsed="false">
      <c r="A211" s="77"/>
      <c r="B211" s="78" t="s">
        <v>353</v>
      </c>
      <c r="C211" s="79"/>
      <c r="D211" s="80" t="s">
        <v>199</v>
      </c>
      <c r="E211" s="81" t="s">
        <v>421</v>
      </c>
      <c r="F211" s="82" t="n">
        <v>8595200</v>
      </c>
      <c r="G211" s="82" t="n">
        <v>1660600</v>
      </c>
      <c r="H211" s="90" t="s">
        <v>205</v>
      </c>
      <c r="I211" s="91" t="n">
        <v>709</v>
      </c>
      <c r="J211" s="92" t="n">
        <v>20400</v>
      </c>
      <c r="K211" s="93" t="n">
        <v>12</v>
      </c>
      <c r="L211" s="93" t="n">
        <v>212</v>
      </c>
      <c r="M211" s="94"/>
      <c r="N211" s="75"/>
      <c r="O211" s="75"/>
      <c r="P211" s="75" t="n">
        <v>0</v>
      </c>
      <c r="Q211" s="75"/>
      <c r="R211" s="89" t="n">
        <f aca="false">F211-G211</f>
        <v>6934600</v>
      </c>
    </row>
    <row r="212" customFormat="false" ht="15" hidden="false" customHeight="true" outlineLevel="0" collapsed="false">
      <c r="A212" s="77"/>
      <c r="B212" s="78" t="s">
        <v>211</v>
      </c>
      <c r="C212" s="79"/>
      <c r="D212" s="80" t="s">
        <v>199</v>
      </c>
      <c r="E212" s="81" t="s">
        <v>422</v>
      </c>
      <c r="F212" s="82" t="n">
        <v>40000</v>
      </c>
      <c r="G212" s="82" t="n">
        <v>0</v>
      </c>
      <c r="H212" s="90" t="s">
        <v>205</v>
      </c>
      <c r="I212" s="91" t="n">
        <v>709</v>
      </c>
      <c r="J212" s="92" t="n">
        <v>20400</v>
      </c>
      <c r="K212" s="93" t="n">
        <v>12</v>
      </c>
      <c r="L212" s="93" t="n">
        <v>213</v>
      </c>
      <c r="M212" s="94"/>
      <c r="N212" s="75"/>
      <c r="O212" s="75"/>
      <c r="P212" s="75" t="n">
        <v>0</v>
      </c>
      <c r="Q212" s="75"/>
      <c r="R212" s="89" t="n">
        <f aca="false">F212-G212</f>
        <v>40000</v>
      </c>
    </row>
    <row r="213" customFormat="false" ht="15.75" hidden="false" customHeight="true" outlineLevel="0" collapsed="false">
      <c r="A213" s="77"/>
      <c r="B213" s="78" t="s">
        <v>222</v>
      </c>
      <c r="C213" s="79"/>
      <c r="D213" s="80" t="s">
        <v>199</v>
      </c>
      <c r="E213" s="81" t="s">
        <v>423</v>
      </c>
      <c r="F213" s="82" t="n">
        <v>209000</v>
      </c>
      <c r="G213" s="82" t="n">
        <v>0</v>
      </c>
      <c r="H213" s="90" t="s">
        <v>205</v>
      </c>
      <c r="I213" s="91" t="n">
        <v>709</v>
      </c>
      <c r="J213" s="92" t="n">
        <v>20400</v>
      </c>
      <c r="K213" s="93" t="n">
        <v>12</v>
      </c>
      <c r="L213" s="93" t="n">
        <v>221</v>
      </c>
      <c r="M213" s="94"/>
      <c r="N213" s="75"/>
      <c r="O213" s="75"/>
      <c r="P213" s="75" t="n">
        <v>0</v>
      </c>
      <c r="Q213" s="75"/>
      <c r="R213" s="89" t="n">
        <f aca="false">F213-G213</f>
        <v>209000</v>
      </c>
    </row>
    <row r="214" customFormat="false" ht="15.75" hidden="false" customHeight="true" outlineLevel="0" collapsed="false">
      <c r="A214" s="77"/>
      <c r="B214" s="78" t="s">
        <v>226</v>
      </c>
      <c r="C214" s="79"/>
      <c r="D214" s="80" t="s">
        <v>199</v>
      </c>
      <c r="E214" s="81" t="s">
        <v>424</v>
      </c>
      <c r="F214" s="82" t="n">
        <v>20000</v>
      </c>
      <c r="G214" s="82" t="n">
        <v>0</v>
      </c>
      <c r="H214" s="90" t="s">
        <v>205</v>
      </c>
      <c r="I214" s="91" t="n">
        <v>709</v>
      </c>
      <c r="J214" s="92" t="n">
        <v>20400</v>
      </c>
      <c r="K214" s="93" t="n">
        <v>12</v>
      </c>
      <c r="L214" s="93" t="n">
        <v>222</v>
      </c>
      <c r="M214" s="94"/>
      <c r="N214" s="75"/>
      <c r="O214" s="75"/>
      <c r="P214" s="75" t="n">
        <v>0</v>
      </c>
      <c r="Q214" s="75"/>
      <c r="R214" s="89" t="n">
        <f aca="false">F214-G214</f>
        <v>20000</v>
      </c>
    </row>
    <row r="215" customFormat="false" ht="27.75" hidden="false" customHeight="true" outlineLevel="0" collapsed="false">
      <c r="A215" s="77"/>
      <c r="B215" s="78" t="s">
        <v>208</v>
      </c>
      <c r="C215" s="79"/>
      <c r="D215" s="80" t="s">
        <v>199</v>
      </c>
      <c r="E215" s="81" t="s">
        <v>425</v>
      </c>
      <c r="F215" s="82" t="n">
        <v>20000</v>
      </c>
      <c r="G215" s="82" t="n">
        <v>0</v>
      </c>
      <c r="H215" s="90" t="s">
        <v>205</v>
      </c>
      <c r="I215" s="91" t="n">
        <v>709</v>
      </c>
      <c r="J215" s="92" t="n">
        <v>20400</v>
      </c>
      <c r="K215" s="93" t="n">
        <v>12</v>
      </c>
      <c r="L215" s="93" t="n">
        <v>225</v>
      </c>
      <c r="M215" s="94"/>
      <c r="N215" s="75"/>
      <c r="O215" s="75"/>
      <c r="P215" s="75" t="n">
        <v>0</v>
      </c>
      <c r="Q215" s="75"/>
      <c r="R215" s="89" t="n">
        <f aca="false">F215-G215</f>
        <v>20000</v>
      </c>
    </row>
    <row r="216" customFormat="false" ht="44.25" hidden="false" customHeight="true" outlineLevel="0" collapsed="false">
      <c r="A216" s="77"/>
      <c r="B216" s="78" t="s">
        <v>353</v>
      </c>
      <c r="C216" s="79"/>
      <c r="D216" s="80" t="s">
        <v>199</v>
      </c>
      <c r="E216" s="81" t="s">
        <v>426</v>
      </c>
      <c r="F216" s="82" t="n">
        <v>2929500</v>
      </c>
      <c r="G216" s="82" t="n">
        <v>1406869.75</v>
      </c>
      <c r="H216" s="90" t="s">
        <v>205</v>
      </c>
      <c r="I216" s="91" t="n">
        <v>709</v>
      </c>
      <c r="J216" s="92" t="n">
        <v>20400</v>
      </c>
      <c r="K216" s="93" t="n">
        <v>12</v>
      </c>
      <c r="L216" s="93" t="n">
        <v>226</v>
      </c>
      <c r="M216" s="94"/>
      <c r="N216" s="75"/>
      <c r="O216" s="75"/>
      <c r="P216" s="75" t="n">
        <v>0</v>
      </c>
      <c r="Q216" s="75"/>
      <c r="R216" s="89" t="n">
        <f aca="false">F216-G216</f>
        <v>1522630.25</v>
      </c>
    </row>
    <row r="217" customFormat="false" ht="44.25" hidden="false" customHeight="true" outlineLevel="0" collapsed="false">
      <c r="A217" s="77"/>
      <c r="B217" s="78" t="s">
        <v>353</v>
      </c>
      <c r="C217" s="79"/>
      <c r="D217" s="80" t="s">
        <v>199</v>
      </c>
      <c r="E217" s="81" t="s">
        <v>427</v>
      </c>
      <c r="F217" s="82" t="n">
        <v>51072700</v>
      </c>
      <c r="G217" s="82" t="n">
        <v>23420899.72</v>
      </c>
      <c r="H217" s="90" t="s">
        <v>205</v>
      </c>
      <c r="I217" s="91" t="n">
        <v>709</v>
      </c>
      <c r="J217" s="92" t="n">
        <v>20400</v>
      </c>
      <c r="K217" s="93" t="n">
        <v>12</v>
      </c>
      <c r="L217" s="93" t="n">
        <v>290</v>
      </c>
      <c r="M217" s="94"/>
      <c r="N217" s="75"/>
      <c r="O217" s="75"/>
      <c r="P217" s="75" t="n">
        <v>0</v>
      </c>
      <c r="Q217" s="75"/>
      <c r="R217" s="89" t="n">
        <f aca="false">F217-G217</f>
        <v>27651800.28</v>
      </c>
    </row>
    <row r="218" customFormat="false" ht="45.75" hidden="false" customHeight="true" outlineLevel="0" collapsed="false">
      <c r="A218" s="77"/>
      <c r="B218" s="78" t="s">
        <v>353</v>
      </c>
      <c r="C218" s="79"/>
      <c r="D218" s="80" t="s">
        <v>199</v>
      </c>
      <c r="E218" s="81" t="s">
        <v>428</v>
      </c>
      <c r="F218" s="82" t="n">
        <v>710000</v>
      </c>
      <c r="G218" s="82" t="n">
        <v>0</v>
      </c>
      <c r="H218" s="90" t="s">
        <v>205</v>
      </c>
      <c r="I218" s="91" t="n">
        <v>709</v>
      </c>
      <c r="J218" s="92" t="n">
        <v>20400</v>
      </c>
      <c r="K218" s="93" t="n">
        <v>12</v>
      </c>
      <c r="L218" s="93" t="n">
        <v>310</v>
      </c>
      <c r="M218" s="94"/>
      <c r="N218" s="75"/>
      <c r="O218" s="75"/>
      <c r="P218" s="75" t="n">
        <v>0</v>
      </c>
      <c r="Q218" s="75"/>
      <c r="R218" s="89" t="n">
        <f aca="false">F218-G218</f>
        <v>710000</v>
      </c>
    </row>
    <row r="219" customFormat="false" ht="46.5" hidden="false" customHeight="true" outlineLevel="0" collapsed="false">
      <c r="A219" s="77"/>
      <c r="B219" s="78" t="s">
        <v>353</v>
      </c>
      <c r="C219" s="79"/>
      <c r="D219" s="80" t="s">
        <v>199</v>
      </c>
      <c r="E219" s="81" t="s">
        <v>429</v>
      </c>
      <c r="F219" s="82" t="n">
        <v>1665100</v>
      </c>
      <c r="G219" s="82" t="n">
        <v>928800</v>
      </c>
      <c r="H219" s="90" t="s">
        <v>205</v>
      </c>
      <c r="I219" s="91" t="n">
        <v>709</v>
      </c>
      <c r="J219" s="92" t="n">
        <v>20400</v>
      </c>
      <c r="K219" s="93" t="n">
        <v>12</v>
      </c>
      <c r="L219" s="93" t="n">
        <v>340</v>
      </c>
      <c r="M219" s="94"/>
      <c r="N219" s="75"/>
      <c r="O219" s="75"/>
      <c r="P219" s="75" t="n">
        <v>0</v>
      </c>
      <c r="Q219" s="75"/>
      <c r="R219" s="89" t="n">
        <f aca="false">F219-G219</f>
        <v>736300</v>
      </c>
    </row>
    <row r="220" customFormat="false" ht="44.25" hidden="false" customHeight="true" outlineLevel="0" collapsed="false">
      <c r="A220" s="77"/>
      <c r="B220" s="78" t="s">
        <v>353</v>
      </c>
      <c r="C220" s="79"/>
      <c r="D220" s="80" t="s">
        <v>199</v>
      </c>
      <c r="E220" s="81" t="s">
        <v>430</v>
      </c>
      <c r="F220" s="82" t="n">
        <v>23500</v>
      </c>
      <c r="G220" s="82" t="n">
        <v>23500</v>
      </c>
      <c r="H220" s="90" t="s">
        <v>205</v>
      </c>
      <c r="I220" s="91" t="n">
        <v>709</v>
      </c>
      <c r="J220" s="92" t="n">
        <v>4529901</v>
      </c>
      <c r="K220" s="93" t="n">
        <v>1</v>
      </c>
      <c r="L220" s="93" t="n">
        <v>211</v>
      </c>
      <c r="M220" s="94"/>
      <c r="N220" s="75"/>
      <c r="O220" s="75"/>
      <c r="P220" s="75" t="n">
        <v>0</v>
      </c>
      <c r="Q220" s="75"/>
      <c r="R220" s="89" t="n">
        <f aca="false">F220-G220</f>
        <v>0</v>
      </c>
    </row>
    <row r="221" customFormat="false" ht="28.5" hidden="false" customHeight="true" outlineLevel="0" collapsed="false">
      <c r="A221" s="77"/>
      <c r="B221" s="78" t="s">
        <v>208</v>
      </c>
      <c r="C221" s="79"/>
      <c r="D221" s="80" t="s">
        <v>199</v>
      </c>
      <c r="E221" s="81" t="s">
        <v>431</v>
      </c>
      <c r="F221" s="82" t="n">
        <v>14500</v>
      </c>
      <c r="G221" s="82" t="n">
        <v>0</v>
      </c>
      <c r="H221" s="90" t="s">
        <v>205</v>
      </c>
      <c r="I221" s="91" t="n">
        <v>709</v>
      </c>
      <c r="J221" s="92" t="n">
        <v>4529901</v>
      </c>
      <c r="K221" s="93" t="n">
        <v>1</v>
      </c>
      <c r="L221" s="93" t="n">
        <v>212</v>
      </c>
      <c r="M221" s="94"/>
      <c r="N221" s="75"/>
      <c r="O221" s="75"/>
      <c r="P221" s="75" t="n">
        <v>0</v>
      </c>
      <c r="Q221" s="75"/>
      <c r="R221" s="89" t="n">
        <f aca="false">F221-G221</f>
        <v>14500</v>
      </c>
    </row>
    <row r="222" customFormat="false" ht="42.75" hidden="false" customHeight="true" outlineLevel="0" collapsed="false">
      <c r="A222" s="77"/>
      <c r="B222" s="78" t="s">
        <v>353</v>
      </c>
      <c r="C222" s="79"/>
      <c r="D222" s="80" t="s">
        <v>199</v>
      </c>
      <c r="E222" s="81" t="s">
        <v>432</v>
      </c>
      <c r="F222" s="82" t="n">
        <v>505700</v>
      </c>
      <c r="G222" s="82" t="n">
        <v>93000</v>
      </c>
      <c r="H222" s="90" t="s">
        <v>205</v>
      </c>
      <c r="I222" s="91" t="n">
        <v>709</v>
      </c>
      <c r="J222" s="92" t="n">
        <v>4529901</v>
      </c>
      <c r="K222" s="93" t="n">
        <v>1</v>
      </c>
      <c r="L222" s="93" t="n">
        <v>213</v>
      </c>
      <c r="M222" s="94"/>
      <c r="N222" s="75"/>
      <c r="O222" s="75"/>
      <c r="P222" s="75" t="n">
        <v>0</v>
      </c>
      <c r="Q222" s="75"/>
      <c r="R222" s="89" t="n">
        <f aca="false">F222-G222</f>
        <v>412700</v>
      </c>
    </row>
    <row r="223" customFormat="false" ht="45" hidden="false" customHeight="true" outlineLevel="0" collapsed="false">
      <c r="A223" s="77"/>
      <c r="B223" s="78" t="s">
        <v>353</v>
      </c>
      <c r="C223" s="79"/>
      <c r="D223" s="80" t="s">
        <v>199</v>
      </c>
      <c r="E223" s="81" t="s">
        <v>433</v>
      </c>
      <c r="F223" s="82" t="n">
        <v>8108900</v>
      </c>
      <c r="G223" s="82" t="n">
        <v>1175600</v>
      </c>
      <c r="H223" s="90" t="s">
        <v>205</v>
      </c>
      <c r="I223" s="91" t="n">
        <v>709</v>
      </c>
      <c r="J223" s="92" t="n">
        <v>4529901</v>
      </c>
      <c r="K223" s="93" t="n">
        <v>1</v>
      </c>
      <c r="L223" s="93" t="n">
        <v>221</v>
      </c>
      <c r="M223" s="94"/>
      <c r="N223" s="75"/>
      <c r="O223" s="75"/>
      <c r="P223" s="75" t="n">
        <v>0</v>
      </c>
      <c r="Q223" s="75"/>
      <c r="R223" s="89" t="n">
        <f aca="false">F223-G223</f>
        <v>6933300</v>
      </c>
    </row>
    <row r="224" customFormat="false" ht="32.25" hidden="false" customHeight="true" outlineLevel="0" collapsed="false">
      <c r="A224" s="77"/>
      <c r="B224" s="78" t="s">
        <v>208</v>
      </c>
      <c r="C224" s="79"/>
      <c r="D224" s="80" t="s">
        <v>199</v>
      </c>
      <c r="E224" s="81" t="s">
        <v>434</v>
      </c>
      <c r="F224" s="82" t="n">
        <v>35000</v>
      </c>
      <c r="G224" s="82" t="n">
        <v>0</v>
      </c>
      <c r="H224" s="90" t="s">
        <v>205</v>
      </c>
      <c r="I224" s="91" t="n">
        <v>709</v>
      </c>
      <c r="J224" s="92" t="n">
        <v>4529901</v>
      </c>
      <c r="K224" s="93" t="n">
        <v>1</v>
      </c>
      <c r="L224" s="93" t="n">
        <v>225</v>
      </c>
      <c r="M224" s="94"/>
      <c r="N224" s="75"/>
      <c r="O224" s="75"/>
      <c r="P224" s="75" t="n">
        <v>0</v>
      </c>
      <c r="Q224" s="75"/>
      <c r="R224" s="89" t="n">
        <f aca="false">F224-G224</f>
        <v>35000</v>
      </c>
    </row>
    <row r="225" customFormat="false" ht="16.5" hidden="false" customHeight="true" outlineLevel="0" collapsed="false">
      <c r="A225" s="77"/>
      <c r="B225" s="78" t="s">
        <v>222</v>
      </c>
      <c r="C225" s="79"/>
      <c r="D225" s="80" t="s">
        <v>199</v>
      </c>
      <c r="E225" s="81" t="s">
        <v>435</v>
      </c>
      <c r="F225" s="82" t="n">
        <v>80000</v>
      </c>
      <c r="G225" s="82" t="n">
        <v>0</v>
      </c>
      <c r="H225" s="90" t="s">
        <v>205</v>
      </c>
      <c r="I225" s="91" t="n">
        <v>709</v>
      </c>
      <c r="J225" s="92" t="n">
        <v>4529901</v>
      </c>
      <c r="K225" s="93" t="n">
        <v>1</v>
      </c>
      <c r="L225" s="93" t="n">
        <v>226</v>
      </c>
      <c r="M225" s="94"/>
      <c r="N225" s="75"/>
      <c r="O225" s="75"/>
      <c r="P225" s="75" t="n">
        <v>0</v>
      </c>
      <c r="Q225" s="75"/>
      <c r="R225" s="89" t="n">
        <f aca="false">F225-G225</f>
        <v>80000</v>
      </c>
    </row>
    <row r="226" customFormat="false" ht="14.25" hidden="false" customHeight="true" outlineLevel="0" collapsed="false">
      <c r="A226" s="77"/>
      <c r="B226" s="78" t="s">
        <v>224</v>
      </c>
      <c r="C226" s="79"/>
      <c r="D226" s="80" t="s">
        <v>199</v>
      </c>
      <c r="E226" s="81" t="s">
        <v>436</v>
      </c>
      <c r="F226" s="82" t="n">
        <v>160000</v>
      </c>
      <c r="G226" s="82" t="n">
        <v>0</v>
      </c>
      <c r="H226" s="90" t="s">
        <v>205</v>
      </c>
      <c r="I226" s="91" t="n">
        <v>709</v>
      </c>
      <c r="J226" s="92" t="n">
        <v>4529901</v>
      </c>
      <c r="K226" s="93" t="n">
        <v>1</v>
      </c>
      <c r="L226" s="93" t="n">
        <v>290</v>
      </c>
      <c r="M226" s="94"/>
      <c r="N226" s="75"/>
      <c r="O226" s="75"/>
      <c r="P226" s="75" t="n">
        <v>0</v>
      </c>
      <c r="Q226" s="75"/>
      <c r="R226" s="89" t="n">
        <f aca="false">F226-G226</f>
        <v>160000</v>
      </c>
    </row>
    <row r="227" customFormat="false" ht="32.25" hidden="false" customHeight="true" outlineLevel="0" collapsed="false">
      <c r="A227" s="77"/>
      <c r="B227" s="78" t="s">
        <v>208</v>
      </c>
      <c r="C227" s="79"/>
      <c r="D227" s="80" t="s">
        <v>199</v>
      </c>
      <c r="E227" s="81" t="s">
        <v>437</v>
      </c>
      <c r="F227" s="82" t="n">
        <v>340000</v>
      </c>
      <c r="G227" s="82" t="n">
        <v>0</v>
      </c>
      <c r="H227" s="90" t="s">
        <v>205</v>
      </c>
      <c r="I227" s="91" t="n">
        <v>709</v>
      </c>
      <c r="J227" s="92" t="n">
        <v>4529901</v>
      </c>
      <c r="K227" s="93" t="n">
        <v>1</v>
      </c>
      <c r="L227" s="93" t="n">
        <v>310</v>
      </c>
      <c r="M227" s="94"/>
      <c r="N227" s="75"/>
      <c r="O227" s="75"/>
      <c r="P227" s="75" t="n">
        <v>0</v>
      </c>
      <c r="Q227" s="75"/>
      <c r="R227" s="89" t="n">
        <f aca="false">F227-G227</f>
        <v>340000</v>
      </c>
    </row>
    <row r="228" customFormat="false" ht="45" hidden="false" customHeight="true" outlineLevel="0" collapsed="false">
      <c r="A228" s="77"/>
      <c r="B228" s="78" t="s">
        <v>353</v>
      </c>
      <c r="C228" s="79"/>
      <c r="D228" s="80" t="s">
        <v>199</v>
      </c>
      <c r="E228" s="81" t="s">
        <v>438</v>
      </c>
      <c r="F228" s="82" t="n">
        <v>730000</v>
      </c>
      <c r="G228" s="82" t="n">
        <v>0</v>
      </c>
      <c r="H228" s="90" t="s">
        <v>205</v>
      </c>
      <c r="I228" s="91" t="n">
        <v>709</v>
      </c>
      <c r="J228" s="92" t="n">
        <v>4529901</v>
      </c>
      <c r="K228" s="93" t="n">
        <v>1</v>
      </c>
      <c r="L228" s="93" t="n">
        <v>340</v>
      </c>
      <c r="M228" s="94"/>
      <c r="N228" s="75"/>
      <c r="O228" s="75"/>
      <c r="P228" s="75" t="n">
        <v>0</v>
      </c>
      <c r="Q228" s="75"/>
      <c r="R228" s="89" t="n">
        <f aca="false">F228-G228</f>
        <v>730000</v>
      </c>
    </row>
    <row r="229" customFormat="false" ht="46.5" hidden="false" customHeight="true" outlineLevel="0" collapsed="false">
      <c r="A229" s="77"/>
      <c r="B229" s="78" t="s">
        <v>353</v>
      </c>
      <c r="C229" s="79"/>
      <c r="D229" s="80" t="s">
        <v>199</v>
      </c>
      <c r="E229" s="81" t="s">
        <v>439</v>
      </c>
      <c r="F229" s="82" t="n">
        <v>520000</v>
      </c>
      <c r="G229" s="82" t="n">
        <v>107000</v>
      </c>
      <c r="H229" s="90" t="s">
        <v>205</v>
      </c>
      <c r="I229" s="91" t="n">
        <v>709</v>
      </c>
      <c r="J229" s="92" t="n">
        <v>4529901</v>
      </c>
      <c r="K229" s="93" t="n">
        <v>25</v>
      </c>
      <c r="L229" s="93" t="n">
        <v>241</v>
      </c>
      <c r="M229" s="94"/>
      <c r="N229" s="75"/>
      <c r="O229" s="75"/>
      <c r="P229" s="75" t="n">
        <v>0</v>
      </c>
      <c r="Q229" s="75"/>
      <c r="R229" s="89" t="n">
        <f aca="false">F229-G229</f>
        <v>413000</v>
      </c>
    </row>
    <row r="230" customFormat="false" ht="45.75" hidden="false" customHeight="true" outlineLevel="0" collapsed="false">
      <c r="A230" s="77"/>
      <c r="B230" s="78" t="s">
        <v>353</v>
      </c>
      <c r="C230" s="79"/>
      <c r="D230" s="80" t="s">
        <v>199</v>
      </c>
      <c r="E230" s="81" t="s">
        <v>440</v>
      </c>
      <c r="F230" s="82" t="n">
        <v>980000</v>
      </c>
      <c r="G230" s="82" t="n">
        <v>194000</v>
      </c>
      <c r="H230" s="90" t="s">
        <v>205</v>
      </c>
      <c r="I230" s="91" t="n">
        <v>709</v>
      </c>
      <c r="J230" s="92" t="n">
        <v>5221600</v>
      </c>
      <c r="K230" s="93" t="n">
        <v>31</v>
      </c>
      <c r="L230" s="93" t="n">
        <v>241</v>
      </c>
      <c r="M230" s="94"/>
      <c r="N230" s="75"/>
      <c r="O230" s="75"/>
      <c r="P230" s="75" t="n">
        <v>0</v>
      </c>
      <c r="Q230" s="75"/>
      <c r="R230" s="89" t="n">
        <f aca="false">F230-G230</f>
        <v>786000</v>
      </c>
    </row>
    <row r="231" customFormat="false" ht="48" hidden="false" customHeight="true" outlineLevel="0" collapsed="false">
      <c r="A231" s="77"/>
      <c r="B231" s="78" t="s">
        <v>353</v>
      </c>
      <c r="C231" s="79"/>
      <c r="D231" s="80" t="s">
        <v>199</v>
      </c>
      <c r="E231" s="81" t="s">
        <v>441</v>
      </c>
      <c r="F231" s="82" t="n">
        <v>710000</v>
      </c>
      <c r="G231" s="82" t="n">
        <v>0</v>
      </c>
      <c r="H231" s="90" t="s">
        <v>205</v>
      </c>
      <c r="I231" s="91" t="n">
        <v>709</v>
      </c>
      <c r="J231" s="92" t="n">
        <v>5221699</v>
      </c>
      <c r="K231" s="93" t="n">
        <v>13</v>
      </c>
      <c r="L231" s="93" t="n">
        <v>212</v>
      </c>
      <c r="M231" s="94"/>
      <c r="N231" s="75"/>
      <c r="O231" s="75"/>
      <c r="P231" s="75" t="n">
        <v>0</v>
      </c>
      <c r="Q231" s="75"/>
      <c r="R231" s="89" t="n">
        <f aca="false">F231-G231</f>
        <v>710000</v>
      </c>
    </row>
    <row r="232" customFormat="false" ht="48.75" hidden="false" customHeight="true" outlineLevel="0" collapsed="false">
      <c r="A232" s="77"/>
      <c r="B232" s="78" t="s">
        <v>353</v>
      </c>
      <c r="C232" s="79"/>
      <c r="D232" s="80" t="s">
        <v>199</v>
      </c>
      <c r="E232" s="81" t="s">
        <v>442</v>
      </c>
      <c r="F232" s="82" t="n">
        <v>810000</v>
      </c>
      <c r="G232" s="82" t="n">
        <v>810000</v>
      </c>
      <c r="H232" s="90" t="s">
        <v>205</v>
      </c>
      <c r="I232" s="91" t="n">
        <v>709</v>
      </c>
      <c r="J232" s="92" t="n">
        <v>5221699</v>
      </c>
      <c r="K232" s="93" t="n">
        <v>13</v>
      </c>
      <c r="L232" s="93" t="n">
        <v>222</v>
      </c>
      <c r="M232" s="94"/>
      <c r="N232" s="75"/>
      <c r="O232" s="75"/>
      <c r="P232" s="75" t="n">
        <v>0</v>
      </c>
      <c r="Q232" s="75"/>
      <c r="R232" s="89" t="n">
        <f aca="false">F232-G232</f>
        <v>0</v>
      </c>
    </row>
    <row r="233" customFormat="false" ht="46.5" hidden="false" customHeight="true" outlineLevel="0" collapsed="false">
      <c r="A233" s="77"/>
      <c r="B233" s="78" t="s">
        <v>353</v>
      </c>
      <c r="C233" s="79"/>
      <c r="D233" s="80" t="s">
        <v>199</v>
      </c>
      <c r="E233" s="81" t="s">
        <v>443</v>
      </c>
      <c r="F233" s="82" t="n">
        <v>348800</v>
      </c>
      <c r="G233" s="82" t="n">
        <v>0</v>
      </c>
      <c r="H233" s="90" t="s">
        <v>205</v>
      </c>
      <c r="I233" s="91" t="n">
        <v>709</v>
      </c>
      <c r="J233" s="92" t="n">
        <v>5221699</v>
      </c>
      <c r="K233" s="93" t="n">
        <v>13</v>
      </c>
      <c r="L233" s="93" t="n">
        <v>226</v>
      </c>
      <c r="M233" s="94"/>
      <c r="N233" s="75"/>
      <c r="O233" s="75"/>
      <c r="P233" s="75" t="n">
        <v>0</v>
      </c>
      <c r="Q233" s="75"/>
      <c r="R233" s="89" t="n">
        <f aca="false">F233-G233</f>
        <v>348800</v>
      </c>
    </row>
    <row r="234" customFormat="false" ht="47.25" hidden="false" customHeight="true" outlineLevel="0" collapsed="false">
      <c r="A234" s="77"/>
      <c r="B234" s="78" t="s">
        <v>353</v>
      </c>
      <c r="C234" s="79"/>
      <c r="D234" s="80" t="s">
        <v>199</v>
      </c>
      <c r="E234" s="81" t="s">
        <v>444</v>
      </c>
      <c r="F234" s="82" t="n">
        <v>11796900</v>
      </c>
      <c r="G234" s="82" t="n">
        <v>2539600</v>
      </c>
      <c r="H234" s="90" t="s">
        <v>205</v>
      </c>
      <c r="I234" s="91" t="n">
        <v>709</v>
      </c>
      <c r="J234" s="92" t="n">
        <v>5221699</v>
      </c>
      <c r="K234" s="93" t="n">
        <v>13</v>
      </c>
      <c r="L234" s="93" t="n">
        <v>310</v>
      </c>
      <c r="M234" s="94"/>
      <c r="N234" s="75"/>
      <c r="O234" s="75"/>
      <c r="P234" s="75" t="n">
        <v>0</v>
      </c>
      <c r="Q234" s="75"/>
      <c r="R234" s="89" t="n">
        <f aca="false">F234-G234</f>
        <v>9257300</v>
      </c>
    </row>
    <row r="235" customFormat="false" ht="48.75" hidden="false" customHeight="true" outlineLevel="0" collapsed="false">
      <c r="A235" s="77"/>
      <c r="B235" s="78" t="s">
        <v>353</v>
      </c>
      <c r="C235" s="79"/>
      <c r="D235" s="80" t="s">
        <v>199</v>
      </c>
      <c r="E235" s="81" t="s">
        <v>445</v>
      </c>
      <c r="F235" s="82" t="n">
        <v>6805200</v>
      </c>
      <c r="G235" s="82" t="n">
        <v>1413600</v>
      </c>
      <c r="H235" s="90" t="s">
        <v>205</v>
      </c>
      <c r="I235" s="91" t="n">
        <v>709</v>
      </c>
      <c r="J235" s="92" t="n">
        <v>5221699</v>
      </c>
      <c r="K235" s="93" t="n">
        <v>18</v>
      </c>
      <c r="L235" s="93" t="n">
        <v>241</v>
      </c>
      <c r="M235" s="94"/>
      <c r="N235" s="75"/>
      <c r="O235" s="75"/>
      <c r="P235" s="75" t="n">
        <v>0</v>
      </c>
      <c r="Q235" s="75"/>
      <c r="R235" s="89" t="n">
        <f aca="false">F235-G235</f>
        <v>5391600</v>
      </c>
    </row>
    <row r="236" customFormat="false" ht="50.25" hidden="false" customHeight="true" outlineLevel="0" collapsed="false">
      <c r="A236" s="77"/>
      <c r="B236" s="78" t="s">
        <v>353</v>
      </c>
      <c r="C236" s="79"/>
      <c r="D236" s="80" t="s">
        <v>199</v>
      </c>
      <c r="E236" s="81" t="s">
        <v>446</v>
      </c>
      <c r="F236" s="82" t="n">
        <v>1240900</v>
      </c>
      <c r="G236" s="82" t="n">
        <v>796100</v>
      </c>
      <c r="H236" s="90" t="s">
        <v>205</v>
      </c>
      <c r="I236" s="91" t="n">
        <v>709</v>
      </c>
      <c r="J236" s="92" t="n">
        <v>5221699</v>
      </c>
      <c r="K236" s="93" t="n">
        <v>31</v>
      </c>
      <c r="L236" s="93" t="n">
        <v>241</v>
      </c>
      <c r="M236" s="94"/>
      <c r="N236" s="75"/>
      <c r="O236" s="75"/>
      <c r="P236" s="75" t="n">
        <v>0</v>
      </c>
      <c r="Q236" s="75"/>
      <c r="R236" s="89" t="n">
        <f aca="false">F236-G236</f>
        <v>444800</v>
      </c>
    </row>
    <row r="237" customFormat="false" ht="44.25" hidden="false" customHeight="true" outlineLevel="0" collapsed="false">
      <c r="A237" s="77"/>
      <c r="B237" s="78" t="s">
        <v>353</v>
      </c>
      <c r="C237" s="79"/>
      <c r="D237" s="80" t="s">
        <v>199</v>
      </c>
      <c r="E237" s="81" t="s">
        <v>447</v>
      </c>
      <c r="F237" s="82" t="n">
        <v>60000</v>
      </c>
      <c r="G237" s="82" t="n">
        <v>0</v>
      </c>
      <c r="H237" s="90" t="s">
        <v>205</v>
      </c>
      <c r="I237" s="91" t="n">
        <v>709</v>
      </c>
      <c r="J237" s="92" t="n">
        <v>5222300</v>
      </c>
      <c r="K237" s="93" t="n">
        <v>18</v>
      </c>
      <c r="L237" s="93" t="n">
        <v>241</v>
      </c>
      <c r="M237" s="94"/>
      <c r="N237" s="75"/>
      <c r="O237" s="75"/>
      <c r="P237" s="75" t="n">
        <v>0</v>
      </c>
      <c r="Q237" s="75"/>
      <c r="R237" s="89" t="n">
        <f aca="false">F237-G237</f>
        <v>60000</v>
      </c>
    </row>
    <row r="238" customFormat="false" ht="14.25" hidden="false" customHeight="true" outlineLevel="0" collapsed="false">
      <c r="A238" s="77"/>
      <c r="B238" s="78" t="s">
        <v>203</v>
      </c>
      <c r="C238" s="79"/>
      <c r="D238" s="80" t="s">
        <v>199</v>
      </c>
      <c r="E238" s="81" t="s">
        <v>448</v>
      </c>
      <c r="F238" s="82" t="n">
        <v>1334100</v>
      </c>
      <c r="G238" s="82" t="n">
        <v>230464.59</v>
      </c>
      <c r="H238" s="90" t="s">
        <v>205</v>
      </c>
      <c r="I238" s="91" t="n">
        <v>709</v>
      </c>
      <c r="J238" s="92" t="n">
        <v>5222300</v>
      </c>
      <c r="K238" s="93" t="n">
        <v>31</v>
      </c>
      <c r="L238" s="93" t="n">
        <v>241</v>
      </c>
      <c r="M238" s="94"/>
      <c r="N238" s="75"/>
      <c r="O238" s="75"/>
      <c r="P238" s="75" t="n">
        <v>0</v>
      </c>
      <c r="Q238" s="75"/>
      <c r="R238" s="89" t="n">
        <f aca="false">F238-G238</f>
        <v>1103635.41</v>
      </c>
    </row>
    <row r="239" customFormat="false" ht="15.75" hidden="false" customHeight="true" outlineLevel="0" collapsed="false">
      <c r="A239" s="77"/>
      <c r="B239" s="78" t="s">
        <v>211</v>
      </c>
      <c r="C239" s="79"/>
      <c r="D239" s="80" t="s">
        <v>199</v>
      </c>
      <c r="E239" s="81" t="s">
        <v>449</v>
      </c>
      <c r="F239" s="82" t="n">
        <v>1500</v>
      </c>
      <c r="G239" s="82" t="n">
        <v>0</v>
      </c>
      <c r="H239" s="90" t="s">
        <v>205</v>
      </c>
      <c r="I239" s="91" t="n">
        <v>709</v>
      </c>
      <c r="J239" s="92" t="n">
        <v>7951001</v>
      </c>
      <c r="K239" s="93" t="n">
        <v>13</v>
      </c>
      <c r="L239" s="93" t="n">
        <v>226</v>
      </c>
      <c r="M239" s="94"/>
      <c r="N239" s="75"/>
      <c r="O239" s="75"/>
      <c r="P239" s="75" t="n">
        <v>0</v>
      </c>
      <c r="Q239" s="75"/>
      <c r="R239" s="89" t="n">
        <f aca="false">F239-G239</f>
        <v>1500</v>
      </c>
    </row>
    <row r="240" customFormat="false" ht="12" hidden="false" customHeight="true" outlineLevel="0" collapsed="false">
      <c r="A240" s="77"/>
      <c r="B240" s="78" t="s">
        <v>206</v>
      </c>
      <c r="C240" s="79"/>
      <c r="D240" s="80" t="s">
        <v>199</v>
      </c>
      <c r="E240" s="81" t="s">
        <v>450</v>
      </c>
      <c r="F240" s="82" t="n">
        <v>402900</v>
      </c>
      <c r="G240" s="82" t="n">
        <v>73062.56</v>
      </c>
      <c r="H240" s="90" t="s">
        <v>205</v>
      </c>
      <c r="I240" s="91" t="n">
        <v>709</v>
      </c>
      <c r="J240" s="92" t="n">
        <v>7951001</v>
      </c>
      <c r="K240" s="93" t="n">
        <v>13</v>
      </c>
      <c r="L240" s="93" t="n">
        <v>340</v>
      </c>
      <c r="M240" s="94"/>
      <c r="N240" s="75"/>
      <c r="O240" s="75"/>
      <c r="P240" s="75" t="n">
        <v>0</v>
      </c>
      <c r="Q240" s="75"/>
      <c r="R240" s="89" t="n">
        <f aca="false">F240-G240</f>
        <v>329837.44</v>
      </c>
    </row>
    <row r="241" customFormat="false" ht="15.75" hidden="false" customHeight="true" outlineLevel="0" collapsed="false">
      <c r="A241" s="77"/>
      <c r="B241" s="78" t="s">
        <v>214</v>
      </c>
      <c r="C241" s="79"/>
      <c r="D241" s="80" t="s">
        <v>199</v>
      </c>
      <c r="E241" s="81" t="s">
        <v>451</v>
      </c>
      <c r="F241" s="82" t="n">
        <v>40500</v>
      </c>
      <c r="G241" s="82" t="n">
        <v>3787.36</v>
      </c>
      <c r="H241" s="90" t="s">
        <v>205</v>
      </c>
      <c r="I241" s="91" t="n">
        <v>709</v>
      </c>
      <c r="J241" s="92" t="n">
        <v>7951001</v>
      </c>
      <c r="K241" s="93" t="n">
        <v>18</v>
      </c>
      <c r="L241" s="93" t="n">
        <v>241</v>
      </c>
      <c r="M241" s="94"/>
      <c r="N241" s="75"/>
      <c r="O241" s="75"/>
      <c r="P241" s="75" t="n">
        <v>0</v>
      </c>
      <c r="Q241" s="75"/>
      <c r="R241" s="89" t="n">
        <f aca="false">F241-G241</f>
        <v>36712.64</v>
      </c>
    </row>
    <row r="242" customFormat="false" ht="16.5" hidden="false" customHeight="true" outlineLevel="0" collapsed="false">
      <c r="A242" s="77"/>
      <c r="B242" s="78" t="s">
        <v>220</v>
      </c>
      <c r="C242" s="79"/>
      <c r="D242" s="80" t="s">
        <v>199</v>
      </c>
      <c r="E242" s="81" t="s">
        <v>452</v>
      </c>
      <c r="F242" s="82" t="n">
        <v>6000</v>
      </c>
      <c r="G242" s="82" t="n">
        <v>0</v>
      </c>
      <c r="H242" s="90" t="s">
        <v>205</v>
      </c>
      <c r="I242" s="91" t="n">
        <v>709</v>
      </c>
      <c r="J242" s="92" t="n">
        <v>7951001</v>
      </c>
      <c r="K242" s="93" t="n">
        <v>31</v>
      </c>
      <c r="L242" s="93" t="n">
        <v>241</v>
      </c>
      <c r="M242" s="94"/>
      <c r="N242" s="75"/>
      <c r="O242" s="75"/>
      <c r="P242" s="75" t="n">
        <v>0</v>
      </c>
      <c r="Q242" s="75"/>
      <c r="R242" s="89" t="n">
        <f aca="false">F242-G242</f>
        <v>6000</v>
      </c>
    </row>
    <row r="243" customFormat="false" ht="21.75" hidden="false" customHeight="true" outlineLevel="0" collapsed="false">
      <c r="A243" s="77"/>
      <c r="B243" s="78" t="s">
        <v>222</v>
      </c>
      <c r="C243" s="79"/>
      <c r="D243" s="80" t="s">
        <v>199</v>
      </c>
      <c r="E243" s="81" t="s">
        <v>453</v>
      </c>
      <c r="F243" s="82" t="n">
        <v>35000</v>
      </c>
      <c r="G243" s="82" t="n">
        <v>1045.48</v>
      </c>
      <c r="H243" s="90" t="s">
        <v>205</v>
      </c>
      <c r="I243" s="91" t="n">
        <v>709</v>
      </c>
      <c r="J243" s="92" t="n">
        <v>7951007</v>
      </c>
      <c r="K243" s="93" t="n">
        <v>13</v>
      </c>
      <c r="L243" s="93" t="n">
        <v>340</v>
      </c>
      <c r="M243" s="94"/>
      <c r="N243" s="75"/>
      <c r="O243" s="75"/>
      <c r="P243" s="75" t="n">
        <v>0</v>
      </c>
      <c r="Q243" s="75"/>
      <c r="R243" s="89" t="n">
        <f aca="false">F243-G243</f>
        <v>33954.52</v>
      </c>
    </row>
    <row r="244" customFormat="false" ht="18.75" hidden="false" customHeight="true" outlineLevel="0" collapsed="false">
      <c r="A244" s="77"/>
      <c r="B244" s="78" t="s">
        <v>224</v>
      </c>
      <c r="C244" s="79"/>
      <c r="D244" s="80" t="s">
        <v>199</v>
      </c>
      <c r="E244" s="81" t="s">
        <v>454</v>
      </c>
      <c r="F244" s="82" t="n">
        <v>2200</v>
      </c>
      <c r="G244" s="82" t="n">
        <v>228</v>
      </c>
      <c r="H244" s="90" t="s">
        <v>205</v>
      </c>
      <c r="I244" s="91" t="n">
        <v>709</v>
      </c>
      <c r="J244" s="92" t="n">
        <v>7951008</v>
      </c>
      <c r="K244" s="93" t="n">
        <v>13</v>
      </c>
      <c r="L244" s="93" t="n">
        <v>340</v>
      </c>
      <c r="M244" s="94"/>
      <c r="N244" s="75"/>
      <c r="O244" s="75"/>
      <c r="P244" s="75" t="n">
        <v>0</v>
      </c>
      <c r="Q244" s="75"/>
      <c r="R244" s="89" t="n">
        <f aca="false">F244-G244</f>
        <v>1972</v>
      </c>
    </row>
    <row r="245" customFormat="false" ht="16.5" hidden="false" customHeight="true" outlineLevel="0" collapsed="false">
      <c r="A245" s="77"/>
      <c r="B245" s="78" t="s">
        <v>226</v>
      </c>
      <c r="C245" s="79"/>
      <c r="D245" s="80" t="s">
        <v>199</v>
      </c>
      <c r="E245" s="81" t="s">
        <v>455</v>
      </c>
      <c r="F245" s="82" t="n">
        <v>31000</v>
      </c>
      <c r="G245" s="82" t="n">
        <v>0</v>
      </c>
      <c r="H245" s="90" t="s">
        <v>205</v>
      </c>
      <c r="I245" s="91" t="n">
        <v>709</v>
      </c>
      <c r="J245" s="92" t="n">
        <v>7951014</v>
      </c>
      <c r="K245" s="93" t="n">
        <v>31</v>
      </c>
      <c r="L245" s="93" t="n">
        <v>241</v>
      </c>
      <c r="M245" s="94"/>
      <c r="N245" s="75"/>
      <c r="O245" s="75"/>
      <c r="P245" s="75" t="n">
        <v>0</v>
      </c>
      <c r="Q245" s="75"/>
      <c r="R245" s="89" t="n">
        <f aca="false">F245-G245</f>
        <v>31000</v>
      </c>
    </row>
    <row r="246" customFormat="false" ht="32.25" hidden="false" customHeight="true" outlineLevel="0" collapsed="false">
      <c r="A246" s="77"/>
      <c r="B246" s="78" t="s">
        <v>208</v>
      </c>
      <c r="C246" s="79"/>
      <c r="D246" s="80" t="s">
        <v>199</v>
      </c>
      <c r="E246" s="81" t="s">
        <v>456</v>
      </c>
      <c r="F246" s="82" t="n">
        <v>30000</v>
      </c>
      <c r="G246" s="82" t="n">
        <v>8100</v>
      </c>
      <c r="H246" s="90" t="s">
        <v>205</v>
      </c>
      <c r="I246" s="91" t="n">
        <v>709</v>
      </c>
      <c r="J246" s="92" t="n">
        <v>7951016</v>
      </c>
      <c r="K246" s="93" t="n">
        <v>13</v>
      </c>
      <c r="L246" s="93" t="n">
        <v>226</v>
      </c>
      <c r="M246" s="94"/>
      <c r="N246" s="75"/>
      <c r="O246" s="75"/>
      <c r="P246" s="75" t="n">
        <v>0</v>
      </c>
      <c r="Q246" s="75"/>
      <c r="R246" s="89" t="n">
        <f aca="false">F246-G246</f>
        <v>21900</v>
      </c>
    </row>
    <row r="247" customFormat="false" ht="45" hidden="false" customHeight="true" outlineLevel="0" collapsed="false">
      <c r="A247" s="77"/>
      <c r="B247" s="78" t="s">
        <v>353</v>
      </c>
      <c r="C247" s="79"/>
      <c r="D247" s="80" t="s">
        <v>199</v>
      </c>
      <c r="E247" s="81" t="s">
        <v>457</v>
      </c>
      <c r="F247" s="82" t="n">
        <v>3598400</v>
      </c>
      <c r="G247" s="82" t="n">
        <v>708200</v>
      </c>
      <c r="H247" s="90" t="s">
        <v>205</v>
      </c>
      <c r="I247" s="91" t="n">
        <v>709</v>
      </c>
      <c r="J247" s="92" t="n">
        <v>7951016</v>
      </c>
      <c r="K247" s="93" t="n">
        <v>13</v>
      </c>
      <c r="L247" s="93" t="n">
        <v>290</v>
      </c>
      <c r="M247" s="94"/>
      <c r="N247" s="75"/>
      <c r="O247" s="75"/>
      <c r="P247" s="75" t="n">
        <v>0</v>
      </c>
      <c r="Q247" s="75"/>
      <c r="R247" s="89" t="n">
        <f aca="false">F247-G247</f>
        <v>2890200</v>
      </c>
    </row>
    <row r="248" customFormat="false" ht="15.75" hidden="false" customHeight="true" outlineLevel="0" collapsed="false">
      <c r="A248" s="77"/>
      <c r="B248" s="78" t="s">
        <v>222</v>
      </c>
      <c r="C248" s="79"/>
      <c r="D248" s="80" t="s">
        <v>199</v>
      </c>
      <c r="E248" s="81" t="s">
        <v>458</v>
      </c>
      <c r="F248" s="82" t="n">
        <v>151000</v>
      </c>
      <c r="G248" s="82" t="n">
        <v>0</v>
      </c>
      <c r="H248" s="90" t="s">
        <v>205</v>
      </c>
      <c r="I248" s="91" t="n">
        <v>709</v>
      </c>
      <c r="J248" s="92" t="n">
        <v>7951016</v>
      </c>
      <c r="K248" s="93" t="n">
        <v>13</v>
      </c>
      <c r="L248" s="93" t="n">
        <v>340</v>
      </c>
      <c r="M248" s="94"/>
      <c r="N248" s="75"/>
      <c r="O248" s="75"/>
      <c r="P248" s="75" t="n">
        <v>0</v>
      </c>
      <c r="Q248" s="75"/>
      <c r="R248" s="89" t="n">
        <f aca="false">F248-G248</f>
        <v>151000</v>
      </c>
    </row>
    <row r="249" customFormat="false" ht="15.75" hidden="false" customHeight="true" outlineLevel="0" collapsed="false">
      <c r="A249" s="77"/>
      <c r="B249" s="78" t="s">
        <v>224</v>
      </c>
      <c r="C249" s="79"/>
      <c r="D249" s="80" t="s">
        <v>199</v>
      </c>
      <c r="E249" s="81" t="s">
        <v>459</v>
      </c>
      <c r="F249" s="82" t="n">
        <v>1902000</v>
      </c>
      <c r="G249" s="82" t="n">
        <v>357000</v>
      </c>
      <c r="H249" s="90" t="s">
        <v>205</v>
      </c>
      <c r="I249" s="91" t="n">
        <v>709</v>
      </c>
      <c r="J249" s="92" t="n">
        <v>7951016</v>
      </c>
      <c r="K249" s="93" t="n">
        <v>18</v>
      </c>
      <c r="L249" s="93" t="n">
        <v>241</v>
      </c>
      <c r="M249" s="94"/>
      <c r="N249" s="75"/>
      <c r="O249" s="75"/>
      <c r="P249" s="75" t="n">
        <v>0</v>
      </c>
      <c r="Q249" s="75"/>
      <c r="R249" s="89" t="n">
        <f aca="false">F249-G249</f>
        <v>1545000</v>
      </c>
    </row>
    <row r="250" customFormat="false" ht="18" hidden="false" customHeight="true" outlineLevel="0" collapsed="false">
      <c r="A250" s="77"/>
      <c r="B250" s="78" t="s">
        <v>226</v>
      </c>
      <c r="C250" s="79"/>
      <c r="D250" s="80" t="s">
        <v>199</v>
      </c>
      <c r="E250" s="81" t="s">
        <v>460</v>
      </c>
      <c r="F250" s="82" t="n">
        <v>90000</v>
      </c>
      <c r="G250" s="82" t="n">
        <v>0</v>
      </c>
      <c r="H250" s="90" t="s">
        <v>205</v>
      </c>
      <c r="I250" s="91" t="n">
        <v>709</v>
      </c>
      <c r="J250" s="92" t="n">
        <v>7951016</v>
      </c>
      <c r="K250" s="93" t="n">
        <v>31</v>
      </c>
      <c r="L250" s="93" t="n">
        <v>241</v>
      </c>
      <c r="M250" s="94"/>
      <c r="N250" s="75"/>
      <c r="O250" s="75"/>
      <c r="P250" s="75" t="n">
        <v>0</v>
      </c>
      <c r="Q250" s="75"/>
      <c r="R250" s="89" t="n">
        <f aca="false">F250-G250</f>
        <v>90000</v>
      </c>
    </row>
    <row r="251" customFormat="false" ht="34.5" hidden="false" customHeight="true" outlineLevel="0" collapsed="false">
      <c r="A251" s="77"/>
      <c r="B251" s="78" t="s">
        <v>208</v>
      </c>
      <c r="C251" s="79"/>
      <c r="D251" s="80" t="s">
        <v>199</v>
      </c>
      <c r="E251" s="81" t="s">
        <v>461</v>
      </c>
      <c r="F251" s="82" t="n">
        <v>62000</v>
      </c>
      <c r="G251" s="82" t="n">
        <v>0</v>
      </c>
      <c r="H251" s="90" t="s">
        <v>205</v>
      </c>
      <c r="I251" s="91" t="n">
        <v>709</v>
      </c>
      <c r="J251" s="92" t="n">
        <v>7951017</v>
      </c>
      <c r="K251" s="93" t="n">
        <v>18</v>
      </c>
      <c r="L251" s="93" t="n">
        <v>241</v>
      </c>
      <c r="M251" s="94"/>
      <c r="N251" s="75"/>
      <c r="O251" s="75"/>
      <c r="P251" s="75" t="n">
        <v>0</v>
      </c>
      <c r="Q251" s="75"/>
      <c r="R251" s="89" t="n">
        <f aca="false">F251-G251</f>
        <v>62000</v>
      </c>
    </row>
    <row r="252" customFormat="false" ht="48" hidden="false" customHeight="true" outlineLevel="0" collapsed="false">
      <c r="A252" s="77"/>
      <c r="B252" s="78" t="s">
        <v>353</v>
      </c>
      <c r="C252" s="79"/>
      <c r="D252" s="80" t="s">
        <v>199</v>
      </c>
      <c r="E252" s="81" t="s">
        <v>462</v>
      </c>
      <c r="F252" s="82" t="n">
        <v>10217400</v>
      </c>
      <c r="G252" s="82" t="n">
        <v>6375800</v>
      </c>
      <c r="H252" s="90" t="s">
        <v>205</v>
      </c>
      <c r="I252" s="91" t="n">
        <v>709</v>
      </c>
      <c r="J252" s="92" t="n">
        <v>7951017</v>
      </c>
      <c r="K252" s="93" t="n">
        <v>31</v>
      </c>
      <c r="L252" s="93" t="n">
        <v>241</v>
      </c>
      <c r="M252" s="94"/>
      <c r="N252" s="75"/>
      <c r="O252" s="75"/>
      <c r="P252" s="75" t="n">
        <v>0</v>
      </c>
      <c r="Q252" s="75"/>
      <c r="R252" s="89" t="n">
        <f aca="false">F252-G252</f>
        <v>3841600</v>
      </c>
    </row>
    <row r="253" customFormat="false" ht="43.5" hidden="false" customHeight="true" outlineLevel="0" collapsed="false">
      <c r="A253" s="77"/>
      <c r="B253" s="78" t="s">
        <v>353</v>
      </c>
      <c r="C253" s="79"/>
      <c r="D253" s="80" t="s">
        <v>199</v>
      </c>
      <c r="E253" s="81" t="s">
        <v>463</v>
      </c>
      <c r="F253" s="82" t="n">
        <v>9529100</v>
      </c>
      <c r="G253" s="82" t="n">
        <v>5060600</v>
      </c>
      <c r="H253" s="90" t="s">
        <v>205</v>
      </c>
      <c r="I253" s="91" t="n">
        <v>709</v>
      </c>
      <c r="J253" s="92" t="n">
        <v>7951018</v>
      </c>
      <c r="K253" s="93" t="n">
        <v>18</v>
      </c>
      <c r="L253" s="93" t="n">
        <v>241</v>
      </c>
      <c r="M253" s="94"/>
      <c r="N253" s="75"/>
      <c r="O253" s="75"/>
      <c r="P253" s="75" t="n">
        <v>0</v>
      </c>
      <c r="Q253" s="75"/>
      <c r="R253" s="89" t="n">
        <f aca="false">F253-G253</f>
        <v>4468500</v>
      </c>
    </row>
    <row r="254" customFormat="false" ht="15" hidden="false" customHeight="true" outlineLevel="0" collapsed="false">
      <c r="A254" s="77"/>
      <c r="B254" s="78" t="s">
        <v>464</v>
      </c>
      <c r="C254" s="79"/>
      <c r="D254" s="80" t="s">
        <v>199</v>
      </c>
      <c r="E254" s="81" t="s">
        <v>465</v>
      </c>
      <c r="F254" s="82" t="n">
        <v>8388000</v>
      </c>
      <c r="G254" s="82" t="n">
        <v>638657.82</v>
      </c>
      <c r="H254" s="90" t="s">
        <v>205</v>
      </c>
      <c r="I254" s="91" t="n">
        <v>709</v>
      </c>
      <c r="J254" s="92" t="n">
        <v>7951018</v>
      </c>
      <c r="K254" s="93" t="n">
        <v>31</v>
      </c>
      <c r="L254" s="93" t="n">
        <v>241</v>
      </c>
      <c r="M254" s="94"/>
      <c r="N254" s="75"/>
      <c r="O254" s="75"/>
      <c r="P254" s="75" t="n">
        <v>0</v>
      </c>
      <c r="Q254" s="75"/>
      <c r="R254" s="89" t="n">
        <f aca="false">F254-G254</f>
        <v>7749342.18</v>
      </c>
    </row>
    <row r="255" customFormat="false" ht="49.5" hidden="false" customHeight="true" outlineLevel="0" collapsed="false">
      <c r="A255" s="77"/>
      <c r="B255" s="78" t="s">
        <v>353</v>
      </c>
      <c r="C255" s="79"/>
      <c r="D255" s="80" t="s">
        <v>199</v>
      </c>
      <c r="E255" s="81" t="s">
        <v>466</v>
      </c>
      <c r="F255" s="82" t="n">
        <v>555600</v>
      </c>
      <c r="G255" s="82" t="n">
        <v>77500</v>
      </c>
      <c r="H255" s="90" t="s">
        <v>205</v>
      </c>
      <c r="I255" s="91" t="n">
        <v>801</v>
      </c>
      <c r="J255" s="92" t="n">
        <v>4400200</v>
      </c>
      <c r="K255" s="93" t="n">
        <v>31</v>
      </c>
      <c r="L255" s="93" t="n">
        <v>241</v>
      </c>
      <c r="M255" s="94"/>
      <c r="N255" s="75"/>
      <c r="O255" s="75"/>
      <c r="P255" s="75" t="n">
        <v>0</v>
      </c>
      <c r="Q255" s="75"/>
      <c r="R255" s="89" t="n">
        <f aca="false">F255-G255</f>
        <v>478100</v>
      </c>
    </row>
    <row r="256" customFormat="false" ht="48" hidden="false" customHeight="true" outlineLevel="0" collapsed="false">
      <c r="A256" s="77"/>
      <c r="B256" s="78" t="s">
        <v>353</v>
      </c>
      <c r="C256" s="79"/>
      <c r="D256" s="80" t="s">
        <v>199</v>
      </c>
      <c r="E256" s="81" t="s">
        <v>467</v>
      </c>
      <c r="F256" s="82" t="n">
        <v>89900</v>
      </c>
      <c r="G256" s="82" t="n">
        <v>12100</v>
      </c>
      <c r="H256" s="90" t="s">
        <v>205</v>
      </c>
      <c r="I256" s="91" t="n">
        <v>801</v>
      </c>
      <c r="J256" s="92" t="n">
        <v>4409901</v>
      </c>
      <c r="K256" s="93" t="n">
        <v>25</v>
      </c>
      <c r="L256" s="93" t="n">
        <v>241</v>
      </c>
      <c r="M256" s="94"/>
      <c r="N256" s="75"/>
      <c r="O256" s="75"/>
      <c r="P256" s="75" t="n">
        <v>0</v>
      </c>
      <c r="Q256" s="75"/>
      <c r="R256" s="89" t="n">
        <f aca="false">F256-G256</f>
        <v>77800</v>
      </c>
    </row>
    <row r="257" customFormat="false" ht="44.25" hidden="false" customHeight="true" outlineLevel="0" collapsed="false">
      <c r="A257" s="77"/>
      <c r="B257" s="78" t="s">
        <v>353</v>
      </c>
      <c r="C257" s="79"/>
      <c r="D257" s="80" t="s">
        <v>199</v>
      </c>
      <c r="E257" s="81" t="s">
        <v>468</v>
      </c>
      <c r="F257" s="82" t="n">
        <v>171600</v>
      </c>
      <c r="G257" s="82" t="n">
        <v>42900</v>
      </c>
      <c r="H257" s="90" t="s">
        <v>205</v>
      </c>
      <c r="I257" s="91" t="n">
        <v>801</v>
      </c>
      <c r="J257" s="92" t="n">
        <v>4429901</v>
      </c>
      <c r="K257" s="93" t="n">
        <v>25</v>
      </c>
      <c r="L257" s="93" t="n">
        <v>241</v>
      </c>
      <c r="M257" s="94"/>
      <c r="N257" s="75"/>
      <c r="O257" s="75"/>
      <c r="P257" s="75" t="n">
        <v>0</v>
      </c>
      <c r="Q257" s="75"/>
      <c r="R257" s="89" t="n">
        <f aca="false">F257-G257</f>
        <v>128700</v>
      </c>
    </row>
    <row r="258" customFormat="false" ht="43.5" hidden="false" customHeight="true" outlineLevel="0" collapsed="false">
      <c r="A258" s="77"/>
      <c r="B258" s="78" t="s">
        <v>353</v>
      </c>
      <c r="C258" s="79"/>
      <c r="D258" s="80" t="s">
        <v>199</v>
      </c>
      <c r="E258" s="81" t="s">
        <v>469</v>
      </c>
      <c r="F258" s="82" t="n">
        <v>58404000</v>
      </c>
      <c r="G258" s="82" t="n">
        <v>15153480</v>
      </c>
      <c r="H258" s="90" t="s">
        <v>205</v>
      </c>
      <c r="I258" s="91" t="n">
        <v>801</v>
      </c>
      <c r="J258" s="92" t="n">
        <v>5220100</v>
      </c>
      <c r="K258" s="93" t="n">
        <v>13</v>
      </c>
      <c r="L258" s="93" t="n">
        <v>310</v>
      </c>
      <c r="M258" s="94"/>
      <c r="N258" s="75"/>
      <c r="O258" s="75"/>
      <c r="P258" s="75" t="n">
        <v>0</v>
      </c>
      <c r="Q258" s="75"/>
      <c r="R258" s="89" t="n">
        <f aca="false">F258-G258</f>
        <v>43250520</v>
      </c>
    </row>
    <row r="259" customFormat="false" ht="48.75" hidden="false" customHeight="true" outlineLevel="0" collapsed="false">
      <c r="A259" s="77"/>
      <c r="B259" s="78" t="s">
        <v>353</v>
      </c>
      <c r="C259" s="79"/>
      <c r="D259" s="80" t="s">
        <v>199</v>
      </c>
      <c r="E259" s="81" t="s">
        <v>470</v>
      </c>
      <c r="F259" s="82" t="n">
        <v>3003400</v>
      </c>
      <c r="G259" s="82" t="n">
        <v>496700</v>
      </c>
      <c r="H259" s="90" t="s">
        <v>205</v>
      </c>
      <c r="I259" s="91" t="n">
        <v>801</v>
      </c>
      <c r="J259" s="92" t="n">
        <v>5220100</v>
      </c>
      <c r="K259" s="93" t="n">
        <v>13</v>
      </c>
      <c r="L259" s="93" t="n">
        <v>340</v>
      </c>
      <c r="M259" s="94"/>
      <c r="N259" s="75"/>
      <c r="O259" s="75"/>
      <c r="P259" s="75" t="n">
        <v>0</v>
      </c>
      <c r="Q259" s="75"/>
      <c r="R259" s="89" t="n">
        <f aca="false">F259-G259</f>
        <v>2506700</v>
      </c>
    </row>
    <row r="260" customFormat="false" ht="50.25" hidden="false" customHeight="true" outlineLevel="0" collapsed="false">
      <c r="A260" s="77"/>
      <c r="B260" s="78" t="s">
        <v>353</v>
      </c>
      <c r="C260" s="79"/>
      <c r="D260" s="80" t="s">
        <v>199</v>
      </c>
      <c r="E260" s="81" t="s">
        <v>471</v>
      </c>
      <c r="F260" s="82" t="n">
        <v>437200</v>
      </c>
      <c r="G260" s="82" t="n">
        <v>69500</v>
      </c>
      <c r="H260" s="90" t="s">
        <v>205</v>
      </c>
      <c r="I260" s="91" t="n">
        <v>801</v>
      </c>
      <c r="J260" s="92" t="n">
        <v>7951003</v>
      </c>
      <c r="K260" s="93" t="n">
        <v>31</v>
      </c>
      <c r="L260" s="93" t="n">
        <v>241</v>
      </c>
      <c r="M260" s="94"/>
      <c r="N260" s="75"/>
      <c r="O260" s="75"/>
      <c r="P260" s="75" t="n">
        <v>0</v>
      </c>
      <c r="Q260" s="75"/>
      <c r="R260" s="89" t="n">
        <f aca="false">F260-G260</f>
        <v>367700</v>
      </c>
    </row>
    <row r="261" customFormat="false" ht="47.25" hidden="false" customHeight="true" outlineLevel="0" collapsed="false">
      <c r="A261" s="77"/>
      <c r="B261" s="78" t="s">
        <v>353</v>
      </c>
      <c r="C261" s="79"/>
      <c r="D261" s="80" t="s">
        <v>199</v>
      </c>
      <c r="E261" s="81" t="s">
        <v>472</v>
      </c>
      <c r="F261" s="82" t="n">
        <v>24634400</v>
      </c>
      <c r="G261" s="82" t="n">
        <v>0</v>
      </c>
      <c r="H261" s="90" t="s">
        <v>205</v>
      </c>
      <c r="I261" s="91" t="n">
        <v>801</v>
      </c>
      <c r="J261" s="92" t="n">
        <v>7951013</v>
      </c>
      <c r="K261" s="93" t="n">
        <v>31</v>
      </c>
      <c r="L261" s="93" t="n">
        <v>241</v>
      </c>
      <c r="M261" s="94"/>
      <c r="N261" s="75"/>
      <c r="O261" s="75"/>
      <c r="P261" s="75" t="n">
        <v>0</v>
      </c>
      <c r="Q261" s="75"/>
      <c r="R261" s="89" t="n">
        <f aca="false">F261-G261</f>
        <v>24634400</v>
      </c>
    </row>
    <row r="262" customFormat="false" ht="46.5" hidden="false" customHeight="true" outlineLevel="0" collapsed="false">
      <c r="A262" s="77"/>
      <c r="B262" s="78" t="s">
        <v>353</v>
      </c>
      <c r="C262" s="79"/>
      <c r="D262" s="80" t="s">
        <v>199</v>
      </c>
      <c r="E262" s="81" t="s">
        <v>473</v>
      </c>
      <c r="F262" s="82" t="n">
        <v>4161500</v>
      </c>
      <c r="G262" s="82" t="n">
        <v>0</v>
      </c>
      <c r="H262" s="90" t="s">
        <v>205</v>
      </c>
      <c r="I262" s="91" t="n">
        <v>804</v>
      </c>
      <c r="J262" s="92" t="n">
        <v>20400</v>
      </c>
      <c r="K262" s="93" t="n">
        <v>12</v>
      </c>
      <c r="L262" s="93" t="n">
        <v>211</v>
      </c>
      <c r="M262" s="94"/>
      <c r="N262" s="75"/>
      <c r="O262" s="75"/>
      <c r="P262" s="75" t="n">
        <v>0</v>
      </c>
      <c r="Q262" s="75"/>
      <c r="R262" s="89" t="n">
        <f aca="false">F262-G262</f>
        <v>4161500</v>
      </c>
    </row>
    <row r="263" customFormat="false" ht="49.5" hidden="false" customHeight="true" outlineLevel="0" collapsed="false">
      <c r="A263" s="77"/>
      <c r="B263" s="78" t="s">
        <v>353</v>
      </c>
      <c r="C263" s="79"/>
      <c r="D263" s="80" t="s">
        <v>199</v>
      </c>
      <c r="E263" s="81" t="s">
        <v>474</v>
      </c>
      <c r="F263" s="82" t="n">
        <v>3452800</v>
      </c>
      <c r="G263" s="82" t="n">
        <v>0</v>
      </c>
      <c r="H263" s="90" t="s">
        <v>205</v>
      </c>
      <c r="I263" s="91" t="n">
        <v>804</v>
      </c>
      <c r="J263" s="92" t="n">
        <v>20400</v>
      </c>
      <c r="K263" s="93" t="n">
        <v>12</v>
      </c>
      <c r="L263" s="93" t="n">
        <v>212</v>
      </c>
      <c r="M263" s="94"/>
      <c r="N263" s="75"/>
      <c r="O263" s="75"/>
      <c r="P263" s="75" t="n">
        <v>0</v>
      </c>
      <c r="Q263" s="75"/>
      <c r="R263" s="89" t="n">
        <f aca="false">F263-G263</f>
        <v>3452800</v>
      </c>
    </row>
    <row r="264" customFormat="false" ht="47.25" hidden="false" customHeight="true" outlineLevel="0" collapsed="false">
      <c r="A264" s="77"/>
      <c r="B264" s="78" t="s">
        <v>353</v>
      </c>
      <c r="C264" s="79"/>
      <c r="D264" s="80" t="s">
        <v>199</v>
      </c>
      <c r="E264" s="81" t="s">
        <v>475</v>
      </c>
      <c r="F264" s="82" t="n">
        <v>285800</v>
      </c>
      <c r="G264" s="82" t="n">
        <v>45728</v>
      </c>
      <c r="H264" s="90" t="s">
        <v>205</v>
      </c>
      <c r="I264" s="91" t="n">
        <v>804</v>
      </c>
      <c r="J264" s="92" t="n">
        <v>20400</v>
      </c>
      <c r="K264" s="93" t="n">
        <v>12</v>
      </c>
      <c r="L264" s="93" t="n">
        <v>213</v>
      </c>
      <c r="M264" s="94"/>
      <c r="N264" s="75"/>
      <c r="O264" s="75"/>
      <c r="P264" s="75" t="n">
        <v>0</v>
      </c>
      <c r="Q264" s="75"/>
      <c r="R264" s="89" t="n">
        <f aca="false">F264-G264</f>
        <v>240072</v>
      </c>
    </row>
    <row r="265" customFormat="false" ht="45.75" hidden="false" customHeight="true" outlineLevel="0" collapsed="false">
      <c r="A265" s="77"/>
      <c r="B265" s="78" t="s">
        <v>353</v>
      </c>
      <c r="C265" s="79"/>
      <c r="D265" s="80" t="s">
        <v>199</v>
      </c>
      <c r="E265" s="81" t="s">
        <v>476</v>
      </c>
      <c r="F265" s="82" t="n">
        <v>40000</v>
      </c>
      <c r="G265" s="82" t="n">
        <v>0</v>
      </c>
      <c r="H265" s="90" t="s">
        <v>205</v>
      </c>
      <c r="I265" s="91" t="n">
        <v>804</v>
      </c>
      <c r="J265" s="92" t="n">
        <v>20400</v>
      </c>
      <c r="K265" s="93" t="n">
        <v>12</v>
      </c>
      <c r="L265" s="93" t="n">
        <v>221</v>
      </c>
      <c r="M265" s="94"/>
      <c r="N265" s="75"/>
      <c r="O265" s="75"/>
      <c r="P265" s="75" t="n">
        <v>0</v>
      </c>
      <c r="Q265" s="75"/>
      <c r="R265" s="89" t="n">
        <f aca="false">F265-G265</f>
        <v>40000</v>
      </c>
    </row>
    <row r="266" customFormat="false" ht="13.5" hidden="false" customHeight="true" outlineLevel="0" collapsed="false">
      <c r="A266" s="77"/>
      <c r="B266" s="78" t="s">
        <v>464</v>
      </c>
      <c r="C266" s="79"/>
      <c r="D266" s="80" t="s">
        <v>199</v>
      </c>
      <c r="E266" s="81" t="s">
        <v>477</v>
      </c>
      <c r="F266" s="82" t="n">
        <v>564000</v>
      </c>
      <c r="G266" s="82" t="n">
        <v>0</v>
      </c>
      <c r="H266" s="90" t="s">
        <v>205</v>
      </c>
      <c r="I266" s="91" t="n">
        <v>804</v>
      </c>
      <c r="J266" s="92" t="n">
        <v>20400</v>
      </c>
      <c r="K266" s="93" t="n">
        <v>12</v>
      </c>
      <c r="L266" s="93" t="n">
        <v>225</v>
      </c>
      <c r="M266" s="94"/>
      <c r="N266" s="75"/>
      <c r="O266" s="75"/>
      <c r="P266" s="75" t="n">
        <v>0</v>
      </c>
      <c r="Q266" s="75"/>
      <c r="R266" s="89" t="n">
        <f aca="false">F266-G266</f>
        <v>564000</v>
      </c>
    </row>
    <row r="267" customFormat="false" ht="45" hidden="false" customHeight="true" outlineLevel="0" collapsed="false">
      <c r="A267" s="77"/>
      <c r="B267" s="78" t="s">
        <v>478</v>
      </c>
      <c r="C267" s="79"/>
      <c r="D267" s="80" t="s">
        <v>199</v>
      </c>
      <c r="E267" s="81" t="s">
        <v>479</v>
      </c>
      <c r="F267" s="82" t="n">
        <v>210000</v>
      </c>
      <c r="G267" s="82" t="n">
        <v>38922.85</v>
      </c>
      <c r="H267" s="90" t="s">
        <v>205</v>
      </c>
      <c r="I267" s="91" t="n">
        <v>804</v>
      </c>
      <c r="J267" s="92" t="n">
        <v>20400</v>
      </c>
      <c r="K267" s="93" t="n">
        <v>12</v>
      </c>
      <c r="L267" s="93" t="n">
        <v>226</v>
      </c>
      <c r="M267" s="94"/>
      <c r="N267" s="75"/>
      <c r="O267" s="75"/>
      <c r="P267" s="75" t="n">
        <v>0</v>
      </c>
      <c r="Q267" s="75"/>
      <c r="R267" s="89" t="n">
        <f aca="false">F267-G267</f>
        <v>171077.15</v>
      </c>
    </row>
    <row r="268" customFormat="false" ht="47.25" hidden="false" customHeight="true" outlineLevel="0" collapsed="false">
      <c r="A268" s="77"/>
      <c r="B268" s="78" t="s">
        <v>353</v>
      </c>
      <c r="C268" s="79"/>
      <c r="D268" s="80" t="s">
        <v>199</v>
      </c>
      <c r="E268" s="81" t="s">
        <v>480</v>
      </c>
      <c r="F268" s="82" t="n">
        <v>3328700</v>
      </c>
      <c r="G268" s="82" t="n">
        <v>747930</v>
      </c>
      <c r="H268" s="90" t="s">
        <v>205</v>
      </c>
      <c r="I268" s="91" t="n">
        <v>804</v>
      </c>
      <c r="J268" s="92" t="n">
        <v>20400</v>
      </c>
      <c r="K268" s="93" t="n">
        <v>12</v>
      </c>
      <c r="L268" s="93" t="n">
        <v>290</v>
      </c>
      <c r="M268" s="94"/>
      <c r="N268" s="75"/>
      <c r="O268" s="75"/>
      <c r="P268" s="75" t="n">
        <v>0</v>
      </c>
      <c r="Q268" s="75"/>
      <c r="R268" s="89" t="n">
        <f aca="false">F268-G268</f>
        <v>2580770</v>
      </c>
    </row>
    <row r="269" customFormat="false" ht="15.75" hidden="false" customHeight="true" outlineLevel="0" collapsed="false">
      <c r="A269" s="77"/>
      <c r="B269" s="78" t="s">
        <v>464</v>
      </c>
      <c r="C269" s="79"/>
      <c r="D269" s="80" t="s">
        <v>199</v>
      </c>
      <c r="E269" s="81" t="s">
        <v>481</v>
      </c>
      <c r="F269" s="82" t="n">
        <v>457000</v>
      </c>
      <c r="G269" s="82" t="n">
        <v>76160</v>
      </c>
      <c r="H269" s="90" t="s">
        <v>205</v>
      </c>
      <c r="I269" s="91" t="n">
        <v>804</v>
      </c>
      <c r="J269" s="92" t="n">
        <v>20400</v>
      </c>
      <c r="K269" s="93" t="n">
        <v>12</v>
      </c>
      <c r="L269" s="93" t="n">
        <v>340</v>
      </c>
      <c r="M269" s="94"/>
      <c r="N269" s="75"/>
      <c r="O269" s="75"/>
      <c r="P269" s="75" t="n">
        <v>0</v>
      </c>
      <c r="Q269" s="75"/>
      <c r="R269" s="89" t="n">
        <f aca="false">F269-G269</f>
        <v>380840</v>
      </c>
    </row>
    <row r="270" customFormat="false" ht="15.75" hidden="false" customHeight="true" outlineLevel="0" collapsed="false">
      <c r="A270" s="77"/>
      <c r="B270" s="78" t="s">
        <v>464</v>
      </c>
      <c r="C270" s="79"/>
      <c r="D270" s="80" t="s">
        <v>199</v>
      </c>
      <c r="E270" s="81" t="s">
        <v>482</v>
      </c>
      <c r="F270" s="82" t="n">
        <v>2044100</v>
      </c>
      <c r="G270" s="82" t="n">
        <v>435544</v>
      </c>
      <c r="H270" s="90" t="s">
        <v>205</v>
      </c>
      <c r="I270" s="91" t="n">
        <v>804</v>
      </c>
      <c r="J270" s="92" t="n">
        <v>4529901</v>
      </c>
      <c r="K270" s="93" t="n">
        <v>25</v>
      </c>
      <c r="L270" s="93" t="n">
        <v>241</v>
      </c>
      <c r="M270" s="94"/>
      <c r="N270" s="75"/>
      <c r="O270" s="75"/>
      <c r="P270" s="75" t="n">
        <v>0</v>
      </c>
      <c r="Q270" s="75"/>
      <c r="R270" s="89" t="n">
        <f aca="false">F270-G270</f>
        <v>1608556</v>
      </c>
    </row>
    <row r="271" customFormat="false" ht="15" hidden="false" customHeight="true" outlineLevel="0" collapsed="false">
      <c r="A271" s="77"/>
      <c r="B271" s="78" t="s">
        <v>464</v>
      </c>
      <c r="C271" s="79"/>
      <c r="D271" s="80" t="s">
        <v>199</v>
      </c>
      <c r="E271" s="81" t="s">
        <v>483</v>
      </c>
      <c r="F271" s="82" t="n">
        <v>50000</v>
      </c>
      <c r="G271" s="82" t="n">
        <v>21239</v>
      </c>
      <c r="H271" s="90" t="s">
        <v>205</v>
      </c>
      <c r="I271" s="91" t="n">
        <v>804</v>
      </c>
      <c r="J271" s="92" t="n">
        <v>7951003</v>
      </c>
      <c r="K271" s="93" t="n">
        <v>13</v>
      </c>
      <c r="L271" s="93" t="n">
        <v>226</v>
      </c>
      <c r="M271" s="94"/>
      <c r="N271" s="75"/>
      <c r="O271" s="75"/>
      <c r="P271" s="75" t="n">
        <v>0</v>
      </c>
      <c r="Q271" s="75"/>
      <c r="R271" s="89" t="n">
        <f aca="false">F271-G271</f>
        <v>28761</v>
      </c>
    </row>
    <row r="272" customFormat="false" ht="15" hidden="false" customHeight="true" outlineLevel="0" collapsed="false">
      <c r="A272" s="77"/>
      <c r="B272" s="78" t="s">
        <v>464</v>
      </c>
      <c r="C272" s="79"/>
      <c r="D272" s="80" t="s">
        <v>199</v>
      </c>
      <c r="E272" s="81" t="s">
        <v>484</v>
      </c>
      <c r="F272" s="82" t="n">
        <v>37900</v>
      </c>
      <c r="G272" s="82" t="n">
        <v>9893</v>
      </c>
      <c r="H272" s="90" t="s">
        <v>205</v>
      </c>
      <c r="I272" s="91" t="n">
        <v>804</v>
      </c>
      <c r="J272" s="92" t="n">
        <v>7951003</v>
      </c>
      <c r="K272" s="93" t="n">
        <v>13</v>
      </c>
      <c r="L272" s="93" t="n">
        <v>290</v>
      </c>
      <c r="M272" s="94"/>
      <c r="N272" s="75"/>
      <c r="O272" s="75"/>
      <c r="P272" s="75" t="n">
        <v>0</v>
      </c>
      <c r="Q272" s="75"/>
      <c r="R272" s="89" t="n">
        <f aca="false">F272-G272</f>
        <v>28007</v>
      </c>
    </row>
    <row r="273" customFormat="false" ht="48" hidden="false" customHeight="true" outlineLevel="0" collapsed="false">
      <c r="A273" s="77"/>
      <c r="B273" s="78" t="s">
        <v>353</v>
      </c>
      <c r="C273" s="79"/>
      <c r="D273" s="80" t="s">
        <v>199</v>
      </c>
      <c r="E273" s="81" t="s">
        <v>485</v>
      </c>
      <c r="F273" s="82" t="n">
        <v>146000</v>
      </c>
      <c r="G273" s="82" t="n">
        <v>0</v>
      </c>
      <c r="H273" s="90" t="s">
        <v>205</v>
      </c>
      <c r="I273" s="91" t="n">
        <v>804</v>
      </c>
      <c r="J273" s="92" t="n">
        <v>7951003</v>
      </c>
      <c r="K273" s="93" t="n">
        <v>13</v>
      </c>
      <c r="L273" s="93" t="n">
        <v>310</v>
      </c>
      <c r="M273" s="94"/>
      <c r="N273" s="75"/>
      <c r="O273" s="75"/>
      <c r="P273" s="75" t="n">
        <v>0</v>
      </c>
      <c r="Q273" s="75"/>
      <c r="R273" s="89" t="n">
        <f aca="false">F273-G273</f>
        <v>146000</v>
      </c>
    </row>
    <row r="274" customFormat="false" ht="15" hidden="false" customHeight="true" outlineLevel="0" collapsed="false">
      <c r="A274" s="77"/>
      <c r="B274" s="78" t="s">
        <v>222</v>
      </c>
      <c r="C274" s="79"/>
      <c r="D274" s="80" t="s">
        <v>199</v>
      </c>
      <c r="E274" s="81" t="s">
        <v>486</v>
      </c>
      <c r="F274" s="82" t="n">
        <v>143500</v>
      </c>
      <c r="G274" s="82" t="n">
        <v>15784.56</v>
      </c>
      <c r="H274" s="90" t="s">
        <v>205</v>
      </c>
      <c r="I274" s="91" t="n">
        <v>804</v>
      </c>
      <c r="J274" s="92" t="n">
        <v>7951003</v>
      </c>
      <c r="K274" s="93" t="n">
        <v>13</v>
      </c>
      <c r="L274" s="93" t="n">
        <v>340</v>
      </c>
      <c r="M274" s="94"/>
      <c r="N274" s="75"/>
      <c r="O274" s="75"/>
      <c r="P274" s="75" t="n">
        <v>0</v>
      </c>
      <c r="Q274" s="75"/>
      <c r="R274" s="89" t="n">
        <f aca="false">F274-G274</f>
        <v>127715.44</v>
      </c>
    </row>
    <row r="275" customFormat="false" ht="15.75" hidden="false" customHeight="true" outlineLevel="0" collapsed="false">
      <c r="A275" s="77"/>
      <c r="B275" s="78" t="s">
        <v>464</v>
      </c>
      <c r="C275" s="79"/>
      <c r="D275" s="80" t="s">
        <v>199</v>
      </c>
      <c r="E275" s="81" t="s">
        <v>487</v>
      </c>
      <c r="F275" s="82" t="n">
        <v>9574000</v>
      </c>
      <c r="G275" s="82" t="n">
        <v>1101597.72</v>
      </c>
      <c r="H275" s="90" t="s">
        <v>205</v>
      </c>
      <c r="I275" s="91" t="n">
        <v>901</v>
      </c>
      <c r="J275" s="92" t="n">
        <v>4709901</v>
      </c>
      <c r="K275" s="93" t="n">
        <v>25</v>
      </c>
      <c r="L275" s="93" t="n">
        <v>241</v>
      </c>
      <c r="M275" s="94"/>
      <c r="N275" s="75"/>
      <c r="O275" s="75"/>
      <c r="P275" s="75" t="n">
        <v>0</v>
      </c>
      <c r="Q275" s="75"/>
      <c r="R275" s="89" t="n">
        <f aca="false">F275-G275</f>
        <v>8472402.28</v>
      </c>
    </row>
    <row r="276" customFormat="false" ht="17.25" hidden="false" customHeight="true" outlineLevel="0" collapsed="false">
      <c r="A276" s="77"/>
      <c r="B276" s="78" t="s">
        <v>464</v>
      </c>
      <c r="C276" s="79"/>
      <c r="D276" s="80" t="s">
        <v>199</v>
      </c>
      <c r="E276" s="81" t="s">
        <v>488</v>
      </c>
      <c r="F276" s="82" t="n">
        <v>34552600</v>
      </c>
      <c r="G276" s="82" t="n">
        <v>7888125.86</v>
      </c>
      <c r="H276" s="90" t="s">
        <v>205</v>
      </c>
      <c r="I276" s="91" t="n">
        <v>901</v>
      </c>
      <c r="J276" s="92" t="n">
        <v>4709902</v>
      </c>
      <c r="K276" s="93" t="n">
        <v>31</v>
      </c>
      <c r="L276" s="93" t="n">
        <v>241</v>
      </c>
      <c r="M276" s="94"/>
      <c r="N276" s="75"/>
      <c r="O276" s="75"/>
      <c r="P276" s="75" t="n">
        <v>0</v>
      </c>
      <c r="Q276" s="75"/>
      <c r="R276" s="89" t="n">
        <f aca="false">F276-G276</f>
        <v>26664474.14</v>
      </c>
    </row>
    <row r="277" customFormat="false" ht="14.25" hidden="false" customHeight="true" outlineLevel="0" collapsed="false">
      <c r="A277" s="77"/>
      <c r="B277" s="78" t="s">
        <v>203</v>
      </c>
      <c r="C277" s="79"/>
      <c r="D277" s="80" t="s">
        <v>199</v>
      </c>
      <c r="E277" s="81" t="s">
        <v>489</v>
      </c>
      <c r="F277" s="82" t="n">
        <v>14227600</v>
      </c>
      <c r="G277" s="82" t="n">
        <v>2174277.67</v>
      </c>
      <c r="H277" s="90" t="s">
        <v>205</v>
      </c>
      <c r="I277" s="91" t="n">
        <v>901</v>
      </c>
      <c r="J277" s="92" t="n">
        <v>4709903</v>
      </c>
      <c r="K277" s="93" t="n">
        <v>31</v>
      </c>
      <c r="L277" s="93" t="n">
        <v>241</v>
      </c>
      <c r="M277" s="94"/>
      <c r="N277" s="75"/>
      <c r="O277" s="75"/>
      <c r="P277" s="75" t="n">
        <v>0</v>
      </c>
      <c r="Q277" s="75"/>
      <c r="R277" s="89" t="n">
        <f aca="false">F277-G277</f>
        <v>12053322.33</v>
      </c>
    </row>
    <row r="278" customFormat="false" ht="14.25" hidden="false" customHeight="true" outlineLevel="0" collapsed="false">
      <c r="A278" s="77"/>
      <c r="B278" s="78" t="s">
        <v>206</v>
      </c>
      <c r="C278" s="79"/>
      <c r="D278" s="80" t="s">
        <v>199</v>
      </c>
      <c r="E278" s="81" t="s">
        <v>490</v>
      </c>
      <c r="F278" s="82" t="n">
        <v>3855700</v>
      </c>
      <c r="G278" s="82" t="n">
        <v>587909</v>
      </c>
      <c r="H278" s="90" t="s">
        <v>205</v>
      </c>
      <c r="I278" s="91" t="n">
        <v>901</v>
      </c>
      <c r="J278" s="92" t="n">
        <v>5203200</v>
      </c>
      <c r="K278" s="93" t="n">
        <v>31</v>
      </c>
      <c r="L278" s="93" t="n">
        <v>241</v>
      </c>
      <c r="M278" s="94"/>
      <c r="N278" s="75"/>
      <c r="O278" s="75"/>
      <c r="P278" s="75" t="n">
        <v>0</v>
      </c>
      <c r="Q278" s="75"/>
      <c r="R278" s="89" t="n">
        <f aca="false">F278-G278</f>
        <v>3267791</v>
      </c>
    </row>
    <row r="279" customFormat="false" ht="17.25" hidden="false" customHeight="true" outlineLevel="0" collapsed="false">
      <c r="A279" s="77"/>
      <c r="B279" s="78" t="s">
        <v>464</v>
      </c>
      <c r="C279" s="79"/>
      <c r="D279" s="80" t="s">
        <v>199</v>
      </c>
      <c r="E279" s="81" t="s">
        <v>491</v>
      </c>
      <c r="F279" s="82" t="n">
        <v>200000</v>
      </c>
      <c r="G279" s="82" t="n">
        <v>0</v>
      </c>
      <c r="H279" s="90" t="s">
        <v>205</v>
      </c>
      <c r="I279" s="91" t="n">
        <v>901</v>
      </c>
      <c r="J279" s="92" t="n">
        <v>7951013</v>
      </c>
      <c r="K279" s="93" t="n">
        <v>31</v>
      </c>
      <c r="L279" s="93" t="n">
        <v>241</v>
      </c>
      <c r="M279" s="94"/>
      <c r="N279" s="75"/>
      <c r="O279" s="75"/>
      <c r="P279" s="75" t="n">
        <v>0</v>
      </c>
      <c r="Q279" s="75"/>
      <c r="R279" s="89" t="n">
        <f aca="false">F279-G279</f>
        <v>200000</v>
      </c>
    </row>
    <row r="280" customFormat="false" ht="50.25" hidden="false" customHeight="true" outlineLevel="0" collapsed="false">
      <c r="A280" s="77"/>
      <c r="B280" s="78" t="s">
        <v>353</v>
      </c>
      <c r="C280" s="79"/>
      <c r="D280" s="80" t="s">
        <v>199</v>
      </c>
      <c r="E280" s="81" t="s">
        <v>492</v>
      </c>
      <c r="F280" s="82" t="n">
        <v>18138400</v>
      </c>
      <c r="G280" s="82" t="n">
        <v>2732900</v>
      </c>
      <c r="H280" s="90" t="s">
        <v>205</v>
      </c>
      <c r="I280" s="91" t="n">
        <v>902</v>
      </c>
      <c r="J280" s="92" t="n">
        <v>4709901</v>
      </c>
      <c r="K280" s="93" t="n">
        <v>25</v>
      </c>
      <c r="L280" s="93" t="n">
        <v>241</v>
      </c>
      <c r="M280" s="94"/>
      <c r="N280" s="75"/>
      <c r="O280" s="75"/>
      <c r="P280" s="75" t="n">
        <v>0</v>
      </c>
      <c r="Q280" s="75"/>
      <c r="R280" s="89" t="n">
        <f aca="false">F280-G280</f>
        <v>15405500</v>
      </c>
    </row>
    <row r="281" customFormat="false" ht="17.25" hidden="false" customHeight="true" outlineLevel="0" collapsed="false">
      <c r="A281" s="77"/>
      <c r="B281" s="78" t="s">
        <v>216</v>
      </c>
      <c r="C281" s="79"/>
      <c r="D281" s="80" t="s">
        <v>199</v>
      </c>
      <c r="E281" s="81" t="s">
        <v>493</v>
      </c>
      <c r="F281" s="82" t="n">
        <v>100000</v>
      </c>
      <c r="G281" s="82" t="n">
        <v>7933.5</v>
      </c>
      <c r="H281" s="90" t="s">
        <v>205</v>
      </c>
      <c r="I281" s="91" t="n">
        <v>902</v>
      </c>
      <c r="J281" s="92" t="n">
        <v>4719901</v>
      </c>
      <c r="K281" s="93" t="n">
        <v>25</v>
      </c>
      <c r="L281" s="93" t="n">
        <v>241</v>
      </c>
      <c r="M281" s="94"/>
      <c r="N281" s="75"/>
      <c r="O281" s="75"/>
      <c r="P281" s="75" t="n">
        <v>0</v>
      </c>
      <c r="Q281" s="75"/>
      <c r="R281" s="89" t="n">
        <f aca="false">F281-G281</f>
        <v>92066.5</v>
      </c>
    </row>
    <row r="282" customFormat="false" ht="16.5" hidden="false" customHeight="true" outlineLevel="0" collapsed="false">
      <c r="A282" s="77"/>
      <c r="B282" s="78" t="s">
        <v>222</v>
      </c>
      <c r="C282" s="79"/>
      <c r="D282" s="80" t="s">
        <v>199</v>
      </c>
      <c r="E282" s="81" t="s">
        <v>494</v>
      </c>
      <c r="F282" s="82" t="n">
        <v>120000</v>
      </c>
      <c r="G282" s="82" t="n">
        <v>58025</v>
      </c>
      <c r="H282" s="90" t="s">
        <v>205</v>
      </c>
      <c r="I282" s="91" t="n">
        <v>902</v>
      </c>
      <c r="J282" s="92" t="n">
        <v>4789901</v>
      </c>
      <c r="K282" s="93" t="n">
        <v>25</v>
      </c>
      <c r="L282" s="93" t="n">
        <v>241</v>
      </c>
      <c r="M282" s="94"/>
      <c r="N282" s="75"/>
      <c r="O282" s="75"/>
      <c r="P282" s="75" t="n">
        <v>0</v>
      </c>
      <c r="Q282" s="75"/>
      <c r="R282" s="89" t="n">
        <f aca="false">F282-G282</f>
        <v>61975</v>
      </c>
    </row>
    <row r="283" customFormat="false" ht="16.5" hidden="false" customHeight="true" outlineLevel="0" collapsed="false">
      <c r="A283" s="77"/>
      <c r="B283" s="78" t="s">
        <v>224</v>
      </c>
      <c r="C283" s="79"/>
      <c r="D283" s="80" t="s">
        <v>199</v>
      </c>
      <c r="E283" s="81" t="s">
        <v>495</v>
      </c>
      <c r="F283" s="82" t="n">
        <v>1260000</v>
      </c>
      <c r="G283" s="82" t="n">
        <v>262199.5</v>
      </c>
      <c r="H283" s="90" t="s">
        <v>205</v>
      </c>
      <c r="I283" s="91" t="n">
        <v>902</v>
      </c>
      <c r="J283" s="92" t="n">
        <v>5058701</v>
      </c>
      <c r="K283" s="93" t="n">
        <v>5</v>
      </c>
      <c r="L283" s="93" t="n">
        <v>262</v>
      </c>
      <c r="M283" s="94"/>
      <c r="N283" s="75"/>
      <c r="O283" s="75"/>
      <c r="P283" s="75" t="n">
        <v>0</v>
      </c>
      <c r="Q283" s="75"/>
      <c r="R283" s="89" t="n">
        <f aca="false">F283-G283</f>
        <v>997800.5</v>
      </c>
    </row>
    <row r="284" customFormat="false" ht="13.5" hidden="false" customHeight="true" outlineLevel="0" collapsed="false">
      <c r="A284" s="77"/>
      <c r="B284" s="78" t="s">
        <v>216</v>
      </c>
      <c r="C284" s="79"/>
      <c r="D284" s="80" t="s">
        <v>199</v>
      </c>
      <c r="E284" s="81" t="s">
        <v>496</v>
      </c>
      <c r="F284" s="82" t="n">
        <v>12000</v>
      </c>
      <c r="G284" s="82" t="n">
        <v>1958.04</v>
      </c>
      <c r="H284" s="90" t="s">
        <v>205</v>
      </c>
      <c r="I284" s="91" t="n">
        <v>902</v>
      </c>
      <c r="J284" s="92" t="n">
        <v>5201801</v>
      </c>
      <c r="K284" s="93" t="n">
        <v>31</v>
      </c>
      <c r="L284" s="93" t="n">
        <v>241</v>
      </c>
      <c r="M284" s="94"/>
      <c r="N284" s="75"/>
      <c r="O284" s="75"/>
      <c r="P284" s="75" t="n">
        <v>0</v>
      </c>
      <c r="Q284" s="75"/>
      <c r="R284" s="89" t="n">
        <f aca="false">F284-G284</f>
        <v>10041.96</v>
      </c>
    </row>
    <row r="285" customFormat="false" ht="15.75" hidden="false" customHeight="false" outlineLevel="0" collapsed="false">
      <c r="A285" s="77"/>
      <c r="B285" s="78" t="s">
        <v>222</v>
      </c>
      <c r="C285" s="79"/>
      <c r="D285" s="80" t="s">
        <v>199</v>
      </c>
      <c r="E285" s="81" t="s">
        <v>497</v>
      </c>
      <c r="F285" s="82" t="n">
        <v>320000</v>
      </c>
      <c r="G285" s="82" t="n">
        <v>106450</v>
      </c>
      <c r="H285" s="90" t="s">
        <v>205</v>
      </c>
      <c r="I285" s="91" t="n">
        <v>902</v>
      </c>
      <c r="J285" s="92" t="n">
        <v>5201802</v>
      </c>
      <c r="K285" s="93" t="n">
        <v>31</v>
      </c>
      <c r="L285" s="93" t="n">
        <v>241</v>
      </c>
      <c r="M285" s="94"/>
      <c r="N285" s="75"/>
      <c r="O285" s="75"/>
      <c r="P285" s="75" t="n">
        <v>0</v>
      </c>
      <c r="Q285" s="75"/>
      <c r="R285" s="89" t="n">
        <f aca="false">F285-G285</f>
        <v>213550</v>
      </c>
    </row>
    <row r="286" customFormat="false" ht="15.75" hidden="false" customHeight="false" outlineLevel="0" collapsed="false">
      <c r="A286" s="77"/>
      <c r="B286" s="78" t="s">
        <v>224</v>
      </c>
      <c r="C286" s="79"/>
      <c r="D286" s="80" t="s">
        <v>199</v>
      </c>
      <c r="E286" s="81" t="s">
        <v>498</v>
      </c>
      <c r="F286" s="82" t="n">
        <v>645000</v>
      </c>
      <c r="G286" s="82" t="n">
        <v>206600</v>
      </c>
      <c r="H286" s="90" t="s">
        <v>205</v>
      </c>
      <c r="I286" s="91" t="n">
        <v>902</v>
      </c>
      <c r="J286" s="92" t="n">
        <v>5202102</v>
      </c>
      <c r="K286" s="93" t="n">
        <v>31</v>
      </c>
      <c r="L286" s="93" t="n">
        <v>241</v>
      </c>
      <c r="M286" s="94"/>
      <c r="N286" s="75"/>
      <c r="O286" s="75"/>
      <c r="P286" s="75" t="n">
        <v>0</v>
      </c>
      <c r="Q286" s="75"/>
      <c r="R286" s="89" t="n">
        <f aca="false">F286-G286</f>
        <v>438400</v>
      </c>
    </row>
    <row r="287" customFormat="false" ht="15.75" hidden="false" customHeight="false" outlineLevel="0" collapsed="false">
      <c r="A287" s="77"/>
      <c r="B287" s="78" t="s">
        <v>216</v>
      </c>
      <c r="C287" s="79"/>
      <c r="D287" s="80" t="s">
        <v>199</v>
      </c>
      <c r="E287" s="81" t="s">
        <v>499</v>
      </c>
      <c r="F287" s="82" t="n">
        <v>2700</v>
      </c>
      <c r="G287" s="82" t="n">
        <v>2600.62</v>
      </c>
      <c r="H287" s="90" t="s">
        <v>205</v>
      </c>
      <c r="I287" s="91" t="n">
        <v>902</v>
      </c>
      <c r="J287" s="92" t="n">
        <v>7951013</v>
      </c>
      <c r="K287" s="93" t="n">
        <v>31</v>
      </c>
      <c r="L287" s="93" t="n">
        <v>241</v>
      </c>
      <c r="M287" s="94"/>
      <c r="N287" s="75"/>
      <c r="O287" s="75"/>
      <c r="P287" s="75" t="n">
        <v>0</v>
      </c>
      <c r="Q287" s="75"/>
      <c r="R287" s="89" t="n">
        <f aca="false">F287-G287</f>
        <v>99.3800000000001</v>
      </c>
    </row>
    <row r="288" customFormat="false" ht="15.75" hidden="false" customHeight="false" outlineLevel="0" collapsed="false">
      <c r="A288" s="77"/>
      <c r="B288" s="78" t="s">
        <v>222</v>
      </c>
      <c r="C288" s="79"/>
      <c r="D288" s="80" t="s">
        <v>199</v>
      </c>
      <c r="E288" s="81" t="s">
        <v>500</v>
      </c>
      <c r="F288" s="82" t="n">
        <v>82800</v>
      </c>
      <c r="G288" s="82" t="n">
        <v>70000</v>
      </c>
      <c r="H288" s="90" t="s">
        <v>205</v>
      </c>
      <c r="I288" s="91" t="n">
        <v>904</v>
      </c>
      <c r="J288" s="92" t="n">
        <v>4709901</v>
      </c>
      <c r="K288" s="93" t="n">
        <v>25</v>
      </c>
      <c r="L288" s="93" t="n">
        <v>241</v>
      </c>
      <c r="M288" s="94"/>
      <c r="N288" s="75"/>
      <c r="O288" s="75"/>
      <c r="P288" s="75" t="n">
        <v>0</v>
      </c>
      <c r="Q288" s="75"/>
      <c r="R288" s="89" t="n">
        <f aca="false">F288-G288</f>
        <v>12800</v>
      </c>
    </row>
    <row r="289" customFormat="false" ht="15.75" hidden="false" customHeight="false" outlineLevel="0" collapsed="false">
      <c r="A289" s="77"/>
      <c r="B289" s="78" t="s">
        <v>224</v>
      </c>
      <c r="C289" s="79"/>
      <c r="D289" s="80" t="s">
        <v>199</v>
      </c>
      <c r="E289" s="81" t="s">
        <v>501</v>
      </c>
      <c r="F289" s="82" t="n">
        <v>164500</v>
      </c>
      <c r="G289" s="82" t="n">
        <v>150150</v>
      </c>
      <c r="H289" s="90" t="s">
        <v>205</v>
      </c>
      <c r="I289" s="91" t="n">
        <v>904</v>
      </c>
      <c r="J289" s="92" t="n">
        <v>5201801</v>
      </c>
      <c r="K289" s="93" t="n">
        <v>31</v>
      </c>
      <c r="L289" s="93" t="n">
        <v>241</v>
      </c>
      <c r="M289" s="94"/>
      <c r="N289" s="75"/>
      <c r="O289" s="75"/>
      <c r="P289" s="75" t="n">
        <v>0</v>
      </c>
      <c r="Q289" s="75"/>
      <c r="R289" s="89" t="n">
        <f aca="false">F289-G289</f>
        <v>14350</v>
      </c>
    </row>
    <row r="290" customFormat="false" ht="15.75" hidden="false" customHeight="false" outlineLevel="0" collapsed="false">
      <c r="A290" s="77"/>
      <c r="B290" s="78" t="s">
        <v>222</v>
      </c>
      <c r="C290" s="79"/>
      <c r="D290" s="80" t="s">
        <v>199</v>
      </c>
      <c r="E290" s="81" t="s">
        <v>502</v>
      </c>
      <c r="F290" s="82" t="n">
        <v>3825000</v>
      </c>
      <c r="G290" s="82" t="n">
        <v>1935276.85</v>
      </c>
      <c r="H290" s="90" t="s">
        <v>205</v>
      </c>
      <c r="I290" s="91" t="n">
        <v>904</v>
      </c>
      <c r="J290" s="92" t="n">
        <v>5201802</v>
      </c>
      <c r="K290" s="93" t="n">
        <v>31</v>
      </c>
      <c r="L290" s="93" t="n">
        <v>241</v>
      </c>
      <c r="M290" s="94"/>
      <c r="N290" s="75"/>
      <c r="O290" s="75"/>
      <c r="P290" s="75" t="n">
        <v>0</v>
      </c>
      <c r="Q290" s="75"/>
      <c r="R290" s="89" t="n">
        <f aca="false">F290-G290</f>
        <v>1889723.15</v>
      </c>
    </row>
    <row r="291" customFormat="false" ht="15.75" hidden="false" customHeight="false" outlineLevel="0" collapsed="false">
      <c r="A291" s="77"/>
      <c r="B291" s="78" t="s">
        <v>222</v>
      </c>
      <c r="C291" s="79"/>
      <c r="D291" s="80" t="s">
        <v>199</v>
      </c>
      <c r="E291" s="81" t="s">
        <v>503</v>
      </c>
      <c r="F291" s="82" t="n">
        <v>1544000</v>
      </c>
      <c r="G291" s="82" t="n">
        <v>9279.08</v>
      </c>
      <c r="H291" s="90" t="s">
        <v>205</v>
      </c>
      <c r="I291" s="91" t="n">
        <v>909</v>
      </c>
      <c r="J291" s="92" t="n">
        <v>960101</v>
      </c>
      <c r="K291" s="93" t="n">
        <v>31</v>
      </c>
      <c r="L291" s="93" t="n">
        <v>241</v>
      </c>
      <c r="M291" s="94"/>
      <c r="N291" s="75"/>
      <c r="O291" s="75"/>
      <c r="P291" s="75" t="n">
        <v>0</v>
      </c>
      <c r="Q291" s="75"/>
      <c r="R291" s="89" t="n">
        <f aca="false">F291-G291</f>
        <v>1534720.92</v>
      </c>
    </row>
    <row r="292" customFormat="false" ht="13.5" hidden="false" customHeight="true" outlineLevel="0" collapsed="false">
      <c r="A292" s="77"/>
      <c r="B292" s="78" t="s">
        <v>226</v>
      </c>
      <c r="C292" s="79"/>
      <c r="D292" s="80" t="s">
        <v>199</v>
      </c>
      <c r="E292" s="81" t="s">
        <v>504</v>
      </c>
      <c r="F292" s="82" t="n">
        <v>2100000</v>
      </c>
      <c r="G292" s="82" t="n">
        <v>0</v>
      </c>
      <c r="H292" s="90" t="s">
        <v>205</v>
      </c>
      <c r="I292" s="91" t="n">
        <v>909</v>
      </c>
      <c r="J292" s="92" t="n">
        <v>7951008</v>
      </c>
      <c r="K292" s="93" t="n">
        <v>31</v>
      </c>
      <c r="L292" s="93" t="n">
        <v>241</v>
      </c>
      <c r="M292" s="94"/>
      <c r="N292" s="75"/>
      <c r="O292" s="75"/>
      <c r="P292" s="75" t="n">
        <v>0</v>
      </c>
      <c r="Q292" s="75"/>
      <c r="R292" s="89" t="n">
        <f aca="false">F292-G292</f>
        <v>2100000</v>
      </c>
    </row>
    <row r="293" customFormat="false" ht="15.75" hidden="false" customHeight="false" outlineLevel="0" collapsed="false">
      <c r="A293" s="77"/>
      <c r="B293" s="78" t="s">
        <v>203</v>
      </c>
      <c r="C293" s="79"/>
      <c r="D293" s="80" t="s">
        <v>199</v>
      </c>
      <c r="E293" s="81" t="s">
        <v>505</v>
      </c>
      <c r="F293" s="82" t="n">
        <v>959800</v>
      </c>
      <c r="G293" s="82" t="n">
        <v>186069.06</v>
      </c>
      <c r="H293" s="90" t="s">
        <v>205</v>
      </c>
      <c r="I293" s="91" t="n">
        <v>909</v>
      </c>
      <c r="J293" s="92" t="n">
        <v>7951016</v>
      </c>
      <c r="K293" s="93" t="n">
        <v>31</v>
      </c>
      <c r="L293" s="93" t="n">
        <v>241</v>
      </c>
      <c r="M293" s="94"/>
      <c r="N293" s="75"/>
      <c r="O293" s="75"/>
      <c r="P293" s="75" t="n">
        <v>0</v>
      </c>
      <c r="Q293" s="75"/>
      <c r="R293" s="89" t="n">
        <f aca="false">F293-G293</f>
        <v>773730.94</v>
      </c>
    </row>
    <row r="294" customFormat="false" ht="15.75" hidden="false" customHeight="false" outlineLevel="0" collapsed="false">
      <c r="A294" s="77"/>
      <c r="B294" s="78" t="s">
        <v>211</v>
      </c>
      <c r="C294" s="79"/>
      <c r="D294" s="80" t="s">
        <v>199</v>
      </c>
      <c r="E294" s="81" t="s">
        <v>506</v>
      </c>
      <c r="F294" s="82" t="n">
        <v>1100</v>
      </c>
      <c r="G294" s="82" t="n">
        <v>0</v>
      </c>
      <c r="H294" s="90" t="s">
        <v>205</v>
      </c>
      <c r="I294" s="91" t="n">
        <v>909</v>
      </c>
      <c r="J294" s="92" t="n">
        <v>7951019</v>
      </c>
      <c r="K294" s="93" t="n">
        <v>31</v>
      </c>
      <c r="L294" s="93" t="n">
        <v>241</v>
      </c>
      <c r="M294" s="94"/>
      <c r="N294" s="75"/>
      <c r="O294" s="75"/>
      <c r="P294" s="75" t="n">
        <v>0</v>
      </c>
      <c r="Q294" s="75"/>
      <c r="R294" s="89" t="n">
        <f aca="false">F294-G294</f>
        <v>1100</v>
      </c>
    </row>
    <row r="295" customFormat="false" ht="15.75" hidden="false" customHeight="false" outlineLevel="0" collapsed="false">
      <c r="A295" s="77"/>
      <c r="B295" s="78" t="s">
        <v>206</v>
      </c>
      <c r="C295" s="79"/>
      <c r="D295" s="80" t="s">
        <v>199</v>
      </c>
      <c r="E295" s="81" t="s">
        <v>507</v>
      </c>
      <c r="F295" s="82" t="n">
        <v>289900</v>
      </c>
      <c r="G295" s="82" t="n">
        <v>49549.13</v>
      </c>
      <c r="H295" s="90" t="s">
        <v>205</v>
      </c>
      <c r="I295" s="91" t="n">
        <v>909</v>
      </c>
      <c r="J295" s="92" t="n">
        <v>7951022</v>
      </c>
      <c r="K295" s="93" t="n">
        <v>31</v>
      </c>
      <c r="L295" s="93" t="n">
        <v>241</v>
      </c>
      <c r="M295" s="94"/>
      <c r="N295" s="75"/>
      <c r="O295" s="75"/>
      <c r="P295" s="75" t="n">
        <v>0</v>
      </c>
      <c r="Q295" s="75"/>
      <c r="R295" s="89" t="n">
        <f aca="false">F295-G295</f>
        <v>240350.87</v>
      </c>
    </row>
    <row r="296" customFormat="false" ht="15.75" hidden="false" customHeight="false" outlineLevel="0" collapsed="false">
      <c r="A296" s="77"/>
      <c r="B296" s="78" t="s">
        <v>214</v>
      </c>
      <c r="C296" s="79"/>
      <c r="D296" s="80" t="s">
        <v>199</v>
      </c>
      <c r="E296" s="81" t="s">
        <v>508</v>
      </c>
      <c r="F296" s="82" t="n">
        <v>8500</v>
      </c>
      <c r="G296" s="82" t="n">
        <v>903.69</v>
      </c>
      <c r="H296" s="90" t="s">
        <v>205</v>
      </c>
      <c r="I296" s="91" t="n">
        <v>1003</v>
      </c>
      <c r="J296" s="92" t="n">
        <v>5056701</v>
      </c>
      <c r="K296" s="93" t="n">
        <v>5</v>
      </c>
      <c r="L296" s="93" t="n">
        <v>212</v>
      </c>
      <c r="M296" s="94"/>
      <c r="N296" s="75"/>
      <c r="O296" s="75"/>
      <c r="P296" s="75" t="n">
        <v>0</v>
      </c>
      <c r="Q296" s="75"/>
      <c r="R296" s="89" t="n">
        <f aca="false">F296-G296</f>
        <v>7596.31</v>
      </c>
    </row>
    <row r="297" customFormat="false" ht="15.75" hidden="false" customHeight="false" outlineLevel="0" collapsed="false">
      <c r="A297" s="77"/>
      <c r="B297" s="78" t="s">
        <v>222</v>
      </c>
      <c r="C297" s="79"/>
      <c r="D297" s="80" t="s">
        <v>199</v>
      </c>
      <c r="E297" s="81" t="s">
        <v>509</v>
      </c>
      <c r="F297" s="82" t="n">
        <v>2400</v>
      </c>
      <c r="G297" s="82" t="n">
        <v>237.59</v>
      </c>
      <c r="H297" s="90" t="s">
        <v>205</v>
      </c>
      <c r="I297" s="91" t="n">
        <v>1003</v>
      </c>
      <c r="J297" s="92" t="n">
        <v>5058402</v>
      </c>
      <c r="K297" s="93" t="n">
        <v>5</v>
      </c>
      <c r="L297" s="93" t="n">
        <v>212</v>
      </c>
      <c r="M297" s="94"/>
      <c r="N297" s="75"/>
      <c r="O297" s="75"/>
      <c r="P297" s="75" t="n">
        <v>0</v>
      </c>
      <c r="Q297" s="75"/>
      <c r="R297" s="89" t="n">
        <f aca="false">F297-G297</f>
        <v>2162.41</v>
      </c>
    </row>
    <row r="298" customFormat="false" ht="15.75" hidden="false" customHeight="false" outlineLevel="0" collapsed="false">
      <c r="A298" s="77"/>
      <c r="B298" s="78" t="s">
        <v>224</v>
      </c>
      <c r="C298" s="79"/>
      <c r="D298" s="80" t="s">
        <v>199</v>
      </c>
      <c r="E298" s="81" t="s">
        <v>510</v>
      </c>
      <c r="F298" s="82" t="n">
        <v>1000</v>
      </c>
      <c r="G298" s="82" t="n">
        <v>134</v>
      </c>
      <c r="H298" s="90" t="s">
        <v>205</v>
      </c>
      <c r="I298" s="91" t="n">
        <v>1003</v>
      </c>
      <c r="J298" s="92" t="n">
        <v>5058402</v>
      </c>
      <c r="K298" s="93" t="n">
        <v>5</v>
      </c>
      <c r="L298" s="93" t="n">
        <v>263</v>
      </c>
      <c r="M298" s="94"/>
      <c r="N298" s="75"/>
      <c r="O298" s="75"/>
      <c r="P298" s="75" t="n">
        <v>0</v>
      </c>
      <c r="Q298" s="75"/>
      <c r="R298" s="89" t="n">
        <f aca="false">F298-G298</f>
        <v>866</v>
      </c>
    </row>
    <row r="299" customFormat="false" ht="15.75" hidden="false" customHeight="true" outlineLevel="0" collapsed="false">
      <c r="A299" s="77"/>
      <c r="B299" s="78" t="s">
        <v>226</v>
      </c>
      <c r="C299" s="79"/>
      <c r="D299" s="80" t="s">
        <v>199</v>
      </c>
      <c r="E299" s="81" t="s">
        <v>511</v>
      </c>
      <c r="F299" s="82" t="n">
        <v>52600</v>
      </c>
      <c r="G299" s="82" t="n">
        <v>0</v>
      </c>
      <c r="H299" s="90" t="s">
        <v>205</v>
      </c>
      <c r="I299" s="91" t="n">
        <v>1003</v>
      </c>
      <c r="J299" s="92" t="n">
        <v>5058601</v>
      </c>
      <c r="K299" s="93" t="n">
        <v>5</v>
      </c>
      <c r="L299" s="93" t="n">
        <v>262</v>
      </c>
      <c r="M299" s="94"/>
      <c r="N299" s="75"/>
      <c r="O299" s="75"/>
      <c r="P299" s="75" t="n">
        <v>0</v>
      </c>
      <c r="Q299" s="75"/>
      <c r="R299" s="89" t="n">
        <f aca="false">F299-G299</f>
        <v>52600</v>
      </c>
    </row>
    <row r="300" customFormat="false" ht="32.25" hidden="false" customHeight="true" outlineLevel="0" collapsed="false">
      <c r="A300" s="77"/>
      <c r="B300" s="78" t="s">
        <v>208</v>
      </c>
      <c r="C300" s="79"/>
      <c r="D300" s="80" t="s">
        <v>199</v>
      </c>
      <c r="E300" s="81" t="s">
        <v>512</v>
      </c>
      <c r="F300" s="82" t="n">
        <v>10000</v>
      </c>
      <c r="G300" s="82" t="n">
        <v>0</v>
      </c>
      <c r="H300" s="90" t="s">
        <v>205</v>
      </c>
      <c r="I300" s="91" t="n">
        <v>1003</v>
      </c>
      <c r="J300" s="92" t="n">
        <v>5058702</v>
      </c>
      <c r="K300" s="93" t="n">
        <v>5</v>
      </c>
      <c r="L300" s="93" t="n">
        <v>340</v>
      </c>
      <c r="M300" s="94"/>
      <c r="N300" s="75"/>
      <c r="O300" s="75"/>
      <c r="P300" s="75" t="n">
        <v>0</v>
      </c>
      <c r="Q300" s="75"/>
      <c r="R300" s="89" t="n">
        <f aca="false">F300-G300</f>
        <v>10000</v>
      </c>
    </row>
    <row r="301" customFormat="false" ht="16.5" hidden="false" customHeight="true" outlineLevel="0" collapsed="false">
      <c r="A301" s="77"/>
      <c r="B301" s="78" t="s">
        <v>222</v>
      </c>
      <c r="C301" s="79"/>
      <c r="D301" s="80" t="s">
        <v>199</v>
      </c>
      <c r="E301" s="81" t="s">
        <v>513</v>
      </c>
      <c r="F301" s="82" t="n">
        <v>1100000</v>
      </c>
      <c r="G301" s="82" t="n">
        <v>0</v>
      </c>
      <c r="H301" s="90" t="s">
        <v>205</v>
      </c>
      <c r="I301" s="91" t="n">
        <v>1003</v>
      </c>
      <c r="J301" s="92" t="n">
        <v>5059111</v>
      </c>
      <c r="K301" s="93" t="n">
        <v>13</v>
      </c>
      <c r="L301" s="93" t="n">
        <v>262</v>
      </c>
      <c r="M301" s="94"/>
      <c r="N301" s="75"/>
      <c r="O301" s="75"/>
      <c r="P301" s="75" t="n">
        <v>0</v>
      </c>
      <c r="Q301" s="75"/>
      <c r="R301" s="89" t="n">
        <f aca="false">F301-G301</f>
        <v>1100000</v>
      </c>
    </row>
    <row r="302" customFormat="false" ht="18.75" hidden="false" customHeight="true" outlineLevel="0" collapsed="false">
      <c r="A302" s="77"/>
      <c r="B302" s="78" t="s">
        <v>222</v>
      </c>
      <c r="C302" s="79"/>
      <c r="D302" s="80" t="s">
        <v>199</v>
      </c>
      <c r="E302" s="81" t="s">
        <v>514</v>
      </c>
      <c r="F302" s="82" t="n">
        <v>2500000</v>
      </c>
      <c r="G302" s="82" t="n">
        <v>0</v>
      </c>
      <c r="H302" s="90" t="s">
        <v>205</v>
      </c>
      <c r="I302" s="91" t="n">
        <v>1003</v>
      </c>
      <c r="J302" s="92" t="n">
        <v>5059112</v>
      </c>
      <c r="K302" s="93" t="n">
        <v>13</v>
      </c>
      <c r="L302" s="93" t="n">
        <v>262</v>
      </c>
      <c r="M302" s="94"/>
      <c r="N302" s="75"/>
      <c r="O302" s="75"/>
      <c r="P302" s="75" t="n">
        <v>0</v>
      </c>
      <c r="Q302" s="75"/>
      <c r="R302" s="89" t="n">
        <f aca="false">F302-G302</f>
        <v>2500000</v>
      </c>
    </row>
    <row r="303" customFormat="false" ht="14.25" hidden="false" customHeight="true" outlineLevel="0" collapsed="false">
      <c r="A303" s="77"/>
      <c r="B303" s="78" t="s">
        <v>515</v>
      </c>
      <c r="C303" s="79"/>
      <c r="D303" s="80" t="s">
        <v>199</v>
      </c>
      <c r="E303" s="81" t="s">
        <v>516</v>
      </c>
      <c r="F303" s="82" t="n">
        <v>5929996.84</v>
      </c>
      <c r="G303" s="82" t="n">
        <v>850563.42</v>
      </c>
      <c r="H303" s="90" t="s">
        <v>205</v>
      </c>
      <c r="I303" s="91" t="n">
        <v>1003</v>
      </c>
      <c r="J303" s="92" t="n">
        <v>5059113</v>
      </c>
      <c r="K303" s="93" t="n">
        <v>13</v>
      </c>
      <c r="L303" s="93" t="n">
        <v>262</v>
      </c>
      <c r="M303" s="94"/>
      <c r="N303" s="75"/>
      <c r="O303" s="75"/>
      <c r="P303" s="75" t="n">
        <v>0</v>
      </c>
      <c r="Q303" s="75"/>
      <c r="R303" s="89" t="n">
        <f aca="false">F303-G303</f>
        <v>5079433.42</v>
      </c>
    </row>
    <row r="304" customFormat="false" ht="32.25" hidden="false" customHeight="true" outlineLevel="0" collapsed="false">
      <c r="A304" s="77"/>
      <c r="B304" s="78" t="s">
        <v>239</v>
      </c>
      <c r="C304" s="79"/>
      <c r="D304" s="80" t="s">
        <v>199</v>
      </c>
      <c r="E304" s="81" t="s">
        <v>517</v>
      </c>
      <c r="F304" s="82" t="n">
        <v>12754000</v>
      </c>
      <c r="G304" s="82" t="n">
        <v>3188500</v>
      </c>
      <c r="H304" s="90" t="s">
        <v>205</v>
      </c>
      <c r="I304" s="91" t="n">
        <v>1003</v>
      </c>
      <c r="J304" s="92" t="n">
        <v>5059801</v>
      </c>
      <c r="K304" s="93" t="n">
        <v>5</v>
      </c>
      <c r="L304" s="93" t="n">
        <v>212</v>
      </c>
      <c r="M304" s="94"/>
      <c r="N304" s="75"/>
      <c r="O304" s="75"/>
      <c r="P304" s="75" t="n">
        <v>0</v>
      </c>
      <c r="Q304" s="75"/>
      <c r="R304" s="89" t="n">
        <f aca="false">F304-G304</f>
        <v>9565500</v>
      </c>
    </row>
    <row r="305" customFormat="false" ht="32.25" hidden="false" customHeight="true" outlineLevel="0" collapsed="false">
      <c r="A305" s="77"/>
      <c r="B305" s="95" t="s">
        <v>518</v>
      </c>
      <c r="C305" s="96"/>
      <c r="D305" s="97" t="s">
        <v>519</v>
      </c>
      <c r="E305" s="98" t="s">
        <v>200</v>
      </c>
      <c r="F305" s="99" t="n">
        <v>-68613873.02</v>
      </c>
      <c r="G305" s="100" t="n">
        <v>-3669373.76</v>
      </c>
      <c r="H305" s="90" t="s">
        <v>205</v>
      </c>
      <c r="I305" s="91" t="n">
        <v>1003</v>
      </c>
      <c r="J305" s="92" t="n">
        <v>5059801</v>
      </c>
      <c r="K305" s="93" t="n">
        <v>5</v>
      </c>
      <c r="L305" s="93" t="n">
        <v>263</v>
      </c>
      <c r="M305" s="94"/>
      <c r="N305" s="75"/>
      <c r="O305" s="75"/>
      <c r="P305" s="75" t="n">
        <v>0</v>
      </c>
      <c r="Q305" s="75"/>
      <c r="R305" s="101" t="s">
        <v>520</v>
      </c>
    </row>
  </sheetData>
  <mergeCells count="11">
    <mergeCell ref="B2:L2"/>
    <mergeCell ref="M2:N2"/>
    <mergeCell ref="B4:B5"/>
    <mergeCell ref="C4:C5"/>
    <mergeCell ref="D4:D5"/>
    <mergeCell ref="E4:E5"/>
    <mergeCell ref="F4:F5"/>
    <mergeCell ref="G4:G5"/>
    <mergeCell ref="M4:M5"/>
    <mergeCell ref="N4:N5"/>
    <mergeCell ref="R4:R5"/>
  </mergeCells>
  <printOptions headings="false" gridLines="false" gridLinesSet="true" horizontalCentered="false" verticalCentered="false"/>
  <pageMargins left="1.14166666666667" right="0.39375" top="0.7875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0.56"/>
    <col collapsed="false" customWidth="true" hidden="false" outlineLevel="0" max="2" min="2" style="57" width="29.28"/>
    <col collapsed="false" customWidth="false" hidden="true" outlineLevel="0" max="3" min="3" style="57" width="9.14"/>
    <col collapsed="false" customWidth="true" hidden="false" outlineLevel="0" max="4" min="4" style="57" width="4.41"/>
    <col collapsed="false" customWidth="true" hidden="false" outlineLevel="0" max="5" min="5" style="57" width="27.14"/>
    <col collapsed="false" customWidth="true" hidden="false" outlineLevel="0" max="6" min="6" style="57" width="17.7"/>
    <col collapsed="false" customWidth="true" hidden="false" outlineLevel="0" max="7" min="7" style="57" width="15.99"/>
    <col collapsed="false" customWidth="false" hidden="true" outlineLevel="0" max="13" min="8" style="57" width="9.14"/>
    <col collapsed="false" customWidth="true" hidden="false" outlineLevel="0" max="14" min="14" style="57" width="17.85"/>
    <col collapsed="false" customWidth="true" hidden="false" outlineLevel="0" max="15" min="15" style="57" width="3.99"/>
    <col collapsed="false" customWidth="false" hidden="false" outlineLevel="0" max="257" min="16" style="57" width="9.14"/>
  </cols>
  <sheetData>
    <row r="1" customFormat="false" ht="12.7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5" hidden="false" customHeight="true" outlineLevel="0" collapsed="false">
      <c r="A3" s="60"/>
      <c r="B3" s="102" t="s">
        <v>521</v>
      </c>
      <c r="C3" s="102"/>
      <c r="D3" s="102"/>
      <c r="E3" s="102"/>
      <c r="F3" s="102"/>
      <c r="G3" s="102"/>
      <c r="H3" s="102"/>
      <c r="I3" s="60"/>
      <c r="J3" s="60"/>
      <c r="K3" s="60"/>
      <c r="L3" s="60"/>
      <c r="M3" s="60"/>
    </row>
    <row r="4" customFormat="false" ht="12.75" hidden="false" customHeight="true" outlineLevel="0" collapsed="false">
      <c r="A4" s="60"/>
      <c r="B4" s="63"/>
      <c r="C4" s="63"/>
      <c r="D4" s="63"/>
      <c r="E4" s="103"/>
      <c r="F4" s="7"/>
      <c r="G4" s="7"/>
      <c r="H4" s="63"/>
      <c r="I4" s="60"/>
      <c r="J4" s="60"/>
      <c r="K4" s="60"/>
      <c r="L4" s="60"/>
      <c r="M4" s="60"/>
    </row>
    <row r="5" customFormat="false" ht="12.75" hidden="false" customHeight="true" outlineLevel="0" collapsed="false">
      <c r="A5" s="60"/>
      <c r="B5" s="41" t="s">
        <v>16</v>
      </c>
      <c r="C5" s="41"/>
      <c r="D5" s="41" t="s">
        <v>17</v>
      </c>
      <c r="E5" s="41" t="s">
        <v>522</v>
      </c>
      <c r="F5" s="104" t="s">
        <v>19</v>
      </c>
      <c r="G5" s="105" t="s">
        <v>20</v>
      </c>
      <c r="H5" s="106"/>
      <c r="I5" s="60"/>
      <c r="J5" s="60"/>
      <c r="K5" s="60"/>
      <c r="L5" s="60"/>
      <c r="M5" s="60"/>
      <c r="N5" s="107" t="s">
        <v>21</v>
      </c>
    </row>
    <row r="6" customFormat="false" ht="56.25" hidden="false" customHeight="true" outlineLevel="0" collapsed="false">
      <c r="A6" s="60"/>
      <c r="B6" s="41"/>
      <c r="C6" s="41"/>
      <c r="D6" s="41"/>
      <c r="E6" s="41"/>
      <c r="F6" s="104"/>
      <c r="G6" s="105"/>
      <c r="H6" s="106"/>
      <c r="I6" s="60"/>
      <c r="J6" s="108"/>
      <c r="K6" s="108"/>
      <c r="L6" s="60"/>
      <c r="M6" s="60"/>
      <c r="N6" s="107"/>
    </row>
    <row r="7" customFormat="false" ht="12.75" hidden="false" customHeight="true" outlineLevel="0" collapsed="false">
      <c r="A7" s="60"/>
      <c r="B7" s="70" t="n">
        <v>1</v>
      </c>
      <c r="C7" s="70"/>
      <c r="D7" s="70" t="n">
        <v>2</v>
      </c>
      <c r="E7" s="70" t="n">
        <v>3</v>
      </c>
      <c r="F7" s="70" t="n">
        <v>4</v>
      </c>
      <c r="G7" s="71" t="n">
        <v>5</v>
      </c>
      <c r="H7" s="75"/>
      <c r="I7" s="109"/>
      <c r="J7" s="75"/>
      <c r="K7" s="75"/>
      <c r="L7" s="75"/>
      <c r="M7" s="75"/>
      <c r="N7" s="110" t="s">
        <v>523</v>
      </c>
    </row>
    <row r="8" customFormat="false" ht="74.25" hidden="false" customHeight="true" outlineLevel="0" collapsed="false">
      <c r="A8" s="77"/>
      <c r="B8" s="78" t="s">
        <v>524</v>
      </c>
      <c r="C8" s="111"/>
      <c r="D8" s="112" t="n">
        <v>500</v>
      </c>
      <c r="E8" s="81" t="s">
        <v>200</v>
      </c>
      <c r="F8" s="82" t="n">
        <v>68613873.02</v>
      </c>
      <c r="G8" s="82" t="n">
        <v>3669373.76000035</v>
      </c>
      <c r="H8" s="113"/>
      <c r="I8" s="113"/>
      <c r="J8" s="113"/>
      <c r="K8" s="114" t="n">
        <v>0</v>
      </c>
      <c r="L8" s="115"/>
      <c r="M8" s="114"/>
      <c r="N8" s="89" t="n">
        <f aca="false">F8-G8</f>
        <v>64944499.2599996</v>
      </c>
    </row>
    <row r="9" customFormat="false" ht="24" hidden="false" customHeight="true" outlineLevel="0" collapsed="false">
      <c r="A9" s="77"/>
      <c r="B9" s="78" t="s">
        <v>24</v>
      </c>
      <c r="C9" s="111"/>
      <c r="D9" s="112"/>
      <c r="E9" s="112"/>
      <c r="F9" s="82"/>
      <c r="G9" s="82"/>
      <c r="H9" s="113"/>
      <c r="I9" s="113"/>
      <c r="J9" s="113"/>
      <c r="K9" s="114"/>
      <c r="L9" s="114"/>
      <c r="M9" s="114" t="s">
        <v>202</v>
      </c>
      <c r="N9" s="89"/>
    </row>
    <row r="10" customFormat="false" ht="35.25" hidden="false" customHeight="true" outlineLevel="0" collapsed="false">
      <c r="A10" s="77"/>
      <c r="B10" s="78" t="s">
        <v>525</v>
      </c>
      <c r="C10" s="111"/>
      <c r="D10" s="112" t="n">
        <v>520</v>
      </c>
      <c r="E10" s="81" t="s">
        <v>200</v>
      </c>
      <c r="F10" s="82" t="n">
        <v>49841900</v>
      </c>
      <c r="G10" s="82" t="n">
        <v>103879.58</v>
      </c>
      <c r="H10" s="113"/>
      <c r="I10" s="113" t="s">
        <v>526</v>
      </c>
      <c r="J10" s="113"/>
      <c r="K10" s="114" t="n">
        <v>0</v>
      </c>
      <c r="L10" s="115"/>
      <c r="M10" s="114"/>
      <c r="N10" s="89" t="n">
        <f aca="false">F10-G10</f>
        <v>49738020.42</v>
      </c>
    </row>
    <row r="11" customFormat="false" ht="15" hidden="false" customHeight="true" outlineLevel="0" collapsed="false">
      <c r="A11" s="77"/>
      <c r="B11" s="78" t="s">
        <v>527</v>
      </c>
      <c r="C11" s="111"/>
      <c r="D11" s="112"/>
      <c r="E11" s="112"/>
      <c r="F11" s="82"/>
      <c r="G11" s="82"/>
      <c r="H11" s="113"/>
      <c r="I11" s="113"/>
      <c r="J11" s="113"/>
      <c r="K11" s="114"/>
      <c r="L11" s="114"/>
      <c r="M11" s="114" t="s">
        <v>202</v>
      </c>
      <c r="N11" s="89"/>
    </row>
    <row r="12" customFormat="false" ht="65.25" hidden="false" customHeight="true" outlineLevel="0" collapsed="false">
      <c r="A12" s="77"/>
      <c r="B12" s="78" t="s">
        <v>528</v>
      </c>
      <c r="C12" s="111"/>
      <c r="D12" s="112" t="n">
        <v>520</v>
      </c>
      <c r="E12" s="112" t="s">
        <v>529</v>
      </c>
      <c r="F12" s="82" t="n">
        <v>55000000</v>
      </c>
      <c r="G12" s="82" t="n">
        <v>0</v>
      </c>
      <c r="H12" s="113" t="s">
        <v>205</v>
      </c>
      <c r="I12" s="113" t="s">
        <v>530</v>
      </c>
      <c r="J12" s="113"/>
      <c r="K12" s="114" t="n">
        <v>0</v>
      </c>
      <c r="L12" s="114"/>
      <c r="M12" s="114"/>
      <c r="N12" s="89" t="n">
        <f aca="false">F12-G12</f>
        <v>55000000</v>
      </c>
    </row>
    <row r="13" customFormat="false" ht="62.25" hidden="false" customHeight="true" outlineLevel="0" collapsed="false">
      <c r="A13" s="77"/>
      <c r="B13" s="78" t="s">
        <v>531</v>
      </c>
      <c r="C13" s="111"/>
      <c r="D13" s="112" t="n">
        <v>520</v>
      </c>
      <c r="E13" s="112" t="s">
        <v>532</v>
      </c>
      <c r="F13" s="82" t="n">
        <v>-44000000</v>
      </c>
      <c r="G13" s="82" t="n">
        <v>0</v>
      </c>
      <c r="H13" s="113" t="s">
        <v>205</v>
      </c>
      <c r="I13" s="113" t="s">
        <v>533</v>
      </c>
      <c r="J13" s="113"/>
      <c r="K13" s="114" t="n">
        <v>0</v>
      </c>
      <c r="L13" s="114"/>
      <c r="M13" s="114"/>
      <c r="N13" s="89" t="n">
        <f aca="false">F13-G13</f>
        <v>-44000000</v>
      </c>
    </row>
    <row r="14" customFormat="false" ht="63" hidden="false" customHeight="true" outlineLevel="0" collapsed="false">
      <c r="A14" s="77"/>
      <c r="B14" s="78" t="s">
        <v>534</v>
      </c>
      <c r="C14" s="111"/>
      <c r="D14" s="112" t="n">
        <v>520</v>
      </c>
      <c r="E14" s="112" t="s">
        <v>535</v>
      </c>
      <c r="F14" s="82" t="n">
        <v>71737900</v>
      </c>
      <c r="G14" s="82" t="n">
        <v>0</v>
      </c>
      <c r="H14" s="113" t="s">
        <v>205</v>
      </c>
      <c r="I14" s="113" t="s">
        <v>536</v>
      </c>
      <c r="J14" s="113"/>
      <c r="K14" s="114" t="n">
        <v>0</v>
      </c>
      <c r="L14" s="114"/>
      <c r="M14" s="114"/>
      <c r="N14" s="89" t="n">
        <f aca="false">F14-G14</f>
        <v>71737900</v>
      </c>
    </row>
    <row r="15" customFormat="false" ht="78.75" hidden="false" customHeight="true" outlineLevel="0" collapsed="false">
      <c r="A15" s="77"/>
      <c r="B15" s="78" t="s">
        <v>537</v>
      </c>
      <c r="C15" s="111"/>
      <c r="D15" s="112" t="n">
        <v>520</v>
      </c>
      <c r="E15" s="112" t="s">
        <v>538</v>
      </c>
      <c r="F15" s="82" t="n">
        <v>-33000000</v>
      </c>
      <c r="G15" s="82" t="n">
        <v>0</v>
      </c>
      <c r="H15" s="113" t="s">
        <v>205</v>
      </c>
      <c r="I15" s="113" t="s">
        <v>539</v>
      </c>
      <c r="J15" s="113"/>
      <c r="K15" s="114" t="n">
        <v>0</v>
      </c>
      <c r="L15" s="114"/>
      <c r="M15" s="114"/>
      <c r="N15" s="89" t="n">
        <f aca="false">F15-G15</f>
        <v>-33000000</v>
      </c>
    </row>
    <row r="16" customFormat="false" ht="79.5" hidden="false" customHeight="true" outlineLevel="0" collapsed="false">
      <c r="A16" s="77"/>
      <c r="B16" s="78" t="s">
        <v>540</v>
      </c>
      <c r="C16" s="111"/>
      <c r="D16" s="112" t="n">
        <v>520</v>
      </c>
      <c r="E16" s="112" t="s">
        <v>541</v>
      </c>
      <c r="F16" s="82" t="n">
        <v>404000</v>
      </c>
      <c r="G16" s="82" t="n">
        <v>403879.58</v>
      </c>
      <c r="H16" s="113" t="s">
        <v>205</v>
      </c>
      <c r="I16" s="113" t="s">
        <v>542</v>
      </c>
      <c r="J16" s="113"/>
      <c r="K16" s="114" t="n">
        <v>0</v>
      </c>
      <c r="L16" s="114"/>
      <c r="M16" s="114"/>
      <c r="N16" s="89" t="n">
        <f aca="false">F16-G16</f>
        <v>120.419999999984</v>
      </c>
    </row>
    <row r="17" customFormat="false" ht="79.5" hidden="false" customHeight="true" outlineLevel="0" collapsed="false">
      <c r="A17" s="77"/>
      <c r="B17" s="78" t="s">
        <v>543</v>
      </c>
      <c r="C17" s="111"/>
      <c r="D17" s="112" t="n">
        <v>520</v>
      </c>
      <c r="E17" s="112" t="s">
        <v>544</v>
      </c>
      <c r="F17" s="82" t="n">
        <v>-600000</v>
      </c>
      <c r="G17" s="82" t="n">
        <v>-300000</v>
      </c>
      <c r="H17" s="113" t="s">
        <v>205</v>
      </c>
      <c r="I17" s="113" t="s">
        <v>545</v>
      </c>
      <c r="J17" s="113"/>
      <c r="K17" s="114" t="n">
        <v>0</v>
      </c>
      <c r="L17" s="114"/>
      <c r="M17" s="114"/>
      <c r="N17" s="89" t="n">
        <f aca="false">F17-G17</f>
        <v>-300000</v>
      </c>
    </row>
    <row r="18" customFormat="false" ht="63" hidden="false" customHeight="true" outlineLevel="0" collapsed="false">
      <c r="A18" s="77"/>
      <c r="B18" s="78" t="s">
        <v>546</v>
      </c>
      <c r="C18" s="111"/>
      <c r="D18" s="112" t="n">
        <v>520</v>
      </c>
      <c r="E18" s="112" t="s">
        <v>547</v>
      </c>
      <c r="F18" s="82" t="n">
        <v>300000</v>
      </c>
      <c r="G18" s="82" t="n">
        <v>0</v>
      </c>
      <c r="H18" s="113"/>
      <c r="I18" s="113" t="s">
        <v>548</v>
      </c>
      <c r="J18" s="113"/>
      <c r="K18" s="114" t="s">
        <v>549</v>
      </c>
      <c r="L18" s="115"/>
      <c r="M18" s="114"/>
      <c r="N18" s="89"/>
    </row>
    <row r="19" customFormat="false" ht="29.25" hidden="false" customHeight="true" outlineLevel="0" collapsed="false">
      <c r="A19" s="77"/>
      <c r="B19" s="78" t="s">
        <v>550</v>
      </c>
      <c r="C19" s="111"/>
      <c r="D19" s="112" t="n">
        <v>620</v>
      </c>
      <c r="E19" s="81" t="s">
        <v>200</v>
      </c>
      <c r="F19" s="82" t="n">
        <v>0</v>
      </c>
      <c r="G19" s="82" t="n">
        <v>0</v>
      </c>
      <c r="H19" s="113"/>
      <c r="I19" s="113"/>
      <c r="J19" s="113"/>
      <c r="K19" s="114"/>
      <c r="L19" s="114"/>
      <c r="M19" s="114" t="s">
        <v>202</v>
      </c>
      <c r="N19" s="89"/>
    </row>
    <row r="20" customFormat="false" ht="18" hidden="false" customHeight="true" outlineLevel="0" collapsed="false">
      <c r="A20" s="77"/>
      <c r="B20" s="78" t="s">
        <v>527</v>
      </c>
      <c r="C20" s="111"/>
      <c r="D20" s="112"/>
      <c r="E20" s="112"/>
      <c r="F20" s="82"/>
      <c r="G20" s="82"/>
      <c r="H20" s="113" t="s">
        <v>205</v>
      </c>
      <c r="I20" s="113" t="s">
        <v>551</v>
      </c>
      <c r="J20" s="113"/>
      <c r="K20" s="114" t="s">
        <v>549</v>
      </c>
      <c r="L20" s="114"/>
      <c r="M20" s="114"/>
      <c r="N20" s="89"/>
    </row>
    <row r="21" customFormat="false" ht="15" hidden="false" customHeight="true" outlineLevel="0" collapsed="false">
      <c r="A21" s="77"/>
      <c r="B21" s="78"/>
      <c r="C21" s="111"/>
      <c r="D21" s="112" t="n">
        <v>620</v>
      </c>
      <c r="E21" s="112"/>
      <c r="F21" s="82" t="n">
        <v>0</v>
      </c>
      <c r="G21" s="82" t="n">
        <v>0</v>
      </c>
      <c r="H21" s="113"/>
      <c r="I21" s="113" t="s">
        <v>552</v>
      </c>
      <c r="J21" s="113"/>
      <c r="K21" s="114" t="n">
        <v>0</v>
      </c>
      <c r="L21" s="114"/>
      <c r="M21" s="114"/>
      <c r="N21" s="89" t="n">
        <f aca="false">F21-G21</f>
        <v>0</v>
      </c>
    </row>
    <row r="22" customFormat="false" ht="32.25" hidden="false" customHeight="true" outlineLevel="0" collapsed="false">
      <c r="A22" s="77"/>
      <c r="B22" s="78" t="s">
        <v>553</v>
      </c>
      <c r="C22" s="111"/>
      <c r="D22" s="112" t="n">
        <v>700</v>
      </c>
      <c r="E22" s="112" t="s">
        <v>554</v>
      </c>
      <c r="F22" s="82" t="n">
        <v>18771973.02</v>
      </c>
      <c r="G22" s="82" t="n">
        <v>3565494.18000037</v>
      </c>
      <c r="H22" s="113"/>
      <c r="I22" s="113" t="s">
        <v>555</v>
      </c>
      <c r="J22" s="113"/>
      <c r="K22" s="114" t="n">
        <v>0</v>
      </c>
      <c r="L22" s="114"/>
      <c r="M22" s="114"/>
      <c r="N22" s="89" t="n">
        <f aca="false">F22-G22</f>
        <v>15206478.8399996</v>
      </c>
    </row>
    <row r="23" customFormat="false" ht="24" hidden="false" customHeight="true" outlineLevel="0" collapsed="false">
      <c r="A23" s="77"/>
      <c r="B23" s="116" t="s">
        <v>556</v>
      </c>
      <c r="C23" s="117"/>
      <c r="D23" s="118" t="n">
        <v>710</v>
      </c>
      <c r="E23" s="118" t="s">
        <v>557</v>
      </c>
      <c r="F23" s="119" t="n">
        <v>-1292711368.16</v>
      </c>
      <c r="G23" s="119" t="n">
        <v>-277121931.73</v>
      </c>
      <c r="H23" s="113" t="s">
        <v>205</v>
      </c>
      <c r="I23" s="113" t="s">
        <v>558</v>
      </c>
      <c r="J23" s="113"/>
      <c r="K23" s="114" t="n">
        <v>0</v>
      </c>
      <c r="L23" s="114"/>
      <c r="M23" s="114"/>
      <c r="N23" s="89" t="n">
        <f aca="false">F23-G23</f>
        <v>-1015589436.43</v>
      </c>
    </row>
    <row r="24" customFormat="false" ht="35.25" hidden="false" customHeight="true" outlineLevel="0" collapsed="false">
      <c r="A24" s="77"/>
      <c r="B24" s="78" t="s">
        <v>559</v>
      </c>
      <c r="C24" s="111"/>
      <c r="D24" s="112" t="n">
        <v>710</v>
      </c>
      <c r="E24" s="112" t="s">
        <v>560</v>
      </c>
      <c r="F24" s="82" t="n">
        <v>-1292711368.16</v>
      </c>
      <c r="G24" s="82" t="n">
        <v>-277121931.73</v>
      </c>
      <c r="H24" s="113"/>
      <c r="I24" s="113" t="s">
        <v>561</v>
      </c>
      <c r="J24" s="113"/>
      <c r="K24" s="114" t="n">
        <v>0</v>
      </c>
      <c r="L24" s="114"/>
      <c r="M24" s="114"/>
      <c r="N24" s="89" t="n">
        <f aca="false">F24-G24</f>
        <v>-1015589436.43</v>
      </c>
    </row>
    <row r="25" customFormat="false" ht="28.5" hidden="false" customHeight="true" outlineLevel="0" collapsed="false">
      <c r="A25" s="77"/>
      <c r="B25" s="78" t="s">
        <v>562</v>
      </c>
      <c r="C25" s="111"/>
      <c r="D25" s="112" t="n">
        <v>720</v>
      </c>
      <c r="E25" s="112" t="s">
        <v>563</v>
      </c>
      <c r="F25" s="82" t="n">
        <v>1311483341.18</v>
      </c>
      <c r="G25" s="82" t="n">
        <v>280687425.91</v>
      </c>
      <c r="H25" s="113" t="s">
        <v>205</v>
      </c>
      <c r="I25" s="113" t="s">
        <v>564</v>
      </c>
      <c r="J25" s="113"/>
      <c r="K25" s="114" t="n">
        <v>0</v>
      </c>
      <c r="L25" s="114"/>
      <c r="M25" s="114"/>
      <c r="N25" s="89" t="n">
        <f aca="false">F25-G25</f>
        <v>1030795915.27</v>
      </c>
    </row>
    <row r="26" customFormat="false" ht="48.75" hidden="false" customHeight="true" outlineLevel="0" collapsed="false">
      <c r="A26" s="77"/>
      <c r="B26" s="78" t="s">
        <v>565</v>
      </c>
      <c r="C26" s="111"/>
      <c r="D26" s="112" t="n">
        <v>720</v>
      </c>
      <c r="E26" s="112" t="s">
        <v>566</v>
      </c>
      <c r="F26" s="82" t="n">
        <v>1311483341.18</v>
      </c>
      <c r="G26" s="82" t="n">
        <v>280687425.91</v>
      </c>
      <c r="H26" s="113"/>
      <c r="I26" s="113"/>
      <c r="J26" s="113"/>
      <c r="K26" s="114" t="s">
        <v>549</v>
      </c>
      <c r="L26" s="115" t="n">
        <v>0</v>
      </c>
      <c r="M26" s="114"/>
      <c r="N26" s="89" t="n">
        <f aca="false">F26-G26</f>
        <v>1030795915.27</v>
      </c>
    </row>
    <row r="27" customFormat="false" ht="48.75" hidden="false" customHeight="true" outlineLevel="0" collapsed="false">
      <c r="A27" s="77"/>
      <c r="B27" s="78" t="s">
        <v>567</v>
      </c>
      <c r="C27" s="120"/>
      <c r="D27" s="121" t="n">
        <v>800</v>
      </c>
      <c r="E27" s="122" t="s">
        <v>200</v>
      </c>
      <c r="F27" s="51" t="n">
        <v>0</v>
      </c>
      <c r="G27" s="51" t="n">
        <v>0</v>
      </c>
      <c r="H27" s="60"/>
      <c r="I27" s="60"/>
      <c r="J27" s="60"/>
      <c r="K27" s="60" t="s">
        <v>549</v>
      </c>
      <c r="L27" s="35" t="n">
        <v>0</v>
      </c>
      <c r="M27" s="60"/>
      <c r="N27" s="89"/>
    </row>
    <row r="28" customFormat="false" ht="51.75" hidden="false" customHeight="true" outlineLevel="0" collapsed="false">
      <c r="A28" s="77"/>
      <c r="B28" s="95" t="s">
        <v>568</v>
      </c>
      <c r="C28" s="123"/>
      <c r="D28" s="124" t="n">
        <v>823</v>
      </c>
      <c r="E28" s="125" t="s">
        <v>200</v>
      </c>
      <c r="F28" s="126" t="n">
        <v>0</v>
      </c>
      <c r="G28" s="127" t="n">
        <v>0</v>
      </c>
      <c r="H28" s="60"/>
      <c r="I28" s="60"/>
      <c r="J28" s="60"/>
      <c r="K28" s="60" t="s">
        <v>549</v>
      </c>
      <c r="L28" s="35" t="n">
        <v>0</v>
      </c>
      <c r="M28" s="60"/>
      <c r="N28" s="89"/>
    </row>
    <row r="29" customFormat="false" ht="46.5" hidden="false" customHeight="true" outlineLevel="0" collapsed="false">
      <c r="A29" s="60"/>
      <c r="B29" s="95" t="s">
        <v>569</v>
      </c>
      <c r="C29" s="123"/>
      <c r="D29" s="124" t="n">
        <v>824</v>
      </c>
      <c r="E29" s="125" t="s">
        <v>200</v>
      </c>
      <c r="F29" s="128" t="n">
        <v>0</v>
      </c>
      <c r="G29" s="129" t="n">
        <v>0</v>
      </c>
      <c r="H29" s="60"/>
      <c r="I29" s="60"/>
      <c r="J29" s="60"/>
      <c r="K29" s="60"/>
      <c r="L29" s="60"/>
      <c r="M29" s="60"/>
      <c r="N29" s="130"/>
    </row>
    <row r="30" customFormat="false" ht="3" hidden="false" customHeight="true" outlineLevel="0" collapsed="false">
      <c r="A30" s="60"/>
      <c r="B30" s="60" t="s">
        <v>570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2" s="3" customFormat="true" ht="23.25" hidden="false" customHeight="false" outlineLevel="0" collapsed="false">
      <c r="B32" s="4" t="s">
        <v>571</v>
      </c>
      <c r="C32" s="4"/>
      <c r="D32" s="4"/>
      <c r="E32" s="4"/>
      <c r="F32" s="4"/>
      <c r="G32" s="131"/>
      <c r="H32" s="131"/>
      <c r="I32" s="131"/>
      <c r="J32" s="131"/>
      <c r="K32" s="131"/>
      <c r="L32" s="131"/>
      <c r="M32" s="131"/>
      <c r="N32" s="131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  <c r="FH32" s="132"/>
      <c r="FI32" s="132"/>
      <c r="FJ32" s="132"/>
      <c r="FK32" s="132"/>
      <c r="FL32" s="132"/>
      <c r="FM32" s="132"/>
      <c r="FN32" s="132"/>
      <c r="FO32" s="132"/>
      <c r="FP32" s="132"/>
      <c r="FQ32" s="132"/>
      <c r="FR32" s="132"/>
      <c r="FS32" s="132"/>
      <c r="FT32" s="132"/>
      <c r="FU32" s="132"/>
      <c r="FV32" s="132"/>
      <c r="FW32" s="132"/>
      <c r="FX32" s="132"/>
      <c r="FY32" s="132"/>
      <c r="FZ32" s="132"/>
      <c r="GA32" s="132"/>
      <c r="GB32" s="132"/>
      <c r="GC32" s="132"/>
      <c r="GD32" s="132"/>
      <c r="GE32" s="132"/>
      <c r="GF32" s="132"/>
      <c r="GG32" s="132"/>
      <c r="GH32" s="132"/>
      <c r="GI32" s="132"/>
      <c r="GJ32" s="132"/>
      <c r="GK32" s="132"/>
      <c r="GL32" s="132"/>
      <c r="GM32" s="132"/>
      <c r="GN32" s="132"/>
      <c r="GO32" s="132"/>
      <c r="GP32" s="132"/>
      <c r="GQ32" s="132"/>
      <c r="GR32" s="132"/>
      <c r="GS32" s="132"/>
      <c r="GT32" s="132"/>
      <c r="GU32" s="132"/>
      <c r="GV32" s="132"/>
      <c r="GW32" s="132"/>
      <c r="GX32" s="132"/>
      <c r="GY32" s="132"/>
      <c r="GZ32" s="132"/>
      <c r="HA32" s="132"/>
      <c r="HB32" s="132"/>
      <c r="HC32" s="132"/>
      <c r="HD32" s="132"/>
      <c r="HE32" s="132"/>
      <c r="HF32" s="132"/>
      <c r="HG32" s="132"/>
      <c r="HH32" s="132"/>
      <c r="HI32" s="132"/>
    </row>
    <row r="33" s="3" customFormat="true" ht="23.25" hidden="false" customHeight="false" outlineLevel="0" collapsed="false">
      <c r="B33" s="4" t="s">
        <v>572</v>
      </c>
      <c r="C33" s="4"/>
      <c r="D33" s="4"/>
      <c r="E33" s="4"/>
      <c r="F33" s="4"/>
      <c r="G33" s="131"/>
      <c r="H33" s="131"/>
      <c r="I33" s="131"/>
      <c r="J33" s="131"/>
      <c r="K33" s="131"/>
      <c r="L33" s="131"/>
      <c r="M33" s="131"/>
      <c r="N33" s="4" t="s">
        <v>573</v>
      </c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  <c r="FH33" s="132"/>
      <c r="FI33" s="132"/>
      <c r="FJ33" s="132"/>
      <c r="FK33" s="132"/>
      <c r="FL33" s="132"/>
      <c r="FM33" s="132"/>
      <c r="FN33" s="132"/>
      <c r="FO33" s="132"/>
      <c r="FP33" s="132"/>
      <c r="FQ33" s="132"/>
      <c r="FR33" s="132"/>
      <c r="FS33" s="132"/>
      <c r="FT33" s="132"/>
      <c r="FU33" s="132"/>
      <c r="FV33" s="132"/>
      <c r="FW33" s="132"/>
      <c r="FX33" s="132"/>
      <c r="FY33" s="132"/>
      <c r="FZ33" s="132"/>
      <c r="GA33" s="132"/>
      <c r="GB33" s="132"/>
      <c r="GC33" s="132"/>
      <c r="GD33" s="132"/>
      <c r="GE33" s="132"/>
      <c r="GF33" s="132"/>
      <c r="GG33" s="132"/>
      <c r="GH33" s="132"/>
      <c r="GI33" s="132"/>
      <c r="GJ33" s="132"/>
      <c r="GK33" s="132"/>
      <c r="GL33" s="132"/>
      <c r="GM33" s="132"/>
      <c r="GN33" s="132"/>
      <c r="GO33" s="132"/>
      <c r="GP33" s="132"/>
      <c r="GQ33" s="132"/>
      <c r="GR33" s="132"/>
      <c r="GS33" s="132"/>
      <c r="GT33" s="132"/>
      <c r="GU33" s="132"/>
      <c r="GV33" s="132"/>
      <c r="GW33" s="132"/>
      <c r="GX33" s="132"/>
      <c r="GY33" s="132"/>
      <c r="GZ33" s="132"/>
      <c r="HA33" s="132"/>
      <c r="HB33" s="132"/>
      <c r="HC33" s="132"/>
      <c r="HD33" s="132"/>
      <c r="HE33" s="132"/>
      <c r="HF33" s="132"/>
      <c r="HG33" s="132"/>
      <c r="HH33" s="132"/>
      <c r="HI33" s="132"/>
    </row>
    <row r="34" customFormat="false" ht="23.2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9">
    <mergeCell ref="B3:H3"/>
    <mergeCell ref="B5:B6"/>
    <mergeCell ref="C5:C6"/>
    <mergeCell ref="D5:D6"/>
    <mergeCell ref="E5:E6"/>
    <mergeCell ref="F5:F6"/>
    <mergeCell ref="G5:G6"/>
    <mergeCell ref="H5:H6"/>
    <mergeCell ref="N5:N6"/>
  </mergeCells>
  <printOptions headings="false" gridLines="false" gridLinesSet="true" horizontalCentered="false" verticalCentered="false"/>
  <pageMargins left="1.14166666666667" right="0.39375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4:50:53Z</dcterms:created>
  <dc:creator>Chernaya_EV</dc:creator>
  <dc:description/>
  <dc:language>en-US</dc:language>
  <cp:lastModifiedBy>Belay_AZ</cp:lastModifiedBy>
  <cp:lastPrinted>2012-05-21T10:42:41Z</cp:lastPrinted>
  <dcterms:modified xsi:type="dcterms:W3CDTF">2012-05-21T10:43:03Z</dcterms:modified>
  <cp:revision>0</cp:revision>
  <dc:subject/>
  <dc:title/>
</cp:coreProperties>
</file>