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5.05.2022 № 190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5.05.2022 № 190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500852.5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1533.2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03.2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1452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874.4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742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9165.2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978.6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4216.1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15460.7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7373.7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33710.1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9877.2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33174.1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4739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681.5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640.4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780.7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12.7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3968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350.6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5000.9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201976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14297.9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7797.9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5-26T10:02:28Z</dcterms:modified>
  <cp:revision>0</cp:revision>
  <dc:subject/>
  <dc:title/>
</cp:coreProperties>
</file>