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0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5.05.2022 № 190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5.05.2022 № 190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5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94171.2</v>
      </c>
      <c r="F25" s="21" t="n">
        <f aca="false">F27+F35+F41+F45+F49+F56+F59+F64+F67+F70+F72+F74+F37+M62+F47</f>
        <v>2115736.5</v>
      </c>
    </row>
    <row r="26" customFormat="false" ht="16.2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5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6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6.8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6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6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6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5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6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0453</v>
      </c>
      <c r="F41" s="21" t="n">
        <f aca="false">F42+F43+F44</f>
        <v>43313.1</v>
      </c>
    </row>
    <row r="42" customFormat="false" ht="13.95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28695</v>
      </c>
      <c r="F44" s="23" t="n">
        <v>28195</v>
      </c>
    </row>
    <row r="45" customFormat="false" ht="15.6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6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6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5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52422.2</v>
      </c>
      <c r="F49" s="21" t="n">
        <f aca="false">F50+F51+F54+F55+F52+F53</f>
        <v>1467556.7</v>
      </c>
    </row>
    <row r="50" customFormat="false" ht="15.6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6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84137.9</v>
      </c>
      <c r="F51" s="23" t="n">
        <v>717648.9</v>
      </c>
    </row>
    <row r="52" customFormat="false" ht="15.6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2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6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6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6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6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2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6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6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6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6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6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6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591.4</v>
      </c>
      <c r="F64" s="30" t="n">
        <f aca="false">F65+F66</f>
        <v>98591.4</v>
      </c>
    </row>
    <row r="65" customFormat="false" ht="15.6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14.1</v>
      </c>
      <c r="F65" s="23" t="n">
        <v>96714.1</v>
      </c>
    </row>
    <row r="66" customFormat="false" ht="31.2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6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6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6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6.8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6.8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5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7216.2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7216.2</v>
      </c>
      <c r="F75" s="23" t="n">
        <v>48464.1</v>
      </c>
    </row>
    <row r="76" customFormat="false" ht="17.4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8" hidden="false" customHeight="true" outlineLevel="0" collapsed="false">
      <c r="A78" s="54" t="s">
        <v>108</v>
      </c>
      <c r="B78" s="54"/>
      <c r="C78" s="54"/>
      <c r="D78" s="54"/>
      <c r="E78" s="55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6.95" hidden="false" customHeight="true" outlineLevel="0" collapsed="false">
      <c r="A80" s="56" t="s">
        <v>110</v>
      </c>
      <c r="B80" s="56"/>
      <c r="C80" s="57" t="s">
        <v>111</v>
      </c>
      <c r="D80" s="57"/>
      <c r="E80" s="57"/>
      <c r="F80" s="57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</sheetData>
  <mergeCells count="5">
    <mergeCell ref="A21:F21"/>
    <mergeCell ref="A22:F22"/>
    <mergeCell ref="B23:F23"/>
    <mergeCell ref="A80:B80"/>
    <mergeCell ref="C80:F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7T12:44:56Z</cp:lastPrinted>
  <dcterms:modified xsi:type="dcterms:W3CDTF">2022-05-26T10:07:15Z</dcterms:modified>
  <cp:revision>0</cp:revision>
  <dc:subject/>
  <dc:title/>
</cp:coreProperties>
</file>