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Тимашевский район</t>
  </si>
  <si>
    <t xml:space="preserve">от _______________  №  ____</t>
  </si>
  <si>
    <t xml:space="preserve">ИНФОРМАЦИЯ</t>
  </si>
  <si>
    <t xml:space="preserve">об исполнении отдельных показателей индикативного плана социально-экономического развития  муниципального образования Тимашевский район за 1 полугодие 2017 года (по  оперативным данным)</t>
  </si>
  <si>
    <t xml:space="preserve">Показатель, единица измерения</t>
  </si>
  <si>
    <t xml:space="preserve"> 1 полугодие 2016 года </t>
  </si>
  <si>
    <t xml:space="preserve"> 1 полугодие 2017 года </t>
  </si>
  <si>
    <t xml:space="preserve">Прогноз на 2017 год</t>
  </si>
  <si>
    <t xml:space="preserve">Прогнозируемый темп роста в 2017 г,%</t>
  </si>
  <si>
    <t xml:space="preserve">Темп роста за  1 полу годие 2017 года к     1 полугодию 2016 года,%</t>
  </si>
  <si>
    <t xml:space="preserve">процент выполнения плана за 1 полу годие 2017 года</t>
  </si>
  <si>
    <t xml:space="preserve">Отклонение от прогнозируемых темпов роста, п.п.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Среднегодовая численность зарегистрированных безработных, человек</t>
  </si>
  <si>
    <t xml:space="preserve">Численность для расчета фонда оплаты труда по крупным и средним предприятиям, тыс. чел.</t>
  </si>
  <si>
    <t xml:space="preserve">Фонд оплаты труда по крупным и средним  организациям, млн. рублей</t>
  </si>
  <si>
    <t xml:space="preserve">Среднемесячная заработная плата (по крупным и средним организациям), рублей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отгруженных товаров собственного производства (обрабатывающие производства, производство и распределение электроэнергии, газа и воды), млн.руб., в т.ч.</t>
  </si>
  <si>
    <t xml:space="preserve">Объем отгруженных товаров обрабатывающих производств (крупные и средние), млн.руб.</t>
  </si>
  <si>
    <t xml:space="preserve">Производство основных видов промышленной продукции в натуральном выражении</t>
  </si>
  <si>
    <t xml:space="preserve">кондитерские изделия, тонн</t>
  </si>
  <si>
    <t xml:space="preserve">хлебобулочные изделия, тонн</t>
  </si>
  <si>
    <t xml:space="preserve">цельномолочная продукция, тыс.тонн</t>
  </si>
  <si>
    <t xml:space="preserve">сыры, продукты сырные и творог, тонн</t>
  </si>
  <si>
    <t xml:space="preserve">Корма готовые для животных, тыс. 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</t>
  </si>
  <si>
    <t xml:space="preserve">Производство основных видов сельскохозяйственной продукции</t>
  </si>
  <si>
    <t xml:space="preserve">Производство мяса в живом весе во всех категориях хозяйств, тыс. тонн </t>
  </si>
  <si>
    <t xml:space="preserve">в том числе сельскохозяйственных организациях (крупные и средние)</t>
  </si>
  <si>
    <t xml:space="preserve">в том числе крестьянских (фермерских) хозяйств и хозяйств индивидуальных предпринимателей</t>
  </si>
  <si>
    <t xml:space="preserve">в личных подсобных хозяйствах</t>
  </si>
  <si>
    <t xml:space="preserve">Производство молока во всех категориях хозяйств, тыс. тонн</t>
  </si>
  <si>
    <t xml:space="preserve">в том числе сельскохозяйственных организаций (крупные и средние)</t>
  </si>
  <si>
    <t xml:space="preserve">в том числе в личных подсобных хозяйствах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</t>
  </si>
  <si>
    <t xml:space="preserve">Численность поголовья крупного рогатого скота на конец отчетного пери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 на конец года во всех категориях хозяйств, тысяч голов</t>
  </si>
  <si>
    <t xml:space="preserve">Улов рыбы в прудовых и других рыбоводных хозяйствах (КФХ), тонн</t>
  </si>
  <si>
    <t xml:space="preserve">Оборот розничной торговли,  млн. руб </t>
  </si>
  <si>
    <t xml:space="preserve">Оборот общественного питания, млн. руб  </t>
  </si>
  <si>
    <t xml:space="preserve">Объем платных услуг населению, млн.руб.</t>
  </si>
  <si>
    <t xml:space="preserve">Выпуск товаров и услуг по  предприятиям транспорта, всего, млн.руб.</t>
  </si>
  <si>
    <t xml:space="preserve">Объем инвестиций в основной капитал за счет всех источников финансирования, млн. рублей</t>
  </si>
  <si>
    <t xml:space="preserve">Объем работ выполненных собственными силами по виду деятельности строительство, млн. руб.</t>
  </si>
  <si>
    <t xml:space="preserve">Ввод в действие жилых домов, тыс.кв.м </t>
  </si>
  <si>
    <t xml:space="preserve">3.Индикаторы финансовых показателей</t>
  </si>
  <si>
    <t xml:space="preserve">Прибыль прибыльных предприятий, млн. руб. </t>
  </si>
  <si>
    <t xml:space="preserve">Убытки убыточных предприятий, млн.руб.</t>
  </si>
  <si>
    <t xml:space="preserve">Сальдированный финансовый результат, млн.руб.</t>
  </si>
  <si>
    <t xml:space="preserve">4.Индикаторы развития малого предпринимательства </t>
  </si>
  <si>
    <t xml:space="preserve">Количество хозяйствующих субъектов  малого предпринимательства, единиц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Количество субъектов малого предпринимательства в расчете на 1000 человек населения</t>
  </si>
  <si>
    <t xml:space="preserve">Заместитель главы муниципального 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1" ySplit="1" topLeftCell="B11" activePane="bottomRight" state="frozen"/>
      <selection pane="topLeft" activeCell="A10" activeCellId="0" sqref="A10"/>
      <selection pane="topRight" activeCell="B10" activeCellId="0" sqref="B10"/>
      <selection pane="bottomLeft" activeCell="A11" activeCellId="0" sqref="A11"/>
      <selection pane="bottomRight" activeCell="M57" activeCellId="0" sqref="M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4" min="2" style="2" width="10.56"/>
    <col collapsed="false" customWidth="true" hidden="false" outlineLevel="0" max="5" min="5" style="2" width="11.56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28"/>
    <col collapsed="false" customWidth="true" hidden="false" outlineLevel="0" max="9" min="9" style="1" width="5.13"/>
    <col collapsed="false" customWidth="true" hidden="false" outlineLevel="0" max="10" min="10" style="1" width="4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B1" s="3"/>
      <c r="C1" s="3"/>
      <c r="D1" s="3"/>
      <c r="E1" s="3"/>
      <c r="F1" s="4" t="s">
        <v>0</v>
      </c>
      <c r="G1" s="5"/>
      <c r="H1" s="5"/>
    </row>
    <row r="2" customFormat="false" ht="18.75" hidden="false" customHeight="false" outlineLevel="0" collapsed="false">
      <c r="B2" s="3"/>
      <c r="C2" s="3"/>
      <c r="D2" s="3"/>
      <c r="E2" s="3"/>
      <c r="F2" s="4" t="s">
        <v>1</v>
      </c>
      <c r="G2" s="5"/>
      <c r="H2" s="5"/>
    </row>
    <row r="3" customFormat="false" ht="18.75" hidden="false" customHeight="false" outlineLevel="0" collapsed="false">
      <c r="B3" s="3"/>
      <c r="C3" s="3"/>
      <c r="D3" s="3"/>
      <c r="E3" s="3"/>
      <c r="F3" s="4" t="s">
        <v>2</v>
      </c>
      <c r="G3" s="5"/>
      <c r="H3" s="5"/>
    </row>
    <row r="4" customFormat="false" ht="18.75" hidden="false" customHeight="false" outlineLevel="0" collapsed="false">
      <c r="B4" s="3"/>
      <c r="C4" s="3"/>
      <c r="D4" s="3"/>
      <c r="E4" s="3"/>
      <c r="F4" s="4" t="s">
        <v>3</v>
      </c>
      <c r="G4" s="5"/>
      <c r="H4" s="5"/>
    </row>
    <row r="5" customFormat="false" ht="18.75" hidden="false" customHeight="false" outlineLevel="0" collapsed="false">
      <c r="B5" s="3"/>
      <c r="C5" s="3"/>
      <c r="D5" s="3"/>
      <c r="E5" s="3"/>
      <c r="F5" s="4" t="s">
        <v>4</v>
      </c>
      <c r="G5" s="4"/>
      <c r="H5" s="5"/>
    </row>
    <row r="6" customFormat="false" ht="18.75" hidden="false" customHeight="false" outlineLevel="0" collapsed="false">
      <c r="B6" s="3"/>
      <c r="C6" s="3"/>
      <c r="D6" s="3"/>
      <c r="E6" s="3"/>
      <c r="F6" s="4"/>
      <c r="G6" s="4"/>
      <c r="H6" s="5"/>
    </row>
    <row r="7" customFormat="false" ht="15.75" hidden="false" customHeight="false" outlineLevel="0" collapsed="false">
      <c r="A7" s="6"/>
      <c r="B7" s="7" t="s">
        <v>5</v>
      </c>
      <c r="C7" s="7"/>
      <c r="D7" s="7"/>
      <c r="E7" s="7"/>
    </row>
    <row r="8" customFormat="false" ht="70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4.25" hidden="false" customHeight="true" outlineLevel="0" collapsed="false"/>
    <row r="10" customFormat="false" ht="98.25" hidden="false" customHeight="true" outlineLevel="0" collapsed="false">
      <c r="A10" s="9" t="s">
        <v>7</v>
      </c>
      <c r="B10" s="10" t="s">
        <v>8</v>
      </c>
      <c r="C10" s="10" t="s">
        <v>9</v>
      </c>
      <c r="D10" s="11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6.5" hidden="false" customHeight="true" outlineLevel="0" collapsed="false">
      <c r="A11" s="13" t="n">
        <v>1</v>
      </c>
      <c r="B11" s="14" t="n">
        <v>2</v>
      </c>
      <c r="C11" s="14" t="n">
        <v>3</v>
      </c>
      <c r="D11" s="15" t="n">
        <v>4</v>
      </c>
      <c r="E11" s="15" t="n">
        <v>5</v>
      </c>
      <c r="F11" s="16" t="n">
        <v>6</v>
      </c>
      <c r="G11" s="16" t="n">
        <v>7</v>
      </c>
      <c r="H11" s="16" t="n">
        <v>8</v>
      </c>
    </row>
    <row r="12" customFormat="false" ht="16.5" hidden="false" customHeight="true" outlineLevel="0" collapsed="false">
      <c r="A12" s="17" t="s">
        <v>15</v>
      </c>
      <c r="B12" s="17"/>
      <c r="C12" s="17"/>
      <c r="D12" s="17"/>
      <c r="E12" s="14"/>
      <c r="F12" s="18"/>
      <c r="G12" s="18"/>
      <c r="H12" s="18"/>
    </row>
    <row r="13" customFormat="false" ht="31.5" hidden="false" customHeight="true" outlineLevel="0" collapsed="false">
      <c r="A13" s="19" t="s">
        <v>16</v>
      </c>
      <c r="B13" s="18" t="n">
        <v>110.724</v>
      </c>
      <c r="C13" s="18" t="n">
        <v>111.365</v>
      </c>
      <c r="D13" s="18" t="n">
        <v>112.245</v>
      </c>
      <c r="E13" s="18" t="n">
        <v>100.6</v>
      </c>
      <c r="F13" s="20" t="n">
        <f aca="false">C13/B13*100</f>
        <v>100.578916946642</v>
      </c>
      <c r="G13" s="20" t="n">
        <f aca="false">C13/D13*100</f>
        <v>99.2160007127266</v>
      </c>
      <c r="H13" s="20" t="n">
        <f aca="false">F13-E13</f>
        <v>-0.0210830533578985</v>
      </c>
    </row>
    <row r="14" customFormat="false" ht="45.75" hidden="false" customHeight="true" outlineLevel="0" collapsed="false">
      <c r="A14" s="21" t="s">
        <v>17</v>
      </c>
      <c r="B14" s="18" t="n">
        <v>0.5</v>
      </c>
      <c r="C14" s="18" t="n">
        <v>0.4</v>
      </c>
      <c r="D14" s="22" t="n">
        <v>0.6</v>
      </c>
      <c r="E14" s="22" t="n">
        <v>100</v>
      </c>
      <c r="F14" s="20" t="n">
        <f aca="false">C14/B14*100</f>
        <v>80</v>
      </c>
      <c r="G14" s="20" t="n">
        <f aca="false">C14/D14*100</f>
        <v>66.6666666666667</v>
      </c>
      <c r="H14" s="20" t="n">
        <f aca="false">F14-E14</f>
        <v>-20</v>
      </c>
    </row>
    <row r="15" customFormat="false" ht="33" hidden="false" customHeight="true" outlineLevel="0" collapsed="false">
      <c r="A15" s="21" t="s">
        <v>18</v>
      </c>
      <c r="B15" s="18" t="n">
        <v>276</v>
      </c>
      <c r="C15" s="18" t="n">
        <v>203</v>
      </c>
      <c r="D15" s="18" t="n">
        <v>321</v>
      </c>
      <c r="E15" s="18" t="n">
        <v>98.5</v>
      </c>
      <c r="F15" s="20" t="n">
        <f aca="false">C15/B15*100</f>
        <v>73.5507246376812</v>
      </c>
      <c r="G15" s="20" t="n">
        <f aca="false">C15/D15*100</f>
        <v>63.2398753894081</v>
      </c>
      <c r="H15" s="20" t="n">
        <f aca="false">F15-E15</f>
        <v>-24.9492753623188</v>
      </c>
    </row>
    <row r="16" customFormat="false" ht="33.75" hidden="false" customHeight="true" outlineLevel="0" collapsed="false">
      <c r="A16" s="21" t="s">
        <v>19</v>
      </c>
      <c r="B16" s="18" t="n">
        <v>19.944</v>
      </c>
      <c r="C16" s="18" t="n">
        <v>20.018</v>
      </c>
      <c r="D16" s="18" t="n">
        <v>21.11</v>
      </c>
      <c r="E16" s="18" t="n">
        <v>100.2</v>
      </c>
      <c r="F16" s="20" t="n">
        <f aca="false">C16/B16*100</f>
        <v>100.371038908945</v>
      </c>
      <c r="G16" s="20" t="n">
        <f aca="false">C16/D16*100</f>
        <v>94.827096162956</v>
      </c>
      <c r="H16" s="20" t="n">
        <f aca="false">F16-E16</f>
        <v>0.17103890894505</v>
      </c>
    </row>
    <row r="17" customFormat="false" ht="36" hidden="false" customHeight="true" outlineLevel="0" collapsed="false">
      <c r="A17" s="21" t="s">
        <v>20</v>
      </c>
      <c r="B17" s="18" t="n">
        <v>2928.5</v>
      </c>
      <c r="C17" s="18" t="n">
        <v>3115.9</v>
      </c>
      <c r="D17" s="18" t="n">
        <v>8246.8</v>
      </c>
      <c r="E17" s="18" t="n">
        <v>106</v>
      </c>
      <c r="F17" s="20" t="n">
        <f aca="false">C17/B17*100</f>
        <v>106.399180467816</v>
      </c>
      <c r="G17" s="20" t="n">
        <f aca="false">C17/D17*100</f>
        <v>37.7831401270796</v>
      </c>
      <c r="H17" s="20" t="n">
        <f aca="false">F17-E17</f>
        <v>0.399180467816294</v>
      </c>
    </row>
    <row r="18" customFormat="false" ht="39" hidden="false" customHeight="true" outlineLevel="0" collapsed="false">
      <c r="A18" s="21" t="s">
        <v>21</v>
      </c>
      <c r="B18" s="18" t="n">
        <v>29369</v>
      </c>
      <c r="C18" s="18" t="n">
        <v>31132</v>
      </c>
      <c r="D18" s="18" t="n">
        <v>32554.7</v>
      </c>
      <c r="E18" s="18" t="n">
        <v>105.7</v>
      </c>
      <c r="F18" s="20" t="n">
        <f aca="false">C18/B18*100</f>
        <v>106.002928257687</v>
      </c>
      <c r="G18" s="20" t="n">
        <f aca="false">C18/D18*100</f>
        <v>95.6298168927989</v>
      </c>
      <c r="H18" s="20" t="n">
        <f aca="false">F18-E18</f>
        <v>0.302928257686659</v>
      </c>
    </row>
    <row r="19" customFormat="false" ht="16.5" hidden="false" customHeight="true" outlineLevel="0" collapsed="false">
      <c r="A19" s="17" t="s">
        <v>22</v>
      </c>
      <c r="B19" s="17"/>
      <c r="C19" s="17"/>
      <c r="D19" s="14"/>
      <c r="E19" s="14"/>
      <c r="F19" s="18"/>
      <c r="G19" s="18"/>
      <c r="H19" s="18"/>
    </row>
    <row r="20" customFormat="false" ht="16.5" hidden="false" customHeight="true" outlineLevel="0" collapsed="false">
      <c r="A20" s="17" t="s">
        <v>23</v>
      </c>
      <c r="B20" s="19"/>
      <c r="C20" s="19"/>
      <c r="D20" s="14"/>
      <c r="E20" s="14"/>
      <c r="F20" s="18"/>
      <c r="G20" s="18"/>
      <c r="H20" s="18"/>
    </row>
    <row r="21" customFormat="false" ht="60.75" hidden="false" customHeight="true" outlineLevel="0" collapsed="false">
      <c r="A21" s="23" t="s">
        <v>24</v>
      </c>
      <c r="B21" s="22" t="n">
        <v>21299</v>
      </c>
      <c r="C21" s="22" t="n">
        <v>20043</v>
      </c>
      <c r="D21" s="22" t="n">
        <v>51601.7</v>
      </c>
      <c r="E21" s="24" t="n">
        <v>112.7</v>
      </c>
      <c r="F21" s="20" t="n">
        <f aca="false">C21/B21*100</f>
        <v>94.1030095309639</v>
      </c>
      <c r="G21" s="20" t="n">
        <f aca="false">C21/D21*100</f>
        <v>38.8417435859671</v>
      </c>
      <c r="H21" s="20" t="n">
        <f aca="false">F21-E21</f>
        <v>-18.5969904690361</v>
      </c>
    </row>
    <row r="22" customFormat="false" ht="28.5" hidden="false" customHeight="true" outlineLevel="0" collapsed="false">
      <c r="A22" s="23" t="s">
        <v>25</v>
      </c>
      <c r="B22" s="22" t="n">
        <v>20855.9</v>
      </c>
      <c r="C22" s="22" t="n">
        <v>19444.2</v>
      </c>
      <c r="D22" s="22" t="n">
        <v>51279.7</v>
      </c>
      <c r="E22" s="24" t="n">
        <v>112.7</v>
      </c>
      <c r="F22" s="20" t="n">
        <f aca="false">C22/B22*100</f>
        <v>93.2311719944956</v>
      </c>
      <c r="G22" s="20" t="n">
        <f aca="false">C22/D22*100</f>
        <v>37.9179285370234</v>
      </c>
      <c r="H22" s="20" t="n">
        <f aca="false">F22-E22</f>
        <v>-19.4688280055045</v>
      </c>
      <c r="I22" s="2"/>
    </row>
    <row r="23" customFormat="false" ht="31.5" hidden="false" customHeight="false" outlineLevel="0" collapsed="false">
      <c r="A23" s="25" t="s">
        <v>26</v>
      </c>
      <c r="B23" s="25"/>
      <c r="C23" s="25"/>
      <c r="D23" s="25"/>
      <c r="E23" s="25"/>
      <c r="F23" s="20"/>
      <c r="G23" s="20"/>
      <c r="H23" s="20"/>
    </row>
    <row r="24" customFormat="false" ht="16.5" hidden="false" customHeight="true" outlineLevel="0" collapsed="false">
      <c r="A24" s="26" t="s">
        <v>27</v>
      </c>
      <c r="B24" s="22" t="n">
        <v>6299.4</v>
      </c>
      <c r="C24" s="22" t="n">
        <v>7667.8</v>
      </c>
      <c r="D24" s="22" t="n">
        <v>16535</v>
      </c>
      <c r="E24" s="24" t="n">
        <v>101.8</v>
      </c>
      <c r="F24" s="20" t="n">
        <f aca="false">C24/B24*100</f>
        <v>121.722703749563</v>
      </c>
      <c r="G24" s="20" t="n">
        <f aca="false">C24/D24*100</f>
        <v>46.3731478681585</v>
      </c>
      <c r="H24" s="20" t="n">
        <f aca="false">F24-E24</f>
        <v>19.9227037495635</v>
      </c>
    </row>
    <row r="25" customFormat="false" ht="15.75" hidden="false" customHeight="false" outlineLevel="0" collapsed="false">
      <c r="A25" s="26" t="s">
        <v>28</v>
      </c>
      <c r="B25" s="24" t="n">
        <v>6899.6</v>
      </c>
      <c r="C25" s="24" t="n">
        <v>5106</v>
      </c>
      <c r="D25" s="24" t="n">
        <v>10880</v>
      </c>
      <c r="E25" s="24" t="n">
        <v>100.2</v>
      </c>
      <c r="F25" s="20" t="n">
        <f aca="false">C25/B25*100</f>
        <v>74.0042901037741</v>
      </c>
      <c r="G25" s="20" t="n">
        <f aca="false">C25/D25*100</f>
        <v>46.9301470588235</v>
      </c>
      <c r="H25" s="20" t="n">
        <f aca="false">F25-E25</f>
        <v>-26.1957098962259</v>
      </c>
    </row>
    <row r="26" customFormat="false" ht="18.75" hidden="false" customHeight="true" outlineLevel="0" collapsed="false">
      <c r="A26" s="26" t="s">
        <v>29</v>
      </c>
      <c r="B26" s="22" t="n">
        <v>78.934</v>
      </c>
      <c r="C26" s="22" t="n">
        <v>70.446</v>
      </c>
      <c r="D26" s="22" t="n">
        <v>177</v>
      </c>
      <c r="E26" s="24" t="n">
        <v>101.5</v>
      </c>
      <c r="F26" s="20" t="n">
        <f aca="false">C26/B26*100</f>
        <v>89.2467124433071</v>
      </c>
      <c r="G26" s="20" t="n">
        <f aca="false">C26/D26*100</f>
        <v>39.8</v>
      </c>
      <c r="H26" s="20" t="n">
        <f aca="false">F26-E26</f>
        <v>-12.2532875566929</v>
      </c>
    </row>
    <row r="27" customFormat="false" ht="18.75" hidden="false" customHeight="true" outlineLevel="0" collapsed="false">
      <c r="A27" s="26" t="s">
        <v>30</v>
      </c>
      <c r="B27" s="22" t="n">
        <v>2584.5</v>
      </c>
      <c r="C27" s="22" t="n">
        <v>2387.5</v>
      </c>
      <c r="D27" s="22" t="n">
        <v>7900</v>
      </c>
      <c r="E27" s="24" t="n">
        <v>110.5</v>
      </c>
      <c r="F27" s="20" t="n">
        <f aca="false">C27/B27*100</f>
        <v>92.3776359063649</v>
      </c>
      <c r="G27" s="20" t="n">
        <f aca="false">C27/D27*100</f>
        <v>30.2215189873418</v>
      </c>
      <c r="H27" s="20" t="n">
        <f aca="false">F27-E27</f>
        <v>-18.1223640936351</v>
      </c>
    </row>
    <row r="28" customFormat="false" ht="15.75" hidden="false" customHeight="true" outlineLevel="0" collapsed="false">
      <c r="A28" s="26" t="s">
        <v>31</v>
      </c>
      <c r="B28" s="22" t="n">
        <v>43.098</v>
      </c>
      <c r="C28" s="22" t="n">
        <v>67.477</v>
      </c>
      <c r="D28" s="22" t="n">
        <v>84.2</v>
      </c>
      <c r="E28" s="24" t="n">
        <v>104.2</v>
      </c>
      <c r="F28" s="20" t="n">
        <f aca="false">C28/B28*100</f>
        <v>156.566429996752</v>
      </c>
      <c r="G28" s="20" t="n">
        <f aca="false">C28/D28*100</f>
        <v>80.1389548693587</v>
      </c>
      <c r="H28" s="20" t="n">
        <f aca="false">F28-E28</f>
        <v>52.3664299967516</v>
      </c>
    </row>
    <row r="29" customFormat="false" ht="18" hidden="false" customHeight="true" outlineLevel="0" collapsed="false">
      <c r="A29" s="27" t="s">
        <v>32</v>
      </c>
      <c r="B29" s="22"/>
      <c r="C29" s="22"/>
      <c r="D29" s="22"/>
      <c r="E29" s="24"/>
      <c r="F29" s="18"/>
      <c r="G29" s="18"/>
      <c r="H29" s="18"/>
    </row>
    <row r="30" customFormat="false" ht="32.25" hidden="false" customHeight="true" outlineLevel="0" collapsed="false">
      <c r="A30" s="28" t="s">
        <v>33</v>
      </c>
      <c r="B30" s="22" t="n">
        <v>1219.6</v>
      </c>
      <c r="C30" s="22" t="n">
        <v>1272.3</v>
      </c>
      <c r="D30" s="20" t="n">
        <v>14155.6</v>
      </c>
      <c r="E30" s="20" t="n">
        <v>106.7</v>
      </c>
      <c r="F30" s="20" t="n">
        <f aca="false">C30/B30*100</f>
        <v>104.321088881601</v>
      </c>
      <c r="G30" s="20" t="n">
        <f aca="false">C30/D30*100</f>
        <v>8.98796236118568</v>
      </c>
      <c r="H30" s="20" t="n">
        <f aca="false">F30-E30</f>
        <v>-2.37891111839949</v>
      </c>
    </row>
    <row r="31" customFormat="false" ht="17.25" hidden="false" customHeight="true" outlineLevel="0" collapsed="false">
      <c r="A31" s="26" t="s">
        <v>34</v>
      </c>
      <c r="B31" s="22" t="n">
        <v>802.6</v>
      </c>
      <c r="C31" s="22" t="n">
        <v>843</v>
      </c>
      <c r="D31" s="20" t="n">
        <v>7762.6</v>
      </c>
      <c r="E31" s="20" t="n">
        <v>107.3</v>
      </c>
      <c r="F31" s="20" t="n">
        <f aca="false">C31/B31*100</f>
        <v>105.03364066783</v>
      </c>
      <c r="G31" s="20" t="n">
        <f aca="false">C31/D31*100</f>
        <v>10.8597634813078</v>
      </c>
      <c r="H31" s="20" t="n">
        <f aca="false">F31-E31</f>
        <v>-2.26635933217045</v>
      </c>
    </row>
    <row r="32" customFormat="false" ht="28.5" hidden="false" customHeight="true" outlineLevel="0" collapsed="false">
      <c r="A32" s="26" t="s">
        <v>35</v>
      </c>
      <c r="B32" s="20"/>
      <c r="C32" s="20"/>
      <c r="D32" s="20"/>
      <c r="E32" s="20"/>
      <c r="F32" s="20"/>
      <c r="G32" s="20"/>
      <c r="H32" s="20"/>
    </row>
    <row r="33" customFormat="false" ht="29.25" hidden="false" customHeight="true" outlineLevel="0" collapsed="false">
      <c r="A33" s="26" t="s">
        <v>36</v>
      </c>
      <c r="B33" s="22" t="n">
        <v>5.229</v>
      </c>
      <c r="C33" s="22" t="n">
        <v>5.24</v>
      </c>
      <c r="D33" s="22" t="n">
        <v>9.8</v>
      </c>
      <c r="E33" s="24" t="n">
        <v>101.1</v>
      </c>
      <c r="F33" s="20" t="n">
        <f aca="false">C33/B33*100</f>
        <v>100.210365270606</v>
      </c>
      <c r="G33" s="20" t="n">
        <f aca="false">C33/D33*100</f>
        <v>53.469387755102</v>
      </c>
      <c r="H33" s="20" t="n">
        <f aca="false">F33-E33</f>
        <v>-0.889634729393762</v>
      </c>
    </row>
    <row r="34" customFormat="false" ht="27.75" hidden="false" customHeight="true" outlineLevel="0" collapsed="false">
      <c r="A34" s="26" t="s">
        <v>37</v>
      </c>
      <c r="B34" s="22" t="n">
        <v>2.381</v>
      </c>
      <c r="C34" s="22" t="n">
        <v>2.386</v>
      </c>
      <c r="D34" s="22" t="n">
        <v>4.3</v>
      </c>
      <c r="E34" s="24" t="n">
        <v>100</v>
      </c>
      <c r="F34" s="20" t="n">
        <f aca="false">C34/B34*100</f>
        <v>100.209995800084</v>
      </c>
      <c r="G34" s="20" t="n">
        <f aca="false">C34/D34*100</f>
        <v>55.4883720930233</v>
      </c>
      <c r="H34" s="20" t="n">
        <f aca="false">F34-E34</f>
        <v>0.209995800084002</v>
      </c>
    </row>
    <row r="35" customFormat="false" ht="27.75" hidden="false" customHeight="true" outlineLevel="0" collapsed="false">
      <c r="A35" s="26" t="s">
        <v>38</v>
      </c>
      <c r="B35" s="22" t="n">
        <v>0.148</v>
      </c>
      <c r="C35" s="22" t="n">
        <v>0.154</v>
      </c>
      <c r="D35" s="22" t="n">
        <v>0.3</v>
      </c>
      <c r="E35" s="24" t="n">
        <v>100</v>
      </c>
      <c r="F35" s="20" t="n">
        <f aca="false">C35/B35*100</f>
        <v>104.054054054054</v>
      </c>
      <c r="G35" s="20" t="n">
        <f aca="false">C35/D35*100</f>
        <v>51.3333333333333</v>
      </c>
      <c r="H35" s="20" t="n">
        <f aca="false">F35-E35</f>
        <v>4.05405405405406</v>
      </c>
    </row>
    <row r="36" customFormat="false" ht="18.75" hidden="false" customHeight="true" outlineLevel="0" collapsed="false">
      <c r="A36" s="26" t="s">
        <v>39</v>
      </c>
      <c r="B36" s="22" t="n">
        <v>2.7</v>
      </c>
      <c r="C36" s="22" t="n">
        <v>2.7</v>
      </c>
      <c r="D36" s="22" t="n">
        <v>5.2</v>
      </c>
      <c r="E36" s="24" t="n">
        <v>101.4</v>
      </c>
      <c r="F36" s="20" t="n">
        <f aca="false">C36/B36*100</f>
        <v>100</v>
      </c>
      <c r="G36" s="20" t="n">
        <f aca="false">C36/D36*100</f>
        <v>51.9230769230769</v>
      </c>
      <c r="H36" s="20" t="n">
        <f aca="false">F36-E36</f>
        <v>-1.40000000000001</v>
      </c>
    </row>
    <row r="37" customFormat="false" ht="29.25" hidden="false" customHeight="true" outlineLevel="0" collapsed="false">
      <c r="A37" s="26" t="s">
        <v>40</v>
      </c>
      <c r="B37" s="22" t="n">
        <v>19.852</v>
      </c>
      <c r="C37" s="22" t="n">
        <v>21.004</v>
      </c>
      <c r="D37" s="22" t="n">
        <v>44.2</v>
      </c>
      <c r="E37" s="24" t="n">
        <v>102.1</v>
      </c>
      <c r="F37" s="20" t="n">
        <f aca="false">C37/B37*100</f>
        <v>105.802941769091</v>
      </c>
      <c r="G37" s="20" t="n">
        <f aca="false">C37/D37*100</f>
        <v>47.5203619909502</v>
      </c>
      <c r="H37" s="20" t="n">
        <f aca="false">F37-E37</f>
        <v>3.70294176909127</v>
      </c>
    </row>
    <row r="38" customFormat="false" ht="27" hidden="false" customHeight="true" outlineLevel="0" collapsed="false">
      <c r="A38" s="26" t="s">
        <v>41</v>
      </c>
      <c r="B38" s="22" t="n">
        <v>16.335</v>
      </c>
      <c r="C38" s="22" t="n">
        <v>16.423</v>
      </c>
      <c r="D38" s="22" t="n">
        <v>34.9</v>
      </c>
      <c r="E38" s="24" t="n">
        <v>101.4</v>
      </c>
      <c r="F38" s="20" t="n">
        <f aca="false">C38/B38*100</f>
        <v>100.538720538721</v>
      </c>
      <c r="G38" s="20" t="n">
        <f aca="false">C38/D38*100</f>
        <v>47.0573065902579</v>
      </c>
      <c r="H38" s="20" t="n">
        <f aca="false">F38-E38</f>
        <v>-0.86127946127948</v>
      </c>
    </row>
    <row r="39" customFormat="false" ht="31.5" hidden="false" customHeight="false" outlineLevel="0" collapsed="false">
      <c r="A39" s="26" t="s">
        <v>38</v>
      </c>
      <c r="B39" s="22" t="n">
        <v>0.617</v>
      </c>
      <c r="C39" s="22" t="n">
        <v>0.561</v>
      </c>
      <c r="D39" s="22" t="n">
        <v>1.3</v>
      </c>
      <c r="E39" s="24" t="n">
        <v>100</v>
      </c>
      <c r="F39" s="20" t="n">
        <f aca="false">C39/B39*100</f>
        <v>90.9238249594814</v>
      </c>
      <c r="G39" s="20" t="n">
        <f aca="false">C39/D39*100</f>
        <v>43.1538461538462</v>
      </c>
      <c r="H39" s="20" t="n">
        <f aca="false">F39-E39</f>
        <v>-9.07617504051864</v>
      </c>
    </row>
    <row r="40" customFormat="false" ht="18" hidden="false" customHeight="true" outlineLevel="0" collapsed="false">
      <c r="A40" s="26" t="s">
        <v>42</v>
      </c>
      <c r="B40" s="22" t="n">
        <v>2.9</v>
      </c>
      <c r="C40" s="22" t="n">
        <v>4.02</v>
      </c>
      <c r="D40" s="29" t="n">
        <v>8</v>
      </c>
      <c r="E40" s="24" t="n">
        <v>104.9</v>
      </c>
      <c r="F40" s="20" t="n">
        <f aca="false">C40/B40*100</f>
        <v>138.620689655172</v>
      </c>
      <c r="G40" s="20" t="n">
        <f aca="false">C40/D40*100</f>
        <v>50.25</v>
      </c>
      <c r="H40" s="20" t="n">
        <f aca="false">F40-E40</f>
        <v>33.7206896551724</v>
      </c>
    </row>
    <row r="41" customFormat="false" ht="31.5" hidden="false" customHeight="false" outlineLevel="0" collapsed="false">
      <c r="A41" s="26" t="s">
        <v>43</v>
      </c>
      <c r="B41" s="22" t="n">
        <v>17.643</v>
      </c>
      <c r="C41" s="22" t="n">
        <v>17.651</v>
      </c>
      <c r="D41" s="29" t="n">
        <v>49.8</v>
      </c>
      <c r="E41" s="20" t="n">
        <v>101</v>
      </c>
      <c r="F41" s="20" t="n">
        <f aca="false">C41/B41*100</f>
        <v>100.045343762399</v>
      </c>
      <c r="G41" s="20" t="n">
        <f aca="false">C41/D41*100</f>
        <v>35.4437751004016</v>
      </c>
      <c r="H41" s="20" t="n">
        <f aca="false">F41-E41</f>
        <v>-0.954656237601313</v>
      </c>
    </row>
    <row r="42" customFormat="false" ht="31.5" hidden="false" customHeight="false" outlineLevel="0" collapsed="false">
      <c r="A42" s="26" t="s">
        <v>41</v>
      </c>
      <c r="B42" s="22" t="n">
        <v>10.271</v>
      </c>
      <c r="C42" s="22" t="n">
        <v>12.75</v>
      </c>
      <c r="D42" s="29" t="n">
        <v>28</v>
      </c>
      <c r="E42" s="20" t="n">
        <v>101.1</v>
      </c>
      <c r="F42" s="20" t="n">
        <f aca="false">C42/B42*100</f>
        <v>124.135916658553</v>
      </c>
      <c r="G42" s="20" t="n">
        <f aca="false">C42/D42*100</f>
        <v>45.5357142857143</v>
      </c>
      <c r="H42" s="20" t="n">
        <f aca="false">F42-E42</f>
        <v>23.0359166585532</v>
      </c>
    </row>
    <row r="43" customFormat="false" ht="31.5" hidden="false" customHeight="true" outlineLevel="0" collapsed="false">
      <c r="A43" s="26" t="s">
        <v>44</v>
      </c>
      <c r="B43" s="20"/>
      <c r="C43" s="20"/>
      <c r="D43" s="20"/>
      <c r="E43" s="20"/>
      <c r="F43" s="20"/>
      <c r="G43" s="20"/>
      <c r="H43" s="20"/>
    </row>
    <row r="44" customFormat="false" ht="47.25" hidden="false" customHeight="false" outlineLevel="0" collapsed="false">
      <c r="A44" s="26" t="s">
        <v>45</v>
      </c>
      <c r="B44" s="22" t="n">
        <v>17046</v>
      </c>
      <c r="C44" s="22" t="n">
        <v>16839</v>
      </c>
      <c r="D44" s="30" t="n">
        <v>17620</v>
      </c>
      <c r="E44" s="20" t="n">
        <v>100</v>
      </c>
      <c r="F44" s="20" t="n">
        <f aca="false">C44/B44*100</f>
        <v>98.7856388595565</v>
      </c>
      <c r="G44" s="20" t="n">
        <f aca="false">C44/D44*100</f>
        <v>95.5675368898978</v>
      </c>
      <c r="H44" s="20" t="n">
        <f aca="false">F44-E44</f>
        <v>-1.21436114044351</v>
      </c>
    </row>
    <row r="45" customFormat="false" ht="31.5" hidden="false" customHeight="false" outlineLevel="0" collapsed="false">
      <c r="A45" s="26" t="s">
        <v>41</v>
      </c>
      <c r="B45" s="22" t="n">
        <v>12654</v>
      </c>
      <c r="C45" s="22" t="n">
        <v>11827</v>
      </c>
      <c r="D45" s="30" t="n">
        <v>12900</v>
      </c>
      <c r="E45" s="20" t="n">
        <v>100.4</v>
      </c>
      <c r="F45" s="20" t="n">
        <f aca="false">C45/B45*100</f>
        <v>93.4645171487277</v>
      </c>
      <c r="G45" s="20" t="n">
        <f aca="false">C45/D45*100</f>
        <v>91.6821705426357</v>
      </c>
      <c r="H45" s="20" t="n">
        <f aca="false">F45-E45</f>
        <v>-6.93548285127233</v>
      </c>
    </row>
    <row r="46" customFormat="false" ht="34.5" hidden="false" customHeight="true" outlineLevel="0" collapsed="false">
      <c r="A46" s="26" t="s">
        <v>46</v>
      </c>
      <c r="B46" s="30" t="n">
        <v>6310</v>
      </c>
      <c r="C46" s="30" t="n">
        <v>6488</v>
      </c>
      <c r="D46" s="30" t="n">
        <v>6453</v>
      </c>
      <c r="E46" s="20" t="n">
        <v>100.2</v>
      </c>
      <c r="F46" s="20" t="n">
        <f aca="false">C46/B46*100</f>
        <v>102.820919175911</v>
      </c>
      <c r="G46" s="20" t="n">
        <f aca="false">C46/D46*100</f>
        <v>100.542383387572</v>
      </c>
      <c r="H46" s="20" t="n">
        <f aca="false">F46-E46</f>
        <v>2.62091917591125</v>
      </c>
    </row>
    <row r="47" customFormat="false" ht="34.5" hidden="false" customHeight="true" outlineLevel="0" collapsed="false">
      <c r="A47" s="26" t="s">
        <v>41</v>
      </c>
      <c r="B47" s="30" t="n">
        <v>4989</v>
      </c>
      <c r="C47" s="30" t="n">
        <v>5049</v>
      </c>
      <c r="D47" s="30" t="n">
        <v>5000</v>
      </c>
      <c r="E47" s="20" t="n">
        <v>100.2</v>
      </c>
      <c r="F47" s="20" t="n">
        <f aca="false">C47/B47*100</f>
        <v>101.202645820806</v>
      </c>
      <c r="G47" s="20" t="n">
        <f aca="false">C47/D47*100</f>
        <v>100.98</v>
      </c>
      <c r="H47" s="20" t="n">
        <f aca="false">F47-E47</f>
        <v>1.00264582080578</v>
      </c>
    </row>
    <row r="48" customFormat="false" ht="32.25" hidden="false" customHeight="true" outlineLevel="0" collapsed="false">
      <c r="A48" s="26" t="s">
        <v>47</v>
      </c>
      <c r="B48" s="30" t="n">
        <v>10382</v>
      </c>
      <c r="C48" s="30" t="n">
        <v>11268</v>
      </c>
      <c r="D48" s="30" t="n">
        <v>9800</v>
      </c>
      <c r="E48" s="20" t="n">
        <v>100.4</v>
      </c>
      <c r="F48" s="20" t="n">
        <f aca="false">C48/B48*100</f>
        <v>108.534001155847</v>
      </c>
      <c r="G48" s="20" t="n">
        <f aca="false">C48/D48*100</f>
        <v>114.979591836735</v>
      </c>
      <c r="H48" s="20" t="n">
        <f aca="false">F48-E48</f>
        <v>8.13400115584665</v>
      </c>
    </row>
    <row r="49" customFormat="false" ht="31.5" hidden="false" customHeight="false" outlineLevel="0" collapsed="false">
      <c r="A49" s="26" t="s">
        <v>41</v>
      </c>
      <c r="B49" s="30" t="n">
        <v>10350</v>
      </c>
      <c r="C49" s="30" t="n">
        <v>11243</v>
      </c>
      <c r="D49" s="30" t="n">
        <v>9800</v>
      </c>
      <c r="E49" s="20" t="n">
        <v>100.4</v>
      </c>
      <c r="F49" s="20" t="n">
        <f aca="false">C49/B49*100</f>
        <v>108.628019323672</v>
      </c>
      <c r="G49" s="20" t="n">
        <f aca="false">C49/D49*100</f>
        <v>114.724489795918</v>
      </c>
      <c r="H49" s="20" t="n">
        <f aca="false">F49-E49</f>
        <v>8.22801932367149</v>
      </c>
    </row>
    <row r="50" customFormat="false" ht="32.25" hidden="false" customHeight="true" outlineLevel="0" collapsed="false">
      <c r="A50" s="26" t="s">
        <v>48</v>
      </c>
      <c r="B50" s="30" t="n">
        <v>2585</v>
      </c>
      <c r="C50" s="30" t="n">
        <v>2421</v>
      </c>
      <c r="D50" s="30" t="n">
        <v>2370</v>
      </c>
      <c r="E50" s="20" t="n">
        <v>100.2</v>
      </c>
      <c r="F50" s="20" t="n">
        <f aca="false">C50/B50*100</f>
        <v>93.6557059961315</v>
      </c>
      <c r="G50" s="20" t="n">
        <f aca="false">C50/D50*100</f>
        <v>102.151898734177</v>
      </c>
      <c r="H50" s="20" t="n">
        <f aca="false">F50-E50</f>
        <v>-6.54429400386847</v>
      </c>
    </row>
    <row r="51" customFormat="false" ht="32.25" hidden="false" customHeight="true" outlineLevel="0" collapsed="false">
      <c r="A51" s="26" t="s">
        <v>49</v>
      </c>
      <c r="B51" s="18" t="n">
        <v>463</v>
      </c>
      <c r="C51" s="18" t="n">
        <v>533.2</v>
      </c>
      <c r="D51" s="20" t="n">
        <v>535</v>
      </c>
      <c r="E51" s="20" t="n">
        <v>100.9</v>
      </c>
      <c r="F51" s="20" t="n">
        <f aca="false">C51/B51*100</f>
        <v>115.161987041037</v>
      </c>
      <c r="G51" s="20" t="n">
        <f aca="false">C51/D51*100</f>
        <v>99.6635514018692</v>
      </c>
      <c r="H51" s="20" t="n">
        <f aca="false">F51-E51</f>
        <v>14.2619870410367</v>
      </c>
    </row>
    <row r="52" customFormat="false" ht="36" hidden="false" customHeight="true" outlineLevel="0" collapsed="false">
      <c r="A52" s="26" t="s">
        <v>50</v>
      </c>
      <c r="B52" s="18" t="n">
        <v>223.1</v>
      </c>
      <c r="C52" s="18" t="n">
        <v>214.4</v>
      </c>
      <c r="D52" s="20" t="n">
        <v>2333.9</v>
      </c>
      <c r="E52" s="20" t="n">
        <v>103</v>
      </c>
      <c r="F52" s="20" t="n">
        <f aca="false">C52/B52*100</f>
        <v>96.1004034065442</v>
      </c>
      <c r="G52" s="20" t="n">
        <f aca="false">C52/D52*100</f>
        <v>9.18634046017396</v>
      </c>
      <c r="H52" s="20" t="n">
        <f aca="false">F52-E52</f>
        <v>-6.89959659345584</v>
      </c>
    </row>
    <row r="53" customFormat="false" ht="15.75" hidden="false" customHeight="true" outlineLevel="0" collapsed="false">
      <c r="A53" s="26" t="s">
        <v>51</v>
      </c>
      <c r="B53" s="22" t="n">
        <v>2477.5</v>
      </c>
      <c r="C53" s="22" t="n">
        <v>2675.8</v>
      </c>
      <c r="D53" s="22" t="n">
        <v>5521.1</v>
      </c>
      <c r="E53" s="24" t="n">
        <v>107.2</v>
      </c>
      <c r="F53" s="20" t="n">
        <f aca="false">C53/B53*100</f>
        <v>108.004036326942</v>
      </c>
      <c r="G53" s="20" t="n">
        <f aca="false">C53/D53*100</f>
        <v>48.4649798047491</v>
      </c>
      <c r="H53" s="20" t="n">
        <f aca="false">F53-E53</f>
        <v>0.80403632694248</v>
      </c>
    </row>
    <row r="54" customFormat="false" ht="19.5" hidden="false" customHeight="true" outlineLevel="0" collapsed="false">
      <c r="A54" s="26" t="s">
        <v>52</v>
      </c>
      <c r="B54" s="24" t="n">
        <v>30.7</v>
      </c>
      <c r="C54" s="24" t="n">
        <v>31.4</v>
      </c>
      <c r="D54" s="24" t="n">
        <v>70.7</v>
      </c>
      <c r="E54" s="24" t="n">
        <v>106.3</v>
      </c>
      <c r="F54" s="20" t="n">
        <f aca="false">C54/B54*100</f>
        <v>102.28013029316</v>
      </c>
      <c r="G54" s="20" t="n">
        <f aca="false">C54/D54*100</f>
        <v>44.4130127298444</v>
      </c>
      <c r="H54" s="20" t="n">
        <f aca="false">F54-E54</f>
        <v>-4.01986970684038</v>
      </c>
    </row>
    <row r="55" customFormat="false" ht="18.75" hidden="false" customHeight="true" outlineLevel="0" collapsed="false">
      <c r="A55" s="26" t="s">
        <v>53</v>
      </c>
      <c r="B55" s="22" t="n">
        <v>368.7</v>
      </c>
      <c r="C55" s="22" t="n">
        <v>430.8</v>
      </c>
      <c r="D55" s="22" t="n">
        <v>1543</v>
      </c>
      <c r="E55" s="24" t="n">
        <v>108.4</v>
      </c>
      <c r="F55" s="20" t="n">
        <f aca="false">C55/B55*100</f>
        <v>116.842961757526</v>
      </c>
      <c r="G55" s="20" t="n">
        <f aca="false">C55/D55*100</f>
        <v>27.9196370706416</v>
      </c>
      <c r="H55" s="20" t="n">
        <f aca="false">F55-E55</f>
        <v>8.44296175752643</v>
      </c>
    </row>
    <row r="56" customFormat="false" ht="31.5" hidden="false" customHeight="false" outlineLevel="0" collapsed="false">
      <c r="A56" s="26" t="s">
        <v>54</v>
      </c>
      <c r="B56" s="22" t="n">
        <v>227.7</v>
      </c>
      <c r="C56" s="22" t="n">
        <v>220</v>
      </c>
      <c r="D56" s="22" t="n">
        <v>1683.1</v>
      </c>
      <c r="E56" s="24" t="n">
        <v>106.4</v>
      </c>
      <c r="F56" s="20" t="n">
        <f aca="false">C56/B56*100</f>
        <v>96.6183574879227</v>
      </c>
      <c r="G56" s="20" t="n">
        <f aca="false">C56/D56*100</f>
        <v>13.0711187689383</v>
      </c>
      <c r="H56" s="20" t="n">
        <f aca="false">F56-E56</f>
        <v>-9.7816425120773</v>
      </c>
    </row>
    <row r="57" customFormat="false" ht="30" hidden="false" customHeight="true" outlineLevel="0" collapsed="false">
      <c r="A57" s="26" t="s">
        <v>55</v>
      </c>
      <c r="B57" s="22" t="n">
        <v>205.564</v>
      </c>
      <c r="C57" s="22" t="n">
        <v>232.699</v>
      </c>
      <c r="D57" s="22" t="n">
        <v>2512.8</v>
      </c>
      <c r="E57" s="24" t="n">
        <v>122.6</v>
      </c>
      <c r="F57" s="20" t="n">
        <f aca="false">C57/B57*100</f>
        <v>113.200268529509</v>
      </c>
      <c r="G57" s="20" t="n">
        <f aca="false">C57/D57*100</f>
        <v>9.26054600445718</v>
      </c>
      <c r="H57" s="20" t="n">
        <f aca="false">F57-E57</f>
        <v>-9.39973147049093</v>
      </c>
    </row>
    <row r="58" customFormat="false" ht="32.25" hidden="false" customHeight="true" outlineLevel="0" collapsed="false">
      <c r="A58" s="26" t="s">
        <v>56</v>
      </c>
      <c r="B58" s="22" t="n">
        <v>14</v>
      </c>
      <c r="C58" s="22" t="n">
        <v>17.3</v>
      </c>
      <c r="D58" s="22" t="n">
        <v>46.9</v>
      </c>
      <c r="E58" s="24" t="n">
        <v>105.2</v>
      </c>
      <c r="F58" s="20" t="n">
        <f aca="false">C58/B58*100</f>
        <v>123.571428571429</v>
      </c>
      <c r="G58" s="20" t="n">
        <f aca="false">C58/D58*100</f>
        <v>36.8869936034115</v>
      </c>
      <c r="H58" s="20" t="n">
        <f aca="false">F58-E58</f>
        <v>18.3714285714286</v>
      </c>
    </row>
    <row r="59" customFormat="false" ht="15.75" hidden="false" customHeight="false" outlineLevel="0" collapsed="false">
      <c r="A59" s="26" t="s">
        <v>57</v>
      </c>
      <c r="B59" s="22" t="n">
        <v>19.1</v>
      </c>
      <c r="C59" s="22" t="n">
        <v>13.37</v>
      </c>
      <c r="D59" s="22" t="n">
        <v>49.5</v>
      </c>
      <c r="E59" s="24" t="n">
        <v>105.3</v>
      </c>
      <c r="F59" s="20" t="n">
        <f aca="false">C59/B59*100</f>
        <v>70</v>
      </c>
      <c r="G59" s="20" t="n">
        <f aca="false">C59/D59*100</f>
        <v>27.010101010101</v>
      </c>
      <c r="H59" s="20" t="n">
        <f aca="false">F59-E59</f>
        <v>-35.3</v>
      </c>
    </row>
    <row r="60" customFormat="false" ht="21" hidden="false" customHeight="true" outlineLevel="0" collapsed="false">
      <c r="A60" s="26" t="s">
        <v>58</v>
      </c>
      <c r="B60" s="22"/>
      <c r="C60" s="22"/>
      <c r="D60" s="22"/>
      <c r="E60" s="24"/>
      <c r="F60" s="20"/>
      <c r="G60" s="20"/>
      <c r="H60" s="20"/>
    </row>
    <row r="61" customFormat="false" ht="15.75" hidden="false" customHeight="false" outlineLevel="0" collapsed="false">
      <c r="A61" s="31" t="s">
        <v>59</v>
      </c>
      <c r="B61" s="22" t="n">
        <v>1558.8</v>
      </c>
      <c r="C61" s="22" t="n">
        <v>1400.2</v>
      </c>
      <c r="D61" s="22" t="n">
        <v>4413.5</v>
      </c>
      <c r="E61" s="24" t="n">
        <v>109.5</v>
      </c>
      <c r="F61" s="20" t="n">
        <f aca="false">C61/B61*100</f>
        <v>89.8255068001026</v>
      </c>
      <c r="G61" s="20" t="n">
        <f aca="false">C61/D61*100</f>
        <v>31.7253880140478</v>
      </c>
      <c r="H61" s="20" t="n">
        <f aca="false">F61-E61</f>
        <v>-19.6744931998974</v>
      </c>
    </row>
    <row r="62" customFormat="false" ht="15.75" hidden="false" customHeight="false" outlineLevel="0" collapsed="false">
      <c r="A62" s="31" t="s">
        <v>60</v>
      </c>
      <c r="B62" s="22" t="n">
        <v>13.4</v>
      </c>
      <c r="C62" s="22" t="n">
        <v>71.6</v>
      </c>
      <c r="D62" s="22" t="n">
        <v>98.3</v>
      </c>
      <c r="E62" s="24" t="n">
        <v>109.5</v>
      </c>
      <c r="F62" s="20" t="n">
        <f aca="false">C62/B62*100</f>
        <v>534.328358208955</v>
      </c>
      <c r="G62" s="20" t="n">
        <f aca="false">C62/D62*100</f>
        <v>72.8382502543235</v>
      </c>
      <c r="H62" s="20" t="n">
        <f aca="false">F62-E62</f>
        <v>424.828358208955</v>
      </c>
    </row>
    <row r="63" customFormat="false" ht="17.25" hidden="false" customHeight="true" outlineLevel="0" collapsed="false">
      <c r="A63" s="31" t="s">
        <v>61</v>
      </c>
      <c r="B63" s="22" t="n">
        <v>1545.45</v>
      </c>
      <c r="C63" s="22" t="n">
        <v>1328.64</v>
      </c>
      <c r="D63" s="22" t="n">
        <v>4315.2</v>
      </c>
      <c r="E63" s="24" t="n">
        <v>109.8</v>
      </c>
      <c r="F63" s="20" t="n">
        <f aca="false">C63/B63*100</f>
        <v>85.9710763855188</v>
      </c>
      <c r="G63" s="20" t="n">
        <f aca="false">C63/D63*100</f>
        <v>30.789766407119</v>
      </c>
      <c r="H63" s="20" t="n">
        <f aca="false">F63-E63</f>
        <v>-23.8289236144812</v>
      </c>
    </row>
    <row r="64" customFormat="false" ht="21.75" hidden="false" customHeight="true" outlineLevel="0" collapsed="false">
      <c r="A64" s="32" t="s">
        <v>62</v>
      </c>
      <c r="B64" s="33"/>
      <c r="C64" s="22"/>
      <c r="D64" s="22"/>
      <c r="E64" s="24"/>
      <c r="F64" s="20"/>
      <c r="G64" s="20"/>
      <c r="H64" s="20"/>
    </row>
    <row r="65" customFormat="false" ht="31.5" hidden="false" customHeight="true" outlineLevel="0" collapsed="false">
      <c r="A65" s="21" t="s">
        <v>63</v>
      </c>
      <c r="B65" s="22" t="n">
        <v>5781</v>
      </c>
      <c r="C65" s="22" t="n">
        <v>5879</v>
      </c>
      <c r="D65" s="22" t="n">
        <v>5714</v>
      </c>
      <c r="E65" s="24" t="n">
        <v>100.3</v>
      </c>
      <c r="F65" s="20" t="n">
        <f aca="false">C65/B65*100</f>
        <v>101.695208441446</v>
      </c>
      <c r="G65" s="20" t="n">
        <f aca="false">C65/D65*100</f>
        <v>102.887644382219</v>
      </c>
      <c r="H65" s="20" t="n">
        <f aca="false">F65-E65</f>
        <v>1.39520844144612</v>
      </c>
    </row>
    <row r="66" customFormat="false" ht="18" hidden="false" customHeight="true" outlineLevel="0" collapsed="false">
      <c r="A66" s="21" t="s">
        <v>64</v>
      </c>
      <c r="B66" s="22" t="n">
        <v>5097</v>
      </c>
      <c r="C66" s="22" t="n">
        <v>5184</v>
      </c>
      <c r="D66" s="22" t="n">
        <v>5110</v>
      </c>
      <c r="E66" s="24" t="n">
        <v>100.3</v>
      </c>
      <c r="F66" s="20" t="n">
        <f aca="false">C66/B66*100</f>
        <v>101.706886403767</v>
      </c>
      <c r="G66" s="20" t="n">
        <f aca="false">C66/D66*100</f>
        <v>101.448140900196</v>
      </c>
      <c r="H66" s="20" t="n">
        <f aca="false">F66-E66</f>
        <v>1.40688640376693</v>
      </c>
    </row>
    <row r="67" customFormat="false" ht="33.75" hidden="false" customHeight="true" outlineLevel="0" collapsed="false">
      <c r="A67" s="21" t="s">
        <v>65</v>
      </c>
      <c r="B67" s="22" t="n">
        <v>11715</v>
      </c>
      <c r="C67" s="22" t="n">
        <v>11815</v>
      </c>
      <c r="D67" s="22" t="n">
        <v>11756</v>
      </c>
      <c r="E67" s="24" t="n">
        <v>100.2</v>
      </c>
      <c r="F67" s="20" t="n">
        <f aca="false">C67/B67*100</f>
        <v>100.853606487409</v>
      </c>
      <c r="G67" s="20" t="n">
        <f aca="false">C67/D67*100</f>
        <v>100.501871384825</v>
      </c>
      <c r="H67" s="20" t="n">
        <f aca="false">F67-E67</f>
        <v>0.653606487409306</v>
      </c>
    </row>
    <row r="68" customFormat="false" ht="42.75" hidden="false" customHeight="true" outlineLevel="0" collapsed="false">
      <c r="A68" s="21" t="s">
        <v>66</v>
      </c>
      <c r="B68" s="22" t="n">
        <v>52</v>
      </c>
      <c r="C68" s="22" t="n">
        <v>52.6</v>
      </c>
      <c r="D68" s="24" t="n">
        <v>50.9</v>
      </c>
      <c r="E68" s="24" t="n">
        <v>99.6</v>
      </c>
      <c r="F68" s="20" t="n">
        <f aca="false">C68/B68*100</f>
        <v>101.153846153846</v>
      </c>
      <c r="G68" s="20" t="n">
        <f aca="false">C68/D68*100</f>
        <v>103.339882121807</v>
      </c>
      <c r="H68" s="20" t="n">
        <f aca="false">F68-E68</f>
        <v>1.55384615384615</v>
      </c>
    </row>
    <row r="69" customFormat="false" ht="15.75" hidden="false" customHeight="false" outlineLevel="0" collapsed="false">
      <c r="A69" s="34"/>
      <c r="B69" s="35"/>
      <c r="C69" s="35"/>
      <c r="D69" s="35"/>
      <c r="E69" s="36"/>
      <c r="F69" s="36"/>
      <c r="G69" s="36"/>
      <c r="H69" s="36"/>
    </row>
    <row r="70" customFormat="false" ht="39.75" hidden="false" customHeight="true" outlineLevel="0" collapsed="false">
      <c r="A70" s="37" t="s">
        <v>67</v>
      </c>
      <c r="B70" s="37"/>
      <c r="C70" s="38"/>
      <c r="D70" s="38"/>
      <c r="E70" s="38"/>
      <c r="F70" s="39" t="s">
        <v>68</v>
      </c>
      <c r="G70" s="39"/>
      <c r="H70" s="3"/>
    </row>
  </sheetData>
  <mergeCells count="6">
    <mergeCell ref="B7:E7"/>
    <mergeCell ref="A8:H8"/>
    <mergeCell ref="A12:D12"/>
    <mergeCell ref="A19:C19"/>
    <mergeCell ref="A70:B70"/>
    <mergeCell ref="F70:G7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Экономист</cp:lastModifiedBy>
  <cp:lastPrinted>2017-08-08T05:56:34Z</cp:lastPrinted>
  <dcterms:modified xsi:type="dcterms:W3CDTF">2017-08-08T07:24:07Z</dcterms:modified>
  <cp:revision>0</cp:revision>
  <dc:subject/>
  <dc:title/>
</cp:coreProperties>
</file>