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420">
  <si>
    <t xml:space="preserve">Приложение № 1</t>
  </si>
  <si>
    <t xml:space="preserve">к решению Совета  муниципального</t>
  </si>
  <si>
    <t xml:space="preserve">образования  Тимашевский район</t>
  </si>
  <si>
    <t xml:space="preserve">от 25.05.2022 г. № 189</t>
  </si>
  <si>
    <t xml:space="preserve">ДОХОДЫ</t>
  </si>
  <si>
    <t xml:space="preserve">   районного бюджета по кодам классификации доходов бюджетов                                  за 2021 год</t>
  </si>
  <si>
    <t xml:space="preserve">тыс.рублей</t>
  </si>
  <si>
    <t xml:space="preserve">Наименование показателя</t>
  </si>
  <si>
    <t xml:space="preserve">Код бюджетной классификации</t>
  </si>
  <si>
    <t xml:space="preserve">Кассовое исполнение           </t>
  </si>
  <si>
    <t xml:space="preserve">администратора поступлений</t>
  </si>
  <si>
    <t xml:space="preserve">доходов районного бюджета</t>
  </si>
  <si>
    <t xml:space="preserve">Доходы, всего</t>
  </si>
  <si>
    <t xml:space="preserve">Федеральная служба по надзору в сфере природопользования</t>
  </si>
  <si>
    <t xml:space="preserve">048</t>
  </si>
  <si>
    <t xml:space="preserve">Плата за выбросы загрязняющих веществ в атмосферный воздух стационарными объектами (феде-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11201010016000120</t>
  </si>
  <si>
    <t xml:space="preserve">Плата за сбросы загрязняющих веществ в водные объекты (феде-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11201030016000120</t>
  </si>
  <si>
    <t xml:space="preserve">Плата за размещение отходов производства</t>
  </si>
  <si>
    <t xml:space="preserve">04811201041016000120</t>
  </si>
  <si>
    <t xml:space="preserve">Плата за размещение твердых коммунальных отходов</t>
  </si>
  <si>
    <t xml:space="preserve">04811201042016000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1120107001600012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4811611050010000140</t>
  </si>
  <si>
    <t xml:space="preserve">Федеральная служба по ветеринарному и фитосанитарному надзору</t>
  </si>
  <si>
    <t xml:space="preserve">08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08111610123010051140</t>
  </si>
  <si>
    <t xml:space="preserve">Федеральное казначейство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10302261010000110</t>
  </si>
  <si>
    <t xml:space="preserve">Федеральная служба по труду и занятости</t>
  </si>
  <si>
    <t xml:space="preserve">150</t>
  </si>
  <si>
    <t xml:space="preserve">15011610123010051140</t>
  </si>
  <si>
    <t xml:space="preserve">Федеральная налоговая служба</t>
  </si>
  <si>
    <t xml:space="preserve">18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1012021000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</t>
  </si>
  <si>
    <t xml:space="preserve">18210101012020000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1010101202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пени по соответствующему платежу)</t>
  </si>
  <si>
    <t xml:space="preserve">182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центы по соответствующему платежу)</t>
  </si>
  <si>
    <t xml:space="preserve">182101020100122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8210102010014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</t>
  </si>
  <si>
    <t xml:space="preserve">182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1010203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рочие поступления)</t>
  </si>
  <si>
    <t xml:space="preserve">18210102030014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2040011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18210102080011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пени по соответствующему платежу)</t>
  </si>
  <si>
    <t xml:space="preserve">18210102080012100110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18210501011011000110</t>
  </si>
  <si>
    <t xml:space="preserve">Налог, взимаемый с налогоплательщиков, выбравших в качестве объекта налогообложения доходы (пени по соответствующему платежу)</t>
  </si>
  <si>
    <t xml:space="preserve">18210501011012100110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оссийской Федерации)</t>
  </si>
  <si>
    <t xml:space="preserve">18210501011013000110</t>
  </si>
  <si>
    <t xml:space="preserve">Налог, взимаемый с налогоплательщиков, выбравших в качестве объекта налогообложения доходы (прочие поступления)</t>
  </si>
  <si>
    <t xml:space="preserve">18210501011014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сумма платежа (перерасчеты, недоимка и задолженность по соответствующему платежу, в том числе по отмененному)</t>
  </si>
  <si>
    <t xml:space="preserve">18210501021011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пени по соответствующему платежу)</t>
  </si>
  <si>
    <t xml:space="preserve">182105010210121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суммы денежных взысканий (штрафов) по соответствующему платежу согласно законодательству Российской Федерации)</t>
  </si>
  <si>
    <t xml:space="preserve">18210501021013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1821050201002100011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182105020100221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18210502010023000110</t>
  </si>
  <si>
    <t xml:space="preserve">Единый налог на вмененный доход для отдельных видов деятельности (прочие поступления)</t>
  </si>
  <si>
    <t xml:space="preserve">18210502010024000110</t>
  </si>
  <si>
    <t xml:space="preserve">Единый налог на вмененный доход для отдельных видов деятельности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18210502020021000110</t>
  </si>
  <si>
    <t xml:space="preserve">Единый налог на вмененный доход для отдельных видов деятельности (за налоговые периоды, истекшие до 1 января 2011 года) (пени по соответствующему платежу)</t>
  </si>
  <si>
    <t xml:space="preserve">18210502020022100110</t>
  </si>
  <si>
    <t xml:space="preserve">Единый налог на вмененный доход для отдельных видов деятельности (за налоговые периоды, истекшие до 1 января 2011 года) (суммы денежных взысканий (штрафов) по соответствующему платежу согласно законодательству Российской Федерации)</t>
  </si>
  <si>
    <t xml:space="preserve">18210502020023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10503010011000110</t>
  </si>
  <si>
    <t xml:space="preserve">Единый сельскохозяйственный налог (пени по соответствующему платежу)</t>
  </si>
  <si>
    <t xml:space="preserve">18210503010012100110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18210503010013000110</t>
  </si>
  <si>
    <t xml:space="preserve">Единый сельскохозяйственный налог (за налоговые периоды, истекшие до 1 января 2011 года) (пени по соответствующему платежу)</t>
  </si>
  <si>
    <t xml:space="preserve">18210503020012100110</t>
  </si>
  <si>
    <t xml:space="preserve">Налог, взимаемый в связи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18210504020021000110</t>
  </si>
  <si>
    <t xml:space="preserve">Налог, взимаемый в связи с применением патентной системы налогообложения, зачисляемый в бюджеты муниципальных районов (пени по соответствующему платежу)</t>
  </si>
  <si>
    <t xml:space="preserve">18210504020022100110</t>
  </si>
  <si>
    <t xml:space="preserve">Налог на имущество организаций по имуществу, не входящему в Единую систему газоснабжения (сумма платежа (перерасчеты, недоимка и задолженность по соответствующему платежу, в том числе по отмененному)</t>
  </si>
  <si>
    <t xml:space="preserve">18210602010021000110</t>
  </si>
  <si>
    <t xml:space="preserve">Налог на имущество организаций по имуществу, не входящему в Единую систему газоснабжения (пени по соответствующему платежу)</t>
  </si>
  <si>
    <t xml:space="preserve">18210602010022100110</t>
  </si>
  <si>
    <t xml:space="preserve">Налог на имущество организаций по имуществу, не входящему в Единую систему газоснабжения (суммы денежных взысканий (штрафов) по соответствующему платежу согласно законодательству Российской Федерации)</t>
  </si>
  <si>
    <t xml:space="preserve">18210602010023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пошлина, уплачиваемая при обращении в суд)</t>
  </si>
  <si>
    <t xml:space="preserve">1821080301001105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пошлина, уплачиваемая на основании судебных актов по результатам рассмотрения дел по существу)</t>
  </si>
  <si>
    <t xml:space="preserve">1821080301001106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прочие поступления)</t>
  </si>
  <si>
    <t xml:space="preserve">18210803010014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уплата процентов, начисленных на суммы излишне взысканных (уплаченных) платежей, а также при нарушении сроков их возврата)</t>
  </si>
  <si>
    <t xml:space="preserve">18210803010015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18210907033051000110</t>
  </si>
  <si>
    <t xml:space="preserve">Прочие местные налоги и сборы, мобилизуемые на территориях муниципальных районов (пени по соответствующему платежу)</t>
  </si>
  <si>
    <t xml:space="preserve">182109070530521001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18211610129010000140</t>
  </si>
  <si>
    <t xml:space="preserve">Министерство внутренних дел Российской Федерации</t>
  </si>
  <si>
    <t xml:space="preserve">188</t>
  </si>
  <si>
    <t xml:space="preserve">18811610123010051140</t>
  </si>
  <si>
    <t xml:space="preserve">Федеральная служба государственной регистрации, кадастра и картографии</t>
  </si>
  <si>
    <t xml:space="preserve">321</t>
  </si>
  <si>
    <t xml:space="preserve">32111610123010051140</t>
  </si>
  <si>
    <t xml:space="preserve">Министерство труда и социального развития Краснодарского края</t>
  </si>
  <si>
    <t xml:space="preserve">83011610123010051140</t>
  </si>
  <si>
    <t xml:space="preserve">Государственное управление ветеринарии Краснодарского края</t>
  </si>
  <si>
    <t xml:space="preserve">833</t>
  </si>
  <si>
    <t xml:space="preserve">Департамент по обеспечению деятельности мировых судей Краснодарского края</t>
  </si>
  <si>
    <t xml:space="preserve">83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арушение порядка рассмотрения обращений граждан)</t>
  </si>
  <si>
    <t xml:space="preserve">83611601053010059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 нарушение законодательства об организации предоставления государственных и муниципальных услуг)</t>
  </si>
  <si>
    <t xml:space="preserve">83611601053010063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иные штрафы)</t>
  </si>
  <si>
    <t xml:space="preserve">83611601053019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83611601063010008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 потребление наркотических средств или психотропных веществ без назначения врача либо новых потенциально опасных психоактивных веществ)</t>
  </si>
  <si>
    <t xml:space="preserve">83611601063010009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уклонение от прохождения диагностики, профилактических мероприятий, лечения от наркомании и (или) медицинской и (или) социальной реабилитации в связи с потреблением наркотических средств или психотропных веществ без назначения врача либо новых потенциально опасных психоактивных веществ)</t>
  </si>
  <si>
    <t xml:space="preserve">83611601063010091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83611601063010101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самовольное занятие водного объекта или пользование им с нарушением установленных условий)</t>
  </si>
  <si>
    <t xml:space="preserve">83611601073010006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уничтожение или повреждение чужого имущества)</t>
  </si>
  <si>
    <t xml:space="preserve">83611601073010017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самовольное подключение и использование электрической, тепловой энергии, нефти или газа)</t>
  </si>
  <si>
    <t xml:space="preserve">83611601073010019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83611601073010027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иные штрафы)</t>
  </si>
  <si>
    <t xml:space="preserve">83611601073019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езаконную рубку, повреждение лесных насаждений или самовольное выкапывание в лесах деревьев, кустарников, лиан)</t>
  </si>
  <si>
    <t xml:space="preserve">83611601083010028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правил охоты, правил, регламентирующих рыболовство и другие виды пользования объектами животного мира)</t>
  </si>
  <si>
    <t xml:space="preserve">83611601083010037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требований лесного законодательства об учете древесины и сделок с ней)</t>
  </si>
  <si>
    <t xml:space="preserve">83611601083010281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иные штрафы)</t>
  </si>
  <si>
    <t xml:space="preserve">83611601083019000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 (штрафы за нарушение порядка полного и (или) частичного ограничения режима потребления электрической энергии, порядка ограничения и прекращения подачи тепловой энергии, правил ограничения подачи (поставки) и отбора газа либо порядка временного прекращения или ограничения водоснабжения, водоотведения, транспортировки воды и (или) сточных вод)</t>
  </si>
  <si>
    <t xml:space="preserve">83611601093010022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 (иные штрафы)</t>
  </si>
  <si>
    <t xml:space="preserve">83611601103019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 (иные штрафы)</t>
  </si>
  <si>
    <t xml:space="preserve">83611601133019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езаконную продажу товаров (иных вещей), свободная реализация которых запрещена или ограничена)</t>
  </si>
  <si>
    <t xml:space="preserve">83611601143010002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арушение правил продажи этилового спирта, алкогольной и спиртосодержащей продукции)</t>
  </si>
  <si>
    <t xml:space="preserve">83611601143010016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осуществление предпринимательской деятельности в области транспорта без лицензии)</t>
  </si>
  <si>
    <t xml:space="preserve">83611601143010102140</t>
  </si>
  <si>
    <t xml:space="preserve">Административные штрафы, установленные главой 14 Кодекса Российской Федерации об административных правонарушениях, административные правонарушения в области предпринимательской деятельности саморегулируемых организаций, налагаемые мировыми судьями, комиссиями по делам несовершеннолетних и защите их прав (штрафы за незаконную розничную продажу алкогольной и спиртосодержащей пищевой продукции физическими лицами)</t>
  </si>
  <si>
    <t xml:space="preserve">83611601143010171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иные штрафы)</t>
  </si>
  <si>
    <t xml:space="preserve">83611601143019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 налагаемые мировыми судьями, комиссиями по делам несовершеннолетних и защите их прав (штрафы за нарушение сроков представления налоговой декларации (расчета по страховым взносам)</t>
  </si>
  <si>
    <t xml:space="preserve">83611601153010005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епредставление (несообщение) сведений, необходимых для осуществления налогового контроля)</t>
  </si>
  <si>
    <t xml:space="preserve">83611601153010006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 налагаемые мировыми судьями, комиссиями по делам несовершеннолетних и защите их прав (иные штрафы)</t>
  </si>
  <si>
    <t xml:space="preserve">83611601153019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невыполнение законных требований прокурора, следователя, дознавателя или должностного лица, осуществляющего производство по делу об административном правонарушении)</t>
  </si>
  <si>
    <t xml:space="preserve">83611601173010007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иные штрафы)</t>
  </si>
  <si>
    <t xml:space="preserve">83611601173019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83611601193010005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представление сведений (информации))</t>
  </si>
  <si>
    <t xml:space="preserve">83611601193010007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заведомо ложный вызов специализированных служб)</t>
  </si>
  <si>
    <t xml:space="preserve">83611601193010013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осуществление деятельности, не связанной с извлечением прибыли, без специального разрешения (лицензии)</t>
  </si>
  <si>
    <t xml:space="preserve">8361160119301002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соблюдение порядка государственной регистрации прав на недвижимое имущество или сделок с ним)</t>
  </si>
  <si>
    <t xml:space="preserve">83611601193010021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)</t>
  </si>
  <si>
    <t xml:space="preserve">83611601193010029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арушение требований к ведению образовательной деятельности и организации образовательного процесса)</t>
  </si>
  <si>
    <t xml:space="preserve">8361160119301003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 государственного контроля (надзора), должностного лица организации, уполномоченной в соответствии с федеральными законами на осуществление государственного надзора, должностного лица органа муниципального контроля)</t>
  </si>
  <si>
    <t xml:space="preserve">83611601193010401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</t>
  </si>
  <si>
    <t xml:space="preserve">83611601193019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выполнение требований норм и правил по предупреждению и ликвидации чрезвычайных ситуаций)</t>
  </si>
  <si>
    <t xml:space="preserve">83611601203010006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арушение правил производства, приобретения, продажи, передачи, хранения, перевозки, ношения, коллекционирования, экспонирования, уничтожения или учета оружия и патронов к нему, а также нарушение правил производства, продажи, хранения, уничтожения или учета взрывчатых веществ и взрывных устройств, пиротехнических изделий,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)</t>
  </si>
  <si>
    <t xml:space="preserve">83611601203010008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законные изготовление, продажу или передачу пневматического оружия)</t>
  </si>
  <si>
    <t xml:space="preserve">8361160120301001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стрельбу из оружия в отведенных для этого местах с нарушением установленных правил или в не отведенных для этого местах)</t>
  </si>
  <si>
    <t xml:space="preserve">83611601203010013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83611601203010021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83611601203019000140</t>
  </si>
  <si>
    <t xml:space="preserve">Министерство природных ресурсов Краснодарского края</t>
  </si>
  <si>
    <t xml:space="preserve">854</t>
  </si>
  <si>
    <t xml:space="preserve">85411610123010051140</t>
  </si>
  <si>
    <t xml:space="preserve">85411611050010000140</t>
  </si>
  <si>
    <t xml:space="preserve">Администрация муниципального образования Тимашевский район</t>
  </si>
  <si>
    <t xml:space="preserve">902</t>
  </si>
  <si>
    <t xml:space="preserve">Государственная пошлина за выдачу разрешения на установку рекламной конструкции</t>
  </si>
  <si>
    <t xml:space="preserve">9021080715001100011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90211101050050000120</t>
  </si>
  <si>
    <t xml:space="preserve">Проценты, полученные от предо-ставления бюджетных кредитов внутри страны за счет средств бюджетов муниципальных районов</t>
  </si>
  <si>
    <t xml:space="preserve">90211103050050000120</t>
  </si>
  <si>
    <t xml:space="preserve">Доходы, получаемые  в виде арендной платы  за земли сельскохозяйственного назначения, 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0211105013050021120</t>
  </si>
  <si>
    <t xml:space="preserve">Доходы, получаемые  в виде арендной платы  за земли населенных пункт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0211105013050023120</t>
  </si>
  <si>
    <t xml:space="preserve">Доходы, получаемые  в виде арендной платы  за земли промышленности, энергетики, транспорта, связи, радиовещания, телевидения, информатики, земли для обеспечения космической деятельности, земли обороны, безопасности и земли иного специального назначения, 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0211105013050024120</t>
  </si>
  <si>
    <t xml:space="preserve">Доходы, получаемые по результатам торгов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0211105013050026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0211105025050000120</t>
  </si>
  <si>
    <t xml:space="preserve">Прочие доходы от сдачи в аренду имущества, находящегося в оперативном управлении  органов управления муниципальных районов и созданных  ими учреждений и в хозяйственном ведении муниципальных унитарных предприятий</t>
  </si>
  <si>
    <t xml:space="preserve">90211105035050042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90211105313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0211109045050000120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</t>
  </si>
  <si>
    <t xml:space="preserve">9021130107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0211301995050000130</t>
  </si>
  <si>
    <t xml:space="preserve">Прочие доходы от компенсации затрат бюджетов муниципальных районов</t>
  </si>
  <si>
    <t xml:space="preserve">9021130299505000013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90211402052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211402053050000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(без проведения торгов)</t>
  </si>
  <si>
    <t xml:space="preserve">90211406013050021430</t>
  </si>
  <si>
    <t xml:space="preserve">Доходы, получаемые по результатам торгов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0211406013050026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9021140631305000043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902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90211601063010000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9021160112301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9021160701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 (пени, штрафы, неустойки за нарушение условий договоров аренды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)</t>
  </si>
  <si>
    <t xml:space="preserve">90211607090050011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 (пени, штрафы, неустойки  за нарушение условий договоров аренды имущества, находящегося  в оперативном управлении органов управления муниципальных районов и созданных ими учреждений и хозяйственном ведении муниципальных унитарных предприятий)</t>
  </si>
  <si>
    <t xml:space="preserve">90211607090050021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 (суммы неосновательного обогащения и проценты за пользование денежными средствами за использование земельных участков без соответствующих документов)</t>
  </si>
  <si>
    <t xml:space="preserve">90211607090050041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 (иные поступления от денежных взысканий (штрафов)</t>
  </si>
  <si>
    <t xml:space="preserve">90211607090050051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0211610032050000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90211610061050000140</t>
  </si>
  <si>
    <t xml:space="preserve">9021161012301005114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90220225497050000150</t>
  </si>
  <si>
    <t xml:space="preserve">Прочие субсидии бюджетам муниципальных районов</t>
  </si>
  <si>
    <t xml:space="preserve">9022022999905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220230024050000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0220235082050000150</t>
  </si>
  <si>
    <t xml:space="preserve">Субвенции бюджетам муниципальных районов на проведение Всероссийской переписи населения 2020 года</t>
  </si>
  <si>
    <t xml:space="preserve">90220235469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220235120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0220240014050000150</t>
  </si>
  <si>
    <t xml:space="preserve">Прочие дотации бюджетам муниципальных районов</t>
  </si>
  <si>
    <t xml:space="preserve">90220219999050000150</t>
  </si>
  <si>
    <t xml:space="preserve">Безвозмездные поступления от негосударственных организаций в бюджеты муниципальных районов</t>
  </si>
  <si>
    <t xml:space="preserve">90220405099050000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9022070501005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221960010050000150</t>
  </si>
  <si>
    <t xml:space="preserve">Финансовое управление администрации муниципального образования Тимашевский район</t>
  </si>
  <si>
    <t xml:space="preserve">905</t>
  </si>
  <si>
    <t xml:space="preserve">Дотации бюджетам муниципальных районов на выравнивание бюджетной обеспеченности</t>
  </si>
  <si>
    <t xml:space="preserve">90520215001050000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0520215002050000150</t>
  </si>
  <si>
    <t xml:space="preserve">Отдел финансового и ведомственного контроля администрации муниципального образования Тимашевский район</t>
  </si>
  <si>
    <t xml:space="preserve">908</t>
  </si>
  <si>
    <t xml:space="preserve">90811610061050000140</t>
  </si>
  <si>
    <t xml:space="preserve">91020240014050000150</t>
  </si>
  <si>
    <t xml:space="preserve">Контрольно-счетная палата муниципального образования Тимашевский район</t>
  </si>
  <si>
    <t xml:space="preserve">91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91011601154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91011601194010000140</t>
  </si>
  <si>
    <t xml:space="preserve">Отдел строительства администрации муниципального образования Тимашевский район</t>
  </si>
  <si>
    <t xml:space="preserve">918</t>
  </si>
  <si>
    <t xml:space="preserve">91811607010050000140</t>
  </si>
  <si>
    <t xml:space="preserve">9181161006105000014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91820220077050000150</t>
  </si>
  <si>
    <t xml:space="preserve">91820230024050000150</t>
  </si>
  <si>
    <t xml:space="preserve">Управление образования администрации муниципального образования Тимашевский район</t>
  </si>
  <si>
    <t xml:space="preserve">925</t>
  </si>
  <si>
    <t xml:space="preserve">9251130299505000013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9251160709005000014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</t>
  </si>
  <si>
    <t xml:space="preserve">92520225304050000150</t>
  </si>
  <si>
    <t xml:space="preserve">92520229999050000150</t>
  </si>
  <si>
    <t xml:space="preserve">92520230024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2520230029050000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муниципальных общеобразовательных организаций</t>
  </si>
  <si>
    <t xml:space="preserve">92520245303050000150</t>
  </si>
  <si>
    <t xml:space="preserve">Прочие межбюджетные трансферты, передаваемые бюджетам муниципальных районов</t>
  </si>
  <si>
    <t xml:space="preserve">92520249999050000150</t>
  </si>
  <si>
    <t xml:space="preserve">Прочие безвозмездные поступления в бюджеты муниципальных районов</t>
  </si>
  <si>
    <t xml:space="preserve">92520705030050000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92521805010050000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92521805020050000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92521925304050000150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92521945303050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2521960010050000150</t>
  </si>
  <si>
    <t xml:space="preserve">Отдел культуры администрации муниципального образования Тимашевский район</t>
  </si>
  <si>
    <t xml:space="preserve">926</t>
  </si>
  <si>
    <t xml:space="preserve">92611302995050000130</t>
  </si>
  <si>
    <t xml:space="preserve">Субсидия бюджетам муниципальных районов на поддержку отрасли культуры</t>
  </si>
  <si>
    <t xml:space="preserve">92620225519050000150</t>
  </si>
  <si>
    <t xml:space="preserve">92620229999050000150</t>
  </si>
  <si>
    <t xml:space="preserve">92620230024050000150</t>
  </si>
  <si>
    <t xml:space="preserve">92620240014050000150</t>
  </si>
  <si>
    <t xml:space="preserve">Отдел по физической культуре и спорту администрации муниципального образования Тимашевский район</t>
  </si>
  <si>
    <t xml:space="preserve">929</t>
  </si>
  <si>
    <t xml:space="preserve">9291130299505000013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92920225228050000150</t>
  </si>
  <si>
    <t xml:space="preserve">92920203024050000150</t>
  </si>
  <si>
    <t xml:space="preserve">92920229999050000150</t>
  </si>
  <si>
    <t xml:space="preserve">92921960010050000150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93011302995050000130</t>
  </si>
  <si>
    <t xml:space="preserve">93020230024050000151</t>
  </si>
  <si>
    <t xml:space="preserve">Субвенции бюджетам муниципаль-ных районов на содержание ребенка в семье опекуна и приемной семье, а также вознаграждение, причитающееся приемному родителю</t>
  </si>
  <si>
    <t xml:space="preserve">93020230027050000150</t>
  </si>
  <si>
    <t xml:space="preserve">93021960010050000150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Администрация городского поселения муниципального образования Тимашевский район</t>
  </si>
  <si>
    <t xml:space="preserve">992</t>
  </si>
  <si>
    <t xml:space="preserve">Доходы, получаемые  в виде арендной платы  за земли сельскохозяйственного назначения, 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9211105013130021120</t>
  </si>
  <si>
    <t xml:space="preserve">Доходы, получаемые  в виде арендной платы  за земли городских населенных пунктов, 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9211105013130022120</t>
  </si>
  <si>
    <t xml:space="preserve">а также средства от продажи права на заключение договоров аренды указанных земельных участков</t>
  </si>
  <si>
    <t xml:space="preserve">99211105013130024120</t>
  </si>
  <si>
    <t xml:space="preserve">Доходы, получаемые по результатам торгов в виде арендной платы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9211105013130026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(без проведения торгов)</t>
  </si>
  <si>
    <t xml:space="preserve">99211406013130021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9211406313130000430</t>
  </si>
  <si>
    <t xml:space="preserve">Заместитель главы муниципального</t>
  </si>
  <si>
    <t xml:space="preserve">образования Тимашевский район</t>
  </si>
  <si>
    <t xml:space="preserve">А.Н. Стеш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.00"/>
    <numFmt numFmtId="167" formatCode="0"/>
    <numFmt numFmtId="168" formatCode="@"/>
    <numFmt numFmtId="169" formatCode="000"/>
    <numFmt numFmtId="170" formatCode="#,##0.00;[RED]\-#,##0.00;0.00"/>
    <numFmt numFmtId="171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7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2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2" borderId="1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0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2" borderId="1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3" xfId="24"/>
    <cellStyle name="Обычный_tmp" xfId="25"/>
    <cellStyle name="Обычный_tmp_Приложение №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C4" activeCellId="0" sqref="C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9.56"/>
    <col collapsed="false" customWidth="true" hidden="false" outlineLevel="0" max="3" min="3" style="0" width="23.99"/>
    <col collapsed="false" customWidth="true" hidden="false" outlineLevel="0" max="4" min="4" style="1" width="17.28"/>
    <col collapsed="false" customWidth="true" hidden="false" outlineLevel="0" max="6" min="6" style="0" width="11.99"/>
    <col collapsed="false" customWidth="true" hidden="false" outlineLevel="0" max="7" min="7" style="2" width="20.56"/>
    <col collapsed="false" customWidth="true" hidden="false" outlineLevel="0" max="8" min="8" style="0" width="12.7"/>
    <col collapsed="false" customWidth="true" hidden="false" outlineLevel="0" max="9" min="9" style="0" width="14.28"/>
  </cols>
  <sheetData>
    <row r="1" s="6" customFormat="true" ht="18.75" hidden="false" customHeight="false" outlineLevel="0" collapsed="false">
      <c r="A1" s="3"/>
      <c r="B1" s="4"/>
      <c r="C1" s="5" t="s">
        <v>0</v>
      </c>
      <c r="D1" s="5"/>
      <c r="G1" s="7"/>
    </row>
    <row r="2" s="6" customFormat="true" ht="19.5" hidden="false" customHeight="true" outlineLevel="0" collapsed="false">
      <c r="A2" s="3"/>
      <c r="B2" s="4"/>
      <c r="C2" s="5" t="s">
        <v>1</v>
      </c>
      <c r="D2" s="5"/>
      <c r="G2" s="7"/>
    </row>
    <row r="3" s="6" customFormat="true" ht="18.75" hidden="false" customHeight="false" outlineLevel="0" collapsed="false">
      <c r="A3" s="3"/>
      <c r="B3" s="4"/>
      <c r="C3" s="5" t="s">
        <v>2</v>
      </c>
      <c r="D3" s="5"/>
      <c r="G3" s="7"/>
    </row>
    <row r="4" s="6" customFormat="true" ht="18.75" hidden="false" customHeight="false" outlineLevel="0" collapsed="false">
      <c r="A4" s="3"/>
      <c r="B4" s="4"/>
      <c r="C4" s="5" t="s">
        <v>3</v>
      </c>
      <c r="D4" s="5"/>
      <c r="G4" s="7"/>
    </row>
    <row r="5" s="6" customFormat="true" ht="15.75" hidden="false" customHeight="false" outlineLevel="0" collapsed="false">
      <c r="A5" s="3"/>
      <c r="B5" s="4"/>
      <c r="C5" s="3"/>
      <c r="D5" s="8"/>
      <c r="G5" s="7"/>
    </row>
    <row r="6" s="6" customFormat="true" ht="18.75" hidden="false" customHeight="false" outlineLevel="0" collapsed="false">
      <c r="A6" s="9" t="s">
        <v>4</v>
      </c>
      <c r="B6" s="9"/>
      <c r="C6" s="9"/>
      <c r="D6" s="9"/>
      <c r="G6" s="7"/>
    </row>
    <row r="7" s="6" customFormat="true" ht="36" hidden="false" customHeight="true" outlineLevel="0" collapsed="false">
      <c r="A7" s="10" t="s">
        <v>5</v>
      </c>
      <c r="B7" s="10"/>
      <c r="C7" s="10"/>
      <c r="D7" s="10"/>
      <c r="G7" s="7"/>
    </row>
    <row r="8" s="6" customFormat="true" ht="30" hidden="false" customHeight="true" outlineLevel="0" collapsed="false">
      <c r="A8" s="3"/>
      <c r="B8" s="4"/>
      <c r="C8" s="3"/>
      <c r="D8" s="11" t="s">
        <v>6</v>
      </c>
      <c r="G8" s="7"/>
    </row>
    <row r="9" s="6" customFormat="true" ht="30.75" hidden="false" customHeight="true" outlineLevel="0" collapsed="false">
      <c r="A9" s="12" t="s">
        <v>7</v>
      </c>
      <c r="B9" s="13" t="s">
        <v>8</v>
      </c>
      <c r="C9" s="13"/>
      <c r="D9" s="14" t="s">
        <v>9</v>
      </c>
      <c r="G9" s="7"/>
    </row>
    <row r="10" s="6" customFormat="true" ht="69" hidden="false" customHeight="true" outlineLevel="0" collapsed="false">
      <c r="A10" s="12"/>
      <c r="B10" s="15" t="s">
        <v>10</v>
      </c>
      <c r="C10" s="13" t="s">
        <v>11</v>
      </c>
      <c r="D10" s="14"/>
      <c r="G10" s="7"/>
    </row>
    <row r="11" s="6" customFormat="true" ht="18" hidden="false" customHeight="true" outlineLevel="0" collapsed="false">
      <c r="A11" s="16" t="n">
        <v>1</v>
      </c>
      <c r="B11" s="15" t="n">
        <v>2</v>
      </c>
      <c r="C11" s="13" t="n">
        <v>3</v>
      </c>
      <c r="D11" s="14" t="n">
        <v>4</v>
      </c>
      <c r="G11" s="7"/>
    </row>
    <row r="12" s="20" customFormat="true" ht="30.6" hidden="false" customHeight="true" outlineLevel="0" collapsed="false">
      <c r="A12" s="17" t="s">
        <v>12</v>
      </c>
      <c r="B12" s="18"/>
      <c r="C12" s="18"/>
      <c r="D12" s="19" t="n">
        <f aca="false">D13+D20+D22+D29+D78+D80+D82+D84+D131+D134+D182+D186+D191+D206+D212+D218+D225+D176+D223+D27+D86+D179</f>
        <v>2277775.9</v>
      </c>
      <c r="G12" s="21"/>
    </row>
    <row r="13" s="24" customFormat="true" ht="52.15" hidden="false" customHeight="true" outlineLevel="0" collapsed="false">
      <c r="A13" s="22" t="s">
        <v>13</v>
      </c>
      <c r="B13" s="23" t="s">
        <v>14</v>
      </c>
      <c r="C13" s="23"/>
      <c r="D13" s="19" t="n">
        <f aca="false">D14+D15+D16+D17+D18+D19</f>
        <v>2474.9</v>
      </c>
      <c r="G13" s="25"/>
    </row>
    <row r="14" s="6" customFormat="true" ht="136.15" hidden="false" customHeight="true" outlineLevel="0" collapsed="false">
      <c r="A14" s="26" t="s">
        <v>15</v>
      </c>
      <c r="B14" s="27"/>
      <c r="C14" s="28" t="s">
        <v>16</v>
      </c>
      <c r="D14" s="29" t="n">
        <v>474.7</v>
      </c>
      <c r="G14" s="7"/>
    </row>
    <row r="15" s="6" customFormat="true" ht="116.45" hidden="false" customHeight="true" outlineLevel="0" collapsed="false">
      <c r="A15" s="26" t="s">
        <v>17</v>
      </c>
      <c r="B15" s="27"/>
      <c r="C15" s="28" t="s">
        <v>18</v>
      </c>
      <c r="D15" s="29" t="n">
        <v>8.5</v>
      </c>
      <c r="G15" s="7"/>
    </row>
    <row r="16" s="6" customFormat="true" ht="53.45" hidden="false" customHeight="true" outlineLevel="0" collapsed="false">
      <c r="A16" s="30" t="s">
        <v>19</v>
      </c>
      <c r="B16" s="27"/>
      <c r="C16" s="31" t="s">
        <v>20</v>
      </c>
      <c r="D16" s="29" t="n">
        <v>1946.2</v>
      </c>
      <c r="G16" s="7"/>
    </row>
    <row r="17" s="6" customFormat="true" ht="54" hidden="false" customHeight="true" outlineLevel="0" collapsed="false">
      <c r="A17" s="30" t="s">
        <v>21</v>
      </c>
      <c r="B17" s="27"/>
      <c r="C17" s="31" t="s">
        <v>22</v>
      </c>
      <c r="D17" s="29" t="n">
        <v>5.1</v>
      </c>
      <c r="G17" s="7"/>
    </row>
    <row r="18" s="6" customFormat="true" ht="161.45" hidden="false" customHeight="true" outlineLevel="0" collapsed="false">
      <c r="A18" s="30" t="s">
        <v>23</v>
      </c>
      <c r="B18" s="27"/>
      <c r="C18" s="31" t="s">
        <v>24</v>
      </c>
      <c r="D18" s="29" t="n">
        <v>2.2</v>
      </c>
      <c r="G18" s="7"/>
    </row>
    <row r="19" s="6" customFormat="true" ht="189" hidden="false" customHeight="false" outlineLevel="0" collapsed="false">
      <c r="A19" s="30" t="s">
        <v>25</v>
      </c>
      <c r="B19" s="27"/>
      <c r="C19" s="31" t="s">
        <v>26</v>
      </c>
      <c r="D19" s="29" t="n">
        <v>38.2</v>
      </c>
      <c r="G19" s="7"/>
    </row>
    <row r="20" s="6" customFormat="true" ht="50.25" hidden="false" customHeight="true" outlineLevel="0" collapsed="false">
      <c r="A20" s="32" t="s">
        <v>27</v>
      </c>
      <c r="B20" s="23" t="s">
        <v>28</v>
      </c>
      <c r="C20" s="28"/>
      <c r="D20" s="33" t="n">
        <f aca="false">D21</f>
        <v>34.9</v>
      </c>
      <c r="G20" s="7"/>
    </row>
    <row r="21" s="6" customFormat="true" ht="279" hidden="false" customHeight="true" outlineLevel="0" collapsed="false">
      <c r="A21" s="26" t="s">
        <v>29</v>
      </c>
      <c r="B21" s="27"/>
      <c r="C21" s="31" t="s">
        <v>30</v>
      </c>
      <c r="D21" s="29" t="n">
        <v>34.9</v>
      </c>
      <c r="G21" s="7"/>
    </row>
    <row r="22" s="6" customFormat="true" ht="29.45" hidden="false" customHeight="true" outlineLevel="0" collapsed="false">
      <c r="A22" s="34" t="s">
        <v>31</v>
      </c>
      <c r="B22" s="35" t="n">
        <v>100</v>
      </c>
      <c r="C22" s="27"/>
      <c r="D22" s="33" t="n">
        <f aca="false">D23+D24+D25+D26</f>
        <v>1030.2</v>
      </c>
      <c r="G22" s="7"/>
    </row>
    <row r="23" s="6" customFormat="true" ht="217.9" hidden="false" customHeight="true" outlineLevel="0" collapsed="false">
      <c r="A23" s="26" t="s">
        <v>32</v>
      </c>
      <c r="B23" s="36"/>
      <c r="C23" s="31" t="s">
        <v>33</v>
      </c>
      <c r="D23" s="29" t="n">
        <v>475.6</v>
      </c>
      <c r="G23" s="7"/>
    </row>
    <row r="24" s="6" customFormat="true" ht="242.45" hidden="false" customHeight="true" outlineLevel="0" collapsed="false">
      <c r="A24" s="26" t="s">
        <v>34</v>
      </c>
      <c r="B24" s="36"/>
      <c r="C24" s="31" t="s">
        <v>35</v>
      </c>
      <c r="D24" s="29" t="n">
        <v>3.3</v>
      </c>
      <c r="G24" s="7"/>
    </row>
    <row r="25" s="6" customFormat="true" ht="252" hidden="false" customHeight="false" outlineLevel="0" collapsed="false">
      <c r="A25" s="26" t="s">
        <v>36</v>
      </c>
      <c r="B25" s="36"/>
      <c r="C25" s="31" t="s">
        <v>37</v>
      </c>
      <c r="D25" s="29" t="n">
        <v>632.4</v>
      </c>
      <c r="G25" s="7"/>
    </row>
    <row r="26" s="6" customFormat="true" ht="208.9" hidden="false" customHeight="true" outlineLevel="0" collapsed="false">
      <c r="A26" s="26" t="s">
        <v>38</v>
      </c>
      <c r="B26" s="36"/>
      <c r="C26" s="31" t="s">
        <v>39</v>
      </c>
      <c r="D26" s="29" t="n">
        <v>-81.1</v>
      </c>
      <c r="G26" s="7"/>
    </row>
    <row r="27" s="6" customFormat="true" ht="42" hidden="false" customHeight="true" outlineLevel="0" collapsed="false">
      <c r="A27" s="32" t="s">
        <v>40</v>
      </c>
      <c r="B27" s="23" t="s">
        <v>41</v>
      </c>
      <c r="C27" s="31"/>
      <c r="D27" s="33" t="n">
        <f aca="false">D28</f>
        <v>0.3</v>
      </c>
      <c r="G27" s="7"/>
    </row>
    <row r="28" s="6" customFormat="true" ht="283.5" hidden="false" customHeight="false" outlineLevel="0" collapsed="false">
      <c r="A28" s="26" t="s">
        <v>29</v>
      </c>
      <c r="B28" s="36"/>
      <c r="C28" s="31" t="s">
        <v>42</v>
      </c>
      <c r="D28" s="37" t="n">
        <v>0.3</v>
      </c>
      <c r="G28" s="7"/>
    </row>
    <row r="29" s="6" customFormat="true" ht="27" hidden="false" customHeight="true" outlineLevel="0" collapsed="false">
      <c r="A29" s="32" t="s">
        <v>43</v>
      </c>
      <c r="B29" s="23" t="s">
        <v>44</v>
      </c>
      <c r="C29" s="27"/>
      <c r="D29" s="33" t="n">
        <f aca="false">SUM(D30:D77)</f>
        <v>831768.7</v>
      </c>
      <c r="G29" s="7"/>
    </row>
    <row r="30" s="6" customFormat="true" ht="145.5" hidden="false" customHeight="true" outlineLevel="0" collapsed="false">
      <c r="A30" s="26" t="s">
        <v>45</v>
      </c>
      <c r="B30" s="36"/>
      <c r="C30" s="28" t="s">
        <v>46</v>
      </c>
      <c r="D30" s="29" t="n">
        <v>46377</v>
      </c>
      <c r="G30" s="7"/>
    </row>
    <row r="31" s="6" customFormat="true" ht="97.5" hidden="false" customHeight="true" outlineLevel="0" collapsed="false">
      <c r="A31" s="26" t="s">
        <v>47</v>
      </c>
      <c r="B31" s="36"/>
      <c r="C31" s="31" t="s">
        <v>48</v>
      </c>
      <c r="D31" s="29" t="n">
        <v>131.2</v>
      </c>
      <c r="G31" s="7"/>
    </row>
    <row r="32" s="6" customFormat="true" ht="145.5" hidden="false" customHeight="true" outlineLevel="0" collapsed="false">
      <c r="A32" s="26" t="s">
        <v>49</v>
      </c>
      <c r="B32" s="36"/>
      <c r="C32" s="28" t="s">
        <v>50</v>
      </c>
      <c r="D32" s="29" t="n">
        <v>30.3</v>
      </c>
      <c r="G32" s="7"/>
    </row>
    <row r="33" s="6" customFormat="true" ht="208.5" hidden="false" customHeight="true" outlineLevel="0" collapsed="false">
      <c r="A33" s="26" t="s">
        <v>51</v>
      </c>
      <c r="B33" s="36"/>
      <c r="C33" s="28" t="s">
        <v>52</v>
      </c>
      <c r="D33" s="29" t="n">
        <v>501427.4</v>
      </c>
      <c r="G33" s="7"/>
    </row>
    <row r="34" s="6" customFormat="true" ht="161.45" hidden="false" customHeight="true" outlineLevel="0" collapsed="false">
      <c r="A34" s="26" t="s">
        <v>53</v>
      </c>
      <c r="B34" s="36"/>
      <c r="C34" s="31" t="s">
        <v>54</v>
      </c>
      <c r="D34" s="29" t="n">
        <v>267.1</v>
      </c>
      <c r="G34" s="7"/>
    </row>
    <row r="35" s="6" customFormat="true" ht="168" hidden="false" customHeight="true" outlineLevel="0" collapsed="false">
      <c r="A35" s="26" t="s">
        <v>55</v>
      </c>
      <c r="B35" s="36"/>
      <c r="C35" s="31" t="s">
        <v>56</v>
      </c>
      <c r="D35" s="29" t="n">
        <v>0.4</v>
      </c>
      <c r="G35" s="7"/>
    </row>
    <row r="36" s="6" customFormat="true" ht="209.25" hidden="false" customHeight="true" outlineLevel="0" collapsed="false">
      <c r="A36" s="26" t="s">
        <v>57</v>
      </c>
      <c r="B36" s="36"/>
      <c r="C36" s="28" t="s">
        <v>58</v>
      </c>
      <c r="D36" s="29" t="n">
        <v>336.2</v>
      </c>
      <c r="G36" s="7"/>
    </row>
    <row r="37" s="6" customFormat="true" ht="166.9" hidden="false" customHeight="true" outlineLevel="0" collapsed="false">
      <c r="A37" s="26" t="s">
        <v>59</v>
      </c>
      <c r="B37" s="36"/>
      <c r="C37" s="28" t="s">
        <v>60</v>
      </c>
      <c r="D37" s="29" t="n">
        <v>-4.5</v>
      </c>
      <c r="G37" s="7"/>
    </row>
    <row r="38" s="6" customFormat="true" ht="286.15" hidden="false" customHeight="true" outlineLevel="0" collapsed="false">
      <c r="A38" s="26" t="s">
        <v>61</v>
      </c>
      <c r="B38" s="36"/>
      <c r="C38" s="28" t="s">
        <v>62</v>
      </c>
      <c r="D38" s="29" t="n">
        <v>5069.2</v>
      </c>
      <c r="G38" s="7"/>
    </row>
    <row r="39" s="6" customFormat="true" ht="240" hidden="false" customHeight="true" outlineLevel="0" collapsed="false">
      <c r="A39" s="26" t="s">
        <v>63</v>
      </c>
      <c r="B39" s="36"/>
      <c r="C39" s="31" t="s">
        <v>64</v>
      </c>
      <c r="D39" s="29" t="n">
        <v>31.3</v>
      </c>
      <c r="G39" s="7"/>
    </row>
    <row r="40" s="6" customFormat="true" ht="287.45" hidden="false" customHeight="true" outlineLevel="0" collapsed="false">
      <c r="A40" s="26" t="s">
        <v>65</v>
      </c>
      <c r="B40" s="36"/>
      <c r="C40" s="28" t="s">
        <v>66</v>
      </c>
      <c r="D40" s="29" t="n">
        <v>16.4</v>
      </c>
      <c r="G40" s="7"/>
    </row>
    <row r="41" s="6" customFormat="true" ht="144.75" hidden="false" customHeight="true" outlineLevel="0" collapsed="false">
      <c r="A41" s="38" t="s">
        <v>67</v>
      </c>
      <c r="B41" s="39"/>
      <c r="C41" s="40" t="s">
        <v>68</v>
      </c>
      <c r="D41" s="29" t="n">
        <v>5488.8</v>
      </c>
      <c r="G41" s="7"/>
    </row>
    <row r="42" s="6" customFormat="true" ht="96.75" hidden="false" customHeight="true" outlineLevel="0" collapsed="false">
      <c r="A42" s="38" t="s">
        <v>69</v>
      </c>
      <c r="B42" s="39"/>
      <c r="C42" s="40" t="s">
        <v>70</v>
      </c>
      <c r="D42" s="29" t="n">
        <v>73.2</v>
      </c>
      <c r="G42" s="7"/>
    </row>
    <row r="43" s="6" customFormat="true" ht="144.75" hidden="false" customHeight="true" outlineLevel="0" collapsed="false">
      <c r="A43" s="38" t="s">
        <v>71</v>
      </c>
      <c r="B43" s="39"/>
      <c r="C43" s="40" t="s">
        <v>72</v>
      </c>
      <c r="D43" s="29" t="n">
        <v>10.6</v>
      </c>
      <c r="G43" s="7"/>
    </row>
    <row r="44" s="6" customFormat="true" ht="95.45" hidden="false" customHeight="true" outlineLevel="0" collapsed="false">
      <c r="A44" s="41" t="s">
        <v>73</v>
      </c>
      <c r="B44" s="39"/>
      <c r="C44" s="42" t="s">
        <v>74</v>
      </c>
      <c r="D44" s="29" t="n">
        <v>0</v>
      </c>
      <c r="G44" s="7"/>
    </row>
    <row r="45" s="6" customFormat="true" ht="226.5" hidden="false" customHeight="true" outlineLevel="0" collapsed="false">
      <c r="A45" s="38" t="s">
        <v>75</v>
      </c>
      <c r="B45" s="39"/>
      <c r="C45" s="43" t="s">
        <v>76</v>
      </c>
      <c r="D45" s="29" t="n">
        <v>1776.5</v>
      </c>
      <c r="G45" s="7"/>
    </row>
    <row r="46" s="6" customFormat="true" ht="163.9" hidden="false" customHeight="true" outlineLevel="0" collapsed="false">
      <c r="A46" s="38" t="s">
        <v>77</v>
      </c>
      <c r="B46" s="39"/>
      <c r="C46" s="43" t="s">
        <v>78</v>
      </c>
      <c r="D46" s="29" t="n">
        <v>33963.9</v>
      </c>
      <c r="G46" s="7"/>
    </row>
    <row r="47" s="6" customFormat="true" ht="115.15" hidden="false" customHeight="true" outlineLevel="0" collapsed="false">
      <c r="A47" s="38" t="s">
        <v>79</v>
      </c>
      <c r="B47" s="39"/>
      <c r="C47" s="43" t="s">
        <v>80</v>
      </c>
      <c r="D47" s="29" t="n">
        <v>9.2</v>
      </c>
      <c r="G47" s="7"/>
    </row>
    <row r="48" s="6" customFormat="true" ht="128.25" hidden="false" customHeight="true" outlineLevel="0" collapsed="false">
      <c r="A48" s="38" t="s">
        <v>81</v>
      </c>
      <c r="B48" s="39"/>
      <c r="C48" s="40" t="s">
        <v>82</v>
      </c>
      <c r="D48" s="29" t="n">
        <v>90132</v>
      </c>
      <c r="G48" s="7"/>
    </row>
    <row r="49" s="6" customFormat="true" ht="81" hidden="false" customHeight="true" outlineLevel="0" collapsed="false">
      <c r="A49" s="38" t="s">
        <v>83</v>
      </c>
      <c r="B49" s="39"/>
      <c r="C49" s="40" t="s">
        <v>84</v>
      </c>
      <c r="D49" s="29" t="n">
        <v>603.2</v>
      </c>
      <c r="G49" s="7"/>
    </row>
    <row r="50" s="6" customFormat="true" ht="130.9" hidden="false" customHeight="true" outlineLevel="0" collapsed="false">
      <c r="A50" s="38" t="s">
        <v>85</v>
      </c>
      <c r="B50" s="39"/>
      <c r="C50" s="43" t="s">
        <v>86</v>
      </c>
      <c r="D50" s="29" t="n">
        <v>31.2</v>
      </c>
      <c r="G50" s="7"/>
    </row>
    <row r="51" s="6" customFormat="true" ht="74.45" hidden="false" customHeight="true" outlineLevel="0" collapsed="false">
      <c r="A51" s="38" t="s">
        <v>87</v>
      </c>
      <c r="B51" s="39"/>
      <c r="C51" s="43" t="s">
        <v>88</v>
      </c>
      <c r="D51" s="29" t="n">
        <v>5</v>
      </c>
      <c r="G51" s="7"/>
    </row>
    <row r="52" s="6" customFormat="true" ht="148.9" hidden="false" customHeight="true" outlineLevel="0" collapsed="false">
      <c r="A52" s="38" t="s">
        <v>89</v>
      </c>
      <c r="B52" s="39"/>
      <c r="C52" s="40" t="s">
        <v>90</v>
      </c>
      <c r="D52" s="29" t="n">
        <v>32116</v>
      </c>
      <c r="G52" s="7"/>
    </row>
    <row r="53" s="6" customFormat="true" ht="98.25" hidden="false" customHeight="true" outlineLevel="0" collapsed="false">
      <c r="A53" s="38" t="s">
        <v>91</v>
      </c>
      <c r="B53" s="39"/>
      <c r="C53" s="40" t="s">
        <v>92</v>
      </c>
      <c r="D53" s="29" t="n">
        <v>768.7</v>
      </c>
      <c r="G53" s="7"/>
    </row>
    <row r="54" s="6" customFormat="true" ht="146.25" hidden="false" customHeight="true" outlineLevel="0" collapsed="false">
      <c r="A54" s="38" t="s">
        <v>93</v>
      </c>
      <c r="B54" s="39"/>
      <c r="C54" s="40" t="s">
        <v>94</v>
      </c>
      <c r="D54" s="29" t="n">
        <v>12.4</v>
      </c>
      <c r="G54" s="7"/>
    </row>
    <row r="55" s="6" customFormat="true" ht="100.15" hidden="false" customHeight="true" outlineLevel="0" collapsed="false">
      <c r="A55" s="38" t="s">
        <v>95</v>
      </c>
      <c r="B55" s="39"/>
      <c r="C55" s="40" t="s">
        <v>96</v>
      </c>
      <c r="D55" s="29" t="n">
        <v>8618.3</v>
      </c>
      <c r="G55" s="7"/>
    </row>
    <row r="56" s="6" customFormat="true" ht="66" hidden="false" customHeight="true" outlineLevel="0" collapsed="false">
      <c r="A56" s="38" t="s">
        <v>97</v>
      </c>
      <c r="B56" s="39"/>
      <c r="C56" s="40" t="s">
        <v>98</v>
      </c>
      <c r="D56" s="29" t="n">
        <v>145.1</v>
      </c>
      <c r="G56" s="7"/>
    </row>
    <row r="57" s="6" customFormat="true" ht="96.75" hidden="false" customHeight="true" outlineLevel="0" collapsed="false">
      <c r="A57" s="38" t="s">
        <v>99</v>
      </c>
      <c r="B57" s="39"/>
      <c r="C57" s="43" t="s">
        <v>100</v>
      </c>
      <c r="D57" s="29" t="n">
        <v>194.8</v>
      </c>
      <c r="G57" s="7"/>
    </row>
    <row r="58" s="6" customFormat="true" ht="55.9" hidden="false" customHeight="true" outlineLevel="0" collapsed="false">
      <c r="A58" s="38" t="s">
        <v>101</v>
      </c>
      <c r="B58" s="39"/>
      <c r="C58" s="43" t="s">
        <v>102</v>
      </c>
      <c r="D58" s="29" t="n">
        <v>0</v>
      </c>
      <c r="G58" s="7"/>
    </row>
    <row r="59" s="6" customFormat="true" ht="138" hidden="false" customHeight="true" outlineLevel="0" collapsed="false">
      <c r="A59" s="38" t="s">
        <v>103</v>
      </c>
      <c r="B59" s="39"/>
      <c r="C59" s="40" t="s">
        <v>104</v>
      </c>
      <c r="D59" s="29" t="n">
        <v>-10.9</v>
      </c>
      <c r="G59" s="7"/>
    </row>
    <row r="60" s="6" customFormat="true" ht="91.9" hidden="false" customHeight="true" outlineLevel="0" collapsed="false">
      <c r="A60" s="38" t="s">
        <v>105</v>
      </c>
      <c r="B60" s="39"/>
      <c r="C60" s="40" t="s">
        <v>106</v>
      </c>
      <c r="D60" s="29" t="n">
        <v>12.3</v>
      </c>
      <c r="G60" s="7"/>
    </row>
    <row r="61" s="6" customFormat="true" ht="129" hidden="false" customHeight="true" outlineLevel="0" collapsed="false">
      <c r="A61" s="38" t="s">
        <v>107</v>
      </c>
      <c r="B61" s="39"/>
      <c r="C61" s="40" t="s">
        <v>108</v>
      </c>
      <c r="D61" s="29" t="n">
        <v>0.3</v>
      </c>
      <c r="G61" s="7"/>
    </row>
    <row r="62" s="6" customFormat="true" ht="81.75" hidden="false" customHeight="true" outlineLevel="0" collapsed="false">
      <c r="A62" s="38" t="s">
        <v>109</v>
      </c>
      <c r="B62" s="39"/>
      <c r="C62" s="40" t="s">
        <v>110</v>
      </c>
      <c r="D62" s="29" t="n">
        <v>32426.6</v>
      </c>
      <c r="G62" s="7"/>
    </row>
    <row r="63" s="6" customFormat="true" ht="50.25" hidden="false" customHeight="true" outlineLevel="0" collapsed="false">
      <c r="A63" s="38" t="s">
        <v>111</v>
      </c>
      <c r="B63" s="39"/>
      <c r="C63" s="40" t="s">
        <v>112</v>
      </c>
      <c r="D63" s="29" t="n">
        <v>87.6</v>
      </c>
      <c r="G63" s="7"/>
    </row>
    <row r="64" s="6" customFormat="true" ht="96.6" hidden="false" customHeight="true" outlineLevel="0" collapsed="false">
      <c r="A64" s="38" t="s">
        <v>113</v>
      </c>
      <c r="B64" s="39"/>
      <c r="C64" s="43" t="s">
        <v>114</v>
      </c>
      <c r="D64" s="29" t="n">
        <v>27.9</v>
      </c>
      <c r="G64" s="7"/>
    </row>
    <row r="65" s="6" customFormat="true" ht="82.15" hidden="false" customHeight="true" outlineLevel="0" collapsed="false">
      <c r="A65" s="38" t="s">
        <v>115</v>
      </c>
      <c r="B65" s="39"/>
      <c r="C65" s="43" t="s">
        <v>116</v>
      </c>
      <c r="D65" s="29" t="n">
        <v>0.1</v>
      </c>
      <c r="G65" s="7"/>
    </row>
    <row r="66" s="6" customFormat="true" ht="131.25" hidden="false" customHeight="true" outlineLevel="0" collapsed="false">
      <c r="A66" s="38" t="s">
        <v>117</v>
      </c>
      <c r="B66" s="39"/>
      <c r="C66" s="40" t="s">
        <v>118</v>
      </c>
      <c r="D66" s="29" t="n">
        <v>47624.7</v>
      </c>
      <c r="G66" s="7"/>
    </row>
    <row r="67" s="6" customFormat="true" ht="98.25" hidden="false" customHeight="true" outlineLevel="0" collapsed="false">
      <c r="A67" s="41" t="s">
        <v>119</v>
      </c>
      <c r="B67" s="39"/>
      <c r="C67" s="44" t="s">
        <v>120</v>
      </c>
      <c r="D67" s="29" t="n">
        <v>141</v>
      </c>
      <c r="G67" s="7"/>
    </row>
    <row r="68" s="6" customFormat="true" ht="110.25" hidden="false" customHeight="false" outlineLevel="0" collapsed="false">
      <c r="A68" s="41" t="s">
        <v>121</v>
      </c>
      <c r="B68" s="39"/>
      <c r="C68" s="44" t="s">
        <v>122</v>
      </c>
      <c r="D68" s="29" t="n">
        <v>10335.2</v>
      </c>
      <c r="G68" s="7"/>
    </row>
    <row r="69" s="6" customFormat="true" ht="87" hidden="false" customHeight="true" outlineLevel="0" collapsed="false">
      <c r="A69" s="41" t="s">
        <v>123</v>
      </c>
      <c r="B69" s="39"/>
      <c r="C69" s="44" t="s">
        <v>124</v>
      </c>
      <c r="D69" s="29" t="n">
        <v>25.2</v>
      </c>
      <c r="G69" s="7"/>
    </row>
    <row r="70" s="6" customFormat="true" ht="133.15" hidden="false" customHeight="true" outlineLevel="0" collapsed="false">
      <c r="A70" s="41" t="s">
        <v>125</v>
      </c>
      <c r="B70" s="39"/>
      <c r="C70" s="44" t="s">
        <v>126</v>
      </c>
      <c r="D70" s="29" t="n">
        <v>1.2</v>
      </c>
      <c r="G70" s="7"/>
    </row>
    <row r="71" s="6" customFormat="true" ht="131.45" hidden="false" customHeight="true" outlineLevel="0" collapsed="false">
      <c r="A71" s="38" t="s">
        <v>127</v>
      </c>
      <c r="B71" s="39"/>
      <c r="C71" s="43" t="s">
        <v>128</v>
      </c>
      <c r="D71" s="29" t="n">
        <v>12190.6</v>
      </c>
      <c r="G71" s="7"/>
    </row>
    <row r="72" s="6" customFormat="true" ht="147" hidden="false" customHeight="true" outlineLevel="0" collapsed="false">
      <c r="A72" s="38" t="s">
        <v>129</v>
      </c>
      <c r="B72" s="39"/>
      <c r="C72" s="43" t="s">
        <v>130</v>
      </c>
      <c r="D72" s="29" t="n">
        <v>1214.6</v>
      </c>
      <c r="G72" s="7"/>
    </row>
    <row r="73" s="6" customFormat="true" ht="105.6" hidden="false" customHeight="true" outlineLevel="0" collapsed="false">
      <c r="A73" s="38" t="s">
        <v>131</v>
      </c>
      <c r="B73" s="39"/>
      <c r="C73" s="43" t="s">
        <v>132</v>
      </c>
      <c r="D73" s="29" t="n">
        <v>17.5</v>
      </c>
      <c r="G73" s="7"/>
    </row>
    <row r="74" s="6" customFormat="true" ht="157.5" hidden="false" customHeight="false" outlineLevel="0" collapsed="false">
      <c r="A74" s="38" t="s">
        <v>133</v>
      </c>
      <c r="B74" s="39"/>
      <c r="C74" s="43" t="s">
        <v>134</v>
      </c>
      <c r="D74" s="29" t="n">
        <v>10.9</v>
      </c>
      <c r="G74" s="7"/>
    </row>
    <row r="75" s="6" customFormat="true" ht="195" hidden="false" customHeight="true" outlineLevel="0" collapsed="false">
      <c r="A75" s="38" t="s">
        <v>135</v>
      </c>
      <c r="B75" s="39"/>
      <c r="C75" s="43" t="s">
        <v>136</v>
      </c>
      <c r="D75" s="29" t="n">
        <v>0.2</v>
      </c>
      <c r="G75" s="7"/>
    </row>
    <row r="76" s="6" customFormat="true" ht="63" hidden="false" customHeight="false" outlineLevel="0" collapsed="false">
      <c r="A76" s="38" t="s">
        <v>137</v>
      </c>
      <c r="B76" s="39"/>
      <c r="C76" s="43" t="s">
        <v>138</v>
      </c>
      <c r="D76" s="29" t="n">
        <v>0.3</v>
      </c>
      <c r="G76" s="7"/>
    </row>
    <row r="77" s="6" customFormat="true" ht="154.9" hidden="false" customHeight="true" outlineLevel="0" collapsed="false">
      <c r="A77" s="38" t="s">
        <v>139</v>
      </c>
      <c r="B77" s="39"/>
      <c r="C77" s="43" t="s">
        <v>140</v>
      </c>
      <c r="D77" s="29" t="n">
        <v>32.5</v>
      </c>
      <c r="G77" s="7"/>
    </row>
    <row r="78" s="6" customFormat="true" ht="34.5" hidden="false" customHeight="true" outlineLevel="0" collapsed="false">
      <c r="A78" s="45" t="s">
        <v>141</v>
      </c>
      <c r="B78" s="46" t="s">
        <v>142</v>
      </c>
      <c r="C78" s="47"/>
      <c r="D78" s="33" t="n">
        <f aca="false">SUM(D79:D79)</f>
        <v>-60.4</v>
      </c>
      <c r="G78" s="7"/>
    </row>
    <row r="79" s="6" customFormat="true" ht="270" hidden="false" customHeight="true" outlineLevel="0" collapsed="false">
      <c r="A79" s="38" t="s">
        <v>29</v>
      </c>
      <c r="B79" s="48"/>
      <c r="C79" s="43" t="s">
        <v>143</v>
      </c>
      <c r="D79" s="37" t="n">
        <v>-60.4</v>
      </c>
      <c r="G79" s="7"/>
    </row>
    <row r="80" s="6" customFormat="true" ht="54.6" hidden="false" customHeight="true" outlineLevel="0" collapsed="false">
      <c r="A80" s="45" t="s">
        <v>144</v>
      </c>
      <c r="B80" s="46" t="s">
        <v>145</v>
      </c>
      <c r="C80" s="47"/>
      <c r="D80" s="33" t="n">
        <f aca="false">D81</f>
        <v>20</v>
      </c>
      <c r="G80" s="7"/>
    </row>
    <row r="81" s="6" customFormat="true" ht="276" hidden="false" customHeight="true" outlineLevel="0" collapsed="false">
      <c r="A81" s="38" t="s">
        <v>29</v>
      </c>
      <c r="B81" s="48"/>
      <c r="C81" s="43" t="s">
        <v>146</v>
      </c>
      <c r="D81" s="37" t="n">
        <v>20</v>
      </c>
      <c r="G81" s="7"/>
    </row>
    <row r="82" s="6" customFormat="true" ht="54" hidden="false" customHeight="true" outlineLevel="0" collapsed="false">
      <c r="A82" s="49" t="s">
        <v>147</v>
      </c>
      <c r="B82" s="50" t="n">
        <v>830</v>
      </c>
      <c r="C82" s="47"/>
      <c r="D82" s="33" t="n">
        <f aca="false">D83</f>
        <v>0</v>
      </c>
      <c r="G82" s="7"/>
    </row>
    <row r="83" s="6" customFormat="true" ht="283.5" hidden="false" customHeight="false" outlineLevel="0" collapsed="false">
      <c r="A83" s="38" t="s">
        <v>29</v>
      </c>
      <c r="B83" s="48"/>
      <c r="C83" s="43" t="s">
        <v>148</v>
      </c>
      <c r="D83" s="37" t="n">
        <v>0</v>
      </c>
      <c r="G83" s="7"/>
    </row>
    <row r="84" s="6" customFormat="true" ht="47.45" hidden="false" customHeight="true" outlineLevel="0" collapsed="false">
      <c r="A84" s="45" t="s">
        <v>149</v>
      </c>
      <c r="B84" s="46" t="s">
        <v>150</v>
      </c>
      <c r="C84" s="47"/>
      <c r="D84" s="33" t="n">
        <f aca="false">D85</f>
        <v>-16.8</v>
      </c>
      <c r="G84" s="7"/>
    </row>
    <row r="85" s="6" customFormat="true" ht="283.5" hidden="false" customHeight="false" outlineLevel="0" collapsed="false">
      <c r="A85" s="38" t="s">
        <v>29</v>
      </c>
      <c r="B85" s="48"/>
      <c r="C85" s="43" t="s">
        <v>148</v>
      </c>
      <c r="D85" s="37" t="n">
        <v>-16.8</v>
      </c>
      <c r="G85" s="7"/>
    </row>
    <row r="86" s="6" customFormat="true" ht="51.6" hidden="false" customHeight="true" outlineLevel="0" collapsed="false">
      <c r="A86" s="45" t="s">
        <v>151</v>
      </c>
      <c r="B86" s="46" t="s">
        <v>152</v>
      </c>
      <c r="C86" s="43"/>
      <c r="D86" s="33" t="n">
        <f aca="false">SUM(D87:D130)</f>
        <v>1628.4</v>
      </c>
      <c r="G86" s="7"/>
    </row>
    <row r="87" s="6" customFormat="true" ht="204.75" hidden="false" customHeight="false" outlineLevel="0" collapsed="false">
      <c r="A87" s="51" t="s">
        <v>153</v>
      </c>
      <c r="B87" s="46"/>
      <c r="C87" s="52" t="s">
        <v>154</v>
      </c>
      <c r="D87" s="37" t="n">
        <v>10</v>
      </c>
      <c r="G87" s="7"/>
    </row>
    <row r="88" s="6" customFormat="true" ht="243.6" hidden="false" customHeight="true" outlineLevel="0" collapsed="false">
      <c r="A88" s="53" t="s">
        <v>155</v>
      </c>
      <c r="B88" s="39"/>
      <c r="C88" s="52" t="s">
        <v>156</v>
      </c>
      <c r="D88" s="37" t="n">
        <v>9.5</v>
      </c>
      <c r="G88" s="7"/>
    </row>
    <row r="89" s="6" customFormat="true" ht="180.6" hidden="false" customHeight="true" outlineLevel="0" collapsed="false">
      <c r="A89" s="53" t="s">
        <v>157</v>
      </c>
      <c r="B89" s="39"/>
      <c r="C89" s="52" t="s">
        <v>158</v>
      </c>
      <c r="D89" s="37" t="n">
        <v>3</v>
      </c>
      <c r="G89" s="7"/>
    </row>
    <row r="90" s="6" customFormat="true" ht="236.25" hidden="false" customHeight="false" outlineLevel="0" collapsed="false">
      <c r="A90" s="53" t="s">
        <v>159</v>
      </c>
      <c r="B90" s="39"/>
      <c r="C90" s="52" t="s">
        <v>160</v>
      </c>
      <c r="D90" s="37" t="n">
        <v>11.3</v>
      </c>
      <c r="G90" s="7"/>
    </row>
    <row r="91" s="6" customFormat="true" ht="315" hidden="false" customHeight="false" outlineLevel="0" collapsed="false">
      <c r="A91" s="53" t="s">
        <v>161</v>
      </c>
      <c r="B91" s="39"/>
      <c r="C91" s="52" t="s">
        <v>162</v>
      </c>
      <c r="D91" s="37" t="n">
        <v>53.8</v>
      </c>
      <c r="G91" s="7"/>
    </row>
    <row r="92" s="6" customFormat="true" ht="393.75" hidden="false" customHeight="false" outlineLevel="0" collapsed="false">
      <c r="A92" s="53" t="s">
        <v>163</v>
      </c>
      <c r="B92" s="39"/>
      <c r="C92" s="53" t="s">
        <v>164</v>
      </c>
      <c r="D92" s="37" t="n">
        <v>14.5</v>
      </c>
      <c r="G92" s="7"/>
    </row>
    <row r="93" s="6" customFormat="true" ht="236.25" hidden="false" customHeight="false" outlineLevel="0" collapsed="false">
      <c r="A93" s="53" t="s">
        <v>165</v>
      </c>
      <c r="B93" s="39"/>
      <c r="C93" s="53" t="s">
        <v>166</v>
      </c>
      <c r="D93" s="37" t="n">
        <v>208.9</v>
      </c>
      <c r="G93" s="7"/>
    </row>
    <row r="94" s="6" customFormat="true" ht="236.25" hidden="false" customHeight="false" outlineLevel="0" collapsed="false">
      <c r="A94" s="53" t="s">
        <v>167</v>
      </c>
      <c r="B94" s="39"/>
      <c r="C94" s="53" t="s">
        <v>168</v>
      </c>
      <c r="D94" s="37" t="n">
        <v>1.5</v>
      </c>
      <c r="G94" s="7"/>
    </row>
    <row r="95" s="6" customFormat="true" ht="220.5" hidden="false" customHeight="false" outlineLevel="0" collapsed="false">
      <c r="A95" s="53" t="s">
        <v>169</v>
      </c>
      <c r="B95" s="39"/>
      <c r="C95" s="53" t="s">
        <v>170</v>
      </c>
      <c r="D95" s="37" t="n">
        <v>4.7</v>
      </c>
      <c r="G95" s="7"/>
    </row>
    <row r="96" s="6" customFormat="true" ht="236.25" hidden="false" customHeight="false" outlineLevel="0" collapsed="false">
      <c r="A96" s="53" t="s">
        <v>171</v>
      </c>
      <c r="B96" s="39"/>
      <c r="C96" s="53" t="s">
        <v>172</v>
      </c>
      <c r="D96" s="37" t="n">
        <v>50.7</v>
      </c>
      <c r="G96" s="7"/>
    </row>
    <row r="97" s="6" customFormat="true" ht="193.9" hidden="false" customHeight="true" outlineLevel="0" collapsed="false">
      <c r="A97" s="53" t="s">
        <v>173</v>
      </c>
      <c r="B97" s="39"/>
      <c r="C97" s="53" t="s">
        <v>174</v>
      </c>
      <c r="D97" s="37" t="n">
        <v>21</v>
      </c>
      <c r="G97" s="7"/>
    </row>
    <row r="98" s="6" customFormat="true" ht="179.45" hidden="false" customHeight="true" outlineLevel="0" collapsed="false">
      <c r="A98" s="53" t="s">
        <v>175</v>
      </c>
      <c r="B98" s="39"/>
      <c r="C98" s="53" t="s">
        <v>176</v>
      </c>
      <c r="D98" s="37" t="n">
        <v>24</v>
      </c>
      <c r="G98" s="7"/>
    </row>
    <row r="99" s="6" customFormat="true" ht="267.75" hidden="false" customHeight="false" outlineLevel="0" collapsed="false">
      <c r="A99" s="53" t="s">
        <v>177</v>
      </c>
      <c r="B99" s="39"/>
      <c r="C99" s="52" t="s">
        <v>178</v>
      </c>
      <c r="D99" s="37" t="n">
        <v>50</v>
      </c>
      <c r="G99" s="7"/>
    </row>
    <row r="100" s="6" customFormat="true" ht="261" hidden="false" customHeight="true" outlineLevel="0" collapsed="false">
      <c r="A100" s="53" t="s">
        <v>179</v>
      </c>
      <c r="B100" s="39"/>
      <c r="C100" s="52" t="s">
        <v>180</v>
      </c>
      <c r="D100" s="37" t="n">
        <v>40.6</v>
      </c>
      <c r="G100" s="7"/>
    </row>
    <row r="101" s="6" customFormat="true" ht="236.25" hidden="false" customHeight="false" outlineLevel="0" collapsed="false">
      <c r="A101" s="53" t="s">
        <v>181</v>
      </c>
      <c r="B101" s="39"/>
      <c r="C101" s="52" t="s">
        <v>182</v>
      </c>
      <c r="D101" s="37" t="n">
        <v>0</v>
      </c>
      <c r="G101" s="7"/>
    </row>
    <row r="102" s="6" customFormat="true" ht="189" hidden="false" customHeight="false" outlineLevel="0" collapsed="false">
      <c r="A102" s="53" t="s">
        <v>183</v>
      </c>
      <c r="B102" s="39"/>
      <c r="C102" s="52" t="s">
        <v>184</v>
      </c>
      <c r="D102" s="37" t="n">
        <v>15</v>
      </c>
      <c r="G102" s="7"/>
    </row>
    <row r="103" s="6" customFormat="true" ht="378" hidden="false" customHeight="false" outlineLevel="0" collapsed="false">
      <c r="A103" s="53" t="s">
        <v>185</v>
      </c>
      <c r="B103" s="39"/>
      <c r="C103" s="52" t="s">
        <v>186</v>
      </c>
      <c r="D103" s="37" t="n">
        <v>5</v>
      </c>
      <c r="G103" s="7"/>
    </row>
    <row r="104" s="6" customFormat="true" ht="189" hidden="false" customHeight="false" outlineLevel="0" collapsed="false">
      <c r="A104" s="53" t="s">
        <v>187</v>
      </c>
      <c r="B104" s="39"/>
      <c r="C104" s="52" t="s">
        <v>188</v>
      </c>
      <c r="D104" s="37" t="n">
        <v>1.5</v>
      </c>
      <c r="G104" s="7"/>
    </row>
    <row r="105" s="6" customFormat="true" ht="173.25" hidden="false" customHeight="false" outlineLevel="0" collapsed="false">
      <c r="A105" s="53" t="s">
        <v>189</v>
      </c>
      <c r="B105" s="39"/>
      <c r="C105" s="53" t="s">
        <v>190</v>
      </c>
      <c r="D105" s="37" t="n">
        <v>17.5</v>
      </c>
      <c r="G105" s="7"/>
    </row>
    <row r="106" s="6" customFormat="true" ht="267.75" hidden="false" customHeight="false" outlineLevel="0" collapsed="false">
      <c r="A106" s="53" t="s">
        <v>191</v>
      </c>
      <c r="B106" s="39"/>
      <c r="C106" s="53" t="s">
        <v>192</v>
      </c>
      <c r="D106" s="37" t="n">
        <v>4.5</v>
      </c>
      <c r="G106" s="7"/>
    </row>
    <row r="107" s="6" customFormat="true" ht="267.75" hidden="false" customHeight="false" outlineLevel="0" collapsed="false">
      <c r="A107" s="53" t="s">
        <v>193</v>
      </c>
      <c r="B107" s="39"/>
      <c r="C107" s="53" t="s">
        <v>194</v>
      </c>
      <c r="D107" s="37" t="n">
        <v>67.5</v>
      </c>
      <c r="G107" s="7"/>
    </row>
    <row r="108" s="6" customFormat="true" ht="267.75" hidden="false" customHeight="false" outlineLevel="0" collapsed="false">
      <c r="A108" s="53" t="s">
        <v>195</v>
      </c>
      <c r="B108" s="39"/>
      <c r="C108" s="52" t="s">
        <v>196</v>
      </c>
      <c r="D108" s="37" t="n">
        <v>21.5</v>
      </c>
      <c r="G108" s="7"/>
    </row>
    <row r="109" s="6" customFormat="true" ht="267.75" hidden="false" customHeight="false" outlineLevel="0" collapsed="false">
      <c r="A109" s="53" t="s">
        <v>197</v>
      </c>
      <c r="B109" s="39"/>
      <c r="C109" s="52" t="s">
        <v>198</v>
      </c>
      <c r="D109" s="37" t="n">
        <v>5</v>
      </c>
      <c r="G109" s="7"/>
    </row>
    <row r="110" s="6" customFormat="true" ht="220.5" hidden="false" customHeight="false" outlineLevel="0" collapsed="false">
      <c r="A110" s="53" t="s">
        <v>199</v>
      </c>
      <c r="B110" s="39"/>
      <c r="C110" s="53" t="s">
        <v>200</v>
      </c>
      <c r="D110" s="37" t="n">
        <v>69.1</v>
      </c>
      <c r="G110" s="7"/>
    </row>
    <row r="111" s="6" customFormat="true" ht="299.25" hidden="false" customHeight="false" outlineLevel="0" collapsed="false">
      <c r="A111" s="53" t="s">
        <v>201</v>
      </c>
      <c r="B111" s="39"/>
      <c r="C111" s="53" t="s">
        <v>202</v>
      </c>
      <c r="D111" s="37" t="n">
        <v>7.5</v>
      </c>
      <c r="G111" s="7"/>
    </row>
    <row r="112" s="6" customFormat="true" ht="315" hidden="false" customHeight="false" outlineLevel="0" collapsed="false">
      <c r="A112" s="53" t="s">
        <v>203</v>
      </c>
      <c r="B112" s="39"/>
      <c r="C112" s="53" t="s">
        <v>204</v>
      </c>
      <c r="D112" s="37" t="n">
        <v>16.2</v>
      </c>
      <c r="G112" s="7"/>
    </row>
    <row r="113" s="6" customFormat="true" ht="252" hidden="false" customHeight="false" outlineLevel="0" collapsed="false">
      <c r="A113" s="53" t="s">
        <v>205</v>
      </c>
      <c r="B113" s="39"/>
      <c r="C113" s="53" t="s">
        <v>206</v>
      </c>
      <c r="D113" s="37" t="n">
        <v>23.9</v>
      </c>
      <c r="G113" s="7"/>
    </row>
    <row r="114" s="6" customFormat="true" ht="283.5" hidden="false" customHeight="false" outlineLevel="0" collapsed="false">
      <c r="A114" s="53" t="s">
        <v>207</v>
      </c>
      <c r="B114" s="39"/>
      <c r="C114" s="52" t="s">
        <v>208</v>
      </c>
      <c r="D114" s="37" t="n">
        <v>2</v>
      </c>
      <c r="G114" s="7"/>
    </row>
    <row r="115" s="6" customFormat="true" ht="189" hidden="false" customHeight="false" outlineLevel="0" collapsed="false">
      <c r="A115" s="53" t="s">
        <v>209</v>
      </c>
      <c r="B115" s="39"/>
      <c r="C115" s="52" t="s">
        <v>210</v>
      </c>
      <c r="D115" s="37" t="n">
        <v>1</v>
      </c>
      <c r="G115" s="7"/>
    </row>
    <row r="116" s="6" customFormat="true" ht="393.75" hidden="false" customHeight="false" outlineLevel="0" collapsed="false">
      <c r="A116" s="53" t="s">
        <v>211</v>
      </c>
      <c r="B116" s="39"/>
      <c r="C116" s="53" t="s">
        <v>212</v>
      </c>
      <c r="D116" s="37" t="n">
        <v>251.5</v>
      </c>
      <c r="G116" s="7"/>
    </row>
    <row r="117" s="6" customFormat="true" ht="204.75" hidden="false" customHeight="false" outlineLevel="0" collapsed="false">
      <c r="A117" s="53" t="s">
        <v>213</v>
      </c>
      <c r="B117" s="39"/>
      <c r="C117" s="52" t="s">
        <v>214</v>
      </c>
      <c r="D117" s="37" t="n">
        <v>1.8</v>
      </c>
      <c r="G117" s="7"/>
    </row>
    <row r="118" s="6" customFormat="true" ht="204.75" hidden="false" customHeight="false" outlineLevel="0" collapsed="false">
      <c r="A118" s="53" t="s">
        <v>215</v>
      </c>
      <c r="B118" s="39"/>
      <c r="C118" s="52" t="s">
        <v>216</v>
      </c>
      <c r="D118" s="37" t="n">
        <v>2.1</v>
      </c>
      <c r="G118" s="7"/>
    </row>
    <row r="119" s="6" customFormat="true" ht="236.25" hidden="false" customHeight="false" outlineLevel="0" collapsed="false">
      <c r="A119" s="53" t="s">
        <v>217</v>
      </c>
      <c r="B119" s="39"/>
      <c r="C119" s="52" t="s">
        <v>218</v>
      </c>
      <c r="D119" s="37" t="n">
        <v>32.5</v>
      </c>
      <c r="G119" s="7"/>
    </row>
    <row r="120" s="6" customFormat="true" ht="236.25" hidden="false" customHeight="false" outlineLevel="0" collapsed="false">
      <c r="A120" s="53" t="s">
        <v>219</v>
      </c>
      <c r="B120" s="39"/>
      <c r="C120" s="52" t="s">
        <v>220</v>
      </c>
      <c r="D120" s="37" t="n">
        <v>1</v>
      </c>
      <c r="G120" s="7"/>
    </row>
    <row r="121" s="6" customFormat="true" ht="283.5" hidden="false" customHeight="false" outlineLevel="0" collapsed="false">
      <c r="A121" s="53" t="s">
        <v>221</v>
      </c>
      <c r="B121" s="39"/>
      <c r="C121" s="52" t="s">
        <v>222</v>
      </c>
      <c r="D121" s="37" t="n">
        <v>105</v>
      </c>
      <c r="G121" s="7"/>
    </row>
    <row r="122" s="6" customFormat="true" ht="236.25" hidden="false" customHeight="false" outlineLevel="0" collapsed="false">
      <c r="A122" s="53" t="s">
        <v>223</v>
      </c>
      <c r="B122" s="39"/>
      <c r="C122" s="52" t="s">
        <v>224</v>
      </c>
      <c r="D122" s="37" t="n">
        <v>7.5</v>
      </c>
      <c r="G122" s="7"/>
    </row>
    <row r="123" s="6" customFormat="true" ht="331.15" hidden="false" customHeight="true" outlineLevel="0" collapsed="false">
      <c r="A123" s="53" t="s">
        <v>225</v>
      </c>
      <c r="B123" s="39"/>
      <c r="C123" s="52" t="s">
        <v>226</v>
      </c>
      <c r="D123" s="37" t="n">
        <v>2.8</v>
      </c>
      <c r="G123" s="7"/>
    </row>
    <row r="124" s="6" customFormat="true" ht="177" hidden="false" customHeight="true" outlineLevel="0" collapsed="false">
      <c r="A124" s="53" t="s">
        <v>227</v>
      </c>
      <c r="B124" s="39"/>
      <c r="C124" s="53" t="s">
        <v>228</v>
      </c>
      <c r="D124" s="37" t="n">
        <v>4.6</v>
      </c>
      <c r="G124" s="7"/>
    </row>
    <row r="125" s="6" customFormat="true" ht="252" hidden="false" customHeight="false" outlineLevel="0" collapsed="false">
      <c r="A125" s="53" t="s">
        <v>229</v>
      </c>
      <c r="B125" s="39"/>
      <c r="C125" s="52" t="s">
        <v>230</v>
      </c>
      <c r="D125" s="37" t="n">
        <v>30</v>
      </c>
      <c r="G125" s="7"/>
    </row>
    <row r="126" s="6" customFormat="true" ht="409.5" hidden="false" customHeight="false" outlineLevel="0" collapsed="false">
      <c r="A126" s="53" t="s">
        <v>231</v>
      </c>
      <c r="B126" s="39"/>
      <c r="C126" s="52" t="s">
        <v>232</v>
      </c>
      <c r="D126" s="37" t="n">
        <v>9.3</v>
      </c>
      <c r="G126" s="7"/>
    </row>
    <row r="127" s="6" customFormat="true" ht="252" hidden="false" customHeight="false" outlineLevel="0" collapsed="false">
      <c r="A127" s="53" t="s">
        <v>233</v>
      </c>
      <c r="B127" s="39"/>
      <c r="C127" s="52" t="s">
        <v>234</v>
      </c>
      <c r="D127" s="37" t="n">
        <v>16.5</v>
      </c>
      <c r="G127" s="7"/>
    </row>
    <row r="128" s="6" customFormat="true" ht="267.75" hidden="false" customHeight="false" outlineLevel="0" collapsed="false">
      <c r="A128" s="53" t="s">
        <v>235</v>
      </c>
      <c r="B128" s="39"/>
      <c r="C128" s="52" t="s">
        <v>236</v>
      </c>
      <c r="D128" s="37" t="n">
        <v>60</v>
      </c>
      <c r="G128" s="7"/>
    </row>
    <row r="129" s="6" customFormat="true" ht="236.25" hidden="false" customHeight="false" outlineLevel="0" collapsed="false">
      <c r="A129" s="53" t="s">
        <v>237</v>
      </c>
      <c r="B129" s="39"/>
      <c r="C129" s="52" t="s">
        <v>238</v>
      </c>
      <c r="D129" s="37" t="n">
        <v>1.1</v>
      </c>
      <c r="G129" s="7"/>
    </row>
    <row r="130" s="6" customFormat="true" ht="204.75" hidden="false" customHeight="false" outlineLevel="0" collapsed="false">
      <c r="A130" s="53" t="s">
        <v>239</v>
      </c>
      <c r="B130" s="39"/>
      <c r="C130" s="53" t="s">
        <v>240</v>
      </c>
      <c r="D130" s="37" t="n">
        <v>342</v>
      </c>
      <c r="G130" s="7"/>
    </row>
    <row r="131" s="6" customFormat="true" ht="33.75" hidden="false" customHeight="true" outlineLevel="0" collapsed="false">
      <c r="A131" s="45" t="s">
        <v>241</v>
      </c>
      <c r="B131" s="46" t="s">
        <v>242</v>
      </c>
      <c r="C131" s="47"/>
      <c r="D131" s="33" t="n">
        <f aca="false">D132+D133</f>
        <v>316.6</v>
      </c>
      <c r="G131" s="7"/>
    </row>
    <row r="132" s="6" customFormat="true" ht="283.5" hidden="false" customHeight="false" outlineLevel="0" collapsed="false">
      <c r="A132" s="38" t="s">
        <v>29</v>
      </c>
      <c r="B132" s="39"/>
      <c r="C132" s="43" t="s">
        <v>243</v>
      </c>
      <c r="D132" s="37" t="n">
        <v>0</v>
      </c>
      <c r="G132" s="7"/>
    </row>
    <row r="133" s="6" customFormat="true" ht="189" hidden="false" customHeight="false" outlineLevel="0" collapsed="false">
      <c r="A133" s="38" t="s">
        <v>25</v>
      </c>
      <c r="B133" s="39"/>
      <c r="C133" s="43" t="s">
        <v>244</v>
      </c>
      <c r="D133" s="37" t="n">
        <v>316.6</v>
      </c>
      <c r="G133" s="7"/>
    </row>
    <row r="134" s="6" customFormat="true" ht="47.25" hidden="false" customHeight="false" outlineLevel="0" collapsed="false">
      <c r="A134" s="45" t="s">
        <v>245</v>
      </c>
      <c r="B134" s="46" t="s">
        <v>246</v>
      </c>
      <c r="C134" s="47"/>
      <c r="D134" s="33" t="n">
        <f aca="false">SUM(D135:D175)</f>
        <v>181605.6</v>
      </c>
      <c r="G134" s="7"/>
    </row>
    <row r="135" s="6" customFormat="true" ht="52.15" hidden="false" customHeight="true" outlineLevel="0" collapsed="false">
      <c r="A135" s="51" t="s">
        <v>247</v>
      </c>
      <c r="B135" s="46"/>
      <c r="C135" s="44" t="s">
        <v>248</v>
      </c>
      <c r="D135" s="37" t="n">
        <v>5</v>
      </c>
      <c r="G135" s="7"/>
    </row>
    <row r="136" s="6" customFormat="true" ht="110.25" hidden="false" customHeight="false" outlineLevel="0" collapsed="false">
      <c r="A136" s="51" t="s">
        <v>249</v>
      </c>
      <c r="B136" s="46"/>
      <c r="C136" s="44" t="s">
        <v>250</v>
      </c>
      <c r="D136" s="37" t="n">
        <v>41.8</v>
      </c>
      <c r="G136" s="7"/>
    </row>
    <row r="137" s="6" customFormat="true" ht="69.6" hidden="false" customHeight="true" outlineLevel="0" collapsed="false">
      <c r="A137" s="41" t="s">
        <v>251</v>
      </c>
      <c r="B137" s="39"/>
      <c r="C137" s="44" t="s">
        <v>252</v>
      </c>
      <c r="D137" s="37" t="n">
        <v>0</v>
      </c>
      <c r="G137" s="7"/>
    </row>
    <row r="138" s="6" customFormat="true" ht="206.45" hidden="false" customHeight="true" outlineLevel="0" collapsed="false">
      <c r="A138" s="41" t="s">
        <v>253</v>
      </c>
      <c r="B138" s="39"/>
      <c r="C138" s="42" t="s">
        <v>254</v>
      </c>
      <c r="D138" s="37" t="n">
        <v>1456</v>
      </c>
      <c r="G138" s="7"/>
    </row>
    <row r="139" s="6" customFormat="true" ht="194.25" hidden="false" customHeight="true" outlineLevel="0" collapsed="false">
      <c r="A139" s="41" t="s">
        <v>255</v>
      </c>
      <c r="B139" s="39"/>
      <c r="C139" s="42" t="s">
        <v>256</v>
      </c>
      <c r="D139" s="37" t="n">
        <v>13755.6</v>
      </c>
      <c r="G139" s="7"/>
    </row>
    <row r="140" s="6" customFormat="true" ht="285.6" hidden="false" customHeight="true" outlineLevel="0" collapsed="false">
      <c r="A140" s="41" t="s">
        <v>257</v>
      </c>
      <c r="B140" s="39"/>
      <c r="C140" s="42" t="s">
        <v>258</v>
      </c>
      <c r="D140" s="37" t="n">
        <v>78.7</v>
      </c>
      <c r="G140" s="7"/>
    </row>
    <row r="141" s="6" customFormat="true" ht="192" hidden="false" customHeight="true" outlineLevel="0" collapsed="false">
      <c r="A141" s="41" t="s">
        <v>259</v>
      </c>
      <c r="B141" s="39"/>
      <c r="C141" s="42" t="s">
        <v>260</v>
      </c>
      <c r="D141" s="37" t="n">
        <v>11681.5</v>
      </c>
      <c r="G141" s="7"/>
    </row>
    <row r="142" s="6" customFormat="true" ht="149.45" hidden="false" customHeight="true" outlineLevel="0" collapsed="false">
      <c r="A142" s="41" t="s">
        <v>261</v>
      </c>
      <c r="B142" s="39"/>
      <c r="C142" s="42" t="s">
        <v>262</v>
      </c>
      <c r="D142" s="37" t="n">
        <v>54.6</v>
      </c>
      <c r="G142" s="7"/>
    </row>
    <row r="143" s="6" customFormat="true" ht="128.25" hidden="false" customHeight="true" outlineLevel="0" collapsed="false">
      <c r="A143" s="41" t="s">
        <v>263</v>
      </c>
      <c r="B143" s="39"/>
      <c r="C143" s="42" t="s">
        <v>264</v>
      </c>
      <c r="D143" s="37" t="n">
        <v>1684.8</v>
      </c>
      <c r="G143" s="7"/>
    </row>
    <row r="144" s="6" customFormat="true" ht="224.25" hidden="false" customHeight="true" outlineLevel="0" collapsed="false">
      <c r="A144" s="41" t="s">
        <v>265</v>
      </c>
      <c r="B144" s="39"/>
      <c r="C144" s="42" t="s">
        <v>266</v>
      </c>
      <c r="D144" s="37" t="n">
        <v>6</v>
      </c>
      <c r="G144" s="7"/>
    </row>
    <row r="145" s="6" customFormat="true" ht="157.5" hidden="false" customHeight="false" outlineLevel="0" collapsed="false">
      <c r="A145" s="41" t="s">
        <v>267</v>
      </c>
      <c r="B145" s="39"/>
      <c r="C145" s="42" t="s">
        <v>268</v>
      </c>
      <c r="D145" s="37" t="n">
        <v>4.3</v>
      </c>
      <c r="G145" s="7"/>
    </row>
    <row r="146" s="6" customFormat="true" ht="94.5" hidden="false" customHeight="false" outlineLevel="0" collapsed="false">
      <c r="A146" s="41" t="s">
        <v>269</v>
      </c>
      <c r="B146" s="39"/>
      <c r="C146" s="44" t="s">
        <v>270</v>
      </c>
      <c r="D146" s="37" t="n">
        <v>48.7</v>
      </c>
      <c r="G146" s="7"/>
    </row>
    <row r="147" s="6" customFormat="true" ht="50.25" hidden="false" customHeight="true" outlineLevel="0" collapsed="false">
      <c r="A147" s="41" t="s">
        <v>271</v>
      </c>
      <c r="B147" s="39"/>
      <c r="C147" s="44" t="s">
        <v>272</v>
      </c>
      <c r="D147" s="37" t="n">
        <v>106.6</v>
      </c>
      <c r="G147" s="7"/>
    </row>
    <row r="148" s="6" customFormat="true" ht="51" hidden="false" customHeight="true" outlineLevel="0" collapsed="false">
      <c r="A148" s="41" t="s">
        <v>273</v>
      </c>
      <c r="B148" s="39"/>
      <c r="C148" s="42" t="s">
        <v>274</v>
      </c>
      <c r="D148" s="37" t="n">
        <v>383.6</v>
      </c>
      <c r="G148" s="7"/>
    </row>
    <row r="149" s="6" customFormat="true" ht="180.6" hidden="false" customHeight="true" outlineLevel="0" collapsed="false">
      <c r="A149" s="41" t="s">
        <v>275</v>
      </c>
      <c r="B149" s="39"/>
      <c r="C149" s="44" t="s">
        <v>276</v>
      </c>
      <c r="D149" s="37" t="n">
        <v>0</v>
      </c>
      <c r="G149" s="7"/>
    </row>
    <row r="150" s="6" customFormat="true" ht="200.45" hidden="false" customHeight="true" outlineLevel="0" collapsed="false">
      <c r="A150" s="41" t="s">
        <v>277</v>
      </c>
      <c r="B150" s="39"/>
      <c r="C150" s="44" t="s">
        <v>278</v>
      </c>
      <c r="D150" s="37" t="n">
        <v>112.6</v>
      </c>
      <c r="G150" s="7"/>
    </row>
    <row r="151" s="6" customFormat="true" ht="132" hidden="false" customHeight="true" outlineLevel="0" collapsed="false">
      <c r="A151" s="41" t="s">
        <v>279</v>
      </c>
      <c r="B151" s="39"/>
      <c r="C151" s="42" t="s">
        <v>280</v>
      </c>
      <c r="D151" s="37" t="n">
        <v>17240.3</v>
      </c>
      <c r="G151" s="7"/>
    </row>
    <row r="152" s="6" customFormat="true" ht="130.5" hidden="false" customHeight="true" outlineLevel="0" collapsed="false">
      <c r="A152" s="41" t="s">
        <v>281</v>
      </c>
      <c r="B152" s="39"/>
      <c r="C152" s="42" t="s">
        <v>282</v>
      </c>
      <c r="D152" s="37" t="n">
        <v>3265.3</v>
      </c>
      <c r="G152" s="7"/>
    </row>
    <row r="153" s="6" customFormat="true" ht="173.25" hidden="false" customHeight="false" outlineLevel="0" collapsed="false">
      <c r="A153" s="41" t="s">
        <v>283</v>
      </c>
      <c r="B153" s="39"/>
      <c r="C153" s="42" t="s">
        <v>284</v>
      </c>
      <c r="D153" s="37" t="n">
        <v>798.8</v>
      </c>
      <c r="G153" s="7"/>
    </row>
    <row r="154" s="6" customFormat="true" ht="177" hidden="false" customHeight="true" outlineLevel="0" collapsed="false">
      <c r="A154" s="53" t="s">
        <v>285</v>
      </c>
      <c r="B154" s="39"/>
      <c r="C154" s="53" t="s">
        <v>286</v>
      </c>
      <c r="D154" s="37" t="n">
        <v>5</v>
      </c>
      <c r="G154" s="7"/>
    </row>
    <row r="155" s="6" customFormat="true" ht="236.25" hidden="false" customHeight="false" outlineLevel="0" collapsed="false">
      <c r="A155" s="53" t="s">
        <v>287</v>
      </c>
      <c r="B155" s="39"/>
      <c r="C155" s="52" t="s">
        <v>288</v>
      </c>
      <c r="D155" s="37" t="n">
        <v>17</v>
      </c>
      <c r="G155" s="7"/>
    </row>
    <row r="156" s="6" customFormat="true" ht="173.25" hidden="false" customHeight="false" outlineLevel="0" collapsed="false">
      <c r="A156" s="53" t="s">
        <v>289</v>
      </c>
      <c r="B156" s="39"/>
      <c r="C156" s="52" t="s">
        <v>290</v>
      </c>
      <c r="D156" s="37" t="n">
        <v>44.4</v>
      </c>
      <c r="G156" s="7"/>
    </row>
    <row r="157" s="6" customFormat="true" ht="141.75" hidden="false" customHeight="false" outlineLevel="0" collapsed="false">
      <c r="A157" s="53" t="s">
        <v>291</v>
      </c>
      <c r="B157" s="39"/>
      <c r="C157" s="53" t="s">
        <v>292</v>
      </c>
      <c r="D157" s="37" t="n">
        <v>409.2</v>
      </c>
      <c r="G157" s="7"/>
    </row>
    <row r="158" s="6" customFormat="true" ht="270" hidden="false" customHeight="true" outlineLevel="0" collapsed="false">
      <c r="A158" s="53" t="s">
        <v>293</v>
      </c>
      <c r="B158" s="39"/>
      <c r="C158" s="53" t="s">
        <v>294</v>
      </c>
      <c r="D158" s="37" t="n">
        <v>882.2</v>
      </c>
      <c r="G158" s="7"/>
    </row>
    <row r="159" s="6" customFormat="true" ht="299.25" hidden="false" customHeight="false" outlineLevel="0" collapsed="false">
      <c r="A159" s="53" t="s">
        <v>295</v>
      </c>
      <c r="B159" s="39"/>
      <c r="C159" s="53" t="s">
        <v>296</v>
      </c>
      <c r="D159" s="37" t="n">
        <v>0</v>
      </c>
      <c r="G159" s="7"/>
    </row>
    <row r="160" s="6" customFormat="true" ht="236.25" hidden="false" customHeight="false" outlineLevel="0" collapsed="false">
      <c r="A160" s="53" t="s">
        <v>297</v>
      </c>
      <c r="B160" s="39"/>
      <c r="C160" s="53" t="s">
        <v>298</v>
      </c>
      <c r="D160" s="37" t="n">
        <v>96.6</v>
      </c>
      <c r="G160" s="7"/>
    </row>
    <row r="161" s="6" customFormat="true" ht="173.25" hidden="false" customHeight="false" outlineLevel="0" collapsed="false">
      <c r="A161" s="53" t="s">
        <v>299</v>
      </c>
      <c r="B161" s="39"/>
      <c r="C161" s="53" t="s">
        <v>300</v>
      </c>
      <c r="D161" s="37" t="n">
        <v>133.6</v>
      </c>
      <c r="G161" s="7"/>
    </row>
    <row r="162" s="6" customFormat="true" ht="133.9" hidden="false" customHeight="true" outlineLevel="0" collapsed="false">
      <c r="A162" s="53" t="s">
        <v>301</v>
      </c>
      <c r="B162" s="39"/>
      <c r="C162" s="53" t="s">
        <v>302</v>
      </c>
      <c r="D162" s="37" t="n">
        <v>0</v>
      </c>
      <c r="G162" s="7"/>
    </row>
    <row r="163" s="6" customFormat="true" ht="330.75" hidden="false" customHeight="false" outlineLevel="0" collapsed="false">
      <c r="A163" s="53" t="s">
        <v>303</v>
      </c>
      <c r="B163" s="39"/>
      <c r="C163" s="53" t="s">
        <v>304</v>
      </c>
      <c r="D163" s="37" t="n">
        <v>0</v>
      </c>
      <c r="G163" s="7"/>
    </row>
    <row r="164" s="6" customFormat="true" ht="271.15" hidden="false" customHeight="true" outlineLevel="0" collapsed="false">
      <c r="A164" s="53" t="s">
        <v>29</v>
      </c>
      <c r="B164" s="39"/>
      <c r="C164" s="53" t="s">
        <v>305</v>
      </c>
      <c r="D164" s="37" t="n">
        <v>43.2</v>
      </c>
      <c r="G164" s="7"/>
    </row>
    <row r="165" s="6" customFormat="true" ht="82.9" hidden="false" customHeight="true" outlineLevel="0" collapsed="false">
      <c r="A165" s="41" t="s">
        <v>306</v>
      </c>
      <c r="B165" s="39"/>
      <c r="C165" s="44" t="s">
        <v>307</v>
      </c>
      <c r="D165" s="37" t="n">
        <v>597.5</v>
      </c>
      <c r="G165" s="7" t="n">
        <f aca="false">149200/1000</f>
        <v>149.2</v>
      </c>
      <c r="H165" s="7" t="n">
        <f aca="false">G165-D165</f>
        <v>-448.3</v>
      </c>
    </row>
    <row r="166" s="6" customFormat="true" ht="34.5" hidden="false" customHeight="true" outlineLevel="0" collapsed="false">
      <c r="A166" s="54" t="s">
        <v>308</v>
      </c>
      <c r="B166" s="39"/>
      <c r="C166" s="55" t="s">
        <v>309</v>
      </c>
      <c r="D166" s="56" t="n">
        <v>1914</v>
      </c>
      <c r="G166" s="7" t="n">
        <f aca="false">218105722.66/1000</f>
        <v>218105.72266</v>
      </c>
      <c r="H166" s="7" t="n">
        <f aca="false">G166-D166</f>
        <v>216191.72266</v>
      </c>
    </row>
    <row r="167" s="6" customFormat="true" ht="81.75" hidden="false" customHeight="true" outlineLevel="0" collapsed="false">
      <c r="A167" s="54" t="s">
        <v>310</v>
      </c>
      <c r="B167" s="39"/>
      <c r="C167" s="55" t="s">
        <v>311</v>
      </c>
      <c r="D167" s="56" t="n">
        <v>97105.5</v>
      </c>
      <c r="G167" s="7" t="n">
        <f aca="false">143627929.85/1000</f>
        <v>143627.92985</v>
      </c>
      <c r="H167" s="7" t="n">
        <f aca="false">G167-D167</f>
        <v>46522.42985</v>
      </c>
    </row>
    <row r="168" s="6" customFormat="true" ht="141.75" hidden="false" customHeight="false" outlineLevel="0" collapsed="false">
      <c r="A168" s="54" t="s">
        <v>312</v>
      </c>
      <c r="B168" s="39"/>
      <c r="C168" s="55" t="s">
        <v>313</v>
      </c>
      <c r="D168" s="56" t="n">
        <v>18510.1</v>
      </c>
      <c r="G168" s="7"/>
      <c r="H168" s="7"/>
    </row>
    <row r="169" s="6" customFormat="true" ht="63" hidden="false" customHeight="true" outlineLevel="0" collapsed="false">
      <c r="A169" s="54" t="s">
        <v>314</v>
      </c>
      <c r="B169" s="39"/>
      <c r="C169" s="55" t="s">
        <v>315</v>
      </c>
      <c r="D169" s="56" t="n">
        <v>1562.8</v>
      </c>
      <c r="G169" s="7"/>
      <c r="H169" s="7"/>
    </row>
    <row r="170" s="6" customFormat="true" ht="128.25" hidden="false" customHeight="true" outlineLevel="0" collapsed="false">
      <c r="A170" s="54" t="s">
        <v>316</v>
      </c>
      <c r="B170" s="39"/>
      <c r="C170" s="55" t="s">
        <v>317</v>
      </c>
      <c r="D170" s="56" t="n">
        <v>16</v>
      </c>
      <c r="G170" s="7" t="n">
        <f aca="false">107100/1000</f>
        <v>107.1</v>
      </c>
      <c r="H170" s="7" t="n">
        <f aca="false">G170-D170</f>
        <v>91.1</v>
      </c>
    </row>
    <row r="171" s="6" customFormat="true" ht="133.15" hidden="false" customHeight="true" outlineLevel="0" collapsed="false">
      <c r="A171" s="54" t="s">
        <v>318</v>
      </c>
      <c r="B171" s="39"/>
      <c r="C171" s="55" t="s">
        <v>319</v>
      </c>
      <c r="D171" s="56" t="n">
        <v>1548.9</v>
      </c>
      <c r="G171" s="7" t="n">
        <f aca="false">615000/1000</f>
        <v>615</v>
      </c>
      <c r="H171" s="7" t="n">
        <f aca="false">G171-D171</f>
        <v>-933.9</v>
      </c>
    </row>
    <row r="172" s="6" customFormat="true" ht="37.15" hidden="false" customHeight="true" outlineLevel="0" collapsed="false">
      <c r="A172" s="54" t="s">
        <v>320</v>
      </c>
      <c r="B172" s="39"/>
      <c r="C172" s="55" t="s">
        <v>321</v>
      </c>
      <c r="D172" s="56" t="n">
        <v>4588.6</v>
      </c>
      <c r="G172" s="7"/>
      <c r="H172" s="7"/>
    </row>
    <row r="173" s="6" customFormat="true" ht="63" hidden="false" customHeight="false" outlineLevel="0" collapsed="false">
      <c r="A173" s="54" t="s">
        <v>322</v>
      </c>
      <c r="B173" s="39"/>
      <c r="C173" s="55" t="s">
        <v>323</v>
      </c>
      <c r="D173" s="56" t="n">
        <v>170</v>
      </c>
      <c r="G173" s="7"/>
      <c r="H173" s="7"/>
    </row>
    <row r="174" s="6" customFormat="true" ht="141.75" hidden="false" customHeight="false" outlineLevel="0" collapsed="false">
      <c r="A174" s="54" t="s">
        <v>324</v>
      </c>
      <c r="B174" s="39"/>
      <c r="C174" s="55" t="s">
        <v>325</v>
      </c>
      <c r="D174" s="56" t="n">
        <v>3416.5</v>
      </c>
      <c r="G174" s="7"/>
      <c r="H174" s="7"/>
    </row>
    <row r="175" s="6" customFormat="true" ht="82.15" hidden="false" customHeight="true" outlineLevel="0" collapsed="false">
      <c r="A175" s="54" t="s">
        <v>326</v>
      </c>
      <c r="B175" s="39"/>
      <c r="C175" s="55" t="s">
        <v>327</v>
      </c>
      <c r="D175" s="56" t="n">
        <v>-179.7</v>
      </c>
      <c r="G175" s="7"/>
      <c r="H175" s="7"/>
    </row>
    <row r="176" s="6" customFormat="true" ht="63" hidden="false" customHeight="false" outlineLevel="0" collapsed="false">
      <c r="A176" s="45" t="s">
        <v>328</v>
      </c>
      <c r="B176" s="46" t="s">
        <v>329</v>
      </c>
      <c r="C176" s="57"/>
      <c r="D176" s="58" t="n">
        <f aca="false">D177+D178</f>
        <v>147474.5</v>
      </c>
      <c r="G176" s="7"/>
      <c r="H176" s="7"/>
    </row>
    <row r="177" s="6" customFormat="true" ht="63" hidden="false" customHeight="false" outlineLevel="0" collapsed="false">
      <c r="A177" s="41" t="s">
        <v>330</v>
      </c>
      <c r="B177" s="39"/>
      <c r="C177" s="59" t="s">
        <v>331</v>
      </c>
      <c r="D177" s="60" t="n">
        <v>141779.6</v>
      </c>
      <c r="G177" s="7" t="n">
        <f aca="false">97143000/1000</f>
        <v>97143</v>
      </c>
      <c r="H177" s="7" t="n">
        <f aca="false">G177-D177</f>
        <v>-44636.6</v>
      </c>
    </row>
    <row r="178" s="6" customFormat="true" ht="69" hidden="false" customHeight="true" outlineLevel="0" collapsed="false">
      <c r="A178" s="41" t="s">
        <v>332</v>
      </c>
      <c r="B178" s="39"/>
      <c r="C178" s="59" t="s">
        <v>333</v>
      </c>
      <c r="D178" s="60" t="n">
        <v>5694.9</v>
      </c>
      <c r="G178" s="7" t="n">
        <f aca="false">3855400/1000</f>
        <v>3855.4</v>
      </c>
      <c r="H178" s="7" t="n">
        <f aca="false">G178-D178</f>
        <v>-1839.5</v>
      </c>
    </row>
    <row r="179" s="6" customFormat="true" ht="78.75" hidden="false" customHeight="false" outlineLevel="0" collapsed="false">
      <c r="A179" s="61" t="s">
        <v>334</v>
      </c>
      <c r="B179" s="46" t="s">
        <v>335</v>
      </c>
      <c r="C179" s="62"/>
      <c r="D179" s="63" t="n">
        <f aca="false">D181+D180</f>
        <v>761.9</v>
      </c>
      <c r="G179" s="7"/>
      <c r="H179" s="7"/>
    </row>
    <row r="180" s="6" customFormat="true" ht="330.75" hidden="false" customHeight="false" outlineLevel="0" collapsed="false">
      <c r="A180" s="41" t="s">
        <v>303</v>
      </c>
      <c r="B180" s="46"/>
      <c r="C180" s="59" t="s">
        <v>336</v>
      </c>
      <c r="D180" s="60" t="n">
        <v>123.2</v>
      </c>
      <c r="G180" s="7"/>
      <c r="H180" s="7"/>
    </row>
    <row r="181" s="6" customFormat="true" ht="66" hidden="false" customHeight="true" outlineLevel="0" collapsed="false">
      <c r="A181" s="41" t="s">
        <v>318</v>
      </c>
      <c r="B181" s="46"/>
      <c r="C181" s="55" t="s">
        <v>337</v>
      </c>
      <c r="D181" s="37" t="n">
        <v>638.7</v>
      </c>
      <c r="G181" s="7"/>
      <c r="H181" s="7"/>
    </row>
    <row r="182" s="6" customFormat="true" ht="51" hidden="false" customHeight="true" outlineLevel="0" collapsed="false">
      <c r="A182" s="45" t="s">
        <v>338</v>
      </c>
      <c r="B182" s="46" t="s">
        <v>339</v>
      </c>
      <c r="C182" s="64"/>
      <c r="D182" s="58" t="n">
        <f aca="false">D185+D183+D184</f>
        <v>1298.1</v>
      </c>
      <c r="G182" s="7"/>
      <c r="H182" s="7"/>
    </row>
    <row r="183" s="6" customFormat="true" ht="240.6" hidden="false" customHeight="true" outlineLevel="0" collapsed="false">
      <c r="A183" s="41" t="s">
        <v>340</v>
      </c>
      <c r="B183" s="46"/>
      <c r="C183" s="44" t="s">
        <v>341</v>
      </c>
      <c r="D183" s="65" t="n">
        <v>19</v>
      </c>
      <c r="G183" s="7"/>
      <c r="H183" s="7"/>
    </row>
    <row r="184" s="6" customFormat="true" ht="166.15" hidden="false" customHeight="true" outlineLevel="0" collapsed="false">
      <c r="A184" s="41" t="s">
        <v>342</v>
      </c>
      <c r="B184" s="46"/>
      <c r="C184" s="44" t="s">
        <v>343</v>
      </c>
      <c r="D184" s="65" t="n">
        <v>20</v>
      </c>
      <c r="G184" s="7"/>
      <c r="H184" s="7"/>
    </row>
    <row r="185" s="6" customFormat="true" ht="133.15" hidden="false" customHeight="true" outlineLevel="0" collapsed="false">
      <c r="A185" s="41" t="s">
        <v>318</v>
      </c>
      <c r="B185" s="46"/>
      <c r="C185" s="55" t="s">
        <v>337</v>
      </c>
      <c r="D185" s="37" t="n">
        <v>1259.1</v>
      </c>
      <c r="G185" s="7" t="n">
        <f aca="false">986600/1000</f>
        <v>986.6</v>
      </c>
      <c r="H185" s="7" t="n">
        <f aca="false">G185-D185</f>
        <v>-272.5</v>
      </c>
    </row>
    <row r="186" s="6" customFormat="true" ht="51" hidden="false" customHeight="true" outlineLevel="0" collapsed="false">
      <c r="A186" s="45" t="s">
        <v>344</v>
      </c>
      <c r="B186" s="46" t="s">
        <v>345</v>
      </c>
      <c r="C186" s="57"/>
      <c r="D186" s="33" t="n">
        <f aca="false">D189+D190+D187+D188</f>
        <v>29774.6</v>
      </c>
      <c r="G186" s="7"/>
      <c r="H186" s="7"/>
    </row>
    <row r="187" s="6" customFormat="true" ht="141.75" hidden="false" customHeight="false" outlineLevel="0" collapsed="false">
      <c r="A187" s="51" t="s">
        <v>291</v>
      </c>
      <c r="B187" s="66"/>
      <c r="C187" s="57" t="s">
        <v>346</v>
      </c>
      <c r="D187" s="37" t="n">
        <v>77.1</v>
      </c>
      <c r="G187" s="7"/>
      <c r="H187" s="7"/>
    </row>
    <row r="188" s="6" customFormat="true" ht="330.75" hidden="false" customHeight="false" outlineLevel="0" collapsed="false">
      <c r="A188" s="51" t="s">
        <v>303</v>
      </c>
      <c r="B188" s="66"/>
      <c r="C188" s="57" t="s">
        <v>347</v>
      </c>
      <c r="D188" s="37" t="n">
        <v>240.1</v>
      </c>
      <c r="G188" s="7"/>
      <c r="H188" s="7"/>
    </row>
    <row r="189" s="6" customFormat="true" ht="82.5" hidden="false" customHeight="true" outlineLevel="0" collapsed="false">
      <c r="A189" s="51" t="s">
        <v>348</v>
      </c>
      <c r="B189" s="46"/>
      <c r="C189" s="59" t="s">
        <v>349</v>
      </c>
      <c r="D189" s="37" t="n">
        <v>7700</v>
      </c>
      <c r="G189" s="67" t="n">
        <f aca="false">20573349.37/1000</f>
        <v>20573.34937</v>
      </c>
      <c r="H189" s="7" t="n">
        <f aca="false">G189-D189</f>
        <v>12873.34937</v>
      </c>
    </row>
    <row r="190" s="6" customFormat="true" ht="82.5" hidden="false" customHeight="true" outlineLevel="0" collapsed="false">
      <c r="A190" s="54" t="s">
        <v>310</v>
      </c>
      <c r="B190" s="46"/>
      <c r="C190" s="59" t="s">
        <v>350</v>
      </c>
      <c r="D190" s="37" t="n">
        <v>21757.4</v>
      </c>
      <c r="G190" s="67"/>
      <c r="H190" s="7"/>
    </row>
    <row r="191" s="6" customFormat="true" ht="60.6" hidden="false" customHeight="true" outlineLevel="0" collapsed="false">
      <c r="A191" s="68" t="s">
        <v>351</v>
      </c>
      <c r="B191" s="46" t="s">
        <v>352</v>
      </c>
      <c r="C191" s="57"/>
      <c r="D191" s="58" t="n">
        <f aca="false">SUM(D192:D205)</f>
        <v>940100.4</v>
      </c>
      <c r="G191" s="7"/>
      <c r="H191" s="7"/>
    </row>
    <row r="192" s="6" customFormat="true" ht="48.75" hidden="false" customHeight="true" outlineLevel="0" collapsed="false">
      <c r="A192" s="69" t="s">
        <v>273</v>
      </c>
      <c r="B192" s="46"/>
      <c r="C192" s="57" t="s">
        <v>353</v>
      </c>
      <c r="D192" s="65" t="n">
        <v>161</v>
      </c>
      <c r="G192" s="7"/>
      <c r="H192" s="7"/>
    </row>
    <row r="193" s="6" customFormat="true" ht="157.5" hidden="false" customHeight="false" outlineLevel="0" collapsed="false">
      <c r="A193" s="69" t="s">
        <v>354</v>
      </c>
      <c r="B193" s="46"/>
      <c r="C193" s="57" t="s">
        <v>355</v>
      </c>
      <c r="D193" s="65" t="n">
        <v>14.8</v>
      </c>
      <c r="G193" s="7"/>
      <c r="H193" s="7"/>
    </row>
    <row r="194" s="6" customFormat="true" ht="94.5" hidden="false" customHeight="false" outlineLevel="0" collapsed="false">
      <c r="A194" s="69" t="s">
        <v>356</v>
      </c>
      <c r="B194" s="66"/>
      <c r="C194" s="57" t="s">
        <v>357</v>
      </c>
      <c r="D194" s="56" t="n">
        <v>63550.1</v>
      </c>
      <c r="G194" s="7"/>
      <c r="H194" s="7"/>
    </row>
    <row r="195" s="6" customFormat="true" ht="40.15" hidden="false" customHeight="true" outlineLevel="0" collapsed="false">
      <c r="A195" s="54" t="s">
        <v>308</v>
      </c>
      <c r="B195" s="46"/>
      <c r="C195" s="55" t="s">
        <v>358</v>
      </c>
      <c r="D195" s="56" t="n">
        <v>25607.2</v>
      </c>
      <c r="G195" s="7" t="n">
        <f aca="false">14569900/1000</f>
        <v>14569.9</v>
      </c>
      <c r="H195" s="7" t="n">
        <f aca="false">G195-D195</f>
        <v>-11037.3</v>
      </c>
    </row>
    <row r="196" s="6" customFormat="true" ht="81" hidden="false" customHeight="true" outlineLevel="0" collapsed="false">
      <c r="A196" s="54" t="s">
        <v>310</v>
      </c>
      <c r="B196" s="46"/>
      <c r="C196" s="55" t="s">
        <v>359</v>
      </c>
      <c r="D196" s="56" t="n">
        <v>796425</v>
      </c>
      <c r="G196" s="7" t="n">
        <f aca="false">722657700/1000</f>
        <v>722657.7</v>
      </c>
      <c r="H196" s="7" t="n">
        <f aca="false">G196-D196</f>
        <v>-73767.3000000001</v>
      </c>
    </row>
    <row r="197" s="6" customFormat="true" ht="159.75" hidden="false" customHeight="true" outlineLevel="0" collapsed="false">
      <c r="A197" s="54" t="s">
        <v>360</v>
      </c>
      <c r="B197" s="46"/>
      <c r="C197" s="55" t="s">
        <v>361</v>
      </c>
      <c r="D197" s="56" t="n">
        <v>10014.8</v>
      </c>
      <c r="G197" s="7" t="n">
        <f aca="false">12175000/1000</f>
        <v>12175</v>
      </c>
      <c r="H197" s="7" t="n">
        <f aca="false">G197-D197</f>
        <v>2160.2</v>
      </c>
    </row>
    <row r="198" s="6" customFormat="true" ht="133.15" hidden="false" customHeight="true" outlineLevel="0" collapsed="false">
      <c r="A198" s="54" t="s">
        <v>362</v>
      </c>
      <c r="B198" s="46"/>
      <c r="C198" s="55" t="s">
        <v>363</v>
      </c>
      <c r="D198" s="56" t="n">
        <v>39138.1</v>
      </c>
      <c r="G198" s="7"/>
      <c r="H198" s="7"/>
    </row>
    <row r="199" s="6" customFormat="true" ht="63" hidden="false" customHeight="true" outlineLevel="0" collapsed="false">
      <c r="A199" s="54" t="s">
        <v>364</v>
      </c>
      <c r="B199" s="46"/>
      <c r="C199" s="55" t="s">
        <v>365</v>
      </c>
      <c r="D199" s="56" t="n">
        <v>4600</v>
      </c>
      <c r="G199" s="7"/>
      <c r="H199" s="7"/>
    </row>
    <row r="200" s="6" customFormat="true" ht="53.45" hidden="false" customHeight="true" outlineLevel="0" collapsed="false">
      <c r="A200" s="54" t="s">
        <v>366</v>
      </c>
      <c r="B200" s="46"/>
      <c r="C200" s="55" t="s">
        <v>367</v>
      </c>
      <c r="D200" s="56" t="n">
        <v>280</v>
      </c>
      <c r="G200" s="7"/>
      <c r="H200" s="7"/>
    </row>
    <row r="201" s="6" customFormat="true" ht="66" hidden="false" customHeight="true" outlineLevel="0" collapsed="false">
      <c r="A201" s="54" t="s">
        <v>368</v>
      </c>
      <c r="B201" s="46"/>
      <c r="C201" s="55" t="s">
        <v>369</v>
      </c>
      <c r="D201" s="56" t="n">
        <v>4856.7</v>
      </c>
      <c r="G201" s="7"/>
      <c r="H201" s="7"/>
    </row>
    <row r="202" s="6" customFormat="true" ht="66" hidden="false" customHeight="true" outlineLevel="0" collapsed="false">
      <c r="A202" s="54" t="s">
        <v>370</v>
      </c>
      <c r="B202" s="46"/>
      <c r="C202" s="55" t="s">
        <v>371</v>
      </c>
      <c r="D202" s="56" t="n">
        <v>375.8</v>
      </c>
      <c r="G202" s="7"/>
      <c r="H202" s="7"/>
    </row>
    <row r="203" s="6" customFormat="true" ht="126" hidden="false" customHeight="true" outlineLevel="0" collapsed="false">
      <c r="A203" s="54" t="s">
        <v>372</v>
      </c>
      <c r="B203" s="46"/>
      <c r="C203" s="55" t="s">
        <v>373</v>
      </c>
      <c r="D203" s="56" t="n">
        <v>-4850.3</v>
      </c>
      <c r="G203" s="7"/>
      <c r="H203" s="7"/>
    </row>
    <row r="204" s="6" customFormat="true" ht="158.45" hidden="false" customHeight="true" outlineLevel="0" collapsed="false">
      <c r="A204" s="54" t="s">
        <v>374</v>
      </c>
      <c r="B204" s="46"/>
      <c r="C204" s="55" t="s">
        <v>375</v>
      </c>
      <c r="D204" s="56" t="n">
        <v>-29.3</v>
      </c>
      <c r="G204" s="7"/>
      <c r="H204" s="7"/>
    </row>
    <row r="205" s="6" customFormat="true" ht="85.15" hidden="false" customHeight="true" outlineLevel="0" collapsed="false">
      <c r="A205" s="41" t="s">
        <v>376</v>
      </c>
      <c r="B205" s="46"/>
      <c r="C205" s="59" t="s">
        <v>377</v>
      </c>
      <c r="D205" s="56" t="n">
        <v>-43.5</v>
      </c>
      <c r="G205" s="7"/>
      <c r="H205" s="7"/>
    </row>
    <row r="206" s="6" customFormat="true" ht="53.45" hidden="false" customHeight="true" outlineLevel="0" collapsed="false">
      <c r="A206" s="70" t="s">
        <v>378</v>
      </c>
      <c r="B206" s="46" t="s">
        <v>379</v>
      </c>
      <c r="C206" s="57"/>
      <c r="D206" s="58" t="n">
        <f aca="false">D208+D209+D210+D211+D207</f>
        <v>4710.3</v>
      </c>
      <c r="G206" s="7"/>
      <c r="H206" s="7"/>
    </row>
    <row r="207" s="6" customFormat="true" ht="53.45" hidden="false" customHeight="true" outlineLevel="0" collapsed="false">
      <c r="A207" s="71" t="s">
        <v>273</v>
      </c>
      <c r="B207" s="46"/>
      <c r="C207" s="57" t="s">
        <v>380</v>
      </c>
      <c r="D207" s="65" t="n">
        <v>30.9</v>
      </c>
      <c r="G207" s="7"/>
      <c r="H207" s="7"/>
    </row>
    <row r="208" s="6" customFormat="true" ht="59.45" hidden="false" customHeight="true" outlineLevel="0" collapsed="false">
      <c r="A208" s="54" t="s">
        <v>381</v>
      </c>
      <c r="B208" s="46"/>
      <c r="C208" s="55" t="s">
        <v>382</v>
      </c>
      <c r="D208" s="56" t="n">
        <v>552</v>
      </c>
      <c r="G208" s="7" t="n">
        <f aca="false">47300/1000</f>
        <v>47.3</v>
      </c>
      <c r="H208" s="7" t="n">
        <f aca="false">G208-D208</f>
        <v>-504.7</v>
      </c>
    </row>
    <row r="209" s="6" customFormat="true" ht="42.6" hidden="false" customHeight="true" outlineLevel="0" collapsed="false">
      <c r="A209" s="54" t="s">
        <v>308</v>
      </c>
      <c r="B209" s="46"/>
      <c r="C209" s="55" t="s">
        <v>383</v>
      </c>
      <c r="D209" s="56" t="n">
        <v>4039.2</v>
      </c>
      <c r="G209" s="7" t="n">
        <f aca="false">18948100/1000</f>
        <v>18948.1</v>
      </c>
      <c r="H209" s="7" t="n">
        <f aca="false">G209-D209</f>
        <v>14908.9</v>
      </c>
    </row>
    <row r="210" s="6" customFormat="true" ht="82.5" hidden="false" customHeight="true" outlineLevel="0" collapsed="false">
      <c r="A210" s="54" t="s">
        <v>310</v>
      </c>
      <c r="B210" s="46"/>
      <c r="C210" s="55" t="s">
        <v>384</v>
      </c>
      <c r="D210" s="56" t="n">
        <v>88.2</v>
      </c>
      <c r="G210" s="7" t="n">
        <f aca="false">91000/1000</f>
        <v>91</v>
      </c>
      <c r="H210" s="7" t="n">
        <f aca="false">G210-D210</f>
        <v>2.8</v>
      </c>
    </row>
    <row r="211" s="6" customFormat="true" ht="82.5" hidden="false" customHeight="true" outlineLevel="0" collapsed="false">
      <c r="A211" s="54" t="s">
        <v>318</v>
      </c>
      <c r="B211" s="46"/>
      <c r="C211" s="55" t="s">
        <v>385</v>
      </c>
      <c r="D211" s="56" t="n">
        <v>0</v>
      </c>
      <c r="G211" s="7"/>
      <c r="H211" s="7"/>
    </row>
    <row r="212" s="6" customFormat="true" ht="67.9" hidden="false" customHeight="true" outlineLevel="0" collapsed="false">
      <c r="A212" s="68" t="s">
        <v>386</v>
      </c>
      <c r="B212" s="46" t="s">
        <v>387</v>
      </c>
      <c r="C212" s="57"/>
      <c r="D212" s="58" t="n">
        <f aca="false">D215+D216+D214+D213+D217</f>
        <v>1258.4</v>
      </c>
      <c r="G212" s="7"/>
      <c r="H212" s="7"/>
    </row>
    <row r="213" s="6" customFormat="true" ht="60" hidden="false" customHeight="true" outlineLevel="0" collapsed="false">
      <c r="A213" s="71" t="s">
        <v>273</v>
      </c>
      <c r="B213" s="46"/>
      <c r="C213" s="57" t="s">
        <v>388</v>
      </c>
      <c r="D213" s="65" t="n">
        <v>3</v>
      </c>
      <c r="G213" s="7"/>
      <c r="H213" s="7"/>
    </row>
    <row r="214" s="6" customFormat="true" ht="82.15" hidden="false" customHeight="true" outlineLevel="0" collapsed="false">
      <c r="A214" s="69" t="s">
        <v>389</v>
      </c>
      <c r="B214" s="66"/>
      <c r="C214" s="57" t="s">
        <v>390</v>
      </c>
      <c r="D214" s="72" t="n">
        <v>0</v>
      </c>
      <c r="G214" s="7"/>
      <c r="H214" s="7"/>
    </row>
    <row r="215" s="6" customFormat="true" ht="81.75" hidden="false" customHeight="true" outlineLevel="0" collapsed="false">
      <c r="A215" s="41" t="s">
        <v>310</v>
      </c>
      <c r="B215" s="46"/>
      <c r="C215" s="59" t="s">
        <v>391</v>
      </c>
      <c r="D215" s="60" t="n">
        <v>166.7</v>
      </c>
      <c r="G215" s="7" t="n">
        <f aca="false">656196/1000</f>
        <v>656.196</v>
      </c>
      <c r="H215" s="7" t="n">
        <f aca="false">G215-D215</f>
        <v>489.496</v>
      </c>
    </row>
    <row r="216" s="6" customFormat="true" ht="36.6" hidden="false" customHeight="true" outlineLevel="0" collapsed="false">
      <c r="A216" s="41" t="s">
        <v>308</v>
      </c>
      <c r="B216" s="46"/>
      <c r="C216" s="59" t="s">
        <v>392</v>
      </c>
      <c r="D216" s="60" t="n">
        <v>1088.7</v>
      </c>
      <c r="G216" s="7" t="n">
        <f aca="false">782800/1000</f>
        <v>782.8</v>
      </c>
      <c r="H216" s="7" t="n">
        <f aca="false">G216-D216</f>
        <v>-305.9</v>
      </c>
    </row>
    <row r="217" s="6" customFormat="true" ht="94.5" hidden="false" customHeight="false" outlineLevel="0" collapsed="false">
      <c r="A217" s="54" t="s">
        <v>326</v>
      </c>
      <c r="B217" s="46"/>
      <c r="C217" s="59" t="s">
        <v>393</v>
      </c>
      <c r="D217" s="60" t="n">
        <v>0</v>
      </c>
      <c r="G217" s="7"/>
      <c r="H217" s="7"/>
    </row>
    <row r="218" s="6" customFormat="true" ht="65.25" hidden="false" customHeight="true" outlineLevel="0" collapsed="false">
      <c r="A218" s="45" t="s">
        <v>394</v>
      </c>
      <c r="B218" s="46" t="s">
        <v>395</v>
      </c>
      <c r="C218" s="57"/>
      <c r="D218" s="58" t="n">
        <f aca="false">D220+D221+D222+D219</f>
        <v>116360.8</v>
      </c>
      <c r="G218" s="7"/>
      <c r="H218" s="7"/>
    </row>
    <row r="219" s="6" customFormat="true" ht="51" hidden="false" customHeight="true" outlineLevel="0" collapsed="false">
      <c r="A219" s="41" t="s">
        <v>273</v>
      </c>
      <c r="B219" s="46"/>
      <c r="C219" s="44" t="s">
        <v>396</v>
      </c>
      <c r="D219" s="65" t="n">
        <v>285.7</v>
      </c>
      <c r="G219" s="7"/>
      <c r="H219" s="7"/>
    </row>
    <row r="220" s="6" customFormat="true" ht="81.75" hidden="false" customHeight="true" outlineLevel="0" collapsed="false">
      <c r="A220" s="41" t="s">
        <v>310</v>
      </c>
      <c r="B220" s="46"/>
      <c r="C220" s="59" t="s">
        <v>397</v>
      </c>
      <c r="D220" s="60" t="n">
        <v>9352.9</v>
      </c>
      <c r="G220" s="7" t="n">
        <f aca="false">7996503.62/1000</f>
        <v>7996.50362</v>
      </c>
      <c r="H220" s="7" t="n">
        <f aca="false">G220-D220</f>
        <v>-1356.39638</v>
      </c>
    </row>
    <row r="221" s="6" customFormat="true" ht="99" hidden="false" customHeight="true" outlineLevel="0" collapsed="false">
      <c r="A221" s="41" t="s">
        <v>398</v>
      </c>
      <c r="B221" s="46"/>
      <c r="C221" s="59" t="s">
        <v>399</v>
      </c>
      <c r="D221" s="60" t="n">
        <v>107014.6</v>
      </c>
      <c r="G221" s="7" t="n">
        <f aca="false">100435368.74/1000</f>
        <v>100435.36874</v>
      </c>
      <c r="H221" s="7" t="n">
        <f aca="false">G221-D221</f>
        <v>-6579.23126000002</v>
      </c>
    </row>
    <row r="222" s="6" customFormat="true" ht="85.15" hidden="false" customHeight="true" outlineLevel="0" collapsed="false">
      <c r="A222" s="41" t="s">
        <v>376</v>
      </c>
      <c r="B222" s="46"/>
      <c r="C222" s="59" t="s">
        <v>400</v>
      </c>
      <c r="D222" s="60" t="n">
        <v>-292.4</v>
      </c>
      <c r="G222" s="7" t="n">
        <f aca="false">-85104/1000</f>
        <v>-85.104</v>
      </c>
      <c r="H222" s="7" t="n">
        <f aca="false">G222-D222</f>
        <v>207.296</v>
      </c>
    </row>
    <row r="223" s="6" customFormat="true" ht="64.9" hidden="false" customHeight="true" outlineLevel="0" collapsed="false">
      <c r="A223" s="45" t="s">
        <v>401</v>
      </c>
      <c r="B223" s="46" t="s">
        <v>402</v>
      </c>
      <c r="C223" s="59"/>
      <c r="D223" s="63" t="n">
        <f aca="false">D224</f>
        <v>56.5</v>
      </c>
      <c r="G223" s="7"/>
      <c r="H223" s="7"/>
    </row>
    <row r="224" s="6" customFormat="true" ht="48.6" hidden="false" customHeight="true" outlineLevel="0" collapsed="false">
      <c r="A224" s="41" t="s">
        <v>273</v>
      </c>
      <c r="B224" s="46"/>
      <c r="C224" s="44" t="s">
        <v>396</v>
      </c>
      <c r="D224" s="60" t="n">
        <v>56.5</v>
      </c>
      <c r="G224" s="7"/>
      <c r="H224" s="7"/>
    </row>
    <row r="225" s="6" customFormat="true" ht="63" hidden="false" customHeight="false" outlineLevel="0" collapsed="false">
      <c r="A225" s="68" t="s">
        <v>403</v>
      </c>
      <c r="B225" s="46" t="s">
        <v>404</v>
      </c>
      <c r="C225" s="57"/>
      <c r="D225" s="33" t="n">
        <f aca="false">D226+D227+D228+D230+D231+D229</f>
        <v>17178</v>
      </c>
      <c r="F225" s="73" t="e">
        <f aca="false">D165+D166+D167+D170+D171+#REF!+#REF!+D176+D185+D189+#REF!+D191+D206+D212+D220+D221+D222</f>
        <v>#REF!</v>
      </c>
      <c r="G225" s="67" t="n">
        <f aca="false">SUM(G165:G222)</f>
        <v>1363438.06624</v>
      </c>
      <c r="H225" s="7"/>
      <c r="J225" s="73"/>
    </row>
    <row r="226" s="6" customFormat="true" ht="173.25" hidden="false" customHeight="false" outlineLevel="0" collapsed="false">
      <c r="A226" s="41" t="s">
        <v>405</v>
      </c>
      <c r="B226" s="39"/>
      <c r="C226" s="44" t="s">
        <v>406</v>
      </c>
      <c r="D226" s="74" t="n">
        <v>267.7</v>
      </c>
      <c r="G226" s="7"/>
    </row>
    <row r="227" s="6" customFormat="true" ht="157.5" hidden="false" customHeight="false" outlineLevel="0" collapsed="false">
      <c r="A227" s="41" t="s">
        <v>407</v>
      </c>
      <c r="B227" s="39"/>
      <c r="C227" s="44" t="s">
        <v>408</v>
      </c>
      <c r="D227" s="74" t="n">
        <v>10246.5</v>
      </c>
      <c r="G227" s="7"/>
    </row>
    <row r="228" s="6" customFormat="true" ht="48.75" hidden="false" customHeight="true" outlineLevel="0" collapsed="false">
      <c r="A228" s="41" t="s">
        <v>409</v>
      </c>
      <c r="B228" s="39"/>
      <c r="C228" s="44" t="s">
        <v>410</v>
      </c>
      <c r="D228" s="74" t="n">
        <v>95.5</v>
      </c>
      <c r="G228" s="7"/>
    </row>
    <row r="229" s="6" customFormat="true" ht="157.5" hidden="false" customHeight="false" outlineLevel="0" collapsed="false">
      <c r="A229" s="41" t="s">
        <v>411</v>
      </c>
      <c r="B229" s="39"/>
      <c r="C229" s="44" t="s">
        <v>412</v>
      </c>
      <c r="D229" s="74" t="n">
        <v>3274.8</v>
      </c>
      <c r="G229" s="7"/>
    </row>
    <row r="230" s="6" customFormat="true" ht="95.25" hidden="false" customHeight="true" outlineLevel="0" collapsed="false">
      <c r="A230" s="41" t="s">
        <v>413</v>
      </c>
      <c r="B230" s="39"/>
      <c r="C230" s="44" t="s">
        <v>414</v>
      </c>
      <c r="D230" s="74" t="n">
        <v>1350</v>
      </c>
      <c r="G230" s="7"/>
    </row>
    <row r="231" s="6" customFormat="true" ht="162.6" hidden="false" customHeight="true" outlineLevel="0" collapsed="false">
      <c r="A231" s="75" t="s">
        <v>415</v>
      </c>
      <c r="B231" s="27"/>
      <c r="C231" s="76" t="s">
        <v>416</v>
      </c>
      <c r="D231" s="37" t="n">
        <v>1943.5</v>
      </c>
      <c r="G231" s="7"/>
    </row>
    <row r="232" s="6" customFormat="true" ht="15.75" hidden="false" customHeight="false" outlineLevel="0" collapsed="false">
      <c r="D232" s="77"/>
      <c r="G232" s="7"/>
    </row>
    <row r="233" s="6" customFormat="true" ht="15.75" hidden="false" customHeight="false" outlineLevel="0" collapsed="false">
      <c r="D233" s="77"/>
      <c r="G233" s="7"/>
    </row>
    <row r="234" s="81" customFormat="true" ht="16.5" hidden="false" customHeight="true" outlineLevel="0" collapsed="false">
      <c r="A234" s="78" t="s">
        <v>417</v>
      </c>
      <c r="B234" s="79"/>
      <c r="C234" s="78"/>
      <c r="D234" s="80"/>
      <c r="G234" s="82"/>
    </row>
    <row r="235" s="81" customFormat="true" ht="18" hidden="false" customHeight="true" outlineLevel="0" collapsed="false">
      <c r="A235" s="78" t="s">
        <v>418</v>
      </c>
      <c r="B235" s="79"/>
      <c r="C235" s="78"/>
      <c r="D235" s="83" t="s">
        <v>419</v>
      </c>
      <c r="G235" s="82"/>
    </row>
    <row r="236" s="6" customFormat="true" ht="15.75" hidden="false" customHeight="false" outlineLevel="0" collapsed="false">
      <c r="D236" s="77"/>
      <c r="G236" s="7"/>
    </row>
    <row r="237" s="6" customFormat="true" ht="15.75" hidden="false" customHeight="false" outlineLevel="0" collapsed="false">
      <c r="D237" s="77"/>
      <c r="G237" s="7"/>
    </row>
    <row r="238" s="6" customFormat="true" ht="15.75" hidden="false" customHeight="false" outlineLevel="0" collapsed="false">
      <c r="D238" s="77"/>
      <c r="G238" s="7"/>
    </row>
    <row r="239" s="6" customFormat="true" ht="15.75" hidden="false" customHeight="false" outlineLevel="0" collapsed="false">
      <c r="D239" s="77"/>
      <c r="G239" s="7"/>
    </row>
    <row r="240" s="6" customFormat="true" ht="15.75" hidden="false" customHeight="false" outlineLevel="0" collapsed="false">
      <c r="D240" s="77"/>
      <c r="G240" s="7"/>
    </row>
    <row r="241" s="6" customFormat="true" ht="15.75" hidden="false" customHeight="false" outlineLevel="0" collapsed="false">
      <c r="D241" s="77"/>
      <c r="G241" s="7"/>
    </row>
    <row r="242" s="6" customFormat="true" ht="15.75" hidden="false" customHeight="false" outlineLevel="0" collapsed="false">
      <c r="D242" s="77"/>
      <c r="G242" s="7"/>
    </row>
    <row r="243" s="6" customFormat="true" ht="15.75" hidden="false" customHeight="false" outlineLevel="0" collapsed="false">
      <c r="D243" s="77"/>
      <c r="G243" s="7"/>
    </row>
    <row r="244" s="6" customFormat="true" ht="15.75" hidden="false" customHeight="false" outlineLevel="0" collapsed="false">
      <c r="D244" s="77"/>
      <c r="G244" s="7"/>
    </row>
    <row r="245" s="6" customFormat="true" ht="15.75" hidden="false" customHeight="false" outlineLevel="0" collapsed="false">
      <c r="D245" s="77"/>
      <c r="G245" s="7"/>
    </row>
    <row r="246" s="6" customFormat="true" ht="15.75" hidden="false" customHeight="false" outlineLevel="0" collapsed="false">
      <c r="D246" s="77"/>
      <c r="G246" s="7"/>
    </row>
    <row r="247" s="6" customFormat="true" ht="15.75" hidden="false" customHeight="false" outlineLevel="0" collapsed="false">
      <c r="D247" s="77"/>
      <c r="G247" s="7"/>
    </row>
    <row r="248" s="6" customFormat="true" ht="15.75" hidden="false" customHeight="false" outlineLevel="0" collapsed="false">
      <c r="D248" s="77"/>
      <c r="G248" s="7"/>
    </row>
    <row r="249" s="6" customFormat="true" ht="15.75" hidden="false" customHeight="false" outlineLevel="0" collapsed="false">
      <c r="D249" s="77"/>
      <c r="G249" s="7"/>
    </row>
    <row r="250" s="6" customFormat="true" ht="15.75" hidden="false" customHeight="false" outlineLevel="0" collapsed="false">
      <c r="D250" s="77"/>
      <c r="G250" s="7"/>
    </row>
    <row r="251" s="6" customFormat="true" ht="15.75" hidden="false" customHeight="false" outlineLevel="0" collapsed="false">
      <c r="D251" s="77"/>
      <c r="G251" s="7"/>
    </row>
    <row r="252" s="6" customFormat="true" ht="15.75" hidden="false" customHeight="false" outlineLevel="0" collapsed="false">
      <c r="D252" s="77"/>
      <c r="G252" s="7"/>
    </row>
    <row r="253" s="6" customFormat="true" ht="15.75" hidden="false" customHeight="false" outlineLevel="0" collapsed="false">
      <c r="D253" s="77"/>
      <c r="G253" s="7"/>
    </row>
    <row r="254" s="6" customFormat="true" ht="15.75" hidden="false" customHeight="false" outlineLevel="0" collapsed="false">
      <c r="D254" s="77"/>
      <c r="G254" s="7"/>
    </row>
    <row r="255" s="6" customFormat="true" ht="15.75" hidden="false" customHeight="false" outlineLevel="0" collapsed="false">
      <c r="D255" s="77"/>
      <c r="G255" s="7"/>
    </row>
  </sheetData>
  <mergeCells count="9">
    <mergeCell ref="C1:D1"/>
    <mergeCell ref="C2:D2"/>
    <mergeCell ref="C3:D3"/>
    <mergeCell ref="C4:D4"/>
    <mergeCell ref="A6:D6"/>
    <mergeCell ref="A7:D7"/>
    <mergeCell ref="A9:A10"/>
    <mergeCell ref="B9:C9"/>
    <mergeCell ref="D9:D10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12" man="true" max="16383" min="0"/>
    <brk id="1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4T12:53:14Z</dcterms:created>
  <dc:creator>MollaJA</dc:creator>
  <dc:description/>
  <dc:language>en-US</dc:language>
  <cp:lastModifiedBy>ГоиЧС 5</cp:lastModifiedBy>
  <cp:lastPrinted>2022-03-18T11:15:49Z</cp:lastPrinted>
  <dcterms:modified xsi:type="dcterms:W3CDTF">2022-05-30T06:49:30Z</dcterms:modified>
  <cp:revision>0</cp:revision>
  <dc:subject/>
  <dc:title/>
</cp:coreProperties>
</file>