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ведом. исполн.2009г" sheetId="1" state="visible" r:id="rId2"/>
  </sheets>
  <definedNames>
    <definedName function="false" hidden="false" localSheetId="0" name="_xlnm.Print_Area" vbProcedure="false">'Прил.ведом. исполн.2009г'!$A$1:$Q$844</definedName>
    <definedName function="false" hidden="false" localSheetId="0" name="_xlnm.Print_Titles" vbProcedure="false">'Прил.ведом. исполн.2009г'!$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5" uniqueCount="679">
  <si>
    <t xml:space="preserve">                                                                             ПРИЛОЖЕНИЕ № 4</t>
  </si>
  <si>
    <t xml:space="preserve">                                                                             УТВЕРЖДЕНА </t>
  </si>
  <si>
    <t xml:space="preserve">                                                                                 решением Совета муниципального                                                           </t>
  </si>
  <si>
    <t xml:space="preserve">                                                                             образования Тимашевский район                                                                    </t>
  </si>
  <si>
    <t xml:space="preserve">                                                                                 от _________________ № ______</t>
  </si>
  <si>
    <t xml:space="preserve">                                                           ВЕДОМСТВЕННАЯ СТРУКТУРА</t>
  </si>
  <si>
    <t xml:space="preserve">                                                            расходов районного бюджета за 2009 год</t>
  </si>
  <si>
    <t xml:space="preserve">                                 ( тыс.рублей)</t>
  </si>
  <si>
    <t xml:space="preserve">№ п/п</t>
  </si>
  <si>
    <t xml:space="preserve">Наименование</t>
  </si>
  <si>
    <t xml:space="preserve">Вед</t>
  </si>
  <si>
    <t xml:space="preserve">Рз</t>
  </si>
  <si>
    <t xml:space="preserve">ПР</t>
  </si>
  <si>
    <t xml:space="preserve">ЦСР</t>
  </si>
  <si>
    <t xml:space="preserve">ВР</t>
  </si>
  <si>
    <t xml:space="preserve">Бюджет утвержденный 10 декабря 2008 г       № 655</t>
  </si>
  <si>
    <t xml:space="preserve">Уточненная бюджетная роспись за 2009 год</t>
  </si>
  <si>
    <t xml:space="preserve">край</t>
  </si>
  <si>
    <t xml:space="preserve">район</t>
  </si>
  <si>
    <t xml:space="preserve">краевой</t>
  </si>
  <si>
    <t xml:space="preserve">местный</t>
  </si>
  <si>
    <t xml:space="preserve">поселения</t>
  </si>
  <si>
    <t xml:space="preserve">Кассовое исполнение    за 2009 год</t>
  </si>
  <si>
    <t xml:space="preserve">% исполнения к уточненной бюджетной росписи 2009 года</t>
  </si>
  <si>
    <t xml:space="preserve">ВСЕГО</t>
  </si>
  <si>
    <t xml:space="preserve">1.</t>
  </si>
  <si>
    <t xml:space="preserve">Администрация муниципального образования Тимашевский район</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Высшее должностное лицо субъекта Российской Федерации (глава муниципального образования)</t>
  </si>
  <si>
    <t xml:space="preserve">002 01 00 </t>
  </si>
  <si>
    <t xml:space="preserve">Выполнение функций государственными органами (органами местного самоуправления)</t>
  </si>
  <si>
    <t xml:space="preserve">012</t>
  </si>
  <si>
    <t xml:space="preserve">Функционирование Правительства Российской Федерации, высших органов исполнительной власти субъектов Российской Федерации, местных администраций</t>
  </si>
  <si>
    <t xml:space="preserve">04</t>
  </si>
  <si>
    <t xml:space="preserve">Центральный аппарат</t>
  </si>
  <si>
    <t xml:space="preserve">002 04 00</t>
  </si>
  <si>
    <t xml:space="preserve">Осуществление государственных полномочий по поддержке сельскохозяйственного производства</t>
  </si>
  <si>
    <t xml:space="preserve">002 93 00</t>
  </si>
  <si>
    <t xml:space="preserve">Создание и организация деятельности комиссий по делам несовершеннолетних и защите их прав</t>
  </si>
  <si>
    <t xml:space="preserve">002 94 00 </t>
  </si>
  <si>
    <t xml:space="preserve">002 94 00</t>
  </si>
  <si>
    <t xml:space="preserve">Осуществление отдельных государственных полномочий по ведению учета граждан отдельных категорий в качестве нуждающих в жилых помещениях</t>
  </si>
  <si>
    <t xml:space="preserve">002 97 00</t>
  </si>
  <si>
    <t xml:space="preserve">Судебная система</t>
  </si>
  <si>
    <t xml:space="preserve">05</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Резервные фонды</t>
  </si>
  <si>
    <t xml:space="preserve">12</t>
  </si>
  <si>
    <t xml:space="preserve">Резервные фонды </t>
  </si>
  <si>
    <t xml:space="preserve">070 00 00</t>
  </si>
  <si>
    <t xml:space="preserve">Резервные фонды органов исполнительной власти субъектов Российской Федерации (местных администраций)</t>
  </si>
  <si>
    <t xml:space="preserve">070 04 00</t>
  </si>
  <si>
    <t xml:space="preserve">Прочие расходы</t>
  </si>
  <si>
    <t xml:space="preserve">013</t>
  </si>
  <si>
    <t xml:space="preserve">Другие общегосударственные вопросы</t>
  </si>
  <si>
    <t xml:space="preserve">14</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Прочие обязательства государства</t>
  </si>
  <si>
    <t xml:space="preserve">092 03 06</t>
  </si>
  <si>
    <t xml:space="preserve">Региональные целевые программы</t>
  </si>
  <si>
    <t xml:space="preserve">522 00 00</t>
  </si>
  <si>
    <t xml:space="preserve">Краевая целевая программа "Поддержка муниципальных архивов Краснодарского края" на 2009-2010 годы</t>
  </si>
  <si>
    <t xml:space="preserve">522 78 00</t>
  </si>
  <si>
    <t xml:space="preserve">Целевые программы муниципальных образований</t>
  </si>
  <si>
    <t xml:space="preserve">795 00 00</t>
  </si>
  <si>
    <t xml:space="preserve">Муниципальная целевая программа поддержки казачьих обществ Кубанского казачьего войска на 2008-2010 годы</t>
  </si>
  <si>
    <t xml:space="preserve">795 07 00</t>
  </si>
  <si>
    <t xml:space="preserve">Муниципальная целевая программа "Молодое поколение тимашевцев - за активную гражданскую позицию" на 2007-2008 годы</t>
  </si>
  <si>
    <t xml:space="preserve">795 26 00</t>
  </si>
  <si>
    <t xml:space="preserve">Муниципальная целевая программа "Комплексные меры противодействия незаконному потреблению и обороту наркотических средств на 2008-2009 годы"</t>
  </si>
  <si>
    <t xml:space="preserve">795 35 00</t>
  </si>
  <si>
    <t xml:space="preserve">Муниципальная целевая программа "О развитии и поддержке инициатив Совета молодых депутатов муниципального образования Тимашевский район на 2007-2009 годы</t>
  </si>
  <si>
    <t xml:space="preserve">795 34 00</t>
  </si>
  <si>
    <t xml:space="preserve">Муниципальная целевая программа "Развитие архивного дела в МО Тимашевский район" на 2009-2010 годы</t>
  </si>
  <si>
    <t xml:space="preserve">795 29 00</t>
  </si>
  <si>
    <t xml:space="preserve">Долгосрочная муниципальная целевая программа "Формирование инвестиционной привлекательности муниципального образования Тимашевский район" на 2009-2011 годы</t>
  </si>
  <si>
    <t xml:space="preserve">795 42 00</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Мероприятия по ликвидации чрезвычайных ситуаций и стихийных бедствий, выполняемых в рамках специальных решений</t>
  </si>
  <si>
    <t xml:space="preserve">218 91 00</t>
  </si>
  <si>
    <t xml:space="preserve">Национальная экономика</t>
  </si>
  <si>
    <t xml:space="preserve">Сельское хозяйство и рыболовство</t>
  </si>
  <si>
    <t xml:space="preserve">Государственная поддержка сельского хозяйства</t>
  </si>
  <si>
    <t xml:space="preserve">260 00 00</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t>
  </si>
  <si>
    <t xml:space="preserve">260 02 00</t>
  </si>
  <si>
    <t xml:space="preserve">Субсидии юридическим лицам</t>
  </si>
  <si>
    <t xml:space="preserve"> 260 02 00</t>
  </si>
  <si>
    <t xml:space="preserve">006</t>
  </si>
  <si>
    <t xml:space="preserve">Краевая целевая программа "Развитие сельского хозяйства и регулирование рынков сельскохозяйственной продукции,сырья,продовольствия Краснодарского края" на 2008-2012 годы (повышение финансовой устойчивости малых форм хозяйствования на селе) </t>
  </si>
  <si>
    <t xml:space="preserve">522 43 00</t>
  </si>
  <si>
    <t xml:space="preserve">Повышение финансовой устойчивости малых форм хозяйствования на селе</t>
  </si>
  <si>
    <t xml:space="preserve">522 43 28</t>
  </si>
  <si>
    <t xml:space="preserve">Краевая целевая программа "Пастбища для выпаса коров, содержащихся в личных подсобных хозяйствах на территории  Краснодарского края" на 2008 - 2012 годы</t>
  </si>
  <si>
    <t xml:space="preserve">522 53 00</t>
  </si>
  <si>
    <t xml:space="preserve">Краевая целевая программа "Развитие агропромышленного комплекса в Краснодарском крае" на 2006-2007 годы</t>
  </si>
  <si>
    <t xml:space="preserve">522 84 00</t>
  </si>
  <si>
    <t xml:space="preserve">Краевая целевая программа "Развитие личных подсобных хозяйств на территории Краснодарского края" на 2007-2009 годы</t>
  </si>
  <si>
    <t xml:space="preserve">522 98 00</t>
  </si>
  <si>
    <t xml:space="preserve">Водные ресурсы</t>
  </si>
  <si>
    <t xml:space="preserve">06</t>
  </si>
  <si>
    <t xml:space="preserve">Водохозяйственные мероприятия</t>
  </si>
  <si>
    <t xml:space="preserve">280 00 00</t>
  </si>
  <si>
    <t xml:space="preserve">Мероприятия в области использования, охраны водных объектов и гидротехнических сооружений</t>
  </si>
  <si>
    <t xml:space="preserve">280 01 00 </t>
  </si>
  <si>
    <t xml:space="preserve">Осуществление отдельных полномочий в области водных отношений</t>
  </si>
  <si>
    <t xml:space="preserve">280 04 00</t>
  </si>
  <si>
    <t xml:space="preserve">Другие вопросы в области национальной экономики</t>
  </si>
  <si>
    <t xml:space="preserve">Мероприятия в области строительства, архитектуры и градостроительства</t>
  </si>
  <si>
    <t xml:space="preserve">338 00 00</t>
  </si>
  <si>
    <t xml:space="preserve">Мероприятия в области строительства,архитектуры и градостроительства</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054</t>
  </si>
  <si>
    <t xml:space="preserve">Краевая целевая программа "Государственная поддержка муниципальных образований Краснодарского края по обеспечению подготовки документов территориального планирования" на 2008—2010 годы</t>
  </si>
  <si>
    <t xml:space="preserve">522 13 00</t>
  </si>
  <si>
    <t xml:space="preserve">Муниципальная целевая программа поддержки малого предпринимательства на 2006-2008 годы</t>
  </si>
  <si>
    <t xml:space="preserve">795 21 00</t>
  </si>
  <si>
    <t xml:space="preserve">Муниципальная целевая программа "Программа по созданию и ведению информационной системы обеспечения градостроительной деятельности муниципального образования Тимашевский район" </t>
  </si>
  <si>
    <t xml:space="preserve">795 23 00</t>
  </si>
  <si>
    <t xml:space="preserve">Муниципальная целевая программа поддержки малого и среднего предпринимательства на 2009-2011 годы</t>
  </si>
  <si>
    <t xml:space="preserve">Жилищно-коммунальное хозяйство</t>
  </si>
  <si>
    <t xml:space="preserve">Жилищное  хозяйство</t>
  </si>
  <si>
    <t xml:space="preserve">На обеспечение мероприятий по капитальному ремонту многоквартирных домов (за счет средств государственной корпорации Фонд содействия реформированию жилищно-коммунального хозяйства)</t>
  </si>
  <si>
    <t xml:space="preserve">098 01 01 </t>
  </si>
  <si>
    <t xml:space="preserve">На обеспечение мероприятий по капитальному ремонту многоквартирных домов (за счет средств бюджетов)</t>
  </si>
  <si>
    <t xml:space="preserve">098 02 01 </t>
  </si>
  <si>
    <t xml:space="preserve">Строительство объектов общегражданского назначения</t>
  </si>
  <si>
    <t xml:space="preserve">102 02 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102 02 01</t>
  </si>
  <si>
    <t xml:space="preserve">Бюджетные инвестиции</t>
  </si>
  <si>
    <t xml:space="preserve">003</t>
  </si>
  <si>
    <t xml:space="preserve">Жилищное хозяйство</t>
  </si>
  <si>
    <t xml:space="preserve">Поддержка жилищного хозяйства </t>
  </si>
  <si>
    <t xml:space="preserve">850 00 00</t>
  </si>
  <si>
    <t xml:space="preserve">Мероприятия в области жилищного хозяйства</t>
  </si>
  <si>
    <t xml:space="preserve">850 03 00</t>
  </si>
  <si>
    <t xml:space="preserve">Коммунальное хозяйство</t>
  </si>
  <si>
    <t xml:space="preserve">Поддержка коммунального хозяйства</t>
  </si>
  <si>
    <t xml:space="preserve">851 00 00</t>
  </si>
  <si>
    <t xml:space="preserve">Компенсация выпадающих доходов организациям, предоставляющим населению услуги теплоснабжения по тарифам, не обеспечивающим возмещение издержек</t>
  </si>
  <si>
    <t xml:space="preserve">351 02 00</t>
  </si>
  <si>
    <t xml:space="preserve">Компенсация выпадающих доходов организациям, предоставляющим населению услуги водоснабжения и водоотведения по тарифам, не обеспечивающим возмещение издержек</t>
  </si>
  <si>
    <t xml:space="preserve">351 03 00</t>
  </si>
  <si>
    <t xml:space="preserve">Компенсация выпадающих доходов организациям, предоставляющим населению услуги газоснабжения по тарифам, не обеспечивающим возмещение издержек</t>
  </si>
  <si>
    <t xml:space="preserve">351 04 00</t>
  </si>
  <si>
    <t xml:space="preserve">Компенсация выпадающих доходов организациям, предоставляющим населению услуги газоснабжения  по тарифам, не обеспечивающим возмещение издержек</t>
  </si>
  <si>
    <t xml:space="preserve">851 04 00</t>
  </si>
  <si>
    <t xml:space="preserve">Мероприятия в области коммунального хозяйства</t>
  </si>
  <si>
    <t xml:space="preserve">851 05 00</t>
  </si>
  <si>
    <t xml:space="preserve">Муниципальная целевая программа "Антикризисных мер в жилищно-коммунальном хозяйстве Тимашевского района на 2004-2010 годы"</t>
  </si>
  <si>
    <t xml:space="preserve">795 06 00</t>
  </si>
  <si>
    <t xml:space="preserve">Муниципальная целевая программа "Развитие системы освещения в муниципальном образовании Тимашевский район на 2006-2009 годы"</t>
  </si>
  <si>
    <t xml:space="preserve">795 36 00</t>
  </si>
  <si>
    <t xml:space="preserve">Взнос субъекта Российской Федерации и органов местного самоуправления на формирование уставных фондов юридических лиц</t>
  </si>
  <si>
    <t xml:space="preserve">092 92 00</t>
  </si>
  <si>
    <t xml:space="preserve">700</t>
  </si>
  <si>
    <t xml:space="preserve">Благоустройство</t>
  </si>
  <si>
    <t xml:space="preserve">Муниципальная целевая программа "Обращение с твердыми бытовыми отходами и утилизация пестицидов и агрохимикатов на период 2008-2012 годы в муниципальном образовании Тимашевский район"</t>
  </si>
  <si>
    <t xml:space="preserve">795 38 00</t>
  </si>
  <si>
    <t xml:space="preserve">Охрана окружающей среды</t>
  </si>
  <si>
    <t xml:space="preserve">Сбор, удаление отходов и очистка сточных вод</t>
  </si>
  <si>
    <t xml:space="preserve">Муниципальная целевая программа "Обращение с твердыми бытовыми отходами на период 2008-2012 годы в муниципальном образовании Тимашевский район"</t>
  </si>
  <si>
    <t xml:space="preserve">Охрана объектов растительного и животного мира и среды их обитания</t>
  </si>
  <si>
    <t xml:space="preserve">Состояние окружающей среды и природопользования</t>
  </si>
  <si>
    <t xml:space="preserve">410 00 00</t>
  </si>
  <si>
    <t xml:space="preserve">Природоохранные мероприятия</t>
  </si>
  <si>
    <t xml:space="preserve">410 01 00</t>
  </si>
  <si>
    <t xml:space="preserve">Образование</t>
  </si>
  <si>
    <t xml:space="preserve">07</t>
  </si>
  <si>
    <t xml:space="preserve">Общее образование</t>
  </si>
  <si>
    <t xml:space="preserve">Бюджетные инвестиции в объекты капитального строительства, не включенные в целевые программы</t>
  </si>
  <si>
    <t xml:space="preserve">102 00 00</t>
  </si>
  <si>
    <t xml:space="preserve">Другие вопросы в области образования</t>
  </si>
  <si>
    <t xml:space="preserve">Краевая целевая программа развития сети комплексных спортивно-игровых площадок в Краснодарском крае "Площадка нашего двора" на 2006-2008 годы</t>
  </si>
  <si>
    <t xml:space="preserve"> 522 79 00</t>
  </si>
  <si>
    <t xml:space="preserve">Муниципальная целевая программа "Площадка нашего двора на 2008 год"</t>
  </si>
  <si>
    <t xml:space="preserve"> 795 18 00</t>
  </si>
  <si>
    <t xml:space="preserve">Культура, кинематография и средства массовой информации</t>
  </si>
  <si>
    <t xml:space="preserve">08</t>
  </si>
  <si>
    <t xml:space="preserve">Телевидение и радиовещание</t>
  </si>
  <si>
    <t xml:space="preserve">Мунциипальная целевая программа "Поддержка и развитие муниципального телевидения в муниципальном образовании Тимашевский район на 2006-2008 годы</t>
  </si>
  <si>
    <t xml:space="preserve">795 02 00</t>
  </si>
  <si>
    <t xml:space="preserve">Мероприятия по поддержке и развитию культуры, искусства,кинематографии,средств массовой информации архивного дела</t>
  </si>
  <si>
    <t xml:space="preserve">023</t>
  </si>
  <si>
    <t xml:space="preserve">Другие вопросы а области охраны окружающей среды</t>
  </si>
  <si>
    <t xml:space="preserve">Ведомственная муниципальная целевая программа "Развитие массового спорта в Тимашевском районе" на 2009-2011 годы</t>
  </si>
  <si>
    <t xml:space="preserve">795 11 00</t>
  </si>
  <si>
    <t xml:space="preserve">Муниципальная целевая программа "Площадка нашего двора на 2009 год"</t>
  </si>
  <si>
    <t xml:space="preserve">Социальная политика</t>
  </si>
  <si>
    <t xml:space="preserve">00</t>
  </si>
  <si>
    <t xml:space="preserve">Пенсионное обеспечение</t>
  </si>
  <si>
    <t xml:space="preserve">Доплаты к пенсиям государственных служащих субъектов Российской Федерации и муниципальных служащих</t>
  </si>
  <si>
    <t xml:space="preserve">10</t>
  </si>
  <si>
    <t xml:space="preserve">491 00 00</t>
  </si>
  <si>
    <t xml:space="preserve">Доплаты к пенсиям, дополнительное пенсионное обеспечение</t>
  </si>
  <si>
    <t xml:space="preserve">491 01 00</t>
  </si>
  <si>
    <t xml:space="preserve">Социальные выплаты</t>
  </si>
  <si>
    <t xml:space="preserve">491 01 01</t>
  </si>
  <si>
    <t xml:space="preserve">005</t>
  </si>
  <si>
    <t xml:space="preserve">Социальное обеспечение населения</t>
  </si>
  <si>
    <t xml:space="preserve">Реализация государственных функций в области социальной политики</t>
  </si>
  <si>
    <t xml:space="preserve">514 00 00</t>
  </si>
  <si>
    <t xml:space="preserve">Мероприятия в области социальной политики</t>
  </si>
  <si>
    <t xml:space="preserve">514 01 00</t>
  </si>
  <si>
    <t xml:space="preserve">Краевая целевая программа " Дети Кубани" на 2009-2013 годы</t>
  </si>
  <si>
    <t xml:space="preserve">522 17 00</t>
  </si>
  <si>
    <t xml:space="preserve">Краевая целевая программа "Жилище" на 2005-2010 годы</t>
  </si>
  <si>
    <t xml:space="preserve">522 64 00</t>
  </si>
  <si>
    <t xml:space="preserve">Подпрограмма "Молодой семье - доступное жилье" </t>
  </si>
  <si>
    <t xml:space="preserve">522 64 07</t>
  </si>
  <si>
    <t xml:space="preserve">Предоставление мер социальной поддержки по обеспечению жильем больным заразной формой туберкулеза</t>
  </si>
  <si>
    <t xml:space="preserve">522 64 09</t>
  </si>
  <si>
    <t xml:space="preserve">Муниципальная целеавя программа "Жилище" на 2002005-2010 годы </t>
  </si>
  <si>
    <t xml:space="preserve">795 12 00</t>
  </si>
  <si>
    <t xml:space="preserve">Подпрограмма "Молодой семье-доступное жилье"</t>
  </si>
  <si>
    <t xml:space="preserve">795 12 07</t>
  </si>
  <si>
    <t xml:space="preserve">Подпрограмма "Предоставление социальных выплат на строительство (приобретение) жилья в сельской местности"</t>
  </si>
  <si>
    <t xml:space="preserve">795 12 08</t>
  </si>
  <si>
    <t xml:space="preserve">Целевая программа муниципальной поддержки районных некоммерческих организаций на 2008-2011 годы</t>
  </si>
  <si>
    <t xml:space="preserve">795 14 00</t>
  </si>
  <si>
    <t xml:space="preserve">068</t>
  </si>
  <si>
    <t xml:space="preserve">Муниципальная целевая программа  профессионального обучения и профориентации безработных граждан в 2008 году</t>
  </si>
  <si>
    <t xml:space="preserve">795 15 00</t>
  </si>
  <si>
    <t xml:space="preserve">Муниципальная целевая программа "Старшее поколение на 2005-2008 годы"</t>
  </si>
  <si>
    <t xml:space="preserve">795 20 00</t>
  </si>
  <si>
    <t xml:space="preserve">Мероприятия в области социальной политики </t>
  </si>
  <si>
    <t xml:space="preserve">Муниципальная целевая программа поддержки граждан попавших в трудную жизненную ситуацию в 2008 году</t>
  </si>
  <si>
    <t xml:space="preserve">795 22 00</t>
  </si>
  <si>
    <t xml:space="preserve">Целевая программа муниципальной поддержки ветеранов Великой Отечественной войны  и локальных войн на 2009 год</t>
  </si>
  <si>
    <t xml:space="preserve">2.</t>
  </si>
  <si>
    <t xml:space="preserve">Финансовое управление департамента по финансам, бюджету и контролю Краснодарского края в Тимашевском районе</t>
  </si>
  <si>
    <t xml:space="preserve">Обслуживание государственного и муниципального долга</t>
  </si>
  <si>
    <t xml:space="preserve">11</t>
  </si>
  <si>
    <t xml:space="preserve">Процентные платежи по долговым обязательствам</t>
  </si>
  <si>
    <t xml:space="preserve">065 00 00</t>
  </si>
  <si>
    <t xml:space="preserve">Процентные платежи по государственному долгу субъекта Российской Федерации (муниципальному долгу)</t>
  </si>
  <si>
    <t xml:space="preserve">065 02 00</t>
  </si>
  <si>
    <t xml:space="preserve">522 79 00</t>
  </si>
  <si>
    <t xml:space="preserve">Культура</t>
  </si>
  <si>
    <t xml:space="preserve">Краевая целевая программа поддержки сельских клубных учреждений Краснодарского края на 2007-2009 годы</t>
  </si>
  <si>
    <t xml:space="preserve">522 05 00</t>
  </si>
  <si>
    <t xml:space="preserve">Мероприятие в сфере культуры</t>
  </si>
  <si>
    <t xml:space="preserve">024</t>
  </si>
  <si>
    <t xml:space="preserve">Межбюджетные трансферты</t>
  </si>
  <si>
    <t xml:space="preserve">Дотации бюджетам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t>
  </si>
  <si>
    <t xml:space="preserve">516 01 30</t>
  </si>
  <si>
    <t xml:space="preserve">Фонд финансовой поддержки</t>
  </si>
  <si>
    <t xml:space="preserve">516 01 30 </t>
  </si>
  <si>
    <t xml:space="preserve">008</t>
  </si>
  <si>
    <t xml:space="preserve">Субсидии бюджетам субъектов Российской Федерации и муниципальных образований (межбюджетные субсидии)</t>
  </si>
  <si>
    <t xml:space="preserve">Компенсация выпадающих доходов организациям,предоставляющим населению услуги водоснабжения и водоотведения по тарифам,не обеспечивающим возмещение издержек</t>
  </si>
  <si>
    <t xml:space="preserve">3510300</t>
  </si>
  <si>
    <t xml:space="preserve">Фонд софинансирования</t>
  </si>
  <si>
    <t xml:space="preserve">010</t>
  </si>
  <si>
    <t xml:space="preserve">Иные безвозмездные и безвозвратные перечисления</t>
  </si>
  <si>
    <t xml:space="preserve">520 00 00</t>
  </si>
  <si>
    <t xml:space="preserve">Дополнительная помощь местным бюджетам для решения социально-значимых вопросов</t>
  </si>
  <si>
    <t xml:space="preserve">520 32 00</t>
  </si>
  <si>
    <t xml:space="preserve">Дополнительная помощь бюджетам муниципальных образований в целях стимулирования развития налогооблагаемой базы</t>
  </si>
  <si>
    <t xml:space="preserve">520 33 00</t>
  </si>
  <si>
    <t xml:space="preserve">Дополнительная помощь бюджетам поселений, рассчитанная исходя из сданной личными подсобными хозяйствами продукции животноводства</t>
  </si>
  <si>
    <t xml:space="preserve">520 36 00</t>
  </si>
  <si>
    <t xml:space="preserve">Краевые целевые программы</t>
  </si>
  <si>
    <t xml:space="preserve">Краевая целевая программа "Газификация  Краснодарского края" на 2007-2011 годы</t>
  </si>
  <si>
    <t xml:space="preserve">522 10 00</t>
  </si>
  <si>
    <t xml:space="preserve">Краевая целевая программа "Государственная поддержка муниципальных образований Краснодарского края по обеспечению подготовки документов территориального планирования" на 2008-2010 годы</t>
  </si>
  <si>
    <t xml:space="preserve">Краевая целевая программа "Культура Кубани (2006-2008 годы)"</t>
  </si>
  <si>
    <t xml:space="preserve">522 24 00</t>
  </si>
  <si>
    <t xml:space="preserve">Реализация краевой целевой программы "Ремонт и реконструкция объектов улично-дорожной сети муниципальных образований Краснодарского края" на 2008—2010 годы</t>
  </si>
  <si>
    <t xml:space="preserve">522 42 00</t>
  </si>
  <si>
    <t xml:space="preserve">Реализация краевой целевой программы "Развитие и реконструкция  (ремонт) систем наружного освещения населенных пунктов Краснодарского края" на 2008—2010 годы</t>
  </si>
  <si>
    <t xml:space="preserve">522 44 00</t>
  </si>
  <si>
    <t xml:space="preserve">Реализация краевой целевой программы развития сети комплексных спортивно-игровых площадок в Краснодарском крае "Площадка нашего двора" на 2006—2008 годы</t>
  </si>
  <si>
    <t xml:space="preserve">Субвенции бюджетам субъектов Российской Федерации и муниципальных образований</t>
  </si>
  <si>
    <t xml:space="preserve">Руководство и управление в сфере установленных функций</t>
  </si>
  <si>
    <t xml:space="preserve">Осуществление первичного воинского учета на территориях, где отсутствуют военные комиссариаты</t>
  </si>
  <si>
    <t xml:space="preserve">001 36 00</t>
  </si>
  <si>
    <t xml:space="preserve">Фонд компенсаций</t>
  </si>
  <si>
    <t xml:space="preserve">009</t>
  </si>
  <si>
    <t xml:space="preserve">Образование и организация деятельности административных комиссий</t>
  </si>
  <si>
    <t xml:space="preserve">002 95 00</t>
  </si>
  <si>
    <t xml:space="preserve">3.</t>
  </si>
  <si>
    <t xml:space="preserve">Отдел внутренних дел по Тимашевском району</t>
  </si>
  <si>
    <t xml:space="preserve">Органы внутренних дел</t>
  </si>
  <si>
    <t xml:space="preserve">Военный персонал</t>
  </si>
  <si>
    <t xml:space="preserve">202 58 00</t>
  </si>
  <si>
    <t xml:space="preserve">Функционирование органов в сфере национальной безопасности, правоохранительной деятельности и обороны</t>
  </si>
  <si>
    <t xml:space="preserve">014</t>
  </si>
  <si>
    <t xml:space="preserve">Функционирование органов в сфере национальной безопасности, правоохранительной деятельности</t>
  </si>
  <si>
    <t xml:space="preserve">202 67 00</t>
  </si>
  <si>
    <t xml:space="preserve">Муниципальная целевая программа "Укрепление материально-технической базы правоохранительных органов муниципального образования Тимашевский район на 2008 год"</t>
  </si>
  <si>
    <t xml:space="preserve">4.</t>
  </si>
  <si>
    <t xml:space="preserve">Рота ДПС г.Тимашевска ГИБДД ГУВД Краснодарского края</t>
  </si>
  <si>
    <t xml:space="preserve">Муниципальная целевая программа "Безопасность дорожного движения на 2007-2012 годы"</t>
  </si>
  <si>
    <t xml:space="preserve">795 09 00</t>
  </si>
  <si>
    <t xml:space="preserve">Отдел строительства, транспорта, связи и ЖКХ администрации муниципального образования Тимашевский район</t>
  </si>
  <si>
    <t xml:space="preserve">Обеспечение земельных участков Тимашевского городского поселения коммунальной инфраструктурой в целях жилищного строительства</t>
  </si>
  <si>
    <t xml:space="preserve">720</t>
  </si>
  <si>
    <t xml:space="preserve">Федеральные целевые программы</t>
  </si>
  <si>
    <t xml:space="preserve">100 00 00</t>
  </si>
  <si>
    <t xml:space="preserve">Федеральная целевая программа "Социальное развитие села до 2012 года"</t>
  </si>
  <si>
    <t xml:space="preserve">100 11 00</t>
  </si>
  <si>
    <t xml:space="preserve">Мероприятия по развитию водоснабжения в сельской местности</t>
  </si>
  <si>
    <t xml:space="preserve">100 11 03</t>
  </si>
  <si>
    <t xml:space="preserve">Строительство водозабора в хуторе Лютых Дербентского сельского поселения Тимашевского района</t>
  </si>
  <si>
    <t xml:space="preserve">792</t>
  </si>
  <si>
    <t xml:space="preserve">Мероприятия по газификации в сельской местности</t>
  </si>
  <si>
    <t xml:space="preserve">100 11 04</t>
  </si>
  <si>
    <t xml:space="preserve">Строительство газопровода низкого давления в х. Ленинский Медведовского сельского поселения Тимашевского района</t>
  </si>
  <si>
    <t xml:space="preserve">100 11 04 </t>
  </si>
  <si>
    <t xml:space="preserve">791</t>
  </si>
  <si>
    <t xml:space="preserve">Строительство газопровода низкого давления по ул. Красной в х. Стринский Незаймановского сельского поселения Тимашевского района</t>
  </si>
  <si>
    <t xml:space="preserve">809</t>
  </si>
  <si>
    <t xml:space="preserve">Строительство газопровода низкого давления жилого района 5-й бригады ст. Новокорсунской Тимашевского района</t>
  </si>
  <si>
    <t xml:space="preserve">810</t>
  </si>
  <si>
    <t xml:space="preserve">Строительство газопровода низкого давления по ул. Красной и ул Северной  в х. Стринский Незаймановского сельского поселения Тимашевского района</t>
  </si>
  <si>
    <t xml:space="preserve">811</t>
  </si>
  <si>
    <t xml:space="preserve">102 00 00 </t>
  </si>
  <si>
    <t xml:space="preserve">Газопровод высокого давления и ШРП- 2 шт. к х.Крупской Днепровского с/п Тимашевского района</t>
  </si>
  <si>
    <t xml:space="preserve">781</t>
  </si>
  <si>
    <t xml:space="preserve">Газопровод высокого давления и ШРП-2 шт к х.Калинина Днепровского с/п</t>
  </si>
  <si>
    <t xml:space="preserve">793</t>
  </si>
  <si>
    <t xml:space="preserve">Бюджетные инвестиции (Перекладка существующего газопровода высокого давления по ул Кропоткина диаметром 159 мм,дл.290 м в ст. Медведовская)</t>
  </si>
  <si>
    <t xml:space="preserve">Бюджетные инвестиции (Газопровод высокого давления и ШРП -2шт в х. Калинина Днепрвского с/п)</t>
  </si>
  <si>
    <t xml:space="preserve">Газоснабжение жилого поселка 1-го отделения "Садовод" в г.Тимашевск</t>
  </si>
  <si>
    <t xml:space="preserve">780</t>
  </si>
  <si>
    <t xml:space="preserve">Газоснабжение х. Садовый Дербентского сельского/о Тимашевского района</t>
  </si>
  <si>
    <t xml:space="preserve">785</t>
  </si>
  <si>
    <t xml:space="preserve">Газоснабжение х.Ленинский Медведовского сельского поселения Тимашевского района</t>
  </si>
  <si>
    <t xml:space="preserve">789</t>
  </si>
  <si>
    <t xml:space="preserve">Краевая целевая программа антикризисных мер в жилищно-коммунальном хозяйстве Краснодарского края на 2004-2010годы</t>
  </si>
  <si>
    <t xml:space="preserve">522 11 00</t>
  </si>
  <si>
    <t xml:space="preserve">Краевая целевая программа "Развитие сельского хозяйства и регулирование рынков сельскохозяйственной продукции,сырья,продовольствия Краснодарского края" на 2008-2012 годы  </t>
  </si>
  <si>
    <t xml:space="preserve">522 43 03</t>
  </si>
  <si>
    <t xml:space="preserve">Мероприятия по развитию газификации в сельской местности</t>
  </si>
  <si>
    <t xml:space="preserve">522 43 04</t>
  </si>
  <si>
    <t xml:space="preserve">Развитие социальной и инженерной инфраструктуры субьектов Российской Федерации и муниципальных образований</t>
  </si>
  <si>
    <t xml:space="preserve">523 00 00</t>
  </si>
  <si>
    <t xml:space="preserve">Развитие общественной инфраструктуры муниципального значения</t>
  </si>
  <si>
    <t xml:space="preserve">523 02 00</t>
  </si>
  <si>
    <t xml:space="preserve">Муниципальная целевая программа "Газификация населенных пунктов в муниципальном образовании Тимашевский район" на 2006 -2011 года</t>
  </si>
  <si>
    <t xml:space="preserve">795 19 00</t>
  </si>
  <si>
    <t xml:space="preserve">Бюджетные инвестиции (Газопровод высокого давления и ШРП мкр.Заозерный в ст.Медведовской)</t>
  </si>
  <si>
    <t xml:space="preserve">Бюджетные инвестиции (Подводящий газопровод высокого давления  к х.Дербентский Дербентского сельского поселения)</t>
  </si>
  <si>
    <t xml:space="preserve">Бюджетные инвестиции (Газопровод высокого давления и ШРП-2 шт. к х.Калинина Днепровского сельского поселения)</t>
  </si>
  <si>
    <t xml:space="preserve">Бюджетные инвестиции (Газопровод высокого давления и ШРП- 2 шт. к х.Крупской Днепровского с/п Тимашевского района)</t>
  </si>
  <si>
    <t xml:space="preserve">Бюджетные инвестиции (Газопровод высокого давления к х.Карла Маркса Тимашевского района)</t>
  </si>
  <si>
    <t xml:space="preserve">Бюджетные инвестиции (Газопровод высокого давления к х.Стринскому Тимашевского района)</t>
  </si>
  <si>
    <t xml:space="preserve">Бюджетные инвестиции (Газоснабжение х. Красный Роговского сельского/п Тимашевского района 2-я очередь сторительства)</t>
  </si>
  <si>
    <t xml:space="preserve">Бюджетные инвестиции (Газоснабжение х. Садовый Дербентского сельского/о Тимашевского района)</t>
  </si>
  <si>
    <t xml:space="preserve">Бюджетные инвестиции (Газоснабжение мкр.Заречный в ст.Медведовской)</t>
  </si>
  <si>
    <t xml:space="preserve">Бюджетные инвестиции (Газоснабжение х. Ленинский Медведовского с/п Тимашевского района)</t>
  </si>
  <si>
    <t xml:space="preserve">Бюджетные инвестиции (Газопровод высокого давления и ШРП для газоснабжения хутора Лютых Дербентского с/п Тимашевского района)</t>
  </si>
  <si>
    <t xml:space="preserve">Бюджетные инвестиции (Газопровод высокого давления и ШРП  х.Большевик ул Зори Кубани и Полевая Медведовского с/п Тимашевского района)</t>
  </si>
  <si>
    <t xml:space="preserve">795 24 00</t>
  </si>
  <si>
    <t xml:space="preserve">Муниципальная целевая программа газификации населенных пунктов Медведовского сельского поселения Тимашевского района на 2007-2010 годы</t>
  </si>
  <si>
    <t xml:space="preserve">795 33 00</t>
  </si>
  <si>
    <t xml:space="preserve">Газоснабжение хутора Ленинский Медведовского сельского поселения</t>
  </si>
  <si>
    <t xml:space="preserve">Инвестиционная программа филиала ОАО "НЭСК" "Тимашевские городские электрические сети" на 2007-2010 год</t>
  </si>
  <si>
    <t xml:space="preserve">795 63 00</t>
  </si>
  <si>
    <t xml:space="preserve">Газоснабжение в части строительства газопровода низкого давления в х.Ленинский Медведовского сельского поселения</t>
  </si>
  <si>
    <t xml:space="preserve">Муниципальная целевая программа "Водоснабжение населенных пунктов Медведовского сельского поселения Тимашевского района" на 2008-2012 годы</t>
  </si>
  <si>
    <t xml:space="preserve">795 67 00</t>
  </si>
  <si>
    <t xml:space="preserve">Муниципальная целевая программа газификации населенных пунктов Тимашевского городского поселения Тимашевского района на 2008-2010 годы</t>
  </si>
  <si>
    <t xml:space="preserve">795 69 00</t>
  </si>
  <si>
    <t xml:space="preserve">Муниципальная целевая программа "Социальное развитие села до 2010 года" Незаймановского сельского поселения Тимашевского района</t>
  </si>
  <si>
    <t xml:space="preserve">795 96 00</t>
  </si>
  <si>
    <t xml:space="preserve">Муниципальная целевая программа "Газификация населенных пунктов Новокорсунского сельского поселения Тимашевского района на 2008 -2011 годы"</t>
  </si>
  <si>
    <t xml:space="preserve">795 99 00</t>
  </si>
  <si>
    <t xml:space="preserve">Расходные обязательства Краснодарского края, неисполненные в 2008 году</t>
  </si>
  <si>
    <t xml:space="preserve">810 00 00</t>
  </si>
  <si>
    <t xml:space="preserve">Расходные обязательства Краснодарского края по реализации долгосрочных краевых целевых программ, неисполненные в 2008 году</t>
  </si>
  <si>
    <t xml:space="preserve">810 20 00</t>
  </si>
  <si>
    <t xml:space="preserve">810 20 10</t>
  </si>
  <si>
    <t xml:space="preserve">Бюджетные инвестиции (Газоснабжение х. Красный Роговского сельского поселения Тимашевского района 2-я очередь строительства)</t>
  </si>
  <si>
    <t xml:space="preserve">Бюджетные инвестиции (Газоснабжение х.Ленинский Медведовского сельского поселения Тимшевского района)</t>
  </si>
  <si>
    <t xml:space="preserve">Другие вопросы в области жилищно-коммунального хозяйства</t>
  </si>
  <si>
    <t xml:space="preserve">Муниципальное учреждение "Тимашевский спасательный центр"</t>
  </si>
  <si>
    <t xml:space="preserve">Предупреждение и ликвидация последствий чрезвычайных ситуаций природного и техногенного характера, гражданская оборона</t>
  </si>
  <si>
    <t xml:space="preserve">Поисковые и аварийно-спасательные учреждения</t>
  </si>
  <si>
    <t xml:space="preserve">302 00 00</t>
  </si>
  <si>
    <t xml:space="preserve">Обеспечение деятельности подведомственных учреждений</t>
  </si>
  <si>
    <t xml:space="preserve">302 99 00</t>
  </si>
  <si>
    <t xml:space="preserve">Выполнение функций бюджетными учреждениями</t>
  </si>
  <si>
    <t xml:space="preserve">302 99 00 </t>
  </si>
  <si>
    <t xml:space="preserve">001</t>
  </si>
  <si>
    <t xml:space="preserve">Иные межбюджетные трансферты</t>
  </si>
  <si>
    <t xml:space="preserve">Расходы на выполнение программы комплексного социально-экономического развития</t>
  </si>
  <si>
    <t xml:space="preserve">520 50 00</t>
  </si>
  <si>
    <t xml:space="preserve">017</t>
  </si>
  <si>
    <t xml:space="preserve">Ликвидационная комиссия МУ " Тимашевский спасательный центр" администрации муниципального образования Тимашевский район</t>
  </si>
  <si>
    <t xml:space="preserve">5.</t>
  </si>
  <si>
    <t xml:space="preserve">Управление образования администрации муниципального образования Тимашевский район</t>
  </si>
  <si>
    <t xml:space="preserve">Общеэкономические вопросы</t>
  </si>
  <si>
    <t xml:space="preserve">Реализация государственной политики занятости населения</t>
  </si>
  <si>
    <t xml:space="preserve">510 00 00</t>
  </si>
  <si>
    <t xml:space="preserve">Реализация дополнительных мероприятий, направленных на снижение напряженности на рынке труда субъектов Российской  Федерации</t>
  </si>
  <si>
    <t xml:space="preserve">510 03 00</t>
  </si>
  <si>
    <t xml:space="preserve">Дошкольное образование</t>
  </si>
  <si>
    <t xml:space="preserve">Детские дошкольные учреждения</t>
  </si>
  <si>
    <t xml:space="preserve"> 420 00 00</t>
  </si>
  <si>
    <t xml:space="preserve">420 99 00</t>
  </si>
  <si>
    <t xml:space="preserve">Школы-детские сады, школы начальные, неполные средние и средние</t>
  </si>
  <si>
    <t xml:space="preserve"> 421 00 00</t>
  </si>
  <si>
    <t xml:space="preserve">421 99 00</t>
  </si>
  <si>
    <t xml:space="preserve">Учреждения по внешкольной работе с детьми</t>
  </si>
  <si>
    <t xml:space="preserve"> 423 00 00</t>
  </si>
  <si>
    <t xml:space="preserve">423 99 00</t>
  </si>
  <si>
    <t xml:space="preserve">Специальные ( коррекционные) учреждения</t>
  </si>
  <si>
    <t xml:space="preserve"> 433 00 00</t>
  </si>
  <si>
    <t xml:space="preserve">433 99 00</t>
  </si>
  <si>
    <t xml:space="preserve">Внедрение инновационных образовательных программ</t>
  </si>
  <si>
    <t xml:space="preserve">436 02 00</t>
  </si>
  <si>
    <t xml:space="preserve">Социальная помощь</t>
  </si>
  <si>
    <t xml:space="preserve">505 00 00</t>
  </si>
  <si>
    <t xml:space="preserve">Постановление главы администрации (губернатора) Краснодарского края от 7 августа 2008 года № 779 "О Порядке предоставления мер социальной поддержки отдельным категориям педагогических работников государственных и муниципальных образовательных учреждений д</t>
  </si>
  <si>
    <t xml:space="preserve">Ежемесячная денежная выплата отдельным категориям педагогических работников</t>
  </si>
  <si>
    <t xml:space="preserve">Закон Краснодарского края от 31 мая 2005 г. № 880-КЗ "Об обеспечении дополнительных гарантий по социальной поддержке детей-сирот и детей, оставшихся без попечения родителей, в Краснодарском крае"</t>
  </si>
  <si>
    <t xml:space="preserve">505 77 00</t>
  </si>
  <si>
    <t xml:space="preserve">Обеспечение проезда детей-сирот и детей, оставшихся без попечения родителей, на городском, пригородном, в сельской местности на внутрирайонном транспорте (кроме такси) в Краснодарском крае</t>
  </si>
  <si>
    <t xml:space="preserve">505 77 01</t>
  </si>
  <si>
    <t xml:space="preserve">Ежемесячное денежное вознаграждение за классное руководство </t>
  </si>
  <si>
    <t xml:space="preserve">520 09 00</t>
  </si>
  <si>
    <t xml:space="preserve">Государственная поддержка внедрения комплексных мер модернизации образования</t>
  </si>
  <si>
    <t xml:space="preserve">520 12 00</t>
  </si>
  <si>
    <t xml:space="preserve">Начальное профессиональное образование</t>
  </si>
  <si>
    <t xml:space="preserve">Профессионально-технические училища</t>
  </si>
  <si>
    <t xml:space="preserve">425 00 00</t>
  </si>
  <si>
    <t xml:space="preserve">425 99 00</t>
  </si>
  <si>
    <t xml:space="preserve">Молодежная политика и оздоровление детей</t>
  </si>
  <si>
    <t xml:space="preserve"> 522 17 00</t>
  </si>
  <si>
    <t xml:space="preserve">Проведение оздоровительных и других мероприятий для детей и молодежи </t>
  </si>
  <si>
    <t xml:space="preserve">Муниципальная целевая программа "Дети Кубани 2009-2011 г.г." </t>
  </si>
  <si>
    <t xml:space="preserve"> 795 05 00</t>
  </si>
  <si>
    <t xml:space="preserve">447</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452 99 00</t>
  </si>
  <si>
    <t xml:space="preserve">Постановление главы администрации Краснодарского края от 21 октября 2003 г. № 994 " Об учреждении стипендий администрации Краснодарского края детям-сиротам  - учащимся государственных учреждений начального профессионального образования"</t>
  </si>
  <si>
    <t xml:space="preserve">505 74 00</t>
  </si>
  <si>
    <t xml:space="preserve">Стипендии детям-сиротам - учащимся государственных учреждений начального профессионального образования</t>
  </si>
  <si>
    <t xml:space="preserve">505 74 01</t>
  </si>
  <si>
    <t xml:space="preserve">Постановление главы администрации Краснодарского края от 21 октября 2003 г. № 1003 " Об учреждении стипендий администрации Краснодарского края для студентов и учащихся учреждений профессионального образования, аспирантов и докторантов"</t>
  </si>
  <si>
    <t xml:space="preserve">505 78 00</t>
  </si>
  <si>
    <t xml:space="preserve">Стипендии для студентов и учащихся учреждений профессионального образования, аспирантов и докторантов</t>
  </si>
  <si>
    <t xml:space="preserve">505 78 01</t>
  </si>
  <si>
    <t xml:space="preserve">Комплексная программа по укреплению правопорядка, профилактике правонарушений и усилению борьбы с преступностью в Краснодарском крае на 2007-2009 годы</t>
  </si>
  <si>
    <t xml:space="preserve"> 522 01 00</t>
  </si>
  <si>
    <t xml:space="preserve">Мероприятия в сфере образования</t>
  </si>
  <si>
    <t xml:space="preserve">522 01 00</t>
  </si>
  <si>
    <t xml:space="preserve">022</t>
  </si>
  <si>
    <t xml:space="preserve">Краевая целевая программа повышения безопасности дорожного движения на 2007-2012 годы</t>
  </si>
  <si>
    <t xml:space="preserve"> 522 04 00</t>
  </si>
  <si>
    <t xml:space="preserve">522 04 00</t>
  </si>
  <si>
    <t xml:space="preserve">Краевая целевая программа "Развитие образования в Краснодарском крае" на 2006-2010 годы</t>
  </si>
  <si>
    <t xml:space="preserve"> 522 16 00</t>
  </si>
  <si>
    <t xml:space="preserve">522 16 00</t>
  </si>
  <si>
    <t xml:space="preserve">Краевая целевая программа "Оснащение кабинетов трудового обучения общеобразовательных учреждений в Краснодарском крае" на 2008-2010 годы</t>
  </si>
  <si>
    <t xml:space="preserve"> 522 22 00</t>
  </si>
  <si>
    <t xml:space="preserve">Краевая целевая программа "Развитие массового спорта на Кубани" на 2006-2008 годы</t>
  </si>
  <si>
    <t xml:space="preserve"> 522 23 00</t>
  </si>
  <si>
    <t xml:space="preserve">Краевая целевая  программа "Развитие системы организации школьного питания в Краснодарском крае" на 2004-2007 годы</t>
  </si>
  <si>
    <t xml:space="preserve"> 522 32 00</t>
  </si>
  <si>
    <t xml:space="preserve">Краевая целевая программа "Развитие массового спорта на Кубани" на 2009-2011 годы"</t>
  </si>
  <si>
    <t xml:space="preserve">Краевая целевая программа "Безопасность образовательных учреждений Краснодарского края на 2008-2010 годы"</t>
  </si>
  <si>
    <t xml:space="preserve"> 522 36 00</t>
  </si>
  <si>
    <t xml:space="preserve">Краевая целевая программа "Создание развивающей среды и укрепление материально-технической базы учреждений дошкольного образования в Краснодарском крае" на 2007-2008 годы</t>
  </si>
  <si>
    <t xml:space="preserve"> 522 37 00</t>
  </si>
  <si>
    <t xml:space="preserve">Краевая целевая программа "Оснащение медицинских кабинетов общеобразовательных учреждений в Краснодарском крае" на 2007-2010 годы</t>
  </si>
  <si>
    <t xml:space="preserve"> 522 40 00</t>
  </si>
  <si>
    <t xml:space="preserve">Краевая целевая программа "Развитие детско-юношеского спорта и подготовки спортивного резерва в Краснодарском крае" на 2007-2010 годы</t>
  </si>
  <si>
    <t xml:space="preserve"> 522 89 00</t>
  </si>
  <si>
    <t xml:space="preserve"> 795 00 00</t>
  </si>
  <si>
    <t xml:space="preserve">Муниципальная целевая программа "Создание развивающей среды и укрепление материально-технической базы дошкольных образовательных учреждений в Тимашевском районе на 2007-2008 годы"</t>
  </si>
  <si>
    <t xml:space="preserve">795 01 00</t>
  </si>
  <si>
    <t xml:space="preserve">Муниципальная целевая программа "Развитие системы организации школьного питания в Тимашевском районе на 2008 год"</t>
  </si>
  <si>
    <t xml:space="preserve">795 03 00</t>
  </si>
  <si>
    <t xml:space="preserve">на какой год</t>
  </si>
  <si>
    <t xml:space="preserve">Муниципальная целевая программа "Развитие образования в муниципальном образовании Тимашевский район" на 2006-2010 годы</t>
  </si>
  <si>
    <t xml:space="preserve"> 795 04 00</t>
  </si>
  <si>
    <t xml:space="preserve">Муниципальная целевая программа "Улучшение материально-технической базы лагеря труда и отдыха "Золотой колос" ст.Роговская" на 2008-2010 годы</t>
  </si>
  <si>
    <t xml:space="preserve">795 04 00</t>
  </si>
  <si>
    <t xml:space="preserve">795 05 00</t>
  </si>
  <si>
    <t xml:space="preserve">Муниципальная целевая программа "Развитие дошкольного образования муниципального образования Тимашевский район на 2006-2010 г.г.""</t>
  </si>
  <si>
    <t xml:space="preserve">Муниципальная  целевая программа " Безопасность дорожного движения на 2007-2012 годы"</t>
  </si>
  <si>
    <t xml:space="preserve">Муниципальная целевая программа "Оснащение медицинских кабинетов общеобразовательных учреждений в Тимашевском районе" на 2007-2010 годы</t>
  </si>
  <si>
    <t xml:space="preserve">795 10 00</t>
  </si>
  <si>
    <t xml:space="preserve">Муниципальная целевая программа "Пожарная безопасность в муниципальном образовании Тимашевского района на период до 2012 года"</t>
  </si>
  <si>
    <t xml:space="preserve">Муниципальная целевая программа "Развитие детско-юношеского спорта и подготовка спортивного резерва в муниципальном образовании Тимашевский район" на 2007-2010 годы</t>
  </si>
  <si>
    <t xml:space="preserve">795 27 00</t>
  </si>
  <si>
    <t xml:space="preserve">Муниципальная целевая программа "Обеспечение пожарной и антитеррористической безопасности образовательных учреждений в Тимашевском районе на 2008 год"</t>
  </si>
  <si>
    <t xml:space="preserve">795 28 00</t>
  </si>
  <si>
    <t xml:space="preserve">Муниципальная целевая программа "Оснащение кабинетов трудового обучения общеобразовательных учреждений в Тимашевском районе на 2008-2010годы"</t>
  </si>
  <si>
    <t xml:space="preserve">795 30 00</t>
  </si>
  <si>
    <t xml:space="preserve">Закон Краснодарского края от 6 февраля 2008 № 1376-КЗ "О социальной поддержке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505 67 00</t>
  </si>
  <si>
    <t xml:space="preserve">505 67 01</t>
  </si>
  <si>
    <t xml:space="preserve">505 67 01 </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520 10 00</t>
  </si>
  <si>
    <t xml:space="preserve">Исполнение расходных обязательств Краснодарского края за счет средств,полученных из федерального бюджета  порядке софинансирования</t>
  </si>
  <si>
    <t xml:space="preserve">520 10 01</t>
  </si>
  <si>
    <t xml:space="preserve">Исполнение расходных обязательств Краснодарского края</t>
  </si>
  <si>
    <t xml:space="preserve">520 10 02</t>
  </si>
  <si>
    <t xml:space="preserve">6.</t>
  </si>
  <si>
    <t xml:space="preserve">Отдел культуры администрации муниципального образования Тимашевский район</t>
  </si>
  <si>
    <t xml:space="preserve">Муниципальная целевая программа "Культура Тимашевского района (2007-2011 годы)"</t>
  </si>
  <si>
    <t xml:space="preserve">795 13 00</t>
  </si>
  <si>
    <t xml:space="preserve">Дворцы и дома культуры, другие учреждения культуры и средств массовой информации</t>
  </si>
  <si>
    <t xml:space="preserve"> 440 00 00</t>
  </si>
  <si>
    <t xml:space="preserve">440 99 00</t>
  </si>
  <si>
    <t xml:space="preserve">Библиотеки</t>
  </si>
  <si>
    <t xml:space="preserve">442 00 00</t>
  </si>
  <si>
    <t xml:space="preserve">442 99 00</t>
  </si>
  <si>
    <t xml:space="preserve">Мероприятия в сфере культуры, кинематографии и средств массовой информации</t>
  </si>
  <si>
    <t xml:space="preserve">450 00 00</t>
  </si>
  <si>
    <t xml:space="preserve">Комплектование книжных фондов библиотек муниципальных образований</t>
  </si>
  <si>
    <t xml:space="preserve">450 06 00</t>
  </si>
  <si>
    <t xml:space="preserve">Комплектование книжных фондов библиотек муниципальных образований (за счет средств краевого бюджета)</t>
  </si>
  <si>
    <t xml:space="preserve">450 06 01</t>
  </si>
  <si>
    <t xml:space="preserve">Комплектование книжных фондов библиотек муниципальных образований (за счет средств районного бюджета)</t>
  </si>
  <si>
    <t xml:space="preserve">450 06 02</t>
  </si>
  <si>
    <t xml:space="preserve">Комплектование книжных фондов библиотек муниципальных образований (за счет средств  бюджетов поселений)</t>
  </si>
  <si>
    <t xml:space="preserve">450 06 03</t>
  </si>
  <si>
    <t xml:space="preserve">Краевая целевая программа "65-летие освобождения Краснодарского края от немецко-фашистских захватчиков" на 2008 год</t>
  </si>
  <si>
    <t xml:space="preserve">522 12 00</t>
  </si>
  <si>
    <t xml:space="preserve">Краевая целевая программа "Культура Кубани (2009-2011 годы)"</t>
  </si>
  <si>
    <t xml:space="preserve">522 24 00 </t>
  </si>
  <si>
    <t xml:space="preserve">Мероприятия в сфере культуры</t>
  </si>
  <si>
    <t xml:space="preserve"> 795 13 00</t>
  </si>
  <si>
    <t xml:space="preserve">Другие вопросы в области культуры, кинематографии и средств массовой информации</t>
  </si>
  <si>
    <t xml:space="preserve">Мероприятия по поддержке и развитию культуры, искусства, кинематографии, средств массовой информации и архивного дела</t>
  </si>
  <si>
    <t xml:space="preserve">7.</t>
  </si>
  <si>
    <t xml:space="preserve">МУЗ Тимашевская ЦРБ</t>
  </si>
  <si>
    <t xml:space="preserve">Здравоохранение, физическая культура и спорт</t>
  </si>
  <si>
    <t xml:space="preserve">Стационарная медицинская помощь</t>
  </si>
  <si>
    <t xml:space="preserve">Больницы, клиники, госпитали, медико-санитарные части</t>
  </si>
  <si>
    <t xml:space="preserve">470 00 00</t>
  </si>
  <si>
    <t xml:space="preserve">470 99 00</t>
  </si>
  <si>
    <t xml:space="preserve">Поликлиники, амбулатории, диагностические центры</t>
  </si>
  <si>
    <t xml:space="preserve">471 00 00</t>
  </si>
  <si>
    <t xml:space="preserve">471 99 00</t>
  </si>
  <si>
    <t xml:space="preserve">Краевая целевая программа "Развитие материально-технической базы лечебно-профилактических учреждений  Краснодарского края" на 2008-2010 годы</t>
  </si>
  <si>
    <t xml:space="preserve">522 59 00</t>
  </si>
  <si>
    <t xml:space="preserve">Мероприятия в области здравоохранения </t>
  </si>
  <si>
    <t xml:space="preserve">067</t>
  </si>
  <si>
    <t xml:space="preserve"> 795 35 00</t>
  </si>
  <si>
    <t xml:space="preserve">Амбулаторная помощь</t>
  </si>
  <si>
    <t xml:space="preserve">Фельдшерско-акушерские пункты</t>
  </si>
  <si>
    <t xml:space="preserve">478 00 00</t>
  </si>
  <si>
    <t xml:space="preserve">478 99 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t>
  </si>
  <si>
    <t xml:space="preserve">520 18 00</t>
  </si>
  <si>
    <t xml:space="preserve">520 18 01</t>
  </si>
  <si>
    <t xml:space="preserve">520 18 02</t>
  </si>
  <si>
    <t xml:space="preserve">Финансовое обеспечение оказания дополнительной медицинской помощи, оказываемой врачами терапевтами участковыми, врачами педиатрами участковыми, врачами общей практики (семейными врачами), медицинскими сестрами участковыми врачей терапевтов участковых, врачей педиатров участковых, врачей общей практики (семейных врачей)</t>
  </si>
  <si>
    <t xml:space="preserve">520 21 00</t>
  </si>
  <si>
    <t xml:space="preserve">Скорая медицинская помощь</t>
  </si>
  <si>
    <t xml:space="preserve">Другие вопросы в области здравоохранения, физической культуры и спорта</t>
  </si>
  <si>
    <t xml:space="preserve">5220000</t>
  </si>
  <si>
    <t xml:space="preserve">5225900</t>
  </si>
  <si>
    <t xml:space="preserve">7950000</t>
  </si>
  <si>
    <t xml:space="preserve">7953500</t>
  </si>
  <si>
    <t xml:space="preserve">Мероприятия в области здравоохранения</t>
  </si>
  <si>
    <t xml:space="preserve">Муниципальная целевая программа "Вакцинопрофилактика" на 2008 год"</t>
  </si>
  <si>
    <t xml:space="preserve">7953700</t>
  </si>
  <si>
    <t xml:space="preserve">Ведомственная целевая программа "Вакцинопрофилактика" на 2009 год</t>
  </si>
  <si>
    <t xml:space="preserve">10 </t>
  </si>
  <si>
    <t xml:space="preserve">505 00 00 </t>
  </si>
  <si>
    <t xml:space="preserve">Закон Краснодарского края от 30 апреля 2002 г. № 476-КЗ "О дополнительных льготах донорам  крови в Краснодарском крае"</t>
  </si>
  <si>
    <t xml:space="preserve">505 86 00</t>
  </si>
  <si>
    <t xml:space="preserve">Дополнительные меры социальной поддержки донорам крови в Краснодарском крае (денежная компенсация на усиленное питание доноров)</t>
  </si>
  <si>
    <t xml:space="preserve">505 86 01</t>
  </si>
  <si>
    <t xml:space="preserve">Закон Краснодарского края от 30 июня 1997 г. № 90-КЗ "Об охране здоровья населения Краснодарского края"</t>
  </si>
  <si>
    <t xml:space="preserve">505 87 00</t>
  </si>
  <si>
    <t xml:space="preserve">Предоставление мер социальной поддержки в лекарственном обеспечении гражданам, страдающим социально значимыми заболеваниями</t>
  </si>
  <si>
    <t xml:space="preserve">505 87 01</t>
  </si>
  <si>
    <t xml:space="preserve">Обеспечение полноценным питанием беременных женщин, кормящих матерей, а также детей в возрасте до трех лет</t>
  </si>
  <si>
    <t xml:space="preserve">505 87 02</t>
  </si>
  <si>
    <t xml:space="preserve">Закон Краснодарского края от 15 декабря 2004 г. № 808-КЗ " О мерах социальной поддержки отдельных категорий жителей Краснодарского края"</t>
  </si>
  <si>
    <t xml:space="preserve">505 91 00</t>
  </si>
  <si>
    <t xml:space="preserve">Бесплатное изготовление и ремонт зубных протезов</t>
  </si>
  <si>
    <t xml:space="preserve">505 91 10</t>
  </si>
  <si>
    <t xml:space="preserve">Изготовление и ремонт зубных протезов ветеранам труда</t>
  </si>
  <si>
    <t xml:space="preserve">505 91 11</t>
  </si>
  <si>
    <t xml:space="preserve">Изготовление и ремонт зубных протезов труженникам тыла</t>
  </si>
  <si>
    <t xml:space="preserve">505 91 12</t>
  </si>
  <si>
    <t xml:space="preserve">Изготовление и ремонт зубных протезов жертвам политических репрессий</t>
  </si>
  <si>
    <t xml:space="preserve">505 91 13</t>
  </si>
  <si>
    <t xml:space="preserve">Краевая целевая программа "Об улучшении демографической ситуации в Краснодарском крае" на 2008-2010 годы</t>
  </si>
  <si>
    <t xml:space="preserve">522 76 00</t>
  </si>
  <si>
    <t xml:space="preserve">8.</t>
  </si>
  <si>
    <t xml:space="preserve">Отдел по физической культуре и спорту администрации Тимашевского района</t>
  </si>
  <si>
    <t xml:space="preserve">Физическая культура и спорт</t>
  </si>
  <si>
    <t xml:space="preserve">Центры спортивной подготовки( сборные команды)</t>
  </si>
  <si>
    <t xml:space="preserve">4820000</t>
  </si>
  <si>
    <t xml:space="preserve">4829900</t>
  </si>
  <si>
    <t xml:space="preserve">Физкультурно-оздоровительная работа и спортивные мероприятия</t>
  </si>
  <si>
    <t xml:space="preserve">512 00 00</t>
  </si>
  <si>
    <t xml:space="preserve">Мероприятия в области здравоохранения, спорта и физической культуры, туризма </t>
  </si>
  <si>
    <t xml:space="preserve">512 97 00</t>
  </si>
  <si>
    <t xml:space="preserve">522 89 00</t>
  </si>
  <si>
    <t xml:space="preserve">Мероприятия в обдасти здравоохранения,физической культуры и спорта,туризма</t>
  </si>
  <si>
    <t xml:space="preserve">079</t>
  </si>
  <si>
    <t xml:space="preserve">Закон Краснодарского края от 6 февраля 2008 № 1376-КЗ "О социальной поддержке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Образоваание" и "Физическая культура и спорт"</t>
  </si>
  <si>
    <t xml:space="preserve">9.</t>
  </si>
  <si>
    <t xml:space="preserve">Отдел по делам молодежи администрации муниципального образования Тимашевский район</t>
  </si>
  <si>
    <t xml:space="preserve">934</t>
  </si>
  <si>
    <t xml:space="preserve">Краевая целевая программа " Дети Кубани" на 2006-2008 годы</t>
  </si>
  <si>
    <t xml:space="preserve">Организационно-воспитательная работа с молодежью</t>
  </si>
  <si>
    <t xml:space="preserve">4310000</t>
  </si>
  <si>
    <t xml:space="preserve">4319900</t>
  </si>
  <si>
    <t xml:space="preserve">Краевая комплексная программа реализации государственной молодежной политики в Краснодарском крае "Молодежь Кубани" на 2008-2010 годы</t>
  </si>
  <si>
    <t xml:space="preserve"> 522 47 00</t>
  </si>
  <si>
    <t xml:space="preserve">522 47 00</t>
  </si>
  <si>
    <t xml:space="preserve">Муниципальная целевая программа "Дети Кубани 200-2011 г.г." </t>
  </si>
  <si>
    <t xml:space="preserve">Муниципальная целевая программа "Молодежь Тимашевского района" на 2009-2011 годы </t>
  </si>
  <si>
    <t xml:space="preserve">795 17 00</t>
  </si>
  <si>
    <t xml:space="preserve">Охрана семьи и детства</t>
  </si>
  <si>
    <t xml:space="preserve">10.</t>
  </si>
  <si>
    <t xml:space="preserve">Отдел по вопросам семьи и детства администрации муниципального образования Тимашевский район</t>
  </si>
  <si>
    <t xml:space="preserve">953</t>
  </si>
  <si>
    <t xml:space="preserve">Организация и осуществление деятельности по опеке и попечительству</t>
  </si>
  <si>
    <t xml:space="preserve">0029600</t>
  </si>
  <si>
    <t xml:space="preserve">Закон Краснодарского края от 27 марта 2007 года № 1212-КЗ " О размере и порядке выплаты денежных средств на содержание детей- сирот и детей, оставшихся без попечения родителей, переданных на воспитание в приемные семьи"</t>
  </si>
  <si>
    <t xml:space="preserve">505 81 00</t>
  </si>
  <si>
    <t xml:space="preserve">Выплата денежных средств на содержание детей-сирот и детей, оставшихся без попечения родителей, переданных на воспитание в приемные семьи</t>
  </si>
  <si>
    <t xml:space="preserve">505 81 01</t>
  </si>
  <si>
    <t xml:space="preserve">Закон Краснодарского края от 5 ноября 1998 г. № 153-КЗ " Об оплате труда приемных родителей и мерах социальной поддержки, предоставляемых приемным семьям в Краснодарском крае"</t>
  </si>
  <si>
    <t xml:space="preserve">505 82 00</t>
  </si>
  <si>
    <t xml:space="preserve">Оплата труда приемных родителей</t>
  </si>
  <si>
    <t xml:space="preserve">505 82 01</t>
  </si>
  <si>
    <t xml:space="preserve">Содержание ребенка в семье опекуна и приемной семье, а также оплата труда приемного родителя</t>
  </si>
  <si>
    <t xml:space="preserve">520 13 00</t>
  </si>
  <si>
    <t xml:space="preserve">520 13 01</t>
  </si>
  <si>
    <t xml:space="preserve">520 13 02</t>
  </si>
  <si>
    <t xml:space="preserve">Заместитель главы муниципального </t>
  </si>
  <si>
    <t xml:space="preserve">образования Тимашевский район                                </t>
  </si>
  <si>
    <t xml:space="preserve">                         </t>
  </si>
  <si>
    <t xml:space="preserve">                         А.В.Житлов</t>
  </si>
  <si>
    <t xml:space="preserve">Исполняющий обязанности заместителя  </t>
  </si>
  <si>
    <t xml:space="preserve">главы муниципального образования</t>
  </si>
  <si>
    <t xml:space="preserve">Тимашевский район                                                                Н.М.Охват </t>
  </si>
</sst>
</file>

<file path=xl/styles.xml><?xml version="1.0" encoding="utf-8"?>
<styleSheet xmlns="http://schemas.openxmlformats.org/spreadsheetml/2006/main">
  <numFmts count="7">
    <numFmt numFmtId="164" formatCode="General"/>
    <numFmt numFmtId="165" formatCode="0.0"/>
    <numFmt numFmtId="166" formatCode="@"/>
    <numFmt numFmtId="167" formatCode="#,##0"/>
    <numFmt numFmtId="168" formatCode="0000000"/>
    <numFmt numFmtId="169" formatCode="0.00"/>
    <numFmt numFmtId="170" formatCode="General"/>
  </numFmts>
  <fonts count="20">
    <font>
      <sz val="10"/>
      <name val="Arial Cyr"/>
      <family val="0"/>
      <charset val="204"/>
    </font>
    <font>
      <sz val="10"/>
      <name val="Arial"/>
      <family val="0"/>
    </font>
    <font>
      <sz val="10"/>
      <name val="Arial"/>
      <family val="0"/>
    </font>
    <font>
      <sz val="10"/>
      <name val="Arial"/>
      <family val="0"/>
    </font>
    <font>
      <sz val="10"/>
      <name val="Arial"/>
      <family val="0"/>
      <charset val="204"/>
    </font>
    <font>
      <sz val="14"/>
      <name val="Times New Roman"/>
      <family val="1"/>
    </font>
    <font>
      <b val="true"/>
      <sz val="10"/>
      <name val="Arial Cyr"/>
      <family val="0"/>
      <charset val="204"/>
    </font>
    <font>
      <b val="true"/>
      <sz val="14"/>
      <name val="Times New Roman"/>
      <family val="1"/>
    </font>
    <font>
      <sz val="12"/>
      <name val="Times New Roman"/>
      <family val="1"/>
    </font>
    <font>
      <sz val="10"/>
      <name val="Times New Roman"/>
      <family val="1"/>
    </font>
    <font>
      <sz val="12"/>
      <name val="Times New Roman"/>
      <family val="1"/>
      <charset val="204"/>
    </font>
    <font>
      <b val="true"/>
      <sz val="12"/>
      <name val="Times New Roman"/>
      <family val="1"/>
    </font>
    <font>
      <sz val="12"/>
      <name val="Arial Cyr"/>
      <family val="0"/>
      <charset val="204"/>
    </font>
    <font>
      <b val="true"/>
      <sz val="10"/>
      <name val="Times New Roman"/>
      <family val="1"/>
    </font>
    <font>
      <b val="true"/>
      <sz val="12"/>
      <name val="Times New Roman"/>
      <family val="1"/>
      <charset val="204"/>
    </font>
    <font>
      <sz val="12"/>
      <color rgb="FF000000"/>
      <name val="Times New Roman"/>
      <family val="1"/>
      <charset val="204"/>
    </font>
    <font>
      <sz val="12"/>
      <color rgb="FF000000"/>
      <name val="Times New Roman"/>
      <family val="1"/>
    </font>
    <font>
      <b val="true"/>
      <sz val="12"/>
      <color rgb="FF000000"/>
      <name val="Times New Roman"/>
      <family val="1"/>
    </font>
    <font>
      <b val="true"/>
      <sz val="12"/>
      <color rgb="FF000000"/>
      <name val="Times New Roman"/>
      <family val="1"/>
      <charset val="204"/>
    </font>
    <font>
      <sz val="14"/>
      <name val="Times New Roman"/>
      <family val="1"/>
      <charset val="204"/>
    </font>
  </fonts>
  <fills count="6">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CCFFCC"/>
        <bgColor rgb="FFCCFFFF"/>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6" fontId="11" fillId="0" borderId="2"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tru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65" fontId="10" fillId="2"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6" fontId="15" fillId="0" borderId="0" xfId="0" applyFont="true" applyBorder="fals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left" vertical="bottom" textRotation="0" wrapText="true" indent="0" shrinkToFit="false"/>
      <protection locked="true" hidden="false"/>
    </xf>
    <xf numFmtId="166" fontId="8" fillId="0" borderId="0" xfId="0" applyFont="true" applyBorder="true" applyAlignment="true" applyProtection="false">
      <alignment horizontal="left" vertical="bottom" textRotation="0" wrapText="true" indent="0" shrinkToFit="false"/>
      <protection locked="true" hidden="false"/>
    </xf>
    <xf numFmtId="164" fontId="10" fillId="3" borderId="0" xfId="0" applyFont="true" applyBorder="tru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true" indent="0" shrinkToFit="false"/>
      <protection locked="true" hidden="false"/>
    </xf>
    <xf numFmtId="165" fontId="10" fillId="2"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6" fontId="11"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6" fontId="8" fillId="2" borderId="0" xfId="0" applyFont="true" applyBorder="true" applyAlignment="true" applyProtection="false">
      <alignment horizontal="left" vertical="bottom" textRotation="0" wrapText="true" indent="0" shrinkToFit="false"/>
      <protection locked="true" hidden="false"/>
    </xf>
    <xf numFmtId="166" fontId="10" fillId="2" borderId="0" xfId="0" applyFont="true" applyBorder="true" applyAlignment="true" applyProtection="false">
      <alignment horizontal="left" vertical="bottom" textRotation="0" wrapText="true" indent="0" shrinkToFit="false"/>
      <protection locked="true" hidden="false"/>
    </xf>
    <xf numFmtId="164" fontId="17" fillId="2" borderId="0" xfId="0" applyFont="true" applyBorder="false" applyAlignment="true" applyProtection="false">
      <alignment horizontal="left" vertical="bottom" textRotation="0" wrapText="true" indent="0" shrinkToFit="false"/>
      <protection locked="true" hidden="false"/>
    </xf>
    <xf numFmtId="166" fontId="11"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6" fontId="10" fillId="2"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left" vertical="bottom" textRotation="0" wrapText="true" indent="0" shrinkToFit="false"/>
      <protection locked="true" hidden="false"/>
    </xf>
    <xf numFmtId="168" fontId="10" fillId="0" borderId="0" xfId="20" applyFont="true" applyBorder="true" applyAlignment="true" applyProtection="true">
      <alignment horizontal="left" vertical="bottom" textRotation="0" wrapText="true" indent="0" shrinkToFit="false"/>
      <protection locked="true" hidden="tru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justify" vertical="top" textRotation="0" wrapText="true" indent="0" shrinkToFit="false"/>
      <protection locked="true" hidden="false"/>
    </xf>
    <xf numFmtId="164" fontId="15" fillId="2" borderId="0"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left" vertical="bottom" textRotation="0" wrapText="true" indent="0" shrinkToFit="false"/>
      <protection locked="true" hidden="false"/>
    </xf>
    <xf numFmtId="166" fontId="8" fillId="2" borderId="0" xfId="0" applyFont="true" applyBorder="true" applyAlignment="true" applyProtection="false">
      <alignment horizontal="left"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justify" vertical="bottom" textRotation="0" wrapText="tru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6" fontId="15" fillId="2" borderId="0" xfId="0" applyFont="true" applyBorder="false" applyAlignment="true" applyProtection="false">
      <alignment horizontal="left" vertical="bottom" textRotation="0" wrapText="true" indent="0" shrinkToFit="false"/>
      <protection locked="true" hidden="false"/>
    </xf>
    <xf numFmtId="170" fontId="14" fillId="0" borderId="0" xfId="0" applyFont="true" applyBorder="true" applyAlignment="true" applyProtection="false">
      <alignment horizontal="right" vertical="bottom" textRotation="0" wrapText="true" indent="0" shrinkToFit="false"/>
      <protection locked="true" hidden="false"/>
    </xf>
    <xf numFmtId="164" fontId="8" fillId="5" borderId="0" xfId="0" applyFont="true" applyBorder="true" applyAlignment="true" applyProtection="false">
      <alignment horizontal="left" vertical="bottom" textRotation="0" wrapText="false" indent="0" shrinkToFit="false"/>
      <protection locked="true" hidden="false"/>
    </xf>
    <xf numFmtId="166" fontId="8" fillId="5" borderId="0" xfId="0" applyFont="true" applyBorder="true" applyAlignment="true" applyProtection="false">
      <alignment horizontal="left" vertical="bottom" textRotation="0" wrapText="false" indent="0" shrinkToFit="false"/>
      <protection locked="true" hidden="false"/>
    </xf>
    <xf numFmtId="164" fontId="8" fillId="5" borderId="0" xfId="0" applyFont="true" applyBorder="true" applyAlignment="true" applyProtection="false">
      <alignment horizontal="left" vertical="top" textRotation="0" wrapText="false" indent="0" shrinkToFit="false"/>
      <protection locked="true" hidden="false"/>
    </xf>
    <xf numFmtId="164" fontId="15" fillId="5" borderId="0" xfId="0" applyFont="true" applyBorder="false" applyAlignment="true" applyProtection="false">
      <alignment horizontal="general" vertical="bottom" textRotation="0" wrapText="true" indent="0" shrinkToFit="false"/>
      <protection locked="true" hidden="false"/>
    </xf>
    <xf numFmtId="164" fontId="15" fillId="5" borderId="0" xfId="0" applyFont="true" applyBorder="false" applyAlignment="true" applyProtection="false">
      <alignment horizontal="left" vertical="bottom" textRotation="0" wrapText="true" indent="0" shrinkToFit="false"/>
      <protection locked="true" hidden="false"/>
    </xf>
    <xf numFmtId="166" fontId="15" fillId="5" borderId="0" xfId="0" applyFont="true" applyBorder="false" applyAlignment="true" applyProtection="false">
      <alignment horizontal="left" vertical="bottom" textRotation="0" wrapText="true" indent="0" shrinkToFit="false"/>
      <protection locked="true" hidden="false"/>
    </xf>
    <xf numFmtId="165" fontId="10" fillId="5" borderId="0" xfId="0" applyFont="true" applyBorder="true" applyAlignment="true" applyProtection="false">
      <alignment horizontal="right" vertical="bottom" textRotation="0" wrapText="true" indent="0" shrinkToFit="false"/>
      <protection locked="true" hidden="false"/>
    </xf>
    <xf numFmtId="165" fontId="10" fillId="5" borderId="0" xfId="0" applyFont="true" applyBorder="false" applyAlignment="false" applyProtection="false">
      <alignment horizontal="general" vertical="bottom" textRotation="0" wrapText="false" indent="0" shrinkToFit="false"/>
      <protection locked="true" hidden="false"/>
    </xf>
    <xf numFmtId="165"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left"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6" fontId="8" fillId="5" borderId="0" xfId="0" applyFont="true" applyBorder="true" applyAlignment="true" applyProtection="false">
      <alignment horizontal="left" vertical="bottom" textRotation="0" wrapText="true" indent="0" shrinkToFit="false"/>
      <protection locked="true" hidden="false"/>
    </xf>
    <xf numFmtId="165"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0" fillId="5" borderId="0" xfId="0" applyFont="true" applyBorder="true" applyAlignment="true" applyProtection="false">
      <alignment horizontal="right" vertical="bottom" textRotation="0" wrapText="true" indent="0" shrinkToFit="false"/>
      <protection locked="true" hidden="false"/>
    </xf>
    <xf numFmtId="166" fontId="10" fillId="5" borderId="0" xfId="0" applyFont="true" applyBorder="false" applyAlignment="true" applyProtection="false">
      <alignment horizontal="general" vertical="bottom" textRotation="0" wrapText="false" indent="0" shrinkToFit="false"/>
      <protection locked="true" hidden="false"/>
    </xf>
    <xf numFmtId="166" fontId="10" fillId="5" borderId="0" xfId="0" applyFont="true" applyBorder="true" applyAlignment="true" applyProtection="false">
      <alignment horizontal="general" vertical="bottom" textRotation="0" wrapText="false" indent="0" shrinkToFit="false"/>
      <protection locked="true" hidden="false"/>
    </xf>
    <xf numFmtId="165" fontId="10" fillId="5" borderId="0"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10" fillId="4"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6" fontId="11" fillId="0" borderId="0" xfId="0" applyFont="true" applyBorder="true" applyAlignment="true" applyProtection="false">
      <alignment horizontal="left" vertical="bottom" textRotation="0" wrapText="false" indent="0" shrinkToFit="false"/>
      <protection locked="true" hidden="false"/>
    </xf>
    <xf numFmtId="166" fontId="8"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right" vertical="bottom" textRotation="0" wrapText="true" indent="0" shrinkToFit="false"/>
      <protection locked="true" hidden="false"/>
    </xf>
    <xf numFmtId="164" fontId="8" fillId="3" borderId="0"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8" fillId="4" borderId="0" xfId="0" applyFont="true" applyBorder="true" applyAlignment="true" applyProtection="false">
      <alignment horizontal="right" vertical="bottom" textRotation="0" wrapText="false" indent="0" shrinkToFit="false"/>
      <protection locked="true" hidden="false"/>
    </xf>
    <xf numFmtId="164" fontId="8" fillId="3"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tru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1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 activeCellId="0" sqref="F8"/>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36.56"/>
    <col collapsed="false" customWidth="true" hidden="false" outlineLevel="0" max="3" min="3" style="0" width="4.56"/>
    <col collapsed="false" customWidth="true" hidden="false" outlineLevel="0" max="4" min="4" style="0" width="2.99"/>
    <col collapsed="false" customWidth="true" hidden="false" outlineLevel="0" max="5" min="5" style="0" width="3.28"/>
    <col collapsed="false" customWidth="true" hidden="false" outlineLevel="0" max="6" min="6" style="0" width="10.13"/>
    <col collapsed="false" customWidth="true" hidden="false" outlineLevel="0" max="7" min="7" style="0" width="4.14"/>
    <col collapsed="false" customWidth="true" hidden="false" outlineLevel="0" max="9" min="8" style="0" width="9.28"/>
    <col collapsed="false" customWidth="true" hidden="true" outlineLevel="0" max="10" min="10" style="0" width="0.13"/>
    <col collapsed="false" customWidth="true" hidden="true" outlineLevel="0" max="11" min="11" style="0" width="8.99"/>
    <col collapsed="false" customWidth="true" hidden="true" outlineLevel="0" max="15" min="12" style="0" width="9.14"/>
    <col collapsed="false" customWidth="true" hidden="false" outlineLevel="0" max="16" min="16" style="0" width="9.41"/>
    <col collapsed="false" customWidth="true" hidden="false" outlineLevel="0" max="17" min="17" style="1" width="7.14"/>
    <col collapsed="false" customWidth="true" hidden="false" outlineLevel="0" max="18" min="18" style="1" width="11.28"/>
  </cols>
  <sheetData>
    <row r="1" customFormat="false" ht="18.75" hidden="false" customHeight="false" outlineLevel="0" collapsed="false">
      <c r="B1" s="2" t="s">
        <v>0</v>
      </c>
      <c r="C1" s="2"/>
      <c r="D1" s="2"/>
      <c r="E1" s="2"/>
      <c r="F1" s="2"/>
      <c r="G1" s="2"/>
      <c r="H1" s="2"/>
      <c r="I1" s="2"/>
    </row>
    <row r="2" customFormat="false" ht="12.75" hidden="false" customHeight="true" outlineLevel="0" collapsed="false">
      <c r="B2" s="2"/>
      <c r="C2" s="3"/>
      <c r="D2" s="3"/>
      <c r="E2" s="3"/>
      <c r="F2" s="3"/>
      <c r="G2" s="3"/>
      <c r="H2" s="3"/>
      <c r="I2" s="3"/>
    </row>
    <row r="3" customFormat="false" ht="15.75" hidden="false" customHeight="true" outlineLevel="0" collapsed="false">
      <c r="B3" s="4" t="s">
        <v>1</v>
      </c>
      <c r="C3" s="4"/>
      <c r="D3" s="4"/>
      <c r="E3" s="4"/>
      <c r="F3" s="4"/>
      <c r="G3" s="4"/>
      <c r="H3" s="4"/>
      <c r="I3" s="4"/>
      <c r="J3" s="4"/>
      <c r="K3" s="4"/>
      <c r="L3" s="4"/>
      <c r="M3" s="4"/>
      <c r="N3" s="4"/>
      <c r="O3" s="4"/>
      <c r="P3" s="4"/>
      <c r="Q3" s="4"/>
    </row>
    <row r="4" customFormat="false" ht="18.75" hidden="false" customHeight="false" outlineLevel="0" collapsed="false">
      <c r="A4" s="4" t="s">
        <v>2</v>
      </c>
      <c r="B4" s="4"/>
      <c r="C4" s="4"/>
      <c r="D4" s="4"/>
      <c r="E4" s="4"/>
      <c r="F4" s="4"/>
      <c r="G4" s="4"/>
      <c r="H4" s="4"/>
      <c r="I4" s="4"/>
      <c r="J4" s="4"/>
      <c r="K4" s="4"/>
      <c r="L4" s="4"/>
      <c r="M4" s="4"/>
      <c r="N4" s="4"/>
      <c r="O4" s="4"/>
      <c r="P4" s="4"/>
      <c r="Q4" s="4"/>
    </row>
    <row r="5" customFormat="false" ht="18.75" hidden="false" customHeight="false" outlineLevel="0" collapsed="false">
      <c r="B5" s="3" t="s">
        <v>3</v>
      </c>
      <c r="C5" s="3"/>
      <c r="D5" s="3"/>
      <c r="E5" s="3"/>
      <c r="F5" s="3"/>
      <c r="G5" s="3"/>
      <c r="H5" s="3"/>
      <c r="I5" s="3"/>
    </row>
    <row r="6" customFormat="false" ht="18.75" hidden="false" customHeight="false" outlineLevel="0" collapsed="false">
      <c r="A6" s="4" t="s">
        <v>4</v>
      </c>
      <c r="B6" s="4"/>
      <c r="C6" s="4"/>
      <c r="D6" s="4"/>
      <c r="E6" s="4"/>
      <c r="F6" s="4"/>
      <c r="G6" s="4"/>
      <c r="H6" s="4"/>
      <c r="I6" s="4"/>
      <c r="J6" s="4"/>
      <c r="K6" s="4"/>
      <c r="L6" s="4"/>
      <c r="M6" s="4"/>
      <c r="N6" s="4"/>
      <c r="O6" s="4"/>
      <c r="P6" s="4"/>
      <c r="Q6" s="4"/>
    </row>
    <row r="7" customFormat="false" ht="0.75" hidden="true" customHeight="true" outlineLevel="0" collapsed="false">
      <c r="B7" s="2"/>
      <c r="C7" s="5"/>
      <c r="D7" s="5"/>
      <c r="E7" s="5"/>
      <c r="F7" s="5"/>
      <c r="G7" s="5"/>
      <c r="H7" s="5"/>
      <c r="I7" s="5"/>
    </row>
    <row r="8" customFormat="false" ht="27" hidden="false" customHeight="true" outlineLevel="0" collapsed="false">
      <c r="B8" s="6" t="s">
        <v>5</v>
      </c>
      <c r="C8" s="7"/>
      <c r="D8" s="7"/>
      <c r="E8" s="7"/>
      <c r="F8" s="8"/>
      <c r="G8" s="9"/>
      <c r="H8" s="9"/>
      <c r="I8" s="10"/>
      <c r="J8" s="11"/>
    </row>
    <row r="9" customFormat="false" ht="20.25" hidden="false" customHeight="true" outlineLevel="0" collapsed="false">
      <c r="B9" s="6" t="s">
        <v>6</v>
      </c>
      <c r="G9" s="12"/>
      <c r="H9" s="12"/>
      <c r="I9" s="11"/>
      <c r="J9" s="11"/>
    </row>
    <row r="10" customFormat="false" ht="19.5" hidden="false" customHeight="true" outlineLevel="0" collapsed="false">
      <c r="B10" s="6"/>
      <c r="G10" s="12" t="s">
        <v>7</v>
      </c>
      <c r="H10" s="12"/>
      <c r="I10" s="11"/>
      <c r="J10" s="11"/>
    </row>
    <row r="11" customFormat="false" ht="161.25" hidden="false" customHeight="true" outlineLevel="0" collapsed="false">
      <c r="A11" s="13" t="s">
        <v>8</v>
      </c>
      <c r="B11" s="14" t="s">
        <v>9</v>
      </c>
      <c r="C11" s="15" t="s">
        <v>10</v>
      </c>
      <c r="D11" s="16" t="s">
        <v>11</v>
      </c>
      <c r="E11" s="16" t="s">
        <v>12</v>
      </c>
      <c r="F11" s="16" t="s">
        <v>13</v>
      </c>
      <c r="G11" s="16" t="s">
        <v>14</v>
      </c>
      <c r="H11" s="17" t="s">
        <v>15</v>
      </c>
      <c r="I11" s="17" t="s">
        <v>16</v>
      </c>
      <c r="J11" s="18" t="s">
        <v>17</v>
      </c>
      <c r="K11" s="18" t="s">
        <v>18</v>
      </c>
      <c r="L11" s="19"/>
      <c r="M11" s="20" t="s">
        <v>19</v>
      </c>
      <c r="N11" s="20" t="s">
        <v>20</v>
      </c>
      <c r="O11" s="20" t="s">
        <v>21</v>
      </c>
      <c r="P11" s="21" t="s">
        <v>22</v>
      </c>
      <c r="Q11" s="21" t="s">
        <v>23</v>
      </c>
      <c r="R11" s="22"/>
    </row>
    <row r="12" customFormat="false" ht="22.5" hidden="false" customHeight="true" outlineLevel="0" collapsed="false">
      <c r="A12" s="23"/>
      <c r="B12" s="24" t="s">
        <v>24</v>
      </c>
      <c r="C12" s="24"/>
      <c r="D12" s="25"/>
      <c r="E12" s="25"/>
      <c r="F12" s="25"/>
      <c r="G12" s="25"/>
      <c r="H12" s="26" t="n">
        <f aca="false">H13+H244+H314+H423+H561+H613+H700+H767+H298+H308+H417+H815</f>
        <v>954834.82</v>
      </c>
      <c r="I12" s="26" t="n">
        <f aca="false">I13+I244+I314+I423+I561+I613+I700+I767+I298+I308+I417+I815</f>
        <v>955500.32</v>
      </c>
      <c r="J12" s="26" t="e">
        <f aca="false">J13+J244+J314+J423+J561+J613+J700+J767+J298+J308+J417+J815</f>
        <v>#REF!</v>
      </c>
      <c r="K12" s="26" t="e">
        <f aca="false">K13+K244+K314+K423+K561+K613+K700+K767+K298+K308+K417+K815</f>
        <v>#REF!</v>
      </c>
      <c r="L12" s="26" t="e">
        <f aca="false">L13+L244+L314+L423+L561+L613+L700+L767+L298+L308+L417+L815</f>
        <v>#REF!</v>
      </c>
      <c r="M12" s="26" t="e">
        <f aca="false">M13+M244+M314+M423+M561+M613+M700+M767+M298+M308+M417+M815</f>
        <v>#REF!</v>
      </c>
      <c r="N12" s="26" t="e">
        <f aca="false">N13+N244+N314+N423+N561+N613+N700+N767+N298+N308+N417+N815</f>
        <v>#REF!</v>
      </c>
      <c r="O12" s="26" t="e">
        <f aca="false">O13+O244+O314+O423+O561+O613+O700+O767+O298+O308+O417+O815</f>
        <v>#REF!</v>
      </c>
      <c r="P12" s="26" t="n">
        <f aca="false">P13+P244+P314+P423+P561+P613+P700+P767+P298+P308+P417+P815</f>
        <v>943670.12</v>
      </c>
      <c r="Q12" s="27" t="n">
        <f aca="false">P12/I12*100</f>
        <v>98.7618842451042</v>
      </c>
      <c r="R12" s="28"/>
    </row>
    <row r="13" customFormat="false" ht="31.5" hidden="false" customHeight="false" outlineLevel="0" collapsed="false">
      <c r="A13" s="29" t="s">
        <v>25</v>
      </c>
      <c r="B13" s="30" t="s">
        <v>26</v>
      </c>
      <c r="C13" s="31" t="n">
        <v>902</v>
      </c>
      <c r="D13" s="32"/>
      <c r="E13" s="32"/>
      <c r="F13" s="32"/>
      <c r="G13" s="32"/>
      <c r="H13" s="33" t="n">
        <f aca="false">H14+H41+H67+H72+H79+H129+H168+H182+H176+H190+H208+H199</f>
        <v>91620.1</v>
      </c>
      <c r="I13" s="33" t="n">
        <f aca="false">I14+I41+I67+I72+I79+I129+I168+I182+I176+I190+I208+I199</f>
        <v>94020.7</v>
      </c>
      <c r="J13" s="33" t="n">
        <f aca="false">J14+J41+J67+J72+J79+J129+J168+J182+J176+J190+J208+J199</f>
        <v>52111.2</v>
      </c>
      <c r="K13" s="33" t="n">
        <f aca="false">K14+K41+K67+K72+K79+K129+K168+K182+K176+K190+K208+K199</f>
        <v>52111.2</v>
      </c>
      <c r="L13" s="33" t="n">
        <f aca="false">L14+L41+L67+L72+L79+L129+L168+L182+L176+L190+L208+L199</f>
        <v>52111.2</v>
      </c>
      <c r="M13" s="33" t="n">
        <f aca="false">M14+M41+M67+M72+M79+M129+M168+M182+M176+M190+M208+M199</f>
        <v>52935.2</v>
      </c>
      <c r="N13" s="33" t="n">
        <f aca="false">N14+N41+N67+N72+N79+N129+N168+N182+N176+N190+N208+N199</f>
        <v>53609.2</v>
      </c>
      <c r="O13" s="33" t="n">
        <f aca="false">O14+O41+O67+O72+O79+O129+O168+O182+O176+O190+O208+O199</f>
        <v>52111.2</v>
      </c>
      <c r="P13" s="33" t="n">
        <f aca="false">P14+P41+P67+P72+P79+P129+P168+P182+P176+P190+P208+P199</f>
        <v>92993.8</v>
      </c>
      <c r="Q13" s="34" t="n">
        <f aca="false">P13/I13*100</f>
        <v>98.9077937092577</v>
      </c>
    </row>
    <row r="14" customFormat="false" ht="15.75" hidden="false" customHeight="false" outlineLevel="0" collapsed="false">
      <c r="A14" s="29"/>
      <c r="B14" s="35" t="s">
        <v>27</v>
      </c>
      <c r="C14" s="36" t="n">
        <v>902</v>
      </c>
      <c r="D14" s="37" t="s">
        <v>28</v>
      </c>
      <c r="E14" s="32"/>
      <c r="F14" s="32"/>
      <c r="G14" s="32"/>
      <c r="H14" s="38" t="n">
        <f aca="false">H15+H19+H29+H37+H33</f>
        <v>54917.5</v>
      </c>
      <c r="I14" s="38" t="n">
        <f aca="false">I15+I19+I29+I37+I33</f>
        <v>54444.1</v>
      </c>
      <c r="J14" s="38" t="n">
        <f aca="false">J15+J19+J29+J37+J33</f>
        <v>51364.5</v>
      </c>
      <c r="K14" s="38" t="n">
        <f aca="false">K15+K19+K29+K37+K33</f>
        <v>51364.5</v>
      </c>
      <c r="L14" s="38" t="n">
        <f aca="false">L15+L19+L29+L37+L33</f>
        <v>51364.5</v>
      </c>
      <c r="M14" s="38" t="n">
        <f aca="false">M15+M19+M29+M37+M33</f>
        <v>52168.5</v>
      </c>
      <c r="N14" s="38" t="n">
        <f aca="false">N15+N19+N29+N37+N33</f>
        <v>52512.5</v>
      </c>
      <c r="O14" s="38" t="n">
        <f aca="false">O15+O19+O29+O37+O33</f>
        <v>51364.5</v>
      </c>
      <c r="P14" s="38" t="n">
        <f aca="false">P15+P19+P29+P37+P33</f>
        <v>54206.5</v>
      </c>
      <c r="Q14" s="39" t="n">
        <f aca="false">P14/I14*100</f>
        <v>99.5635890757676</v>
      </c>
    </row>
    <row r="15" customFormat="false" ht="67.5" hidden="false" customHeight="true" outlineLevel="0" collapsed="false">
      <c r="A15" s="40"/>
      <c r="B15" s="41" t="s">
        <v>29</v>
      </c>
      <c r="C15" s="42" t="n">
        <v>902</v>
      </c>
      <c r="D15" s="43" t="s">
        <v>28</v>
      </c>
      <c r="E15" s="43" t="s">
        <v>30</v>
      </c>
      <c r="F15" s="44"/>
      <c r="G15" s="44"/>
      <c r="H15" s="38" t="n">
        <f aca="false">H16</f>
        <v>1174</v>
      </c>
      <c r="I15" s="38" t="n">
        <f aca="false">I16</f>
        <v>1174</v>
      </c>
      <c r="J15" s="38" t="n">
        <f aca="false">J16</f>
        <v>0</v>
      </c>
      <c r="K15" s="38" t="n">
        <f aca="false">K16</f>
        <v>0</v>
      </c>
      <c r="L15" s="38" t="n">
        <f aca="false">L16</f>
        <v>0</v>
      </c>
      <c r="M15" s="38" t="n">
        <f aca="false">M16</f>
        <v>0</v>
      </c>
      <c r="N15" s="38" t="n">
        <f aca="false">N16</f>
        <v>648</v>
      </c>
      <c r="O15" s="38" t="n">
        <f aca="false">O16</f>
        <v>0</v>
      </c>
      <c r="P15" s="38" t="n">
        <f aca="false">P16</f>
        <v>1173.5</v>
      </c>
      <c r="Q15" s="39" t="n">
        <f aca="false">P15/I15*100</f>
        <v>99.9574105621806</v>
      </c>
    </row>
    <row r="16" customFormat="false" ht="78.75" hidden="false" customHeight="false" outlineLevel="0" collapsed="false">
      <c r="A16" s="40"/>
      <c r="B16" s="41" t="s">
        <v>31</v>
      </c>
      <c r="C16" s="42" t="n">
        <v>902</v>
      </c>
      <c r="D16" s="43" t="s">
        <v>28</v>
      </c>
      <c r="E16" s="43" t="s">
        <v>30</v>
      </c>
      <c r="F16" s="44" t="s">
        <v>32</v>
      </c>
      <c r="G16" s="43"/>
      <c r="H16" s="38" t="n">
        <f aca="false">H17</f>
        <v>1174</v>
      </c>
      <c r="I16" s="38" t="n">
        <f aca="false">I17</f>
        <v>1174</v>
      </c>
      <c r="J16" s="38" t="n">
        <f aca="false">J17</f>
        <v>0</v>
      </c>
      <c r="K16" s="38" t="n">
        <f aca="false">K17</f>
        <v>0</v>
      </c>
      <c r="L16" s="38" t="n">
        <f aca="false">L17</f>
        <v>0</v>
      </c>
      <c r="M16" s="38" t="n">
        <f aca="false">M17</f>
        <v>0</v>
      </c>
      <c r="N16" s="38" t="n">
        <f aca="false">N17</f>
        <v>648</v>
      </c>
      <c r="O16" s="38" t="n">
        <f aca="false">O17</f>
        <v>0</v>
      </c>
      <c r="P16" s="38" t="n">
        <f aca="false">P17</f>
        <v>1173.5</v>
      </c>
      <c r="Q16" s="39" t="n">
        <f aca="false">P16/I16*100</f>
        <v>99.9574105621806</v>
      </c>
    </row>
    <row r="17" s="47" customFormat="true" ht="63" hidden="false" customHeight="false" outlineLevel="0" collapsed="false">
      <c r="A17" s="45"/>
      <c r="B17" s="41" t="s">
        <v>33</v>
      </c>
      <c r="C17" s="42" t="n">
        <v>902</v>
      </c>
      <c r="D17" s="43" t="s">
        <v>28</v>
      </c>
      <c r="E17" s="43" t="s">
        <v>30</v>
      </c>
      <c r="F17" s="44" t="s">
        <v>34</v>
      </c>
      <c r="G17" s="43"/>
      <c r="H17" s="38" t="n">
        <f aca="false">H18</f>
        <v>1174</v>
      </c>
      <c r="I17" s="38" t="n">
        <f aca="false">I18</f>
        <v>1174</v>
      </c>
      <c r="J17" s="38" t="n">
        <f aca="false">J18</f>
        <v>0</v>
      </c>
      <c r="K17" s="38" t="n">
        <f aca="false">K18</f>
        <v>0</v>
      </c>
      <c r="L17" s="38" t="n">
        <f aca="false">L18</f>
        <v>0</v>
      </c>
      <c r="M17" s="38" t="n">
        <f aca="false">M18</f>
        <v>0</v>
      </c>
      <c r="N17" s="38" t="n">
        <f aca="false">N18</f>
        <v>648</v>
      </c>
      <c r="O17" s="38" t="n">
        <f aca="false">O18</f>
        <v>0</v>
      </c>
      <c r="P17" s="38" t="n">
        <f aca="false">P18</f>
        <v>1173.5</v>
      </c>
      <c r="Q17" s="39" t="n">
        <f aca="false">P17/I17*100</f>
        <v>99.9574105621806</v>
      </c>
      <c r="R17" s="46"/>
    </row>
    <row r="18" s="47" customFormat="true" ht="63" hidden="false" customHeight="false" outlineLevel="0" collapsed="false">
      <c r="A18" s="45"/>
      <c r="B18" s="41" t="s">
        <v>35</v>
      </c>
      <c r="C18" s="42" t="n">
        <v>902</v>
      </c>
      <c r="D18" s="43" t="s">
        <v>28</v>
      </c>
      <c r="E18" s="43" t="s">
        <v>30</v>
      </c>
      <c r="F18" s="44" t="s">
        <v>34</v>
      </c>
      <c r="G18" s="43" t="s">
        <v>36</v>
      </c>
      <c r="H18" s="38" t="n">
        <v>1174</v>
      </c>
      <c r="I18" s="38" t="n">
        <v>1174</v>
      </c>
      <c r="J18" s="48"/>
      <c r="K18" s="48"/>
      <c r="L18" s="48"/>
      <c r="M18" s="48"/>
      <c r="N18" s="48" t="n">
        <v>648</v>
      </c>
      <c r="O18" s="48"/>
      <c r="P18" s="39" t="n">
        <v>1173.5</v>
      </c>
      <c r="Q18" s="39" t="n">
        <f aca="false">P18/I18*100</f>
        <v>99.9574105621806</v>
      </c>
      <c r="R18" s="46"/>
    </row>
    <row r="19" customFormat="false" ht="78.75" hidden="false" customHeight="false" outlineLevel="0" collapsed="false">
      <c r="A19" s="40"/>
      <c r="B19" s="23" t="s">
        <v>37</v>
      </c>
      <c r="C19" s="42" t="n">
        <v>902</v>
      </c>
      <c r="D19" s="49" t="s">
        <v>28</v>
      </c>
      <c r="E19" s="49" t="s">
        <v>38</v>
      </c>
      <c r="F19" s="49"/>
      <c r="G19" s="49"/>
      <c r="H19" s="38" t="n">
        <f aca="false">H20</f>
        <v>53243.5</v>
      </c>
      <c r="I19" s="38" t="n">
        <f aca="false">I20</f>
        <v>53243.5</v>
      </c>
      <c r="J19" s="38" t="n">
        <f aca="false">J20</f>
        <v>51364.5</v>
      </c>
      <c r="K19" s="38" t="n">
        <f aca="false">K20</f>
        <v>51364.5</v>
      </c>
      <c r="L19" s="38" t="n">
        <f aca="false">L20</f>
        <v>51364.5</v>
      </c>
      <c r="M19" s="38" t="n">
        <f aca="false">M20</f>
        <v>52168.5</v>
      </c>
      <c r="N19" s="38" t="n">
        <f aca="false">N20</f>
        <v>51364.5</v>
      </c>
      <c r="O19" s="38" t="n">
        <f aca="false">O20</f>
        <v>51364.5</v>
      </c>
      <c r="P19" s="38" t="n">
        <f aca="false">P20</f>
        <v>53006.4</v>
      </c>
      <c r="Q19" s="39" t="n">
        <f aca="false">P19/I19*100</f>
        <v>99.5546874266342</v>
      </c>
    </row>
    <row r="20" customFormat="false" ht="78.75" hidden="false" customHeight="false" outlineLevel="0" collapsed="false">
      <c r="A20" s="40"/>
      <c r="B20" s="41" t="s">
        <v>31</v>
      </c>
      <c r="C20" s="42" t="n">
        <v>902</v>
      </c>
      <c r="D20" s="43" t="s">
        <v>28</v>
      </c>
      <c r="E20" s="43" t="s">
        <v>38</v>
      </c>
      <c r="F20" s="44" t="s">
        <v>32</v>
      </c>
      <c r="G20" s="43"/>
      <c r="H20" s="38" t="n">
        <f aca="false">H21+H25+H27+H23</f>
        <v>53243.5</v>
      </c>
      <c r="I20" s="38" t="n">
        <f aca="false">I21+I25+I27+I23</f>
        <v>53243.5</v>
      </c>
      <c r="J20" s="38" t="n">
        <f aca="false">J21+J25+J27+J23</f>
        <v>51364.5</v>
      </c>
      <c r="K20" s="38" t="n">
        <f aca="false">K21+K25+K27+K23</f>
        <v>51364.5</v>
      </c>
      <c r="L20" s="38" t="n">
        <f aca="false">L21+L25+L27+L23</f>
        <v>51364.5</v>
      </c>
      <c r="M20" s="38" t="n">
        <f aca="false">M21+M25+M27+M23</f>
        <v>52168.5</v>
      </c>
      <c r="N20" s="38" t="n">
        <f aca="false">N21+N25+N27+N23</f>
        <v>51364.5</v>
      </c>
      <c r="O20" s="38" t="n">
        <f aca="false">O21+O25+O27+O23</f>
        <v>51364.5</v>
      </c>
      <c r="P20" s="38" t="n">
        <f aca="false">P21+P25+P27+P23</f>
        <v>53006.4</v>
      </c>
      <c r="Q20" s="39" t="n">
        <f aca="false">P20/I20*100</f>
        <v>99.5546874266342</v>
      </c>
    </row>
    <row r="21" customFormat="false" ht="19.5" hidden="false" customHeight="true" outlineLevel="0" collapsed="false">
      <c r="A21" s="40"/>
      <c r="B21" s="41" t="s">
        <v>39</v>
      </c>
      <c r="C21" s="42" t="n">
        <v>902</v>
      </c>
      <c r="D21" s="43" t="s">
        <v>28</v>
      </c>
      <c r="E21" s="43" t="s">
        <v>38</v>
      </c>
      <c r="F21" s="44" t="s">
        <v>40</v>
      </c>
      <c r="G21" s="49"/>
      <c r="H21" s="38" t="n">
        <f aca="false">H22</f>
        <v>51364.5</v>
      </c>
      <c r="I21" s="38" t="n">
        <f aca="false">I22</f>
        <v>51364.5</v>
      </c>
      <c r="J21" s="38" t="n">
        <f aca="false">J22</f>
        <v>51364.5</v>
      </c>
      <c r="K21" s="38" t="n">
        <f aca="false">K22</f>
        <v>51364.5</v>
      </c>
      <c r="L21" s="38" t="n">
        <f aca="false">L22</f>
        <v>51364.5</v>
      </c>
      <c r="M21" s="38" t="n">
        <f aca="false">M22</f>
        <v>51364.5</v>
      </c>
      <c r="N21" s="38" t="n">
        <f aca="false">N22</f>
        <v>51364.5</v>
      </c>
      <c r="O21" s="38" t="n">
        <f aca="false">O22</f>
        <v>51364.5</v>
      </c>
      <c r="P21" s="38" t="n">
        <f aca="false">P22</f>
        <v>51328.9</v>
      </c>
      <c r="Q21" s="39" t="n">
        <f aca="false">P21/I21*100</f>
        <v>99.9306914308521</v>
      </c>
    </row>
    <row r="22" s="51" customFormat="true" ht="61.5" hidden="false" customHeight="true" outlineLevel="0" collapsed="false">
      <c r="A22" s="45"/>
      <c r="B22" s="41" t="s">
        <v>35</v>
      </c>
      <c r="C22" s="42" t="n">
        <v>902</v>
      </c>
      <c r="D22" s="43" t="s">
        <v>28</v>
      </c>
      <c r="E22" s="43" t="s">
        <v>38</v>
      </c>
      <c r="F22" s="44" t="s">
        <v>40</v>
      </c>
      <c r="G22" s="43" t="s">
        <v>36</v>
      </c>
      <c r="H22" s="38" t="n">
        <v>51364.5</v>
      </c>
      <c r="I22" s="38" t="n">
        <v>51364.5</v>
      </c>
      <c r="J22" s="38" t="n">
        <v>51364.5</v>
      </c>
      <c r="K22" s="38" t="n">
        <v>51364.5</v>
      </c>
      <c r="L22" s="38" t="n">
        <v>51364.5</v>
      </c>
      <c r="M22" s="38" t="n">
        <v>51364.5</v>
      </c>
      <c r="N22" s="38" t="n">
        <v>51364.5</v>
      </c>
      <c r="O22" s="38" t="n">
        <v>51364.5</v>
      </c>
      <c r="P22" s="38" t="n">
        <v>51328.9</v>
      </c>
      <c r="Q22" s="39" t="n">
        <f aca="false">P22/I22*100</f>
        <v>99.9306914308521</v>
      </c>
      <c r="R22" s="50"/>
    </row>
    <row r="23" s="51" customFormat="true" ht="63" hidden="false" customHeight="false" outlineLevel="0" collapsed="false">
      <c r="A23" s="45"/>
      <c r="B23" s="52" t="s">
        <v>41</v>
      </c>
      <c r="C23" s="53" t="n">
        <v>902</v>
      </c>
      <c r="D23" s="54" t="s">
        <v>28</v>
      </c>
      <c r="E23" s="54" t="s">
        <v>38</v>
      </c>
      <c r="F23" s="54" t="s">
        <v>42</v>
      </c>
      <c r="G23" s="54"/>
      <c r="H23" s="55" t="n">
        <f aca="false">H24</f>
        <v>340</v>
      </c>
      <c r="I23" s="55" t="n">
        <f aca="false">I24</f>
        <v>340</v>
      </c>
      <c r="J23" s="55" t="n">
        <f aca="false">J24</f>
        <v>0</v>
      </c>
      <c r="K23" s="55" t="n">
        <f aca="false">K24</f>
        <v>0</v>
      </c>
      <c r="L23" s="55" t="n">
        <f aca="false">L24</f>
        <v>0</v>
      </c>
      <c r="M23" s="55" t="n">
        <f aca="false">M24</f>
        <v>0</v>
      </c>
      <c r="N23" s="55" t="n">
        <f aca="false">N24</f>
        <v>0</v>
      </c>
      <c r="O23" s="55" t="n">
        <f aca="false">O24</f>
        <v>0</v>
      </c>
      <c r="P23" s="55" t="n">
        <f aca="false">P24</f>
        <v>138.5</v>
      </c>
      <c r="Q23" s="39" t="n">
        <f aca="false">P23/I23*100</f>
        <v>40.7352941176471</v>
      </c>
      <c r="R23" s="50"/>
    </row>
    <row r="24" s="51" customFormat="true" ht="63" hidden="false" customHeight="false" outlineLevel="0" collapsed="false">
      <c r="A24" s="45"/>
      <c r="B24" s="41" t="s">
        <v>35</v>
      </c>
      <c r="C24" s="42" t="n">
        <v>902</v>
      </c>
      <c r="D24" s="49" t="s">
        <v>28</v>
      </c>
      <c r="E24" s="49" t="s">
        <v>38</v>
      </c>
      <c r="F24" s="49" t="s">
        <v>42</v>
      </c>
      <c r="G24" s="49" t="s">
        <v>36</v>
      </c>
      <c r="H24" s="38" t="n">
        <v>340</v>
      </c>
      <c r="I24" s="38" t="n">
        <v>340</v>
      </c>
      <c r="J24" s="48"/>
      <c r="K24" s="48"/>
      <c r="L24" s="48"/>
      <c r="M24" s="48"/>
      <c r="N24" s="48"/>
      <c r="O24" s="48"/>
      <c r="P24" s="39" t="n">
        <v>138.5</v>
      </c>
      <c r="Q24" s="39" t="n">
        <f aca="false">P24/I24*100</f>
        <v>40.7352941176471</v>
      </c>
      <c r="R24" s="50"/>
    </row>
    <row r="25" customFormat="false" ht="63" hidden="false" customHeight="false" outlineLevel="0" collapsed="false">
      <c r="A25" s="40"/>
      <c r="B25" s="41" t="s">
        <v>43</v>
      </c>
      <c r="C25" s="42" t="n">
        <v>902</v>
      </c>
      <c r="D25" s="43" t="s">
        <v>28</v>
      </c>
      <c r="E25" s="43" t="s">
        <v>38</v>
      </c>
      <c r="F25" s="44" t="s">
        <v>44</v>
      </c>
      <c r="G25" s="44"/>
      <c r="H25" s="38" t="n">
        <f aca="false">H26</f>
        <v>1131</v>
      </c>
      <c r="I25" s="38" t="n">
        <f aca="false">I26</f>
        <v>1131</v>
      </c>
      <c r="J25" s="38" t="n">
        <f aca="false">J26</f>
        <v>0</v>
      </c>
      <c r="K25" s="38" t="n">
        <f aca="false">K26</f>
        <v>0</v>
      </c>
      <c r="L25" s="38" t="n">
        <f aca="false">L26</f>
        <v>0</v>
      </c>
      <c r="M25" s="38" t="n">
        <f aca="false">M26</f>
        <v>804</v>
      </c>
      <c r="N25" s="38" t="n">
        <f aca="false">N26</f>
        <v>0</v>
      </c>
      <c r="O25" s="38" t="n">
        <f aca="false">O26</f>
        <v>0</v>
      </c>
      <c r="P25" s="38" t="n">
        <f aca="false">P26</f>
        <v>1131</v>
      </c>
      <c r="Q25" s="39" t="n">
        <f aca="false">P25/I25*100</f>
        <v>100</v>
      </c>
    </row>
    <row r="26" customFormat="false" ht="63" hidden="false" customHeight="false" outlineLevel="0" collapsed="false">
      <c r="A26" s="40"/>
      <c r="B26" s="41" t="s">
        <v>35</v>
      </c>
      <c r="C26" s="42" t="n">
        <v>902</v>
      </c>
      <c r="D26" s="43" t="s">
        <v>28</v>
      </c>
      <c r="E26" s="43" t="s">
        <v>38</v>
      </c>
      <c r="F26" s="44" t="s">
        <v>45</v>
      </c>
      <c r="G26" s="43" t="s">
        <v>36</v>
      </c>
      <c r="H26" s="38" t="n">
        <v>1131</v>
      </c>
      <c r="I26" s="38" t="n">
        <v>1131</v>
      </c>
      <c r="J26" s="48"/>
      <c r="K26" s="48"/>
      <c r="L26" s="48"/>
      <c r="M26" s="39" t="n">
        <v>804</v>
      </c>
      <c r="N26" s="48"/>
      <c r="O26" s="48"/>
      <c r="P26" s="39" t="n">
        <v>1131</v>
      </c>
      <c r="Q26" s="39" t="n">
        <f aca="false">P26/I26*100</f>
        <v>100</v>
      </c>
    </row>
    <row r="27" customFormat="false" ht="78.75" hidden="false" customHeight="false" outlineLevel="0" collapsed="false">
      <c r="A27" s="40"/>
      <c r="B27" s="41" t="s">
        <v>46</v>
      </c>
      <c r="C27" s="56" t="n">
        <v>902</v>
      </c>
      <c r="D27" s="57" t="s">
        <v>28</v>
      </c>
      <c r="E27" s="57" t="s">
        <v>38</v>
      </c>
      <c r="F27" s="58" t="s">
        <v>47</v>
      </c>
      <c r="G27" s="43"/>
      <c r="H27" s="38" t="n">
        <f aca="false">H28</f>
        <v>408</v>
      </c>
      <c r="I27" s="38" t="n">
        <f aca="false">I28</f>
        <v>408</v>
      </c>
      <c r="J27" s="38" t="n">
        <f aca="false">J28</f>
        <v>0</v>
      </c>
      <c r="K27" s="38" t="n">
        <f aca="false">K28</f>
        <v>0</v>
      </c>
      <c r="L27" s="38" t="n">
        <f aca="false">L28</f>
        <v>0</v>
      </c>
      <c r="M27" s="38" t="n">
        <f aca="false">M28</f>
        <v>0</v>
      </c>
      <c r="N27" s="38" t="n">
        <f aca="false">N28</f>
        <v>0</v>
      </c>
      <c r="O27" s="38" t="n">
        <f aca="false">O28</f>
        <v>0</v>
      </c>
      <c r="P27" s="38" t="n">
        <f aca="false">P28</f>
        <v>408</v>
      </c>
      <c r="Q27" s="39" t="n">
        <f aca="false">P27/I27*100</f>
        <v>100</v>
      </c>
    </row>
    <row r="28" customFormat="false" ht="63" hidden="false" customHeight="false" outlineLevel="0" collapsed="false">
      <c r="A28" s="40"/>
      <c r="B28" s="41" t="s">
        <v>35</v>
      </c>
      <c r="C28" s="56" t="n">
        <v>902</v>
      </c>
      <c r="D28" s="57" t="s">
        <v>28</v>
      </c>
      <c r="E28" s="57" t="s">
        <v>38</v>
      </c>
      <c r="F28" s="58" t="s">
        <v>47</v>
      </c>
      <c r="G28" s="43" t="s">
        <v>36</v>
      </c>
      <c r="H28" s="38" t="n">
        <v>408</v>
      </c>
      <c r="I28" s="38" t="n">
        <v>408</v>
      </c>
      <c r="J28" s="48"/>
      <c r="K28" s="48"/>
      <c r="L28" s="48"/>
      <c r="M28" s="39"/>
      <c r="N28" s="48"/>
      <c r="O28" s="48"/>
      <c r="P28" s="39" t="n">
        <v>408</v>
      </c>
      <c r="Q28" s="39" t="n">
        <f aca="false">P28/I28*100</f>
        <v>100</v>
      </c>
    </row>
    <row r="29" customFormat="false" ht="12.75" hidden="false" customHeight="true" outlineLevel="0" collapsed="false">
      <c r="A29" s="40"/>
      <c r="B29" s="52" t="s">
        <v>48</v>
      </c>
      <c r="C29" s="42" t="n">
        <v>902</v>
      </c>
      <c r="D29" s="49" t="s">
        <v>28</v>
      </c>
      <c r="E29" s="49" t="s">
        <v>49</v>
      </c>
      <c r="F29" s="49"/>
      <c r="G29" s="49"/>
      <c r="H29" s="38" t="n">
        <f aca="false">H30</f>
        <v>0</v>
      </c>
      <c r="I29" s="38" t="n">
        <f aca="false">I30</f>
        <v>0</v>
      </c>
      <c r="J29" s="48"/>
      <c r="K29" s="48"/>
      <c r="L29" s="48"/>
      <c r="M29" s="39"/>
      <c r="N29" s="48"/>
      <c r="O29" s="48"/>
      <c r="P29" s="39"/>
      <c r="Q29" s="39"/>
    </row>
    <row r="30" customFormat="false" ht="15.75" hidden="false" customHeight="true" outlineLevel="0" collapsed="false">
      <c r="A30" s="40"/>
      <c r="B30" s="59" t="s">
        <v>50</v>
      </c>
      <c r="C30" s="42" t="n">
        <v>902</v>
      </c>
      <c r="D30" s="49" t="s">
        <v>28</v>
      </c>
      <c r="E30" s="49" t="s">
        <v>49</v>
      </c>
      <c r="F30" s="49" t="s">
        <v>51</v>
      </c>
      <c r="G30" s="49"/>
      <c r="H30" s="38" t="n">
        <f aca="false">H31</f>
        <v>0</v>
      </c>
      <c r="I30" s="38" t="n">
        <f aca="false">I31</f>
        <v>0</v>
      </c>
      <c r="J30" s="48"/>
      <c r="K30" s="48"/>
      <c r="L30" s="48"/>
      <c r="M30" s="39"/>
      <c r="N30" s="48"/>
      <c r="O30" s="48"/>
      <c r="P30" s="39"/>
      <c r="Q30" s="39"/>
    </row>
    <row r="31" customFormat="false" ht="15.75" hidden="false" customHeight="true" outlineLevel="0" collapsed="false">
      <c r="A31" s="40"/>
      <c r="B31" s="41" t="s">
        <v>52</v>
      </c>
      <c r="C31" s="42" t="n">
        <v>902</v>
      </c>
      <c r="D31" s="43" t="s">
        <v>28</v>
      </c>
      <c r="E31" s="43" t="s">
        <v>49</v>
      </c>
      <c r="F31" s="44" t="s">
        <v>53</v>
      </c>
      <c r="G31" s="49"/>
      <c r="H31" s="38" t="n">
        <f aca="false">H32</f>
        <v>0</v>
      </c>
      <c r="I31" s="38" t="n">
        <f aca="false">I32</f>
        <v>0</v>
      </c>
      <c r="J31" s="60"/>
      <c r="K31" s="60"/>
      <c r="L31" s="48"/>
      <c r="M31" s="39"/>
      <c r="N31" s="48"/>
      <c r="O31" s="48"/>
      <c r="P31" s="39"/>
      <c r="Q31" s="39"/>
    </row>
    <row r="32" customFormat="false" ht="19.5" hidden="false" customHeight="true" outlineLevel="0" collapsed="false">
      <c r="A32" s="40"/>
      <c r="B32" s="41" t="s">
        <v>35</v>
      </c>
      <c r="C32" s="42" t="n">
        <v>902</v>
      </c>
      <c r="D32" s="43" t="s">
        <v>28</v>
      </c>
      <c r="E32" s="43" t="s">
        <v>49</v>
      </c>
      <c r="F32" s="44" t="s">
        <v>53</v>
      </c>
      <c r="G32" s="43" t="s">
        <v>36</v>
      </c>
      <c r="H32" s="38"/>
      <c r="I32" s="38"/>
      <c r="J32" s="60"/>
      <c r="K32" s="60"/>
      <c r="L32" s="48"/>
      <c r="M32" s="39" t="n">
        <v>48.3</v>
      </c>
      <c r="N32" s="48"/>
      <c r="O32" s="48"/>
      <c r="P32" s="39"/>
      <c r="Q32" s="39"/>
    </row>
    <row r="33" customFormat="false" ht="15.75" hidden="false" customHeight="false" outlineLevel="0" collapsed="false">
      <c r="A33" s="40"/>
      <c r="B33" s="52" t="s">
        <v>48</v>
      </c>
      <c r="C33" s="42" t="n">
        <v>902</v>
      </c>
      <c r="D33" s="49" t="s">
        <v>28</v>
      </c>
      <c r="E33" s="49" t="s">
        <v>49</v>
      </c>
      <c r="F33" s="49"/>
      <c r="G33" s="49"/>
      <c r="H33" s="38" t="n">
        <f aca="false">H34</f>
        <v>0</v>
      </c>
      <c r="I33" s="38" t="n">
        <f aca="false">I34</f>
        <v>26.6</v>
      </c>
      <c r="J33" s="38" t="n">
        <f aca="false">J34</f>
        <v>0</v>
      </c>
      <c r="K33" s="38" t="n">
        <f aca="false">K34</f>
        <v>0</v>
      </c>
      <c r="L33" s="38" t="n">
        <f aca="false">L34</f>
        <v>0</v>
      </c>
      <c r="M33" s="38" t="n">
        <f aca="false">M34</f>
        <v>0</v>
      </c>
      <c r="N33" s="38" t="n">
        <f aca="false">N34</f>
        <v>0</v>
      </c>
      <c r="O33" s="38" t="n">
        <f aca="false">O34</f>
        <v>0</v>
      </c>
      <c r="P33" s="38" t="n">
        <f aca="false">P34</f>
        <v>26.6</v>
      </c>
      <c r="Q33" s="39" t="n">
        <f aca="false">P33/I33*100</f>
        <v>100</v>
      </c>
    </row>
    <row r="34" customFormat="false" ht="31.5" hidden="false" customHeight="false" outlineLevel="0" collapsed="false">
      <c r="A34" s="40"/>
      <c r="B34" s="59" t="s">
        <v>50</v>
      </c>
      <c r="C34" s="42" t="n">
        <v>902</v>
      </c>
      <c r="D34" s="49" t="s">
        <v>28</v>
      </c>
      <c r="E34" s="49" t="s">
        <v>49</v>
      </c>
      <c r="F34" s="49" t="s">
        <v>51</v>
      </c>
      <c r="G34" s="49"/>
      <c r="H34" s="38" t="n">
        <f aca="false">H35</f>
        <v>0</v>
      </c>
      <c r="I34" s="38" t="n">
        <f aca="false">I35</f>
        <v>26.6</v>
      </c>
      <c r="J34" s="38" t="n">
        <f aca="false">J35</f>
        <v>0</v>
      </c>
      <c r="K34" s="38" t="n">
        <f aca="false">K35</f>
        <v>0</v>
      </c>
      <c r="L34" s="38" t="n">
        <f aca="false">L35</f>
        <v>0</v>
      </c>
      <c r="M34" s="38" t="n">
        <f aca="false">M35</f>
        <v>0</v>
      </c>
      <c r="N34" s="38" t="n">
        <f aca="false">N35</f>
        <v>0</v>
      </c>
      <c r="O34" s="38" t="n">
        <f aca="false">O35</f>
        <v>0</v>
      </c>
      <c r="P34" s="38" t="n">
        <f aca="false">P35</f>
        <v>26.6</v>
      </c>
      <c r="Q34" s="39" t="n">
        <f aca="false">P34/I34*100</f>
        <v>100</v>
      </c>
    </row>
    <row r="35" customFormat="false" ht="64.5" hidden="false" customHeight="true" outlineLevel="0" collapsed="false">
      <c r="A35" s="40"/>
      <c r="B35" s="41" t="s">
        <v>52</v>
      </c>
      <c r="C35" s="42" t="n">
        <v>902</v>
      </c>
      <c r="D35" s="43" t="s">
        <v>28</v>
      </c>
      <c r="E35" s="43" t="s">
        <v>49</v>
      </c>
      <c r="F35" s="44" t="s">
        <v>53</v>
      </c>
      <c r="G35" s="49"/>
      <c r="H35" s="38" t="n">
        <f aca="false">H36</f>
        <v>0</v>
      </c>
      <c r="I35" s="38" t="n">
        <f aca="false">I36</f>
        <v>26.6</v>
      </c>
      <c r="J35" s="38" t="n">
        <f aca="false">J36</f>
        <v>0</v>
      </c>
      <c r="K35" s="38" t="n">
        <f aca="false">K36</f>
        <v>0</v>
      </c>
      <c r="L35" s="38" t="n">
        <f aca="false">L36</f>
        <v>0</v>
      </c>
      <c r="M35" s="38" t="n">
        <f aca="false">M36</f>
        <v>0</v>
      </c>
      <c r="N35" s="38" t="n">
        <f aca="false">N36</f>
        <v>0</v>
      </c>
      <c r="O35" s="38" t="n">
        <f aca="false">O36</f>
        <v>0</v>
      </c>
      <c r="P35" s="38" t="n">
        <f aca="false">P36</f>
        <v>26.6</v>
      </c>
      <c r="Q35" s="39" t="n">
        <f aca="false">P35/I35*100</f>
        <v>100</v>
      </c>
    </row>
    <row r="36" customFormat="false" ht="63" hidden="false" customHeight="false" outlineLevel="0" collapsed="false">
      <c r="A36" s="40"/>
      <c r="B36" s="41" t="s">
        <v>35</v>
      </c>
      <c r="C36" s="42" t="n">
        <v>902</v>
      </c>
      <c r="D36" s="43" t="s">
        <v>28</v>
      </c>
      <c r="E36" s="43" t="s">
        <v>49</v>
      </c>
      <c r="F36" s="44" t="s">
        <v>53</v>
      </c>
      <c r="G36" s="43" t="s">
        <v>36</v>
      </c>
      <c r="H36" s="38" t="n">
        <v>0</v>
      </c>
      <c r="I36" s="38" t="n">
        <v>26.6</v>
      </c>
      <c r="J36" s="60"/>
      <c r="K36" s="60"/>
      <c r="L36" s="48"/>
      <c r="M36" s="39"/>
      <c r="N36" s="48"/>
      <c r="O36" s="48"/>
      <c r="P36" s="39" t="n">
        <v>26.6</v>
      </c>
      <c r="Q36" s="39" t="n">
        <f aca="false">P36/I36*100</f>
        <v>100</v>
      </c>
    </row>
    <row r="37" customFormat="false" ht="15.75" hidden="false" customHeight="false" outlineLevel="0" collapsed="false">
      <c r="A37" s="40"/>
      <c r="B37" s="52" t="s">
        <v>54</v>
      </c>
      <c r="C37" s="42" t="n">
        <v>902</v>
      </c>
      <c r="D37" s="49" t="s">
        <v>28</v>
      </c>
      <c r="E37" s="49" t="s">
        <v>55</v>
      </c>
      <c r="F37" s="49"/>
      <c r="G37" s="61"/>
      <c r="H37" s="38" t="n">
        <f aca="false">H38</f>
        <v>500</v>
      </c>
      <c r="I37" s="38" t="n">
        <f aca="false">I38</f>
        <v>0</v>
      </c>
      <c r="J37" s="38" t="n">
        <f aca="false">J38</f>
        <v>0</v>
      </c>
      <c r="K37" s="38" t="n">
        <f aca="false">K38</f>
        <v>0</v>
      </c>
      <c r="L37" s="38" t="n">
        <f aca="false">L38</f>
        <v>0</v>
      </c>
      <c r="M37" s="38" t="n">
        <f aca="false">M38</f>
        <v>0</v>
      </c>
      <c r="N37" s="38" t="n">
        <f aca="false">N38</f>
        <v>500</v>
      </c>
      <c r="O37" s="38" t="n">
        <f aca="false">O38</f>
        <v>0</v>
      </c>
      <c r="P37" s="38" t="n">
        <f aca="false">P38</f>
        <v>0</v>
      </c>
      <c r="Q37" s="39"/>
    </row>
    <row r="38" customFormat="false" ht="15.75" hidden="false" customHeight="false" outlineLevel="0" collapsed="false">
      <c r="A38" s="40"/>
      <c r="B38" s="52" t="s">
        <v>56</v>
      </c>
      <c r="C38" s="42" t="n">
        <v>902</v>
      </c>
      <c r="D38" s="49" t="s">
        <v>28</v>
      </c>
      <c r="E38" s="49" t="s">
        <v>55</v>
      </c>
      <c r="F38" s="49" t="s">
        <v>57</v>
      </c>
      <c r="G38" s="61"/>
      <c r="H38" s="38" t="n">
        <f aca="false">H39</f>
        <v>500</v>
      </c>
      <c r="I38" s="38" t="n">
        <f aca="false">I39</f>
        <v>0</v>
      </c>
      <c r="J38" s="38" t="n">
        <f aca="false">J39</f>
        <v>0</v>
      </c>
      <c r="K38" s="38" t="n">
        <f aca="false">K39</f>
        <v>0</v>
      </c>
      <c r="L38" s="38" t="n">
        <f aca="false">L39</f>
        <v>0</v>
      </c>
      <c r="M38" s="38" t="n">
        <f aca="false">M39</f>
        <v>0</v>
      </c>
      <c r="N38" s="38" t="n">
        <f aca="false">N39</f>
        <v>500</v>
      </c>
      <c r="O38" s="38" t="n">
        <f aca="false">O39</f>
        <v>0</v>
      </c>
      <c r="P38" s="38" t="n">
        <f aca="false">P39</f>
        <v>0</v>
      </c>
      <c r="Q38" s="39"/>
    </row>
    <row r="39" s="51" customFormat="true" ht="64.5" hidden="false" customHeight="true" outlineLevel="0" collapsed="false">
      <c r="A39" s="45"/>
      <c r="B39" s="41" t="s">
        <v>58</v>
      </c>
      <c r="C39" s="42" t="n">
        <v>902</v>
      </c>
      <c r="D39" s="49" t="s">
        <v>28</v>
      </c>
      <c r="E39" s="49" t="s">
        <v>55</v>
      </c>
      <c r="F39" s="44" t="s">
        <v>59</v>
      </c>
      <c r="G39" s="56"/>
      <c r="H39" s="38" t="n">
        <f aca="false">H40</f>
        <v>500</v>
      </c>
      <c r="I39" s="38" t="n">
        <f aca="false">I40</f>
        <v>0</v>
      </c>
      <c r="J39" s="38" t="n">
        <f aca="false">J40</f>
        <v>0</v>
      </c>
      <c r="K39" s="38" t="n">
        <f aca="false">K40</f>
        <v>0</v>
      </c>
      <c r="L39" s="38" t="n">
        <f aca="false">L40</f>
        <v>0</v>
      </c>
      <c r="M39" s="38" t="n">
        <f aca="false">M40</f>
        <v>0</v>
      </c>
      <c r="N39" s="38" t="n">
        <f aca="false">N40</f>
        <v>500</v>
      </c>
      <c r="O39" s="38" t="n">
        <f aca="false">O40</f>
        <v>0</v>
      </c>
      <c r="P39" s="38" t="n">
        <f aca="false">P40</f>
        <v>0</v>
      </c>
      <c r="Q39" s="39"/>
      <c r="R39" s="50"/>
    </row>
    <row r="40" s="51" customFormat="true" ht="31.5" hidden="false" customHeight="false" outlineLevel="0" collapsed="false">
      <c r="A40" s="45"/>
      <c r="B40" s="41" t="s">
        <v>60</v>
      </c>
      <c r="C40" s="42" t="n">
        <v>902</v>
      </c>
      <c r="D40" s="49" t="s">
        <v>28</v>
      </c>
      <c r="E40" s="49" t="s">
        <v>55</v>
      </c>
      <c r="F40" s="44" t="s">
        <v>59</v>
      </c>
      <c r="G40" s="62" t="s">
        <v>61</v>
      </c>
      <c r="H40" s="63" t="n">
        <v>500</v>
      </c>
      <c r="I40" s="63" t="n">
        <v>0</v>
      </c>
      <c r="J40" s="48"/>
      <c r="K40" s="48"/>
      <c r="L40" s="48"/>
      <c r="M40" s="39"/>
      <c r="N40" s="48" t="n">
        <v>500</v>
      </c>
      <c r="O40" s="48"/>
      <c r="P40" s="39" t="n">
        <v>0</v>
      </c>
      <c r="Q40" s="39"/>
      <c r="R40" s="50"/>
    </row>
    <row r="41" s="51" customFormat="true" ht="31.5" hidden="false" customHeight="false" outlineLevel="0" collapsed="false">
      <c r="A41" s="45"/>
      <c r="B41" s="52" t="s">
        <v>62</v>
      </c>
      <c r="C41" s="42" t="n">
        <v>902</v>
      </c>
      <c r="D41" s="49" t="s">
        <v>28</v>
      </c>
      <c r="E41" s="49" t="s">
        <v>63</v>
      </c>
      <c r="F41" s="44"/>
      <c r="G41" s="62"/>
      <c r="H41" s="38" t="n">
        <f aca="false">H42+H52+H49+H45</f>
        <v>3305</v>
      </c>
      <c r="I41" s="38" t="n">
        <f aca="false">I42+I52+I49+I45</f>
        <v>3305</v>
      </c>
      <c r="J41" s="38" t="n">
        <f aca="false">J42+J52+J49+J45</f>
        <v>20</v>
      </c>
      <c r="K41" s="38" t="n">
        <f aca="false">K42+K52+K49+K45</f>
        <v>20</v>
      </c>
      <c r="L41" s="38" t="n">
        <f aca="false">L42+L52+L49+L45</f>
        <v>20</v>
      </c>
      <c r="M41" s="38" t="n">
        <f aca="false">M42+M52+M49+M45</f>
        <v>20</v>
      </c>
      <c r="N41" s="38" t="n">
        <f aca="false">N42+N52+N49+N45</f>
        <v>20</v>
      </c>
      <c r="O41" s="38" t="n">
        <f aca="false">O42+O52+O49+O45</f>
        <v>20</v>
      </c>
      <c r="P41" s="38" t="n">
        <f aca="false">P42+P52+P49+P45</f>
        <v>3186.8</v>
      </c>
      <c r="Q41" s="39" t="n">
        <f aca="false">P41/I41*100</f>
        <v>96.4236006051437</v>
      </c>
      <c r="R41" s="50"/>
    </row>
    <row r="42" s="51" customFormat="true" ht="63" hidden="false" customHeight="false" outlineLevel="0" collapsed="false">
      <c r="A42" s="45"/>
      <c r="B42" s="52" t="s">
        <v>64</v>
      </c>
      <c r="C42" s="42" t="n">
        <v>902</v>
      </c>
      <c r="D42" s="49" t="s">
        <v>28</v>
      </c>
      <c r="E42" s="49" t="s">
        <v>63</v>
      </c>
      <c r="F42" s="44" t="s">
        <v>65</v>
      </c>
      <c r="G42" s="62"/>
      <c r="H42" s="38" t="n">
        <f aca="false">H43</f>
        <v>502.4</v>
      </c>
      <c r="I42" s="38" t="n">
        <f aca="false">I43</f>
        <v>502.4</v>
      </c>
      <c r="J42" s="38" t="n">
        <f aca="false">J43</f>
        <v>0</v>
      </c>
      <c r="K42" s="38" t="n">
        <f aca="false">K43</f>
        <v>0</v>
      </c>
      <c r="L42" s="38" t="n">
        <f aca="false">L43</f>
        <v>0</v>
      </c>
      <c r="M42" s="38" t="n">
        <f aca="false">M43</f>
        <v>0</v>
      </c>
      <c r="N42" s="38" t="n">
        <f aca="false">N43</f>
        <v>0</v>
      </c>
      <c r="O42" s="38" t="n">
        <f aca="false">O43</f>
        <v>0</v>
      </c>
      <c r="P42" s="38" t="n">
        <f aca="false">P43</f>
        <v>488.3</v>
      </c>
      <c r="Q42" s="39" t="n">
        <f aca="false">P42/I42*100</f>
        <v>97.1934713375796</v>
      </c>
      <c r="R42" s="50"/>
    </row>
    <row r="43" s="51" customFormat="true" ht="63" hidden="false" customHeight="false" outlineLevel="0" collapsed="false">
      <c r="A43" s="45"/>
      <c r="B43" s="52" t="s">
        <v>66</v>
      </c>
      <c r="C43" s="42" t="n">
        <v>902</v>
      </c>
      <c r="D43" s="49" t="s">
        <v>28</v>
      </c>
      <c r="E43" s="49" t="s">
        <v>63</v>
      </c>
      <c r="F43" s="44" t="s">
        <v>67</v>
      </c>
      <c r="G43" s="62"/>
      <c r="H43" s="38" t="n">
        <f aca="false">H44</f>
        <v>502.4</v>
      </c>
      <c r="I43" s="38" t="n">
        <f aca="false">I44</f>
        <v>502.4</v>
      </c>
      <c r="J43" s="38" t="n">
        <f aca="false">J44</f>
        <v>0</v>
      </c>
      <c r="K43" s="38" t="n">
        <f aca="false">K44</f>
        <v>0</v>
      </c>
      <c r="L43" s="38" t="n">
        <f aca="false">L44</f>
        <v>0</v>
      </c>
      <c r="M43" s="38" t="n">
        <f aca="false">M44</f>
        <v>0</v>
      </c>
      <c r="N43" s="38" t="n">
        <f aca="false">N44</f>
        <v>0</v>
      </c>
      <c r="O43" s="38" t="n">
        <f aca="false">O44</f>
        <v>0</v>
      </c>
      <c r="P43" s="38" t="n">
        <f aca="false">P44</f>
        <v>488.3</v>
      </c>
      <c r="Q43" s="39" t="n">
        <f aca="false">P43/I43*100</f>
        <v>97.1934713375796</v>
      </c>
      <c r="R43" s="50"/>
    </row>
    <row r="44" s="51" customFormat="true" ht="63" hidden="false" customHeight="false" outlineLevel="0" collapsed="false">
      <c r="A44" s="45"/>
      <c r="B44" s="41" t="s">
        <v>35</v>
      </c>
      <c r="C44" s="42" t="n">
        <v>902</v>
      </c>
      <c r="D44" s="49" t="s">
        <v>28</v>
      </c>
      <c r="E44" s="49" t="s">
        <v>63</v>
      </c>
      <c r="F44" s="44" t="s">
        <v>67</v>
      </c>
      <c r="G44" s="62" t="s">
        <v>36</v>
      </c>
      <c r="H44" s="38" t="n">
        <v>502.4</v>
      </c>
      <c r="I44" s="38" t="n">
        <v>502.4</v>
      </c>
      <c r="J44" s="48"/>
      <c r="K44" s="48"/>
      <c r="L44" s="48"/>
      <c r="M44" s="39"/>
      <c r="N44" s="48"/>
      <c r="O44" s="48"/>
      <c r="P44" s="39" t="n">
        <v>488.3</v>
      </c>
      <c r="Q44" s="39" t="n">
        <f aca="false">P44/I44*100</f>
        <v>97.1934713375796</v>
      </c>
      <c r="R44" s="50"/>
    </row>
    <row r="45" s="51" customFormat="true" ht="50.25" hidden="false" customHeight="true" outlineLevel="0" collapsed="false">
      <c r="A45" s="64"/>
      <c r="B45" s="65" t="s">
        <v>68</v>
      </c>
      <c r="C45" s="66" t="n">
        <v>902</v>
      </c>
      <c r="D45" s="54" t="s">
        <v>28</v>
      </c>
      <c r="E45" s="54" t="s">
        <v>63</v>
      </c>
      <c r="F45" s="65" t="s">
        <v>69</v>
      </c>
      <c r="G45" s="67"/>
      <c r="H45" s="55" t="n">
        <f aca="false">H46</f>
        <v>103.6</v>
      </c>
      <c r="I45" s="55" t="n">
        <f aca="false">I46</f>
        <v>103.6</v>
      </c>
      <c r="J45" s="55" t="n">
        <f aca="false">J46</f>
        <v>0</v>
      </c>
      <c r="K45" s="55" t="n">
        <f aca="false">K46</f>
        <v>0</v>
      </c>
      <c r="L45" s="55" t="n">
        <f aca="false">L46</f>
        <v>0</v>
      </c>
      <c r="M45" s="55" t="n">
        <f aca="false">M46</f>
        <v>0</v>
      </c>
      <c r="N45" s="55" t="n">
        <f aca="false">N46</f>
        <v>0</v>
      </c>
      <c r="O45" s="55" t="n">
        <f aca="false">O46</f>
        <v>0</v>
      </c>
      <c r="P45" s="55" t="n">
        <f aca="false">P46</f>
        <v>0</v>
      </c>
      <c r="Q45" s="39" t="n">
        <f aca="false">P45/I45*100</f>
        <v>0</v>
      </c>
      <c r="R45" s="50"/>
    </row>
    <row r="46" s="51" customFormat="true" ht="31.5" hidden="false" customHeight="false" outlineLevel="0" collapsed="false">
      <c r="A46" s="45"/>
      <c r="B46" s="41" t="s">
        <v>70</v>
      </c>
      <c r="C46" s="42" t="n">
        <v>902</v>
      </c>
      <c r="D46" s="49" t="s">
        <v>28</v>
      </c>
      <c r="E46" s="49" t="s">
        <v>63</v>
      </c>
      <c r="F46" s="44" t="s">
        <v>71</v>
      </c>
      <c r="G46" s="67"/>
      <c r="H46" s="38" t="n">
        <f aca="false">H47</f>
        <v>103.6</v>
      </c>
      <c r="I46" s="38" t="n">
        <f aca="false">I47</f>
        <v>103.6</v>
      </c>
      <c r="J46" s="38" t="n">
        <f aca="false">J47</f>
        <v>0</v>
      </c>
      <c r="K46" s="38" t="n">
        <f aca="false">K47</f>
        <v>0</v>
      </c>
      <c r="L46" s="38" t="n">
        <f aca="false">L47</f>
        <v>0</v>
      </c>
      <c r="M46" s="38" t="n">
        <f aca="false">M47</f>
        <v>0</v>
      </c>
      <c r="N46" s="38" t="n">
        <f aca="false">N47</f>
        <v>0</v>
      </c>
      <c r="O46" s="38" t="n">
        <f aca="false">O47</f>
        <v>0</v>
      </c>
      <c r="P46" s="38" t="n">
        <f aca="false">P47</f>
        <v>0</v>
      </c>
      <c r="Q46" s="39" t="n">
        <f aca="false">P46/I46*100</f>
        <v>0</v>
      </c>
      <c r="R46" s="50"/>
    </row>
    <row r="47" s="51" customFormat="true" ht="15.75" hidden="false" customHeight="false" outlineLevel="0" collapsed="false">
      <c r="A47" s="45"/>
      <c r="B47" s="41" t="s">
        <v>72</v>
      </c>
      <c r="C47" s="42" t="n">
        <v>902</v>
      </c>
      <c r="D47" s="54" t="s">
        <v>28</v>
      </c>
      <c r="E47" s="54" t="s">
        <v>63</v>
      </c>
      <c r="F47" s="65" t="s">
        <v>73</v>
      </c>
      <c r="G47" s="67"/>
      <c r="H47" s="38" t="n">
        <f aca="false">H48</f>
        <v>103.6</v>
      </c>
      <c r="I47" s="38" t="n">
        <f aca="false">I48</f>
        <v>103.6</v>
      </c>
      <c r="J47" s="38" t="n">
        <f aca="false">J48</f>
        <v>0</v>
      </c>
      <c r="K47" s="38" t="n">
        <f aca="false">K48</f>
        <v>0</v>
      </c>
      <c r="L47" s="38" t="n">
        <f aca="false">L48</f>
        <v>0</v>
      </c>
      <c r="M47" s="38" t="n">
        <f aca="false">M48</f>
        <v>0</v>
      </c>
      <c r="N47" s="38" t="n">
        <f aca="false">N48</f>
        <v>0</v>
      </c>
      <c r="O47" s="38" t="n">
        <f aca="false">O48</f>
        <v>0</v>
      </c>
      <c r="P47" s="38" t="n">
        <f aca="false">P48</f>
        <v>0</v>
      </c>
      <c r="Q47" s="39" t="n">
        <f aca="false">P47/I47*100</f>
        <v>0</v>
      </c>
      <c r="R47" s="50"/>
    </row>
    <row r="48" s="51" customFormat="true" ht="31.5" hidden="false" customHeight="false" outlineLevel="0" collapsed="false">
      <c r="A48" s="45"/>
      <c r="B48" s="52" t="s">
        <v>60</v>
      </c>
      <c r="C48" s="42" t="n">
        <v>902</v>
      </c>
      <c r="D48" s="54" t="s">
        <v>28</v>
      </c>
      <c r="E48" s="54" t="s">
        <v>63</v>
      </c>
      <c r="F48" s="65" t="s">
        <v>73</v>
      </c>
      <c r="G48" s="67" t="s">
        <v>61</v>
      </c>
      <c r="H48" s="38" t="n">
        <v>103.6</v>
      </c>
      <c r="I48" s="38" t="n">
        <v>103.6</v>
      </c>
      <c r="J48" s="48"/>
      <c r="K48" s="48"/>
      <c r="L48" s="48"/>
      <c r="M48" s="39"/>
      <c r="N48" s="48"/>
      <c r="O48" s="48"/>
      <c r="P48" s="39" t="n">
        <v>0</v>
      </c>
      <c r="Q48" s="39" t="n">
        <f aca="false">P48/I48*100</f>
        <v>0</v>
      </c>
      <c r="R48" s="50"/>
    </row>
    <row r="49" s="51" customFormat="true" ht="15.75" hidden="false" customHeight="false" outlineLevel="0" collapsed="false">
      <c r="A49" s="45"/>
      <c r="B49" s="41" t="s">
        <v>74</v>
      </c>
      <c r="C49" s="44" t="n">
        <v>902</v>
      </c>
      <c r="D49" s="49" t="s">
        <v>28</v>
      </c>
      <c r="E49" s="49" t="s">
        <v>63</v>
      </c>
      <c r="F49" s="68" t="s">
        <v>75</v>
      </c>
      <c r="G49" s="43"/>
      <c r="H49" s="38" t="n">
        <f aca="false">H50</f>
        <v>400</v>
      </c>
      <c r="I49" s="38" t="n">
        <f aca="false">I50</f>
        <v>400</v>
      </c>
      <c r="J49" s="38" t="n">
        <f aca="false">J50</f>
        <v>0</v>
      </c>
      <c r="K49" s="38" t="n">
        <f aca="false">K50</f>
        <v>0</v>
      </c>
      <c r="L49" s="38" t="n">
        <f aca="false">L50</f>
        <v>0</v>
      </c>
      <c r="M49" s="38" t="n">
        <f aca="false">M50</f>
        <v>0</v>
      </c>
      <c r="N49" s="38" t="n">
        <f aca="false">N50</f>
        <v>0</v>
      </c>
      <c r="O49" s="38" t="n">
        <f aca="false">O50</f>
        <v>0</v>
      </c>
      <c r="P49" s="38" t="n">
        <f aca="false">P50</f>
        <v>400</v>
      </c>
      <c r="Q49" s="39" t="n">
        <f aca="false">P49/I49*100</f>
        <v>100</v>
      </c>
      <c r="R49" s="50"/>
    </row>
    <row r="50" s="51" customFormat="true" ht="60.75" hidden="false" customHeight="true" outlineLevel="0" collapsed="false">
      <c r="A50" s="45"/>
      <c r="B50" s="41" t="s">
        <v>76</v>
      </c>
      <c r="C50" s="44" t="n">
        <v>902</v>
      </c>
      <c r="D50" s="49" t="s">
        <v>28</v>
      </c>
      <c r="E50" s="49" t="s">
        <v>63</v>
      </c>
      <c r="F50" s="58" t="s">
        <v>77</v>
      </c>
      <c r="G50" s="43"/>
      <c r="H50" s="38" t="n">
        <f aca="false">H51</f>
        <v>400</v>
      </c>
      <c r="I50" s="38" t="n">
        <f aca="false">I51</f>
        <v>400</v>
      </c>
      <c r="J50" s="38" t="n">
        <f aca="false">J51</f>
        <v>0</v>
      </c>
      <c r="K50" s="38" t="n">
        <f aca="false">K51</f>
        <v>0</v>
      </c>
      <c r="L50" s="38" t="n">
        <f aca="false">L51</f>
        <v>0</v>
      </c>
      <c r="M50" s="38" t="n">
        <f aca="false">M51</f>
        <v>0</v>
      </c>
      <c r="N50" s="38" t="n">
        <f aca="false">N51</f>
        <v>0</v>
      </c>
      <c r="O50" s="38" t="n">
        <f aca="false">O51</f>
        <v>0</v>
      </c>
      <c r="P50" s="38" t="n">
        <f aca="false">P51</f>
        <v>400</v>
      </c>
      <c r="Q50" s="39" t="n">
        <f aca="false">P50/I50*100</f>
        <v>100</v>
      </c>
      <c r="R50" s="50"/>
    </row>
    <row r="51" s="51" customFormat="true" ht="31.5" hidden="false" customHeight="false" outlineLevel="0" collapsed="false">
      <c r="A51" s="45"/>
      <c r="B51" s="52" t="s">
        <v>60</v>
      </c>
      <c r="C51" s="44" t="n">
        <v>902</v>
      </c>
      <c r="D51" s="49" t="s">
        <v>28</v>
      </c>
      <c r="E51" s="49" t="s">
        <v>63</v>
      </c>
      <c r="F51" s="68" t="s">
        <v>77</v>
      </c>
      <c r="G51" s="43" t="s">
        <v>61</v>
      </c>
      <c r="H51" s="38" t="n">
        <v>400</v>
      </c>
      <c r="I51" s="38" t="n">
        <v>400</v>
      </c>
      <c r="J51" s="48"/>
      <c r="K51" s="48"/>
      <c r="L51" s="48"/>
      <c r="M51" s="39"/>
      <c r="N51" s="48"/>
      <c r="O51" s="48"/>
      <c r="P51" s="39" t="n">
        <v>400</v>
      </c>
      <c r="Q51" s="39" t="n">
        <f aca="false">P51/I51*100</f>
        <v>100</v>
      </c>
      <c r="R51" s="50"/>
    </row>
    <row r="52" s="51" customFormat="true" ht="31.5" hidden="false" customHeight="false" outlineLevel="0" collapsed="false">
      <c r="A52" s="45"/>
      <c r="B52" s="52" t="s">
        <v>78</v>
      </c>
      <c r="C52" s="42" t="n">
        <v>902</v>
      </c>
      <c r="D52" s="49" t="s">
        <v>28</v>
      </c>
      <c r="E52" s="49" t="s">
        <v>63</v>
      </c>
      <c r="F52" s="44" t="s">
        <v>79</v>
      </c>
      <c r="G52" s="43"/>
      <c r="H52" s="38" t="n">
        <f aca="false">H53+H59+H55+H57+H61+H63+H65</f>
        <v>2299</v>
      </c>
      <c r="I52" s="38" t="n">
        <f aca="false">I53+I59+I55+I57+I61+I63+I65</f>
        <v>2299</v>
      </c>
      <c r="J52" s="38" t="n">
        <f aca="false">J53+J59+J55+J57+J61+J63+J65</f>
        <v>20</v>
      </c>
      <c r="K52" s="38" t="n">
        <f aca="false">K53+K59+K55+K57+K61+K63+K65</f>
        <v>20</v>
      </c>
      <c r="L52" s="38" t="n">
        <f aca="false">L53+L59+L55+L57+L61+L63+L65</f>
        <v>20</v>
      </c>
      <c r="M52" s="38" t="n">
        <f aca="false">M53+M59+M55+M57+M61+M63+M65</f>
        <v>20</v>
      </c>
      <c r="N52" s="38" t="n">
        <f aca="false">N53+N59+N55+N57+N61+N63+N65</f>
        <v>20</v>
      </c>
      <c r="O52" s="38" t="n">
        <f aca="false">O53+O59+O55+O57+O61+O63+O65</f>
        <v>20</v>
      </c>
      <c r="P52" s="38" t="n">
        <f aca="false">P53+P59+P55+P57+P61+P63+P65</f>
        <v>2298.5</v>
      </c>
      <c r="Q52" s="39" t="n">
        <f aca="false">P52/I52*100</f>
        <v>99.9782514136581</v>
      </c>
      <c r="R52" s="50"/>
    </row>
    <row r="53" s="51" customFormat="true" ht="63" hidden="true" customHeight="false" outlineLevel="0" collapsed="false">
      <c r="A53" s="45"/>
      <c r="B53" s="52" t="s">
        <v>80</v>
      </c>
      <c r="C53" s="42" t="n">
        <v>902</v>
      </c>
      <c r="D53" s="49" t="s">
        <v>28</v>
      </c>
      <c r="E53" s="49" t="s">
        <v>63</v>
      </c>
      <c r="F53" s="44" t="s">
        <v>81</v>
      </c>
      <c r="G53" s="43"/>
      <c r="H53" s="38" t="n">
        <f aca="false">H54</f>
        <v>0</v>
      </c>
      <c r="I53" s="38" t="n">
        <f aca="false">I54</f>
        <v>0</v>
      </c>
      <c r="J53" s="38" t="n">
        <f aca="false">J54</f>
        <v>0</v>
      </c>
      <c r="K53" s="38" t="n">
        <f aca="false">K54</f>
        <v>0</v>
      </c>
      <c r="L53" s="38" t="n">
        <f aca="false">L54</f>
        <v>0</v>
      </c>
      <c r="M53" s="38" t="n">
        <f aca="false">M54</f>
        <v>0</v>
      </c>
      <c r="N53" s="38" t="n">
        <f aca="false">N54</f>
        <v>0</v>
      </c>
      <c r="O53" s="38" t="n">
        <f aca="false">O54</f>
        <v>0</v>
      </c>
      <c r="P53" s="38" t="n">
        <f aca="false">P54</f>
        <v>0</v>
      </c>
      <c r="Q53" s="39" t="e">
        <f aca="false">P53/I53*100</f>
        <v>#DIV/0!</v>
      </c>
      <c r="R53" s="50"/>
    </row>
    <row r="54" s="51" customFormat="true" ht="31.5" hidden="true" customHeight="false" outlineLevel="0" collapsed="false">
      <c r="A54" s="45"/>
      <c r="B54" s="52" t="s">
        <v>60</v>
      </c>
      <c r="C54" s="42" t="n">
        <v>902</v>
      </c>
      <c r="D54" s="49" t="s">
        <v>28</v>
      </c>
      <c r="E54" s="49" t="s">
        <v>63</v>
      </c>
      <c r="F54" s="44" t="s">
        <v>81</v>
      </c>
      <c r="G54" s="43" t="s">
        <v>61</v>
      </c>
      <c r="H54" s="38"/>
      <c r="I54" s="38"/>
      <c r="J54" s="38"/>
      <c r="K54" s="38"/>
      <c r="L54" s="38"/>
      <c r="M54" s="38"/>
      <c r="N54" s="38"/>
      <c r="O54" s="38"/>
      <c r="P54" s="38"/>
      <c r="Q54" s="39" t="e">
        <f aca="false">P54/I54*100</f>
        <v>#DIV/0!</v>
      </c>
      <c r="R54" s="50"/>
    </row>
    <row r="55" s="51" customFormat="true" ht="78.75" hidden="true" customHeight="false" outlineLevel="0" collapsed="false">
      <c r="A55" s="45"/>
      <c r="B55" s="52" t="s">
        <v>82</v>
      </c>
      <c r="C55" s="42" t="n">
        <v>902</v>
      </c>
      <c r="D55" s="49" t="s">
        <v>28</v>
      </c>
      <c r="E55" s="49" t="s">
        <v>63</v>
      </c>
      <c r="F55" s="68" t="s">
        <v>83</v>
      </c>
      <c r="G55" s="48"/>
      <c r="H55" s="38" t="n">
        <f aca="false">H56</f>
        <v>0</v>
      </c>
      <c r="I55" s="38" t="n">
        <f aca="false">I56</f>
        <v>0</v>
      </c>
      <c r="J55" s="38" t="n">
        <f aca="false">J56</f>
        <v>0</v>
      </c>
      <c r="K55" s="38" t="n">
        <f aca="false">K56</f>
        <v>0</v>
      </c>
      <c r="L55" s="38" t="n">
        <f aca="false">L56</f>
        <v>0</v>
      </c>
      <c r="M55" s="38" t="n">
        <f aca="false">M56</f>
        <v>0</v>
      </c>
      <c r="N55" s="38" t="n">
        <f aca="false">N56</f>
        <v>0</v>
      </c>
      <c r="O55" s="38" t="n">
        <f aca="false">O56</f>
        <v>0</v>
      </c>
      <c r="P55" s="38" t="n">
        <f aca="false">P56</f>
        <v>0</v>
      </c>
      <c r="Q55" s="39" t="e">
        <f aca="false">P55/I55*100</f>
        <v>#DIV/0!</v>
      </c>
      <c r="R55" s="50"/>
    </row>
    <row r="56" s="51" customFormat="true" ht="31.5" hidden="true" customHeight="false" outlineLevel="0" collapsed="false">
      <c r="A56" s="45"/>
      <c r="B56" s="52" t="s">
        <v>60</v>
      </c>
      <c r="C56" s="42" t="n">
        <v>902</v>
      </c>
      <c r="D56" s="49" t="s">
        <v>28</v>
      </c>
      <c r="E56" s="49" t="s">
        <v>63</v>
      </c>
      <c r="F56" s="68" t="s">
        <v>83</v>
      </c>
      <c r="G56" s="43" t="s">
        <v>61</v>
      </c>
      <c r="H56" s="38"/>
      <c r="I56" s="38"/>
      <c r="J56" s="38"/>
      <c r="K56" s="38"/>
      <c r="L56" s="38"/>
      <c r="M56" s="38"/>
      <c r="N56" s="38"/>
      <c r="O56" s="38"/>
      <c r="P56" s="38"/>
      <c r="Q56" s="39" t="e">
        <f aca="false">P56/I56*100</f>
        <v>#DIV/0!</v>
      </c>
      <c r="R56" s="50"/>
    </row>
    <row r="57" s="51" customFormat="true" ht="94.5" hidden="true" customHeight="false" outlineLevel="0" collapsed="false">
      <c r="A57" s="45"/>
      <c r="B57" s="52" t="s">
        <v>84</v>
      </c>
      <c r="C57" s="42" t="n">
        <v>902</v>
      </c>
      <c r="D57" s="49" t="s">
        <v>28</v>
      </c>
      <c r="E57" s="49" t="s">
        <v>63</v>
      </c>
      <c r="F57" s="68" t="s">
        <v>85</v>
      </c>
      <c r="G57" s="48"/>
      <c r="H57" s="38" t="n">
        <f aca="false">H58</f>
        <v>0</v>
      </c>
      <c r="I57" s="38" t="n">
        <f aca="false">I58</f>
        <v>0</v>
      </c>
      <c r="J57" s="38" t="n">
        <f aca="false">J58</f>
        <v>0</v>
      </c>
      <c r="K57" s="38" t="n">
        <f aca="false">K58</f>
        <v>0</v>
      </c>
      <c r="L57" s="38" t="n">
        <f aca="false">L58</f>
        <v>0</v>
      </c>
      <c r="M57" s="38" t="n">
        <f aca="false">M58</f>
        <v>0</v>
      </c>
      <c r="N57" s="38" t="n">
        <f aca="false">N58</f>
        <v>0</v>
      </c>
      <c r="O57" s="38" t="n">
        <f aca="false">O58</f>
        <v>0</v>
      </c>
      <c r="P57" s="38" t="n">
        <f aca="false">P58</f>
        <v>0</v>
      </c>
      <c r="Q57" s="39" t="e">
        <f aca="false">P57/I57*100</f>
        <v>#DIV/0!</v>
      </c>
      <c r="R57" s="50"/>
    </row>
    <row r="58" s="51" customFormat="true" ht="31.5" hidden="true" customHeight="false" outlineLevel="0" collapsed="false">
      <c r="A58" s="45"/>
      <c r="B58" s="52" t="s">
        <v>60</v>
      </c>
      <c r="C58" s="42" t="n">
        <v>902</v>
      </c>
      <c r="D58" s="49" t="s">
        <v>28</v>
      </c>
      <c r="E58" s="49" t="s">
        <v>63</v>
      </c>
      <c r="F58" s="68" t="s">
        <v>85</v>
      </c>
      <c r="G58" s="43" t="s">
        <v>61</v>
      </c>
      <c r="H58" s="38"/>
      <c r="I58" s="38"/>
      <c r="J58" s="38"/>
      <c r="K58" s="38"/>
      <c r="L58" s="38"/>
      <c r="M58" s="38"/>
      <c r="N58" s="38"/>
      <c r="O58" s="38"/>
      <c r="P58" s="38"/>
      <c r="Q58" s="39" t="e">
        <f aca="false">P58/I58*100</f>
        <v>#DIV/0!</v>
      </c>
      <c r="R58" s="50"/>
    </row>
    <row r="59" s="51" customFormat="true" ht="110.25" hidden="true" customHeight="false" outlineLevel="0" collapsed="false">
      <c r="A59" s="45"/>
      <c r="B59" s="52" t="s">
        <v>86</v>
      </c>
      <c r="C59" s="42" t="n">
        <v>902</v>
      </c>
      <c r="D59" s="49" t="s">
        <v>28</v>
      </c>
      <c r="E59" s="49" t="s">
        <v>63</v>
      </c>
      <c r="F59" s="44" t="s">
        <v>87</v>
      </c>
      <c r="G59" s="43"/>
      <c r="H59" s="38" t="n">
        <f aca="false">H60</f>
        <v>0</v>
      </c>
      <c r="I59" s="38" t="n">
        <f aca="false">I60</f>
        <v>0</v>
      </c>
      <c r="J59" s="38" t="n">
        <f aca="false">J60</f>
        <v>0</v>
      </c>
      <c r="K59" s="38" t="n">
        <f aca="false">K60</f>
        <v>0</v>
      </c>
      <c r="L59" s="38" t="n">
        <f aca="false">L60</f>
        <v>0</v>
      </c>
      <c r="M59" s="38" t="n">
        <f aca="false">M60</f>
        <v>0</v>
      </c>
      <c r="N59" s="38" t="n">
        <f aca="false">N60</f>
        <v>0</v>
      </c>
      <c r="O59" s="38" t="n">
        <f aca="false">O60</f>
        <v>0</v>
      </c>
      <c r="P59" s="38" t="n">
        <f aca="false">P60</f>
        <v>0</v>
      </c>
      <c r="Q59" s="39" t="e">
        <f aca="false">P59/I59*100</f>
        <v>#DIV/0!</v>
      </c>
      <c r="R59" s="50"/>
    </row>
    <row r="60" s="51" customFormat="true" ht="31.5" hidden="true" customHeight="false" outlineLevel="0" collapsed="false">
      <c r="A60" s="45"/>
      <c r="B60" s="52" t="s">
        <v>60</v>
      </c>
      <c r="C60" s="42" t="n">
        <v>902</v>
      </c>
      <c r="D60" s="49" t="s">
        <v>28</v>
      </c>
      <c r="E60" s="49" t="s">
        <v>63</v>
      </c>
      <c r="F60" s="44" t="s">
        <v>87</v>
      </c>
      <c r="G60" s="43" t="s">
        <v>61</v>
      </c>
      <c r="H60" s="38"/>
      <c r="I60" s="38"/>
      <c r="J60" s="38"/>
      <c r="K60" s="38"/>
      <c r="L60" s="38"/>
      <c r="M60" s="38"/>
      <c r="N60" s="38"/>
      <c r="O60" s="38"/>
      <c r="P60" s="38"/>
      <c r="Q60" s="39" t="e">
        <f aca="false">P60/I60*100</f>
        <v>#DIV/0!</v>
      </c>
      <c r="R60" s="50"/>
    </row>
    <row r="61" s="51" customFormat="true" ht="61.5" hidden="false" customHeight="true" outlineLevel="0" collapsed="false">
      <c r="A61" s="45"/>
      <c r="B61" s="52" t="s">
        <v>88</v>
      </c>
      <c r="C61" s="42" t="n">
        <v>902</v>
      </c>
      <c r="D61" s="49" t="s">
        <v>28</v>
      </c>
      <c r="E61" s="49" t="s">
        <v>63</v>
      </c>
      <c r="F61" s="68" t="s">
        <v>89</v>
      </c>
      <c r="G61" s="43"/>
      <c r="H61" s="38" t="n">
        <f aca="false">H62</f>
        <v>500</v>
      </c>
      <c r="I61" s="38" t="n">
        <f aca="false">I62</f>
        <v>500</v>
      </c>
      <c r="J61" s="38" t="n">
        <f aca="false">J62</f>
        <v>0</v>
      </c>
      <c r="K61" s="38" t="n">
        <f aca="false">K62</f>
        <v>0</v>
      </c>
      <c r="L61" s="38" t="n">
        <f aca="false">L62</f>
        <v>0</v>
      </c>
      <c r="M61" s="38" t="n">
        <f aca="false">M62</f>
        <v>0</v>
      </c>
      <c r="N61" s="38" t="n">
        <f aca="false">N62</f>
        <v>0</v>
      </c>
      <c r="O61" s="38" t="n">
        <f aca="false">O62</f>
        <v>0</v>
      </c>
      <c r="P61" s="38" t="n">
        <f aca="false">P62</f>
        <v>500</v>
      </c>
      <c r="Q61" s="39" t="n">
        <f aca="false">P61/I61*100</f>
        <v>100</v>
      </c>
      <c r="R61" s="50"/>
    </row>
    <row r="62" s="51" customFormat="true" ht="31.5" hidden="false" customHeight="false" outlineLevel="0" collapsed="false">
      <c r="A62" s="45"/>
      <c r="B62" s="52" t="s">
        <v>60</v>
      </c>
      <c r="C62" s="42" t="n">
        <v>902</v>
      </c>
      <c r="D62" s="49" t="s">
        <v>28</v>
      </c>
      <c r="E62" s="49" t="s">
        <v>63</v>
      </c>
      <c r="F62" s="68" t="s">
        <v>89</v>
      </c>
      <c r="G62" s="43" t="s">
        <v>61</v>
      </c>
      <c r="H62" s="38" t="n">
        <v>500</v>
      </c>
      <c r="I62" s="38" t="n">
        <v>500</v>
      </c>
      <c r="J62" s="48"/>
      <c r="K62" s="48"/>
      <c r="L62" s="48"/>
      <c r="M62" s="39"/>
      <c r="N62" s="48"/>
      <c r="O62" s="48"/>
      <c r="P62" s="39" t="n">
        <v>500</v>
      </c>
      <c r="Q62" s="39" t="n">
        <f aca="false">P62/I62*100</f>
        <v>100</v>
      </c>
      <c r="R62" s="50"/>
    </row>
    <row r="63" s="51" customFormat="true" ht="94.5" hidden="false" customHeight="false" outlineLevel="0" collapsed="false">
      <c r="A63" s="45"/>
      <c r="B63" s="52" t="s">
        <v>84</v>
      </c>
      <c r="C63" s="42" t="n">
        <v>902</v>
      </c>
      <c r="D63" s="49" t="s">
        <v>28</v>
      </c>
      <c r="E63" s="49" t="s">
        <v>63</v>
      </c>
      <c r="F63" s="68" t="s">
        <v>85</v>
      </c>
      <c r="G63" s="69"/>
      <c r="H63" s="38" t="n">
        <f aca="false">H64</f>
        <v>20</v>
      </c>
      <c r="I63" s="38" t="n">
        <f aca="false">I64</f>
        <v>20</v>
      </c>
      <c r="J63" s="38" t="n">
        <f aca="false">J64</f>
        <v>20</v>
      </c>
      <c r="K63" s="38" t="n">
        <f aca="false">K64</f>
        <v>20</v>
      </c>
      <c r="L63" s="38" t="n">
        <f aca="false">L64</f>
        <v>20</v>
      </c>
      <c r="M63" s="38" t="n">
        <f aca="false">M64</f>
        <v>20</v>
      </c>
      <c r="N63" s="38" t="n">
        <f aca="false">N64</f>
        <v>20</v>
      </c>
      <c r="O63" s="38" t="n">
        <f aca="false">O64</f>
        <v>20</v>
      </c>
      <c r="P63" s="38" t="n">
        <f aca="false">P64</f>
        <v>19.5</v>
      </c>
      <c r="Q63" s="39" t="n">
        <f aca="false">P63/I63*100</f>
        <v>97.5</v>
      </c>
      <c r="R63" s="50"/>
    </row>
    <row r="64" s="51" customFormat="true" ht="31.5" hidden="false" customHeight="false" outlineLevel="0" collapsed="false">
      <c r="A64" s="45"/>
      <c r="B64" s="52" t="s">
        <v>60</v>
      </c>
      <c r="C64" s="42" t="n">
        <v>902</v>
      </c>
      <c r="D64" s="49" t="s">
        <v>28</v>
      </c>
      <c r="E64" s="49" t="s">
        <v>63</v>
      </c>
      <c r="F64" s="68" t="s">
        <v>85</v>
      </c>
      <c r="G64" s="43" t="s">
        <v>61</v>
      </c>
      <c r="H64" s="38" t="n">
        <v>20</v>
      </c>
      <c r="I64" s="38" t="n">
        <v>20</v>
      </c>
      <c r="J64" s="38" t="n">
        <v>20</v>
      </c>
      <c r="K64" s="38" t="n">
        <v>20</v>
      </c>
      <c r="L64" s="38" t="n">
        <v>20</v>
      </c>
      <c r="M64" s="38" t="n">
        <v>20</v>
      </c>
      <c r="N64" s="38" t="n">
        <v>20</v>
      </c>
      <c r="O64" s="38" t="n">
        <v>20</v>
      </c>
      <c r="P64" s="38" t="n">
        <v>19.5</v>
      </c>
      <c r="Q64" s="39" t="n">
        <f aca="false">P64/I64*100</f>
        <v>97.5</v>
      </c>
      <c r="R64" s="50"/>
    </row>
    <row r="65" s="51" customFormat="true" ht="78" hidden="false" customHeight="true" outlineLevel="0" collapsed="false">
      <c r="A65" s="45"/>
      <c r="B65" s="52" t="s">
        <v>90</v>
      </c>
      <c r="C65" s="42" t="n">
        <v>902</v>
      </c>
      <c r="D65" s="49" t="s">
        <v>28</v>
      </c>
      <c r="E65" s="49" t="s">
        <v>63</v>
      </c>
      <c r="F65" s="68" t="s">
        <v>91</v>
      </c>
      <c r="G65" s="43"/>
      <c r="H65" s="38" t="n">
        <f aca="false">H66</f>
        <v>1779</v>
      </c>
      <c r="I65" s="38" t="n">
        <f aca="false">I66</f>
        <v>1779</v>
      </c>
      <c r="J65" s="38" t="n">
        <f aca="false">J66</f>
        <v>0</v>
      </c>
      <c r="K65" s="38" t="n">
        <f aca="false">K66</f>
        <v>0</v>
      </c>
      <c r="L65" s="38" t="n">
        <f aca="false">L66</f>
        <v>0</v>
      </c>
      <c r="M65" s="38" t="n">
        <f aca="false">M66</f>
        <v>0</v>
      </c>
      <c r="N65" s="38" t="n">
        <f aca="false">N66</f>
        <v>0</v>
      </c>
      <c r="O65" s="38" t="n">
        <f aca="false">O66</f>
        <v>0</v>
      </c>
      <c r="P65" s="38" t="n">
        <f aca="false">P66</f>
        <v>1779</v>
      </c>
      <c r="Q65" s="39" t="n">
        <f aca="false">P65/I65*100</f>
        <v>100</v>
      </c>
      <c r="R65" s="50"/>
    </row>
    <row r="66" s="51" customFormat="true" ht="31.5" hidden="false" customHeight="false" outlineLevel="0" collapsed="false">
      <c r="A66" s="45"/>
      <c r="B66" s="52" t="s">
        <v>60</v>
      </c>
      <c r="C66" s="42" t="n">
        <v>902</v>
      </c>
      <c r="D66" s="49" t="s">
        <v>28</v>
      </c>
      <c r="E66" s="49" t="s">
        <v>63</v>
      </c>
      <c r="F66" s="68" t="s">
        <v>91</v>
      </c>
      <c r="G66" s="43" t="s">
        <v>61</v>
      </c>
      <c r="H66" s="38" t="n">
        <v>1779</v>
      </c>
      <c r="I66" s="38" t="n">
        <v>1779</v>
      </c>
      <c r="J66" s="48"/>
      <c r="K66" s="48"/>
      <c r="L66" s="48"/>
      <c r="M66" s="39"/>
      <c r="N66" s="48"/>
      <c r="O66" s="48"/>
      <c r="P66" s="39" t="n">
        <v>1779</v>
      </c>
      <c r="Q66" s="39" t="n">
        <f aca="false">P66/I66*100</f>
        <v>100</v>
      </c>
      <c r="R66" s="50"/>
    </row>
    <row r="67" customFormat="false" ht="15.75" hidden="false" customHeight="false" outlineLevel="0" collapsed="false">
      <c r="A67" s="40"/>
      <c r="B67" s="70" t="s">
        <v>92</v>
      </c>
      <c r="C67" s="42" t="n">
        <v>902</v>
      </c>
      <c r="D67" s="49" t="s">
        <v>30</v>
      </c>
      <c r="E67" s="49"/>
      <c r="F67" s="49"/>
      <c r="G67" s="49"/>
      <c r="H67" s="38" t="n">
        <f aca="false">H68</f>
        <v>44</v>
      </c>
      <c r="I67" s="38" t="n">
        <f aca="false">I68</f>
        <v>44</v>
      </c>
      <c r="J67" s="38" t="n">
        <f aca="false">J68</f>
        <v>0</v>
      </c>
      <c r="K67" s="38" t="n">
        <f aca="false">K68</f>
        <v>0</v>
      </c>
      <c r="L67" s="38" t="n">
        <f aca="false">L68</f>
        <v>0</v>
      </c>
      <c r="M67" s="38" t="n">
        <f aca="false">M68</f>
        <v>0</v>
      </c>
      <c r="N67" s="38" t="n">
        <f aca="false">N68</f>
        <v>50</v>
      </c>
      <c r="O67" s="38" t="n">
        <f aca="false">O68</f>
        <v>0</v>
      </c>
      <c r="P67" s="38" t="n">
        <f aca="false">P68</f>
        <v>44</v>
      </c>
      <c r="Q67" s="39" t="n">
        <f aca="false">P67/I67*100</f>
        <v>100</v>
      </c>
    </row>
    <row r="68" customFormat="false" ht="17.25" hidden="false" customHeight="true" outlineLevel="0" collapsed="false">
      <c r="A68" s="40"/>
      <c r="B68" s="52" t="s">
        <v>93</v>
      </c>
      <c r="C68" s="42" t="n">
        <v>902</v>
      </c>
      <c r="D68" s="49" t="s">
        <v>30</v>
      </c>
      <c r="E68" s="49" t="s">
        <v>38</v>
      </c>
      <c r="F68" s="49"/>
      <c r="G68" s="49"/>
      <c r="H68" s="38" t="n">
        <f aca="false">H69</f>
        <v>44</v>
      </c>
      <c r="I68" s="38" t="n">
        <f aca="false">I69</f>
        <v>44</v>
      </c>
      <c r="J68" s="38" t="n">
        <f aca="false">J69</f>
        <v>0</v>
      </c>
      <c r="K68" s="38" t="n">
        <f aca="false">K69</f>
        <v>0</v>
      </c>
      <c r="L68" s="38" t="n">
        <f aca="false">L69</f>
        <v>0</v>
      </c>
      <c r="M68" s="38" t="n">
        <f aca="false">M69</f>
        <v>0</v>
      </c>
      <c r="N68" s="38" t="n">
        <f aca="false">N69</f>
        <v>50</v>
      </c>
      <c r="O68" s="38" t="n">
        <f aca="false">O69</f>
        <v>0</v>
      </c>
      <c r="P68" s="38" t="n">
        <f aca="false">P69</f>
        <v>44</v>
      </c>
      <c r="Q68" s="39" t="n">
        <f aca="false">P68/I68*100</f>
        <v>100</v>
      </c>
    </row>
    <row r="69" customFormat="false" ht="48.75" hidden="false" customHeight="true" outlineLevel="0" collapsed="false">
      <c r="A69" s="40"/>
      <c r="B69" s="52" t="s">
        <v>94</v>
      </c>
      <c r="C69" s="42" t="n">
        <v>902</v>
      </c>
      <c r="D69" s="49" t="s">
        <v>30</v>
      </c>
      <c r="E69" s="49" t="s">
        <v>38</v>
      </c>
      <c r="F69" s="49" t="s">
        <v>95</v>
      </c>
      <c r="G69" s="49"/>
      <c r="H69" s="38" t="n">
        <f aca="false">H70</f>
        <v>44</v>
      </c>
      <c r="I69" s="38" t="n">
        <f aca="false">I70</f>
        <v>44</v>
      </c>
      <c r="J69" s="38" t="n">
        <f aca="false">J70</f>
        <v>0</v>
      </c>
      <c r="K69" s="38" t="n">
        <f aca="false">K70</f>
        <v>0</v>
      </c>
      <c r="L69" s="38" t="n">
        <f aca="false">L70</f>
        <v>0</v>
      </c>
      <c r="M69" s="38" t="n">
        <f aca="false">M70</f>
        <v>0</v>
      </c>
      <c r="N69" s="38" t="n">
        <f aca="false">N70</f>
        <v>50</v>
      </c>
      <c r="O69" s="38" t="n">
        <f aca="false">O70</f>
        <v>0</v>
      </c>
      <c r="P69" s="38" t="n">
        <f aca="false">P70</f>
        <v>44</v>
      </c>
      <c r="Q69" s="39" t="n">
        <f aca="false">P69/I69*100</f>
        <v>100</v>
      </c>
    </row>
    <row r="70" customFormat="false" ht="48.75" hidden="false" customHeight="true" outlineLevel="0" collapsed="false">
      <c r="A70" s="40"/>
      <c r="B70" s="41" t="s">
        <v>96</v>
      </c>
      <c r="C70" s="42" t="n">
        <v>902</v>
      </c>
      <c r="D70" s="49" t="s">
        <v>30</v>
      </c>
      <c r="E70" s="49" t="s">
        <v>38</v>
      </c>
      <c r="F70" s="44" t="s">
        <v>97</v>
      </c>
      <c r="G70" s="49"/>
      <c r="H70" s="38" t="n">
        <f aca="false">H71</f>
        <v>44</v>
      </c>
      <c r="I70" s="38" t="n">
        <f aca="false">I71</f>
        <v>44</v>
      </c>
      <c r="J70" s="38" t="n">
        <f aca="false">J71</f>
        <v>0</v>
      </c>
      <c r="K70" s="38" t="n">
        <f aca="false">K71</f>
        <v>0</v>
      </c>
      <c r="L70" s="38" t="n">
        <f aca="false">L71</f>
        <v>0</v>
      </c>
      <c r="M70" s="38" t="n">
        <f aca="false">M71</f>
        <v>0</v>
      </c>
      <c r="N70" s="38" t="n">
        <f aca="false">N71</f>
        <v>50</v>
      </c>
      <c r="O70" s="38" t="n">
        <f aca="false">O71</f>
        <v>0</v>
      </c>
      <c r="P70" s="38" t="n">
        <f aca="false">P71</f>
        <v>44</v>
      </c>
      <c r="Q70" s="39" t="n">
        <f aca="false">P70/I70*100</f>
        <v>100</v>
      </c>
    </row>
    <row r="71" s="51" customFormat="true" ht="63" hidden="false" customHeight="false" outlineLevel="0" collapsed="false">
      <c r="A71" s="45"/>
      <c r="B71" s="41" t="s">
        <v>35</v>
      </c>
      <c r="C71" s="42" t="n">
        <v>902</v>
      </c>
      <c r="D71" s="49" t="s">
        <v>30</v>
      </c>
      <c r="E71" s="49" t="s">
        <v>38</v>
      </c>
      <c r="F71" s="44" t="s">
        <v>97</v>
      </c>
      <c r="G71" s="43" t="s">
        <v>36</v>
      </c>
      <c r="H71" s="38" t="n">
        <v>44</v>
      </c>
      <c r="I71" s="38" t="n">
        <v>44</v>
      </c>
      <c r="J71" s="48"/>
      <c r="K71" s="48"/>
      <c r="L71" s="48"/>
      <c r="M71" s="39"/>
      <c r="N71" s="48" t="n">
        <v>50</v>
      </c>
      <c r="O71" s="48"/>
      <c r="P71" s="39" t="n">
        <v>44</v>
      </c>
      <c r="Q71" s="39" t="n">
        <f aca="false">P71/I71*100</f>
        <v>100</v>
      </c>
      <c r="R71" s="50"/>
    </row>
    <row r="72" customFormat="false" ht="38.25" hidden="false" customHeight="true" outlineLevel="0" collapsed="false">
      <c r="A72" s="40"/>
      <c r="B72" s="70" t="s">
        <v>98</v>
      </c>
      <c r="C72" s="42" t="n">
        <v>902</v>
      </c>
      <c r="D72" s="37" t="s">
        <v>99</v>
      </c>
      <c r="E72" s="37"/>
      <c r="F72" s="37"/>
      <c r="G72" s="37"/>
      <c r="H72" s="38" t="n">
        <f aca="false">H73</f>
        <v>143.5</v>
      </c>
      <c r="I72" s="38" t="n">
        <f aca="false">I73</f>
        <v>143.5</v>
      </c>
      <c r="J72" s="38" t="n">
        <f aca="false">J73</f>
        <v>0</v>
      </c>
      <c r="K72" s="38" t="n">
        <f aca="false">K73</f>
        <v>0</v>
      </c>
      <c r="L72" s="38" t="n">
        <f aca="false">L73</f>
        <v>0</v>
      </c>
      <c r="M72" s="38" t="n">
        <f aca="false">M73</f>
        <v>0</v>
      </c>
      <c r="N72" s="38" t="n">
        <f aca="false">N73</f>
        <v>200</v>
      </c>
      <c r="O72" s="38" t="n">
        <f aca="false">O73</f>
        <v>0</v>
      </c>
      <c r="P72" s="38" t="n">
        <f aca="false">P73</f>
        <v>0</v>
      </c>
      <c r="Q72" s="39" t="n">
        <f aca="false">P72/I72*100</f>
        <v>0</v>
      </c>
    </row>
    <row r="73" customFormat="false" ht="64.5" hidden="false" customHeight="true" outlineLevel="0" collapsed="false">
      <c r="A73" s="40"/>
      <c r="B73" s="52" t="s">
        <v>100</v>
      </c>
      <c r="C73" s="42" t="n">
        <v>902</v>
      </c>
      <c r="D73" s="49" t="s">
        <v>99</v>
      </c>
      <c r="E73" s="49" t="s">
        <v>101</v>
      </c>
      <c r="F73" s="49"/>
      <c r="G73" s="49"/>
      <c r="H73" s="38" t="n">
        <f aca="false">H74</f>
        <v>143.5</v>
      </c>
      <c r="I73" s="38" t="n">
        <f aca="false">I74</f>
        <v>143.5</v>
      </c>
      <c r="J73" s="38" t="n">
        <f aca="false">J74</f>
        <v>0</v>
      </c>
      <c r="K73" s="38" t="n">
        <f aca="false">K74</f>
        <v>0</v>
      </c>
      <c r="L73" s="38" t="n">
        <f aca="false">L74</f>
        <v>0</v>
      </c>
      <c r="M73" s="38" t="n">
        <f aca="false">M74</f>
        <v>0</v>
      </c>
      <c r="N73" s="38" t="n">
        <f aca="false">N74</f>
        <v>200</v>
      </c>
      <c r="O73" s="38" t="n">
        <f aca="false">O74</f>
        <v>0</v>
      </c>
      <c r="P73" s="38" t="n">
        <f aca="false">P74</f>
        <v>0</v>
      </c>
      <c r="Q73" s="39" t="n">
        <f aca="false">P73/I73*100</f>
        <v>0</v>
      </c>
    </row>
    <row r="74" customFormat="false" ht="67.5" hidden="false" customHeight="true" outlineLevel="0" collapsed="false">
      <c r="A74" s="40"/>
      <c r="B74" s="52" t="s">
        <v>102</v>
      </c>
      <c r="C74" s="42" t="n">
        <v>902</v>
      </c>
      <c r="D74" s="49" t="s">
        <v>99</v>
      </c>
      <c r="E74" s="49" t="s">
        <v>101</v>
      </c>
      <c r="F74" s="49" t="s">
        <v>103</v>
      </c>
      <c r="G74" s="49"/>
      <c r="H74" s="38" t="n">
        <f aca="false">H75</f>
        <v>143.5</v>
      </c>
      <c r="I74" s="38" t="n">
        <f aca="false">I75</f>
        <v>143.5</v>
      </c>
      <c r="J74" s="38" t="n">
        <f aca="false">J75</f>
        <v>0</v>
      </c>
      <c r="K74" s="38" t="n">
        <f aca="false">K75</f>
        <v>0</v>
      </c>
      <c r="L74" s="38" t="n">
        <f aca="false">L75</f>
        <v>0</v>
      </c>
      <c r="M74" s="38" t="n">
        <f aca="false">M75</f>
        <v>0</v>
      </c>
      <c r="N74" s="38" t="n">
        <f aca="false">N75</f>
        <v>200</v>
      </c>
      <c r="O74" s="38" t="n">
        <f aca="false">O75</f>
        <v>0</v>
      </c>
      <c r="P74" s="38" t="n">
        <f aca="false">P75</f>
        <v>0</v>
      </c>
      <c r="Q74" s="39" t="n">
        <f aca="false">P74/I74*100</f>
        <v>0</v>
      </c>
    </row>
    <row r="75" customFormat="false" ht="78.75" hidden="false" customHeight="false" outlineLevel="0" collapsed="false">
      <c r="A75" s="40"/>
      <c r="B75" s="52" t="s">
        <v>104</v>
      </c>
      <c r="C75" s="42" t="n">
        <v>902</v>
      </c>
      <c r="D75" s="49" t="s">
        <v>99</v>
      </c>
      <c r="E75" s="49" t="s">
        <v>101</v>
      </c>
      <c r="F75" s="49" t="s">
        <v>105</v>
      </c>
      <c r="G75" s="49"/>
      <c r="H75" s="38" t="n">
        <f aca="false">H76</f>
        <v>143.5</v>
      </c>
      <c r="I75" s="38" t="n">
        <f aca="false">I76</f>
        <v>143.5</v>
      </c>
      <c r="J75" s="38" t="n">
        <f aca="false">J76</f>
        <v>0</v>
      </c>
      <c r="K75" s="38" t="n">
        <f aca="false">K76</f>
        <v>0</v>
      </c>
      <c r="L75" s="38" t="n">
        <f aca="false">L76</f>
        <v>0</v>
      </c>
      <c r="M75" s="38" t="n">
        <f aca="false">M76</f>
        <v>0</v>
      </c>
      <c r="N75" s="38" t="n">
        <f aca="false">N76</f>
        <v>200</v>
      </c>
      <c r="O75" s="38" t="n">
        <f aca="false">O76</f>
        <v>0</v>
      </c>
      <c r="P75" s="38" t="n">
        <f aca="false">P76</f>
        <v>0</v>
      </c>
      <c r="Q75" s="39" t="n">
        <f aca="false">P75/I75*100</f>
        <v>0</v>
      </c>
    </row>
    <row r="76" customFormat="false" ht="15.75" hidden="false" customHeight="false" outlineLevel="0" collapsed="false">
      <c r="A76" s="40"/>
      <c r="B76" s="52" t="s">
        <v>60</v>
      </c>
      <c r="C76" s="42" t="n">
        <v>902</v>
      </c>
      <c r="D76" s="49" t="s">
        <v>99</v>
      </c>
      <c r="E76" s="49" t="s">
        <v>101</v>
      </c>
      <c r="F76" s="49" t="s">
        <v>105</v>
      </c>
      <c r="G76" s="49" t="s">
        <v>61</v>
      </c>
      <c r="H76" s="38" t="n">
        <v>143.5</v>
      </c>
      <c r="I76" s="38" t="n">
        <v>143.5</v>
      </c>
      <c r="J76" s="71"/>
      <c r="K76" s="71"/>
      <c r="L76" s="48"/>
      <c r="M76" s="39"/>
      <c r="N76" s="48" t="n">
        <v>200</v>
      </c>
      <c r="O76" s="48"/>
      <c r="P76" s="39" t="n">
        <v>0</v>
      </c>
      <c r="Q76" s="39" t="n">
        <f aca="false">P76/I76*100</f>
        <v>0</v>
      </c>
    </row>
    <row r="77" customFormat="false" ht="0.75" hidden="false" customHeight="true" outlineLevel="0" collapsed="false">
      <c r="A77" s="40"/>
      <c r="B77" s="52" t="s">
        <v>106</v>
      </c>
      <c r="C77" s="42" t="n">
        <v>902</v>
      </c>
      <c r="D77" s="49" t="s">
        <v>99</v>
      </c>
      <c r="E77" s="49" t="s">
        <v>101</v>
      </c>
      <c r="F77" s="49" t="s">
        <v>107</v>
      </c>
      <c r="G77" s="49"/>
      <c r="H77" s="38"/>
      <c r="I77" s="38"/>
      <c r="J77" s="72"/>
      <c r="K77" s="72"/>
      <c r="L77" s="48"/>
      <c r="M77" s="39"/>
      <c r="N77" s="48"/>
      <c r="O77" s="48"/>
      <c r="P77" s="39"/>
      <c r="Q77" s="39" t="e">
        <f aca="false">P77/I77*100</f>
        <v>#DIV/0!</v>
      </c>
    </row>
    <row r="78" customFormat="false" ht="15.75" hidden="true" customHeight="false" outlineLevel="0" collapsed="false">
      <c r="A78" s="40"/>
      <c r="B78" s="52" t="s">
        <v>60</v>
      </c>
      <c r="C78" s="42" t="n">
        <v>902</v>
      </c>
      <c r="D78" s="49" t="s">
        <v>99</v>
      </c>
      <c r="E78" s="49" t="s">
        <v>101</v>
      </c>
      <c r="F78" s="49" t="s">
        <v>107</v>
      </c>
      <c r="G78" s="49" t="s">
        <v>61</v>
      </c>
      <c r="H78" s="38"/>
      <c r="I78" s="38"/>
      <c r="J78" s="72"/>
      <c r="K78" s="72"/>
      <c r="L78" s="48"/>
      <c r="M78" s="39"/>
      <c r="N78" s="48"/>
      <c r="O78" s="48"/>
      <c r="P78" s="39"/>
      <c r="Q78" s="39" t="e">
        <f aca="false">P78/I78*100</f>
        <v>#DIV/0!</v>
      </c>
    </row>
    <row r="79" customFormat="false" ht="15.75" hidden="false" customHeight="false" outlineLevel="0" collapsed="false">
      <c r="A79" s="40"/>
      <c r="B79" s="70" t="s">
        <v>108</v>
      </c>
      <c r="C79" s="42" t="n">
        <v>902</v>
      </c>
      <c r="D79" s="37" t="s">
        <v>38</v>
      </c>
      <c r="E79" s="49"/>
      <c r="F79" s="49"/>
      <c r="G79" s="49"/>
      <c r="H79" s="38" t="n">
        <f aca="false">H80+H103+H120</f>
        <v>20550.9</v>
      </c>
      <c r="I79" s="38" t="n">
        <f aca="false">I80+I103+I120</f>
        <v>22924.9</v>
      </c>
      <c r="J79" s="38" t="n">
        <f aca="false">J80+J103+J120</f>
        <v>0</v>
      </c>
      <c r="K79" s="38" t="n">
        <f aca="false">K80+K103+K120</f>
        <v>0</v>
      </c>
      <c r="L79" s="38" t="n">
        <f aca="false">L80+L103+L120</f>
        <v>0</v>
      </c>
      <c r="M79" s="38" t="n">
        <f aca="false">M80+M103+M120</f>
        <v>20</v>
      </c>
      <c r="N79" s="38" t="n">
        <f aca="false">N80+N103+N120</f>
        <v>0</v>
      </c>
      <c r="O79" s="38" t="n">
        <f aca="false">O80+O103+O120</f>
        <v>0</v>
      </c>
      <c r="P79" s="38" t="n">
        <f aca="false">P80+P103+P120</f>
        <v>22397.5</v>
      </c>
      <c r="Q79" s="39" t="n">
        <f aca="false">P79/I79*100</f>
        <v>97.699444708592</v>
      </c>
    </row>
    <row r="80" customFormat="false" ht="15.75" hidden="false" customHeight="false" outlineLevel="0" collapsed="false">
      <c r="A80" s="40"/>
      <c r="B80" s="52" t="s">
        <v>109</v>
      </c>
      <c r="C80" s="42" t="n">
        <v>902</v>
      </c>
      <c r="D80" s="49" t="s">
        <v>38</v>
      </c>
      <c r="E80" s="49" t="s">
        <v>49</v>
      </c>
      <c r="F80" s="49"/>
      <c r="G80" s="49"/>
      <c r="H80" s="38" t="n">
        <f aca="false">H84+H87+H81</f>
        <v>18196.8</v>
      </c>
      <c r="I80" s="38" t="n">
        <f aca="false">I84+I87+I81</f>
        <v>20570.8</v>
      </c>
      <c r="J80" s="38" t="n">
        <f aca="false">J84+J87+J81</f>
        <v>0</v>
      </c>
      <c r="K80" s="38" t="n">
        <f aca="false">K84+K87+K81</f>
        <v>0</v>
      </c>
      <c r="L80" s="38" t="n">
        <f aca="false">L84+L87+L81</f>
        <v>0</v>
      </c>
      <c r="M80" s="38" t="n">
        <f aca="false">M84+M87+M81</f>
        <v>20</v>
      </c>
      <c r="N80" s="38" t="n">
        <f aca="false">N84+N87+N81</f>
        <v>0</v>
      </c>
      <c r="O80" s="38" t="n">
        <f aca="false">O84+O87+O81</f>
        <v>0</v>
      </c>
      <c r="P80" s="38" t="n">
        <f aca="false">P84+P87+P81</f>
        <v>20435.1</v>
      </c>
      <c r="Q80" s="39" t="n">
        <f aca="false">P80/I80*100</f>
        <v>99.3403270655492</v>
      </c>
    </row>
    <row r="81" customFormat="false" ht="78.75" hidden="true" customHeight="false" outlineLevel="0" collapsed="false">
      <c r="A81" s="45"/>
      <c r="B81" s="65" t="s">
        <v>31</v>
      </c>
      <c r="C81" s="53" t="n">
        <v>902</v>
      </c>
      <c r="D81" s="54" t="s">
        <v>38</v>
      </c>
      <c r="E81" s="54" t="s">
        <v>49</v>
      </c>
      <c r="F81" s="54" t="s">
        <v>32</v>
      </c>
      <c r="G81" s="54"/>
      <c r="H81" s="55" t="n">
        <f aca="false">H82</f>
        <v>0</v>
      </c>
      <c r="I81" s="55" t="n">
        <f aca="false">I82</f>
        <v>0</v>
      </c>
      <c r="J81" s="60"/>
      <c r="K81" s="60"/>
      <c r="L81" s="48"/>
      <c r="M81" s="39"/>
      <c r="N81" s="48"/>
      <c r="O81" s="48"/>
      <c r="P81" s="39"/>
      <c r="Q81" s="39" t="e">
        <f aca="false">P81/I81*100</f>
        <v>#DIV/0!</v>
      </c>
    </row>
    <row r="82" customFormat="false" ht="63" hidden="true" customHeight="false" outlineLevel="0" collapsed="false">
      <c r="A82" s="40"/>
      <c r="B82" s="52" t="s">
        <v>41</v>
      </c>
      <c r="C82" s="42" t="n">
        <v>902</v>
      </c>
      <c r="D82" s="49" t="s">
        <v>38</v>
      </c>
      <c r="E82" s="49" t="s">
        <v>49</v>
      </c>
      <c r="F82" s="49" t="s">
        <v>42</v>
      </c>
      <c r="G82" s="49"/>
      <c r="H82" s="38" t="n">
        <f aca="false">H83</f>
        <v>0</v>
      </c>
      <c r="I82" s="38" t="n">
        <f aca="false">I83</f>
        <v>0</v>
      </c>
      <c r="J82" s="60"/>
      <c r="K82" s="60"/>
      <c r="L82" s="48"/>
      <c r="M82" s="39"/>
      <c r="N82" s="48"/>
      <c r="O82" s="48"/>
      <c r="P82" s="39"/>
      <c r="Q82" s="39" t="e">
        <f aca="false">P82/I82*100</f>
        <v>#DIV/0!</v>
      </c>
    </row>
    <row r="83" customFormat="false" ht="63" hidden="true" customHeight="false" outlineLevel="0" collapsed="false">
      <c r="A83" s="40"/>
      <c r="B83" s="52" t="s">
        <v>35</v>
      </c>
      <c r="C83" s="42" t="n">
        <v>902</v>
      </c>
      <c r="D83" s="49" t="s">
        <v>38</v>
      </c>
      <c r="E83" s="49" t="s">
        <v>49</v>
      </c>
      <c r="F83" s="49" t="s">
        <v>42</v>
      </c>
      <c r="G83" s="49" t="s">
        <v>36</v>
      </c>
      <c r="H83" s="38" t="n">
        <v>0</v>
      </c>
      <c r="I83" s="38" t="n">
        <v>0</v>
      </c>
      <c r="J83" s="60"/>
      <c r="K83" s="60"/>
      <c r="L83" s="48"/>
      <c r="M83" s="39"/>
      <c r="N83" s="48"/>
      <c r="O83" s="48"/>
      <c r="P83" s="39"/>
      <c r="Q83" s="39" t="e">
        <f aca="false">P83/I83*100</f>
        <v>#DIV/0!</v>
      </c>
    </row>
    <row r="84" customFormat="false" ht="30.75" hidden="false" customHeight="true" outlineLevel="0" collapsed="false">
      <c r="A84" s="40"/>
      <c r="B84" s="41" t="s">
        <v>110</v>
      </c>
      <c r="C84" s="42" t="n">
        <v>902</v>
      </c>
      <c r="D84" s="49" t="s">
        <v>38</v>
      </c>
      <c r="E84" s="49" t="s">
        <v>49</v>
      </c>
      <c r="F84" s="44" t="s">
        <v>111</v>
      </c>
      <c r="G84" s="49"/>
      <c r="H84" s="38" t="n">
        <f aca="false">H85</f>
        <v>5056.7</v>
      </c>
      <c r="I84" s="38" t="n">
        <f aca="false">I85</f>
        <v>5056.7</v>
      </c>
      <c r="J84" s="38" t="n">
        <f aca="false">J85</f>
        <v>0</v>
      </c>
      <c r="K84" s="38" t="n">
        <f aca="false">K85</f>
        <v>0</v>
      </c>
      <c r="L84" s="38" t="n">
        <f aca="false">L85</f>
        <v>0</v>
      </c>
      <c r="M84" s="38" t="n">
        <f aca="false">M85</f>
        <v>20</v>
      </c>
      <c r="N84" s="38" t="n">
        <f aca="false">N85</f>
        <v>0</v>
      </c>
      <c r="O84" s="38" t="n">
        <f aca="false">O85</f>
        <v>0</v>
      </c>
      <c r="P84" s="38" t="n">
        <f aca="false">P85</f>
        <v>5056.7</v>
      </c>
      <c r="Q84" s="39" t="n">
        <f aca="false">P84/I84*100</f>
        <v>100</v>
      </c>
    </row>
    <row r="85" customFormat="false" ht="127.5" hidden="false" customHeight="true" outlineLevel="0" collapsed="false">
      <c r="A85" s="40"/>
      <c r="B85" s="73" t="s">
        <v>112</v>
      </c>
      <c r="C85" s="42" t="n">
        <v>902</v>
      </c>
      <c r="D85" s="49" t="s">
        <v>38</v>
      </c>
      <c r="E85" s="49" t="s">
        <v>49</v>
      </c>
      <c r="F85" s="44" t="s">
        <v>113</v>
      </c>
      <c r="G85" s="49"/>
      <c r="H85" s="38" t="n">
        <f aca="false">H86</f>
        <v>5056.7</v>
      </c>
      <c r="I85" s="38" t="n">
        <f aca="false">I86</f>
        <v>5056.7</v>
      </c>
      <c r="J85" s="38" t="n">
        <f aca="false">J86</f>
        <v>0</v>
      </c>
      <c r="K85" s="38" t="n">
        <f aca="false">K86</f>
        <v>0</v>
      </c>
      <c r="L85" s="38" t="n">
        <f aca="false">L86</f>
        <v>0</v>
      </c>
      <c r="M85" s="38" t="n">
        <f aca="false">M86</f>
        <v>20</v>
      </c>
      <c r="N85" s="38" t="n">
        <f aca="false">N86</f>
        <v>0</v>
      </c>
      <c r="O85" s="38" t="n">
        <f aca="false">O86</f>
        <v>0</v>
      </c>
      <c r="P85" s="38" t="n">
        <f aca="false">P86</f>
        <v>5056.7</v>
      </c>
      <c r="Q85" s="39" t="n">
        <f aca="false">P85/I85*100</f>
        <v>100</v>
      </c>
    </row>
    <row r="86" customFormat="false" ht="18" hidden="false" customHeight="true" outlineLevel="0" collapsed="false">
      <c r="A86" s="40"/>
      <c r="B86" s="73" t="s">
        <v>114</v>
      </c>
      <c r="C86" s="42" t="n">
        <v>902</v>
      </c>
      <c r="D86" s="49" t="s">
        <v>38</v>
      </c>
      <c r="E86" s="49" t="s">
        <v>49</v>
      </c>
      <c r="F86" s="74" t="s">
        <v>115</v>
      </c>
      <c r="G86" s="49" t="s">
        <v>116</v>
      </c>
      <c r="H86" s="38" t="n">
        <v>5056.7</v>
      </c>
      <c r="I86" s="38" t="n">
        <v>5056.7</v>
      </c>
      <c r="J86" s="75"/>
      <c r="K86" s="75"/>
      <c r="L86" s="48"/>
      <c r="M86" s="39" t="n">
        <v>20</v>
      </c>
      <c r="N86" s="48"/>
      <c r="O86" s="48"/>
      <c r="P86" s="39" t="n">
        <v>5056.7</v>
      </c>
      <c r="Q86" s="39" t="n">
        <f aca="false">P86/I86*100</f>
        <v>100</v>
      </c>
    </row>
    <row r="87" customFormat="false" ht="15.75" hidden="false" customHeight="false" outlineLevel="0" collapsed="false">
      <c r="A87" s="40"/>
      <c r="B87" s="41" t="s">
        <v>74</v>
      </c>
      <c r="C87" s="42" t="n">
        <v>902</v>
      </c>
      <c r="D87" s="49" t="s">
        <v>38</v>
      </c>
      <c r="E87" s="49" t="s">
        <v>49</v>
      </c>
      <c r="F87" s="44" t="s">
        <v>75</v>
      </c>
      <c r="G87" s="49"/>
      <c r="H87" s="38" t="n">
        <f aca="false">H88+H91+H93+H95</f>
        <v>13140.1</v>
      </c>
      <c r="I87" s="38" t="n">
        <f aca="false">I88+I91+I93+I95</f>
        <v>15514.1</v>
      </c>
      <c r="J87" s="38" t="n">
        <f aca="false">J88+J91+J93+J95</f>
        <v>0</v>
      </c>
      <c r="K87" s="38" t="n">
        <f aca="false">K88+K91+K93+K95</f>
        <v>0</v>
      </c>
      <c r="L87" s="38" t="n">
        <f aca="false">L88+L91+L93+L95</f>
        <v>0</v>
      </c>
      <c r="M87" s="38" t="n">
        <f aca="false">M88+M91+M93+M95</f>
        <v>0</v>
      </c>
      <c r="N87" s="38" t="n">
        <f aca="false">N88+N91+N93+N95</f>
        <v>0</v>
      </c>
      <c r="O87" s="38" t="n">
        <f aca="false">O88+O91+O93+O95</f>
        <v>0</v>
      </c>
      <c r="P87" s="38" t="n">
        <f aca="false">P88+P91+P93+P95</f>
        <v>15378.4</v>
      </c>
      <c r="Q87" s="39" t="n">
        <f aca="false">P87/I87*100</f>
        <v>99.1253118131248</v>
      </c>
    </row>
    <row r="88" customFormat="false" ht="111" hidden="false" customHeight="true" outlineLevel="0" collapsed="false">
      <c r="A88" s="40"/>
      <c r="B88" s="41" t="s">
        <v>117</v>
      </c>
      <c r="C88" s="42" t="n">
        <v>902</v>
      </c>
      <c r="D88" s="49" t="s">
        <v>38</v>
      </c>
      <c r="E88" s="49" t="s">
        <v>49</v>
      </c>
      <c r="F88" s="44" t="s">
        <v>118</v>
      </c>
      <c r="G88" s="49"/>
      <c r="H88" s="63" t="n">
        <f aca="false">H90</f>
        <v>266.1</v>
      </c>
      <c r="I88" s="63" t="n">
        <f aca="false">I90</f>
        <v>266.1</v>
      </c>
      <c r="J88" s="63" t="n">
        <f aca="false">J90</f>
        <v>0</v>
      </c>
      <c r="K88" s="63" t="n">
        <f aca="false">K90</f>
        <v>0</v>
      </c>
      <c r="L88" s="63" t="n">
        <f aca="false">L90</f>
        <v>0</v>
      </c>
      <c r="M88" s="63" t="n">
        <f aca="false">M90</f>
        <v>0</v>
      </c>
      <c r="N88" s="63" t="n">
        <f aca="false">N90</f>
        <v>0</v>
      </c>
      <c r="O88" s="63" t="n">
        <f aca="false">O90</f>
        <v>0</v>
      </c>
      <c r="P88" s="63" t="n">
        <f aca="false">P90</f>
        <v>266.1</v>
      </c>
      <c r="Q88" s="39" t="n">
        <f aca="false">P88/I88*100</f>
        <v>100</v>
      </c>
    </row>
    <row r="89" customFormat="false" ht="30.75" hidden="false" customHeight="true" outlineLevel="0" collapsed="false">
      <c r="A89" s="40"/>
      <c r="B89" s="41" t="s">
        <v>119</v>
      </c>
      <c r="C89" s="42" t="n">
        <v>902</v>
      </c>
      <c r="D89" s="49" t="s">
        <v>38</v>
      </c>
      <c r="E89" s="49" t="s">
        <v>49</v>
      </c>
      <c r="F89" s="44" t="s">
        <v>120</v>
      </c>
      <c r="G89" s="49"/>
      <c r="H89" s="63" t="n">
        <f aca="false">H90</f>
        <v>266.1</v>
      </c>
      <c r="I89" s="63" t="n">
        <f aca="false">I90</f>
        <v>266.1</v>
      </c>
      <c r="J89" s="63" t="n">
        <f aca="false">J90</f>
        <v>0</v>
      </c>
      <c r="K89" s="63" t="n">
        <f aca="false">K90</f>
        <v>0</v>
      </c>
      <c r="L89" s="63" t="n">
        <f aca="false">L90</f>
        <v>0</v>
      </c>
      <c r="M89" s="63" t="n">
        <f aca="false">M90</f>
        <v>0</v>
      </c>
      <c r="N89" s="63" t="n">
        <f aca="false">N90</f>
        <v>0</v>
      </c>
      <c r="O89" s="63" t="n">
        <f aca="false">O90</f>
        <v>0</v>
      </c>
      <c r="P89" s="63" t="n">
        <f aca="false">P90</f>
        <v>266.1</v>
      </c>
      <c r="Q89" s="39" t="n">
        <f aca="false">P89/I89*100</f>
        <v>100</v>
      </c>
    </row>
    <row r="90" customFormat="false" ht="15.75" hidden="false" customHeight="false" outlineLevel="0" collapsed="false">
      <c r="A90" s="40"/>
      <c r="B90" s="73" t="s">
        <v>114</v>
      </c>
      <c r="C90" s="42" t="n">
        <v>902</v>
      </c>
      <c r="D90" s="49" t="s">
        <v>38</v>
      </c>
      <c r="E90" s="49" t="s">
        <v>49</v>
      </c>
      <c r="F90" s="44" t="s">
        <v>120</v>
      </c>
      <c r="G90" s="49" t="s">
        <v>116</v>
      </c>
      <c r="H90" s="63" t="n">
        <v>266.1</v>
      </c>
      <c r="I90" s="63" t="n">
        <v>266.1</v>
      </c>
      <c r="J90" s="60"/>
      <c r="K90" s="60"/>
      <c r="L90" s="48"/>
      <c r="M90" s="48"/>
      <c r="N90" s="48"/>
      <c r="O90" s="48"/>
      <c r="P90" s="39" t="n">
        <v>266.1</v>
      </c>
      <c r="Q90" s="39" t="n">
        <f aca="false">P90/I90*100</f>
        <v>100</v>
      </c>
    </row>
    <row r="91" customFormat="false" ht="94.5" hidden="false" customHeight="false" outlineLevel="0" collapsed="false">
      <c r="A91" s="40"/>
      <c r="B91" s="41" t="s">
        <v>121</v>
      </c>
      <c r="C91" s="42" t="n">
        <v>902</v>
      </c>
      <c r="D91" s="49" t="s">
        <v>38</v>
      </c>
      <c r="E91" s="49" t="s">
        <v>49</v>
      </c>
      <c r="F91" s="44" t="s">
        <v>122</v>
      </c>
      <c r="G91" s="49"/>
      <c r="H91" s="63" t="n">
        <f aca="false">H92</f>
        <v>464</v>
      </c>
      <c r="I91" s="63" t="n">
        <f aca="false">I92</f>
        <v>464</v>
      </c>
      <c r="J91" s="63" t="n">
        <f aca="false">J92</f>
        <v>0</v>
      </c>
      <c r="K91" s="63" t="n">
        <f aca="false">K92</f>
        <v>0</v>
      </c>
      <c r="L91" s="63" t="n">
        <f aca="false">L92</f>
        <v>0</v>
      </c>
      <c r="M91" s="63" t="n">
        <f aca="false">M92</f>
        <v>0</v>
      </c>
      <c r="N91" s="63" t="n">
        <f aca="false">N92</f>
        <v>0</v>
      </c>
      <c r="O91" s="63" t="n">
        <f aca="false">O92</f>
        <v>0</v>
      </c>
      <c r="P91" s="63" t="n">
        <f aca="false">P92</f>
        <v>328.3</v>
      </c>
      <c r="Q91" s="39" t="n">
        <f aca="false">P91/I91*100</f>
        <v>70.7543103448276</v>
      </c>
    </row>
    <row r="92" customFormat="false" ht="15.75" hidden="false" customHeight="false" outlineLevel="0" collapsed="false">
      <c r="A92" s="40"/>
      <c r="B92" s="73" t="s">
        <v>114</v>
      </c>
      <c r="C92" s="42" t="n">
        <v>902</v>
      </c>
      <c r="D92" s="49" t="s">
        <v>38</v>
      </c>
      <c r="E92" s="49" t="s">
        <v>49</v>
      </c>
      <c r="F92" s="44" t="s">
        <v>122</v>
      </c>
      <c r="G92" s="49" t="s">
        <v>116</v>
      </c>
      <c r="H92" s="63" t="n">
        <v>464</v>
      </c>
      <c r="I92" s="63" t="n">
        <v>464</v>
      </c>
      <c r="J92" s="60"/>
      <c r="K92" s="60"/>
      <c r="L92" s="48"/>
      <c r="M92" s="48"/>
      <c r="N92" s="48"/>
      <c r="O92" s="48"/>
      <c r="P92" s="39" t="n">
        <v>328.3</v>
      </c>
      <c r="Q92" s="39" t="n">
        <f aca="false">P92/I92*100</f>
        <v>70.7543103448276</v>
      </c>
    </row>
    <row r="93" customFormat="false" ht="0.75" hidden="false" customHeight="true" outlineLevel="0" collapsed="false">
      <c r="A93" s="40"/>
      <c r="B93" s="73" t="s">
        <v>123</v>
      </c>
      <c r="C93" s="42" t="n">
        <v>902</v>
      </c>
      <c r="D93" s="49" t="s">
        <v>38</v>
      </c>
      <c r="E93" s="49" t="s">
        <v>49</v>
      </c>
      <c r="F93" s="44" t="s">
        <v>124</v>
      </c>
      <c r="G93" s="49"/>
      <c r="H93" s="63" t="n">
        <f aca="false">H94</f>
        <v>0</v>
      </c>
      <c r="I93" s="63" t="n">
        <f aca="false">I94</f>
        <v>0</v>
      </c>
      <c r="J93" s="60"/>
      <c r="K93" s="60"/>
      <c r="L93" s="48"/>
      <c r="M93" s="48"/>
      <c r="N93" s="48"/>
      <c r="O93" s="48"/>
      <c r="P93" s="39"/>
      <c r="Q93" s="39" t="e">
        <f aca="false">P93/I93*100</f>
        <v>#DIV/0!</v>
      </c>
    </row>
    <row r="94" customFormat="false" ht="0.75" hidden="false" customHeight="true" outlineLevel="0" collapsed="false">
      <c r="A94" s="40"/>
      <c r="B94" s="73" t="s">
        <v>114</v>
      </c>
      <c r="C94" s="42" t="n">
        <v>902</v>
      </c>
      <c r="D94" s="49" t="s">
        <v>38</v>
      </c>
      <c r="E94" s="49" t="s">
        <v>49</v>
      </c>
      <c r="F94" s="44" t="s">
        <v>124</v>
      </c>
      <c r="G94" s="49" t="s">
        <v>116</v>
      </c>
      <c r="H94" s="63"/>
      <c r="I94" s="63"/>
      <c r="J94" s="60"/>
      <c r="K94" s="60"/>
      <c r="L94" s="48"/>
      <c r="M94" s="48"/>
      <c r="N94" s="48"/>
      <c r="O94" s="48"/>
      <c r="P94" s="39"/>
      <c r="Q94" s="39" t="e">
        <f aca="false">P94/I94*100</f>
        <v>#DIV/0!</v>
      </c>
    </row>
    <row r="95" customFormat="false" ht="81.75" hidden="false" customHeight="true" outlineLevel="0" collapsed="false">
      <c r="A95" s="40"/>
      <c r="B95" s="52" t="s">
        <v>125</v>
      </c>
      <c r="C95" s="42" t="n">
        <v>902</v>
      </c>
      <c r="D95" s="49" t="s">
        <v>38</v>
      </c>
      <c r="E95" s="49" t="s">
        <v>49</v>
      </c>
      <c r="F95" s="49" t="s">
        <v>126</v>
      </c>
      <c r="G95" s="49"/>
      <c r="H95" s="63" t="n">
        <f aca="false">H96</f>
        <v>12410</v>
      </c>
      <c r="I95" s="63" t="n">
        <f aca="false">I96</f>
        <v>14784</v>
      </c>
      <c r="J95" s="63" t="n">
        <f aca="false">J96</f>
        <v>0</v>
      </c>
      <c r="K95" s="63" t="n">
        <f aca="false">K96</f>
        <v>0</v>
      </c>
      <c r="L95" s="63" t="n">
        <f aca="false">L96</f>
        <v>0</v>
      </c>
      <c r="M95" s="63" t="n">
        <f aca="false">M96</f>
        <v>0</v>
      </c>
      <c r="N95" s="63" t="n">
        <f aca="false">N96</f>
        <v>0</v>
      </c>
      <c r="O95" s="63" t="n">
        <f aca="false">O96</f>
        <v>0</v>
      </c>
      <c r="P95" s="63" t="n">
        <f aca="false">P96</f>
        <v>14784</v>
      </c>
      <c r="Q95" s="39" t="n">
        <f aca="false">P95/I95*100</f>
        <v>100</v>
      </c>
    </row>
    <row r="96" customFormat="false" ht="15.75" hidden="false" customHeight="false" outlineLevel="0" collapsed="false">
      <c r="A96" s="40"/>
      <c r="B96" s="73" t="s">
        <v>114</v>
      </c>
      <c r="C96" s="42" t="n">
        <v>902</v>
      </c>
      <c r="D96" s="49" t="s">
        <v>38</v>
      </c>
      <c r="E96" s="49" t="s">
        <v>49</v>
      </c>
      <c r="F96" s="49" t="s">
        <v>126</v>
      </c>
      <c r="G96" s="49" t="s">
        <v>116</v>
      </c>
      <c r="H96" s="63" t="n">
        <v>12410</v>
      </c>
      <c r="I96" s="63" t="n">
        <v>14784</v>
      </c>
      <c r="J96" s="60"/>
      <c r="K96" s="60"/>
      <c r="L96" s="48"/>
      <c r="M96" s="48"/>
      <c r="N96" s="48"/>
      <c r="O96" s="48"/>
      <c r="P96" s="39" t="n">
        <v>14784</v>
      </c>
      <c r="Q96" s="39" t="n">
        <f aca="false">P96/I96*100</f>
        <v>100</v>
      </c>
    </row>
    <row r="97" customFormat="false" ht="31.5" hidden="true" customHeight="false" outlineLevel="0" collapsed="false">
      <c r="A97" s="40"/>
      <c r="B97" s="41" t="s">
        <v>127</v>
      </c>
      <c r="C97" s="42" t="n">
        <v>902</v>
      </c>
      <c r="D97" s="43" t="s">
        <v>38</v>
      </c>
      <c r="E97" s="43" t="s">
        <v>128</v>
      </c>
      <c r="F97" s="49"/>
      <c r="G97" s="49"/>
      <c r="H97" s="38"/>
      <c r="I97" s="38"/>
      <c r="J97" s="72"/>
      <c r="K97" s="72"/>
      <c r="L97" s="48"/>
      <c r="M97" s="48"/>
      <c r="N97" s="48"/>
      <c r="O97" s="48"/>
      <c r="P97" s="39"/>
      <c r="Q97" s="39" t="e">
        <f aca="false">P97/I97*100</f>
        <v>#DIV/0!</v>
      </c>
    </row>
    <row r="98" customFormat="false" ht="31.5" hidden="true" customHeight="false" outlineLevel="0" collapsed="false">
      <c r="A98" s="40"/>
      <c r="B98" s="41" t="s">
        <v>129</v>
      </c>
      <c r="C98" s="42" t="n">
        <v>902</v>
      </c>
      <c r="D98" s="43" t="s">
        <v>38</v>
      </c>
      <c r="E98" s="43" t="s">
        <v>128</v>
      </c>
      <c r="F98" s="44" t="s">
        <v>130</v>
      </c>
      <c r="G98" s="49"/>
      <c r="H98" s="38"/>
      <c r="I98" s="38"/>
      <c r="J98" s="72"/>
      <c r="K98" s="72"/>
      <c r="L98" s="48"/>
      <c r="M98" s="48"/>
      <c r="N98" s="48"/>
      <c r="O98" s="48"/>
      <c r="P98" s="39"/>
      <c r="Q98" s="39" t="e">
        <f aca="false">P98/I98*100</f>
        <v>#DIV/0!</v>
      </c>
    </row>
    <row r="99" customFormat="false" ht="63" hidden="true" customHeight="false" outlineLevel="0" collapsed="false">
      <c r="A99" s="40"/>
      <c r="B99" s="73" t="s">
        <v>131</v>
      </c>
      <c r="C99" s="42" t="n">
        <v>902</v>
      </c>
      <c r="D99" s="43" t="s">
        <v>38</v>
      </c>
      <c r="E99" s="43" t="s">
        <v>128</v>
      </c>
      <c r="F99" s="44" t="s">
        <v>132</v>
      </c>
      <c r="G99" s="49"/>
      <c r="H99" s="38"/>
      <c r="I99" s="38"/>
      <c r="J99" s="72"/>
      <c r="K99" s="72"/>
      <c r="L99" s="48"/>
      <c r="M99" s="48"/>
      <c r="N99" s="48"/>
      <c r="O99" s="48"/>
      <c r="P99" s="39"/>
      <c r="Q99" s="39" t="e">
        <f aca="false">P99/I99*100</f>
        <v>#DIV/0!</v>
      </c>
    </row>
    <row r="100" customFormat="false" ht="63" hidden="true" customHeight="false" outlineLevel="0" collapsed="false">
      <c r="A100" s="40"/>
      <c r="B100" s="41" t="s">
        <v>35</v>
      </c>
      <c r="C100" s="42" t="n">
        <v>902</v>
      </c>
      <c r="D100" s="43" t="s">
        <v>38</v>
      </c>
      <c r="E100" s="43" t="s">
        <v>128</v>
      </c>
      <c r="F100" s="44" t="s">
        <v>132</v>
      </c>
      <c r="G100" s="37" t="s">
        <v>36</v>
      </c>
      <c r="H100" s="38"/>
      <c r="I100" s="38"/>
      <c r="J100" s="72"/>
      <c r="K100" s="72"/>
      <c r="L100" s="48"/>
      <c r="M100" s="48"/>
      <c r="N100" s="48"/>
      <c r="O100" s="48"/>
      <c r="P100" s="39"/>
      <c r="Q100" s="39" t="e">
        <f aca="false">P100/I100*100</f>
        <v>#DIV/0!</v>
      </c>
    </row>
    <row r="101" customFormat="false" ht="47.25" hidden="true" customHeight="false" outlineLevel="0" collapsed="false">
      <c r="A101" s="40"/>
      <c r="B101" s="73" t="s">
        <v>133</v>
      </c>
      <c r="C101" s="42" t="n">
        <v>902</v>
      </c>
      <c r="D101" s="43" t="s">
        <v>38</v>
      </c>
      <c r="E101" s="43" t="s">
        <v>128</v>
      </c>
      <c r="F101" s="44" t="s">
        <v>134</v>
      </c>
      <c r="G101" s="49"/>
      <c r="H101" s="38"/>
      <c r="I101" s="38"/>
      <c r="J101" s="72"/>
      <c r="K101" s="72"/>
      <c r="L101" s="48"/>
      <c r="M101" s="48"/>
      <c r="N101" s="48"/>
      <c r="O101" s="48"/>
      <c r="P101" s="39"/>
      <c r="Q101" s="39" t="e">
        <f aca="false">P101/I101*100</f>
        <v>#DIV/0!</v>
      </c>
    </row>
    <row r="102" customFormat="false" ht="63" hidden="true" customHeight="false" outlineLevel="0" collapsed="false">
      <c r="A102" s="40"/>
      <c r="B102" s="41" t="s">
        <v>35</v>
      </c>
      <c r="C102" s="42" t="n">
        <v>902</v>
      </c>
      <c r="D102" s="43" t="s">
        <v>38</v>
      </c>
      <c r="E102" s="43" t="s">
        <v>128</v>
      </c>
      <c r="F102" s="44" t="s">
        <v>134</v>
      </c>
      <c r="G102" s="49" t="s">
        <v>36</v>
      </c>
      <c r="H102" s="38"/>
      <c r="I102" s="38"/>
      <c r="J102" s="72"/>
      <c r="K102" s="72"/>
      <c r="L102" s="48"/>
      <c r="M102" s="48"/>
      <c r="N102" s="48"/>
      <c r="O102" s="48"/>
      <c r="P102" s="39"/>
      <c r="Q102" s="39" t="e">
        <f aca="false">P102/I102*100</f>
        <v>#DIV/0!</v>
      </c>
    </row>
    <row r="103" customFormat="false" ht="31.5" hidden="true" customHeight="false" outlineLevel="0" collapsed="false">
      <c r="A103" s="40"/>
      <c r="B103" s="52" t="s">
        <v>135</v>
      </c>
      <c r="C103" s="42" t="n">
        <v>902</v>
      </c>
      <c r="D103" s="59" t="s">
        <v>38</v>
      </c>
      <c r="E103" s="59" t="s">
        <v>55</v>
      </c>
      <c r="F103" s="59"/>
      <c r="G103" s="59"/>
      <c r="H103" s="38" t="n">
        <f aca="false">H104+H108+H115+H106+H112</f>
        <v>0</v>
      </c>
      <c r="I103" s="38" t="n">
        <f aca="false">I104+I108+I115+I106+I112</f>
        <v>0</v>
      </c>
      <c r="J103" s="72"/>
      <c r="K103" s="72"/>
      <c r="L103" s="48"/>
      <c r="M103" s="48"/>
      <c r="N103" s="48"/>
      <c r="O103" s="48"/>
      <c r="P103" s="39"/>
      <c r="Q103" s="39" t="e">
        <f aca="false">P103/I103*100</f>
        <v>#DIV/0!</v>
      </c>
    </row>
    <row r="104" customFormat="false" ht="47.25" hidden="true" customHeight="false" outlineLevel="0" collapsed="false">
      <c r="A104" s="40"/>
      <c r="B104" s="41" t="s">
        <v>136</v>
      </c>
      <c r="C104" s="42" t="n">
        <v>902</v>
      </c>
      <c r="D104" s="59" t="s">
        <v>38</v>
      </c>
      <c r="E104" s="59" t="s">
        <v>55</v>
      </c>
      <c r="F104" s="44" t="s">
        <v>137</v>
      </c>
      <c r="G104" s="49"/>
      <c r="H104" s="38" t="n">
        <f aca="false">H105</f>
        <v>0</v>
      </c>
      <c r="I104" s="38" t="n">
        <f aca="false">I105</f>
        <v>0</v>
      </c>
      <c r="J104" s="72"/>
      <c r="K104" s="72"/>
      <c r="L104" s="48"/>
      <c r="M104" s="48"/>
      <c r="N104" s="48"/>
      <c r="O104" s="48"/>
      <c r="P104" s="39"/>
      <c r="Q104" s="39" t="e">
        <f aca="false">P104/I104*100</f>
        <v>#DIV/0!</v>
      </c>
    </row>
    <row r="105" customFormat="false" ht="63" hidden="true" customHeight="false" outlineLevel="0" collapsed="false">
      <c r="A105" s="40"/>
      <c r="B105" s="41" t="s">
        <v>35</v>
      </c>
      <c r="C105" s="42" t="n">
        <v>902</v>
      </c>
      <c r="D105" s="59" t="s">
        <v>38</v>
      </c>
      <c r="E105" s="59" t="s">
        <v>55</v>
      </c>
      <c r="F105" s="44" t="s">
        <v>137</v>
      </c>
      <c r="G105" s="49" t="s">
        <v>36</v>
      </c>
      <c r="H105" s="38"/>
      <c r="I105" s="38"/>
      <c r="J105" s="72"/>
      <c r="K105" s="72"/>
      <c r="L105" s="48"/>
      <c r="M105" s="48"/>
      <c r="N105" s="48"/>
      <c r="O105" s="48"/>
      <c r="P105" s="39"/>
      <c r="Q105" s="39" t="e">
        <f aca="false">P105/I105*100</f>
        <v>#DIV/0!</v>
      </c>
    </row>
    <row r="106" customFormat="false" ht="47.25" hidden="true" customHeight="false" outlineLevel="0" collapsed="false">
      <c r="A106" s="40"/>
      <c r="B106" s="52" t="s">
        <v>138</v>
      </c>
      <c r="C106" s="42" t="n">
        <v>902</v>
      </c>
      <c r="D106" s="59" t="s">
        <v>38</v>
      </c>
      <c r="E106" s="59" t="s">
        <v>55</v>
      </c>
      <c r="F106" s="44" t="s">
        <v>137</v>
      </c>
      <c r="G106" s="49"/>
      <c r="H106" s="38" t="n">
        <f aca="false">H107</f>
        <v>0</v>
      </c>
      <c r="I106" s="38" t="n">
        <f aca="false">I107</f>
        <v>0</v>
      </c>
      <c r="J106" s="72"/>
      <c r="K106" s="72"/>
      <c r="L106" s="48"/>
      <c r="M106" s="48"/>
      <c r="N106" s="48"/>
      <c r="O106" s="48"/>
      <c r="P106" s="39"/>
      <c r="Q106" s="39" t="e">
        <f aca="false">P106/I106*100</f>
        <v>#DIV/0!</v>
      </c>
    </row>
    <row r="107" customFormat="false" ht="31.5" hidden="true" customHeight="false" outlineLevel="0" collapsed="false">
      <c r="A107" s="40"/>
      <c r="B107" s="41" t="s">
        <v>60</v>
      </c>
      <c r="C107" s="42" t="n">
        <v>902</v>
      </c>
      <c r="D107" s="59" t="s">
        <v>38</v>
      </c>
      <c r="E107" s="59" t="s">
        <v>55</v>
      </c>
      <c r="F107" s="44" t="s">
        <v>137</v>
      </c>
      <c r="G107" s="49" t="s">
        <v>61</v>
      </c>
      <c r="H107" s="38"/>
      <c r="I107" s="38"/>
      <c r="J107" s="72"/>
      <c r="K107" s="72"/>
      <c r="L107" s="48"/>
      <c r="M107" s="48"/>
      <c r="N107" s="48"/>
      <c r="O107" s="48"/>
      <c r="P107" s="39"/>
      <c r="Q107" s="39" t="e">
        <f aca="false">P107/I107*100</f>
        <v>#DIV/0!</v>
      </c>
    </row>
    <row r="108" customFormat="false" ht="47.25" hidden="true" customHeight="false" outlineLevel="0" collapsed="false">
      <c r="A108" s="40"/>
      <c r="B108" s="41" t="s">
        <v>139</v>
      </c>
      <c r="C108" s="42" t="n">
        <v>902</v>
      </c>
      <c r="D108" s="59" t="s">
        <v>38</v>
      </c>
      <c r="E108" s="59" t="s">
        <v>55</v>
      </c>
      <c r="F108" s="44" t="s">
        <v>140</v>
      </c>
      <c r="G108" s="49"/>
      <c r="H108" s="38" t="n">
        <f aca="false">H109</f>
        <v>0</v>
      </c>
      <c r="I108" s="38" t="n">
        <f aca="false">I109</f>
        <v>0</v>
      </c>
      <c r="J108" s="60"/>
      <c r="K108" s="60"/>
      <c r="L108" s="48"/>
      <c r="M108" s="48"/>
      <c r="N108" s="48"/>
      <c r="O108" s="48"/>
      <c r="P108" s="39"/>
      <c r="Q108" s="39" t="e">
        <f aca="false">P108/I108*100</f>
        <v>#DIV/0!</v>
      </c>
    </row>
    <row r="109" customFormat="false" ht="31.5" hidden="true" customHeight="false" outlineLevel="0" collapsed="false">
      <c r="A109" s="40"/>
      <c r="B109" s="41" t="s">
        <v>141</v>
      </c>
      <c r="C109" s="42" t="n">
        <v>902</v>
      </c>
      <c r="D109" s="59" t="s">
        <v>38</v>
      </c>
      <c r="E109" s="59" t="s">
        <v>55</v>
      </c>
      <c r="F109" s="44" t="s">
        <v>142</v>
      </c>
      <c r="G109" s="49"/>
      <c r="H109" s="38" t="n">
        <f aca="false">H111</f>
        <v>0</v>
      </c>
      <c r="I109" s="38" t="n">
        <f aca="false">I111</f>
        <v>0</v>
      </c>
      <c r="J109" s="72"/>
      <c r="K109" s="72"/>
      <c r="L109" s="48"/>
      <c r="M109" s="48"/>
      <c r="N109" s="48"/>
      <c r="O109" s="48"/>
      <c r="P109" s="39"/>
      <c r="Q109" s="39" t="e">
        <f aca="false">P109/I109*100</f>
        <v>#DIV/0!</v>
      </c>
    </row>
    <row r="110" customFormat="false" ht="31.5" hidden="true" customHeight="false" outlineLevel="0" collapsed="false">
      <c r="A110" s="40"/>
      <c r="B110" s="41" t="s">
        <v>60</v>
      </c>
      <c r="C110" s="42" t="n">
        <v>902</v>
      </c>
      <c r="D110" s="59" t="s">
        <v>38</v>
      </c>
      <c r="E110" s="59" t="s">
        <v>55</v>
      </c>
      <c r="F110" s="44" t="s">
        <v>142</v>
      </c>
      <c r="G110" s="49" t="s">
        <v>61</v>
      </c>
      <c r="H110" s="38"/>
      <c r="I110" s="38"/>
      <c r="J110" s="72"/>
      <c r="K110" s="72"/>
      <c r="L110" s="48"/>
      <c r="M110" s="48"/>
      <c r="N110" s="48"/>
      <c r="O110" s="48"/>
      <c r="P110" s="39"/>
      <c r="Q110" s="39" t="e">
        <f aca="false">P110/I110*100</f>
        <v>#DIV/0!</v>
      </c>
    </row>
    <row r="111" customFormat="false" ht="31.5" hidden="true" customHeight="false" outlineLevel="0" collapsed="false">
      <c r="A111" s="40"/>
      <c r="B111" s="41" t="s">
        <v>141</v>
      </c>
      <c r="C111" s="42" t="n">
        <v>902</v>
      </c>
      <c r="D111" s="59" t="s">
        <v>38</v>
      </c>
      <c r="E111" s="59" t="s">
        <v>55</v>
      </c>
      <c r="F111" s="44" t="s">
        <v>142</v>
      </c>
      <c r="G111" s="76" t="s">
        <v>143</v>
      </c>
      <c r="H111" s="38"/>
      <c r="I111" s="38"/>
      <c r="J111" s="72"/>
      <c r="K111" s="72"/>
      <c r="L111" s="48"/>
      <c r="M111" s="48" t="n">
        <v>48.8</v>
      </c>
      <c r="N111" s="48"/>
      <c r="O111" s="48"/>
      <c r="P111" s="39"/>
      <c r="Q111" s="39" t="e">
        <f aca="false">P111/I111*100</f>
        <v>#DIV/0!</v>
      </c>
    </row>
    <row r="112" customFormat="false" ht="31.5" hidden="true" customHeight="false" outlineLevel="0" collapsed="false">
      <c r="A112" s="40"/>
      <c r="B112" s="41" t="s">
        <v>74</v>
      </c>
      <c r="C112" s="42" t="n">
        <v>902</v>
      </c>
      <c r="D112" s="59" t="s">
        <v>38</v>
      </c>
      <c r="E112" s="59" t="s">
        <v>55</v>
      </c>
      <c r="F112" s="49" t="s">
        <v>75</v>
      </c>
      <c r="G112" s="76"/>
      <c r="H112" s="63" t="n">
        <f aca="false">H113</f>
        <v>0</v>
      </c>
      <c r="I112" s="63" t="n">
        <f aca="false">I113</f>
        <v>0</v>
      </c>
      <c r="J112" s="72"/>
      <c r="K112" s="72"/>
      <c r="L112" s="48"/>
      <c r="M112" s="48"/>
      <c r="N112" s="48"/>
      <c r="O112" s="48"/>
      <c r="P112" s="39"/>
      <c r="Q112" s="39" t="e">
        <f aca="false">P112/I112*100</f>
        <v>#DIV/0!</v>
      </c>
    </row>
    <row r="113" customFormat="false" ht="126" hidden="true" customHeight="false" outlineLevel="0" collapsed="false">
      <c r="A113" s="40"/>
      <c r="B113" s="41" t="s">
        <v>144</v>
      </c>
      <c r="C113" s="42" t="n">
        <v>902</v>
      </c>
      <c r="D113" s="59" t="s">
        <v>38</v>
      </c>
      <c r="E113" s="59" t="s">
        <v>55</v>
      </c>
      <c r="F113" s="49" t="s">
        <v>145</v>
      </c>
      <c r="G113" s="76"/>
      <c r="H113" s="63" t="n">
        <f aca="false">H114</f>
        <v>0</v>
      </c>
      <c r="I113" s="63" t="n">
        <f aca="false">I114</f>
        <v>0</v>
      </c>
      <c r="J113" s="72"/>
      <c r="K113" s="72"/>
      <c r="L113" s="48"/>
      <c r="M113" s="48"/>
      <c r="N113" s="48"/>
      <c r="O113" s="48"/>
      <c r="P113" s="39"/>
      <c r="Q113" s="39" t="e">
        <f aca="false">P113/I113*100</f>
        <v>#DIV/0!</v>
      </c>
    </row>
    <row r="114" customFormat="false" ht="31.5" hidden="true" customHeight="false" outlineLevel="0" collapsed="false">
      <c r="A114" s="40"/>
      <c r="B114" s="41" t="s">
        <v>60</v>
      </c>
      <c r="C114" s="42" t="n">
        <v>902</v>
      </c>
      <c r="D114" s="59" t="s">
        <v>38</v>
      </c>
      <c r="E114" s="59" t="s">
        <v>55</v>
      </c>
      <c r="F114" s="49" t="s">
        <v>145</v>
      </c>
      <c r="G114" s="76" t="s">
        <v>61</v>
      </c>
      <c r="H114" s="63"/>
      <c r="I114" s="63"/>
      <c r="J114" s="72"/>
      <c r="K114" s="72"/>
      <c r="L114" s="48"/>
      <c r="M114" s="48"/>
      <c r="N114" s="48"/>
      <c r="O114" s="48"/>
      <c r="P114" s="39"/>
      <c r="Q114" s="39" t="e">
        <f aca="false">P114/I114*100</f>
        <v>#DIV/0!</v>
      </c>
    </row>
    <row r="115" customFormat="false" ht="31.5" hidden="true" customHeight="false" outlineLevel="0" collapsed="false">
      <c r="A115" s="40"/>
      <c r="B115" s="41" t="s">
        <v>78</v>
      </c>
      <c r="C115" s="42" t="n">
        <v>902</v>
      </c>
      <c r="D115" s="59" t="s">
        <v>38</v>
      </c>
      <c r="E115" s="59" t="s">
        <v>55</v>
      </c>
      <c r="F115" s="44" t="s">
        <v>79</v>
      </c>
      <c r="G115" s="49"/>
      <c r="H115" s="38" t="n">
        <f aca="false">H116+H118</f>
        <v>0</v>
      </c>
      <c r="I115" s="38" t="n">
        <f aca="false">I116+I118</f>
        <v>0</v>
      </c>
      <c r="J115" s="77"/>
      <c r="K115" s="77"/>
      <c r="L115" s="48"/>
      <c r="M115" s="48"/>
      <c r="N115" s="48"/>
      <c r="O115" s="48"/>
      <c r="P115" s="39"/>
      <c r="Q115" s="39" t="e">
        <f aca="false">P115/I115*100</f>
        <v>#DIV/0!</v>
      </c>
    </row>
    <row r="116" customFormat="false" ht="63" hidden="true" customHeight="false" outlineLevel="0" collapsed="false">
      <c r="A116" s="40"/>
      <c r="B116" s="52" t="s">
        <v>146</v>
      </c>
      <c r="C116" s="42" t="n">
        <v>902</v>
      </c>
      <c r="D116" s="59" t="s">
        <v>38</v>
      </c>
      <c r="E116" s="59" t="s">
        <v>55</v>
      </c>
      <c r="F116" s="44" t="s">
        <v>147</v>
      </c>
      <c r="G116" s="49"/>
      <c r="H116" s="38" t="n">
        <f aca="false">H117</f>
        <v>0</v>
      </c>
      <c r="I116" s="38" t="n">
        <f aca="false">I117</f>
        <v>0</v>
      </c>
      <c r="J116" s="77"/>
      <c r="K116" s="77"/>
      <c r="L116" s="48"/>
      <c r="M116" s="48"/>
      <c r="N116" s="48"/>
      <c r="O116" s="48"/>
      <c r="P116" s="39"/>
      <c r="Q116" s="39" t="e">
        <f aca="false">P116/I116*100</f>
        <v>#DIV/0!</v>
      </c>
    </row>
    <row r="117" customFormat="false" ht="31.5" hidden="true" customHeight="false" outlineLevel="0" collapsed="false">
      <c r="A117" s="40"/>
      <c r="B117" s="41" t="s">
        <v>60</v>
      </c>
      <c r="C117" s="42" t="n">
        <v>902</v>
      </c>
      <c r="D117" s="59" t="s">
        <v>38</v>
      </c>
      <c r="E117" s="59" t="s">
        <v>55</v>
      </c>
      <c r="F117" s="44" t="s">
        <v>147</v>
      </c>
      <c r="G117" s="49" t="s">
        <v>61</v>
      </c>
      <c r="H117" s="38"/>
      <c r="I117" s="38"/>
      <c r="J117" s="77"/>
      <c r="K117" s="77"/>
      <c r="L117" s="48"/>
      <c r="M117" s="48"/>
      <c r="N117" s="48" t="n">
        <v>150</v>
      </c>
      <c r="O117" s="48"/>
      <c r="P117" s="39"/>
      <c r="Q117" s="39" t="e">
        <f aca="false">P117/I117*100</f>
        <v>#DIV/0!</v>
      </c>
    </row>
    <row r="118" customFormat="false" ht="110.25" hidden="true" customHeight="false" outlineLevel="0" collapsed="false">
      <c r="A118" s="40"/>
      <c r="B118" s="52" t="s">
        <v>148</v>
      </c>
      <c r="C118" s="42" t="n">
        <v>902</v>
      </c>
      <c r="D118" s="49" t="s">
        <v>38</v>
      </c>
      <c r="E118" s="49" t="s">
        <v>55</v>
      </c>
      <c r="F118" s="68" t="s">
        <v>149</v>
      </c>
      <c r="G118" s="48"/>
      <c r="H118" s="39" t="n">
        <f aca="false">H119</f>
        <v>0</v>
      </c>
      <c r="I118" s="39" t="n">
        <f aca="false">I119</f>
        <v>0</v>
      </c>
      <c r="J118" s="77"/>
      <c r="K118" s="77"/>
      <c r="L118" s="48"/>
      <c r="M118" s="48"/>
      <c r="N118" s="48"/>
      <c r="O118" s="48"/>
      <c r="P118" s="39"/>
      <c r="Q118" s="39" t="e">
        <f aca="false">P118/I118*100</f>
        <v>#DIV/0!</v>
      </c>
    </row>
    <row r="119" customFormat="false" ht="31.5" hidden="true" customHeight="false" outlineLevel="0" collapsed="false">
      <c r="A119" s="40"/>
      <c r="B119" s="52" t="s">
        <v>60</v>
      </c>
      <c r="C119" s="42" t="n">
        <v>902</v>
      </c>
      <c r="D119" s="49" t="s">
        <v>38</v>
      </c>
      <c r="E119" s="49" t="s">
        <v>55</v>
      </c>
      <c r="F119" s="68" t="s">
        <v>149</v>
      </c>
      <c r="G119" s="43" t="s">
        <v>61</v>
      </c>
      <c r="H119" s="39"/>
      <c r="I119" s="39"/>
      <c r="J119" s="77"/>
      <c r="K119" s="77"/>
      <c r="L119" s="48"/>
      <c r="M119" s="48"/>
      <c r="N119" s="48"/>
      <c r="O119" s="48"/>
      <c r="P119" s="39"/>
      <c r="Q119" s="39" t="e">
        <f aca="false">P119/I119*100</f>
        <v>#DIV/0!</v>
      </c>
    </row>
    <row r="120" customFormat="false" ht="31.5" hidden="false" customHeight="false" outlineLevel="0" collapsed="false">
      <c r="A120" s="40"/>
      <c r="B120" s="52" t="s">
        <v>135</v>
      </c>
      <c r="C120" s="42" t="n">
        <v>902</v>
      </c>
      <c r="D120" s="59" t="s">
        <v>38</v>
      </c>
      <c r="E120" s="59" t="s">
        <v>55</v>
      </c>
      <c r="F120" s="59"/>
      <c r="G120" s="59"/>
      <c r="H120" s="39" t="n">
        <f aca="false">H121+H123+H126</f>
        <v>2354.1</v>
      </c>
      <c r="I120" s="39" t="n">
        <f aca="false">I121+I123+I126</f>
        <v>2354.1</v>
      </c>
      <c r="J120" s="39" t="n">
        <f aca="false">J121+J123+J126</f>
        <v>0</v>
      </c>
      <c r="K120" s="39" t="n">
        <f aca="false">K121+K123+K126</f>
        <v>0</v>
      </c>
      <c r="L120" s="39" t="n">
        <f aca="false">L121+L123+L126</f>
        <v>0</v>
      </c>
      <c r="M120" s="39" t="n">
        <f aca="false">M121+M123+M126</f>
        <v>0</v>
      </c>
      <c r="N120" s="39" t="n">
        <f aca="false">N121+N123+N126</f>
        <v>0</v>
      </c>
      <c r="O120" s="39" t="n">
        <f aca="false">O121+O123+O126</f>
        <v>0</v>
      </c>
      <c r="P120" s="39" t="n">
        <f aca="false">P121+P123+P126</f>
        <v>1962.4</v>
      </c>
      <c r="Q120" s="39" t="n">
        <f aca="false">P120/I120*100</f>
        <v>83.3609447347182</v>
      </c>
    </row>
    <row r="121" customFormat="false" ht="47.25" hidden="false" customHeight="false" outlineLevel="0" collapsed="false">
      <c r="A121" s="40"/>
      <c r="B121" s="52" t="s">
        <v>138</v>
      </c>
      <c r="C121" s="42" t="n">
        <v>902</v>
      </c>
      <c r="D121" s="59" t="s">
        <v>38</v>
      </c>
      <c r="E121" s="59" t="s">
        <v>55</v>
      </c>
      <c r="F121" s="44" t="s">
        <v>137</v>
      </c>
      <c r="G121" s="49"/>
      <c r="H121" s="39" t="n">
        <f aca="false">H122</f>
        <v>774.1</v>
      </c>
      <c r="I121" s="39" t="n">
        <f aca="false">I122</f>
        <v>774.1</v>
      </c>
      <c r="J121" s="39" t="n">
        <f aca="false">J122</f>
        <v>0</v>
      </c>
      <c r="K121" s="39" t="n">
        <f aca="false">K122</f>
        <v>0</v>
      </c>
      <c r="L121" s="39" t="n">
        <f aca="false">L122</f>
        <v>0</v>
      </c>
      <c r="M121" s="39" t="n">
        <f aca="false">M122</f>
        <v>0</v>
      </c>
      <c r="N121" s="39" t="n">
        <f aca="false">N122</f>
        <v>0</v>
      </c>
      <c r="O121" s="39" t="n">
        <f aca="false">O122</f>
        <v>0</v>
      </c>
      <c r="P121" s="39" t="n">
        <f aca="false">P122</f>
        <v>402.2</v>
      </c>
      <c r="Q121" s="39" t="n">
        <f aca="false">P121/I121*100</f>
        <v>51.9571114843044</v>
      </c>
    </row>
    <row r="122" customFormat="false" ht="18.75" hidden="false" customHeight="true" outlineLevel="0" collapsed="false">
      <c r="A122" s="40"/>
      <c r="B122" s="41" t="s">
        <v>60</v>
      </c>
      <c r="C122" s="42" t="n">
        <v>902</v>
      </c>
      <c r="D122" s="59" t="s">
        <v>38</v>
      </c>
      <c r="E122" s="59" t="s">
        <v>55</v>
      </c>
      <c r="F122" s="44" t="s">
        <v>137</v>
      </c>
      <c r="G122" s="49" t="s">
        <v>61</v>
      </c>
      <c r="H122" s="39" t="n">
        <v>774.1</v>
      </c>
      <c r="I122" s="39" t="n">
        <v>774.1</v>
      </c>
      <c r="J122" s="77"/>
      <c r="K122" s="77"/>
      <c r="L122" s="48"/>
      <c r="M122" s="48"/>
      <c r="N122" s="48"/>
      <c r="O122" s="48"/>
      <c r="P122" s="39" t="n">
        <v>402.2</v>
      </c>
      <c r="Q122" s="39" t="n">
        <f aca="false">P122/I122*100</f>
        <v>51.9571114843044</v>
      </c>
    </row>
    <row r="123" customFormat="false" ht="47.25" hidden="false" customHeight="false" outlineLevel="0" collapsed="false">
      <c r="A123" s="40"/>
      <c r="B123" s="41" t="s">
        <v>139</v>
      </c>
      <c r="C123" s="42" t="n">
        <v>902</v>
      </c>
      <c r="D123" s="59" t="s">
        <v>38</v>
      </c>
      <c r="E123" s="59" t="s">
        <v>55</v>
      </c>
      <c r="F123" s="44" t="s">
        <v>140</v>
      </c>
      <c r="G123" s="49"/>
      <c r="H123" s="39" t="n">
        <f aca="false">H124</f>
        <v>1400</v>
      </c>
      <c r="I123" s="39" t="n">
        <f aca="false">I124</f>
        <v>1400</v>
      </c>
      <c r="J123" s="39" t="n">
        <f aca="false">J124</f>
        <v>0</v>
      </c>
      <c r="K123" s="39" t="n">
        <f aca="false">K124</f>
        <v>0</v>
      </c>
      <c r="L123" s="39" t="n">
        <f aca="false">L124</f>
        <v>0</v>
      </c>
      <c r="M123" s="39" t="n">
        <f aca="false">M124</f>
        <v>0</v>
      </c>
      <c r="N123" s="39" t="n">
        <f aca="false">N124</f>
        <v>0</v>
      </c>
      <c r="O123" s="39" t="n">
        <f aca="false">O124</f>
        <v>0</v>
      </c>
      <c r="P123" s="39" t="n">
        <f aca="false">P124</f>
        <v>1380.2</v>
      </c>
      <c r="Q123" s="39" t="n">
        <f aca="false">P123/I123*100</f>
        <v>98.5857142857143</v>
      </c>
    </row>
    <row r="124" customFormat="false" ht="31.5" hidden="false" customHeight="false" outlineLevel="0" collapsed="false">
      <c r="A124" s="40"/>
      <c r="B124" s="41" t="s">
        <v>141</v>
      </c>
      <c r="C124" s="42" t="n">
        <v>902</v>
      </c>
      <c r="D124" s="59" t="s">
        <v>38</v>
      </c>
      <c r="E124" s="59" t="s">
        <v>55</v>
      </c>
      <c r="F124" s="44" t="s">
        <v>142</v>
      </c>
      <c r="G124" s="49"/>
      <c r="H124" s="39" t="n">
        <f aca="false">H125</f>
        <v>1400</v>
      </c>
      <c r="I124" s="39" t="n">
        <f aca="false">I125</f>
        <v>1400</v>
      </c>
      <c r="J124" s="39" t="n">
        <f aca="false">J125</f>
        <v>0</v>
      </c>
      <c r="K124" s="39" t="n">
        <f aca="false">K125</f>
        <v>0</v>
      </c>
      <c r="L124" s="39" t="n">
        <f aca="false">L125</f>
        <v>0</v>
      </c>
      <c r="M124" s="39" t="n">
        <f aca="false">M125</f>
        <v>0</v>
      </c>
      <c r="N124" s="39" t="n">
        <f aca="false">N125</f>
        <v>0</v>
      </c>
      <c r="O124" s="39" t="n">
        <f aca="false">O125</f>
        <v>0</v>
      </c>
      <c r="P124" s="39" t="n">
        <f aca="false">P125</f>
        <v>1380.2</v>
      </c>
      <c r="Q124" s="39" t="n">
        <f aca="false">P124/I124*100</f>
        <v>98.5857142857143</v>
      </c>
    </row>
    <row r="125" customFormat="false" ht="31.5" hidden="false" customHeight="false" outlineLevel="0" collapsed="false">
      <c r="A125" s="40"/>
      <c r="B125" s="41" t="s">
        <v>141</v>
      </c>
      <c r="C125" s="42" t="n">
        <v>902</v>
      </c>
      <c r="D125" s="59" t="s">
        <v>38</v>
      </c>
      <c r="E125" s="59" t="s">
        <v>55</v>
      </c>
      <c r="F125" s="44" t="s">
        <v>142</v>
      </c>
      <c r="G125" s="76" t="s">
        <v>143</v>
      </c>
      <c r="H125" s="39" t="n">
        <v>1400</v>
      </c>
      <c r="I125" s="39" t="n">
        <v>1400</v>
      </c>
      <c r="J125" s="77"/>
      <c r="K125" s="77"/>
      <c r="L125" s="48"/>
      <c r="M125" s="48"/>
      <c r="N125" s="48"/>
      <c r="O125" s="48"/>
      <c r="P125" s="39" t="n">
        <v>1380.2</v>
      </c>
      <c r="Q125" s="39" t="n">
        <f aca="false">P125/I125*100</f>
        <v>98.5857142857143</v>
      </c>
    </row>
    <row r="126" customFormat="false" ht="31.5" hidden="false" customHeight="false" outlineLevel="0" collapsed="false">
      <c r="A126" s="40"/>
      <c r="B126" s="41" t="s">
        <v>78</v>
      </c>
      <c r="C126" s="42" t="n">
        <v>902</v>
      </c>
      <c r="D126" s="59" t="s">
        <v>38</v>
      </c>
      <c r="E126" s="59" t="s">
        <v>55</v>
      </c>
      <c r="F126" s="44" t="s">
        <v>79</v>
      </c>
      <c r="G126" s="49"/>
      <c r="H126" s="38" t="n">
        <f aca="false">H127</f>
        <v>180</v>
      </c>
      <c r="I126" s="38" t="n">
        <f aca="false">I127</f>
        <v>180</v>
      </c>
      <c r="J126" s="38" t="n">
        <f aca="false">J127</f>
        <v>0</v>
      </c>
      <c r="K126" s="38" t="n">
        <f aca="false">K127</f>
        <v>0</v>
      </c>
      <c r="L126" s="38" t="n">
        <f aca="false">L127</f>
        <v>0</v>
      </c>
      <c r="M126" s="38" t="n">
        <f aca="false">M127</f>
        <v>0</v>
      </c>
      <c r="N126" s="38" t="n">
        <f aca="false">N127</f>
        <v>0</v>
      </c>
      <c r="O126" s="38" t="n">
        <f aca="false">O127</f>
        <v>0</v>
      </c>
      <c r="P126" s="38" t="n">
        <f aca="false">P127</f>
        <v>180</v>
      </c>
      <c r="Q126" s="39" t="n">
        <f aca="false">P126/I126*100</f>
        <v>100</v>
      </c>
    </row>
    <row r="127" customFormat="false" ht="66" hidden="false" customHeight="true" outlineLevel="0" collapsed="false">
      <c r="A127" s="40"/>
      <c r="B127" s="52" t="s">
        <v>150</v>
      </c>
      <c r="C127" s="42" t="n">
        <v>902</v>
      </c>
      <c r="D127" s="59" t="s">
        <v>38</v>
      </c>
      <c r="E127" s="59" t="s">
        <v>55</v>
      </c>
      <c r="F127" s="44" t="s">
        <v>147</v>
      </c>
      <c r="G127" s="49"/>
      <c r="H127" s="38" t="n">
        <f aca="false">H128</f>
        <v>180</v>
      </c>
      <c r="I127" s="38" t="n">
        <f aca="false">I128</f>
        <v>180</v>
      </c>
      <c r="J127" s="38" t="n">
        <f aca="false">J128</f>
        <v>0</v>
      </c>
      <c r="K127" s="38" t="n">
        <f aca="false">K128</f>
        <v>0</v>
      </c>
      <c r="L127" s="38" t="n">
        <f aca="false">L128</f>
        <v>0</v>
      </c>
      <c r="M127" s="38" t="n">
        <f aca="false">M128</f>
        <v>0</v>
      </c>
      <c r="N127" s="38" t="n">
        <f aca="false">N128</f>
        <v>0</v>
      </c>
      <c r="O127" s="38" t="n">
        <f aca="false">O128</f>
        <v>0</v>
      </c>
      <c r="P127" s="38" t="n">
        <f aca="false">P128</f>
        <v>180</v>
      </c>
      <c r="Q127" s="39" t="n">
        <f aca="false">P127/I127*100</f>
        <v>100</v>
      </c>
    </row>
    <row r="128" customFormat="false" ht="16.5" hidden="false" customHeight="true" outlineLevel="0" collapsed="false">
      <c r="A128" s="40"/>
      <c r="B128" s="41" t="s">
        <v>60</v>
      </c>
      <c r="C128" s="42" t="n">
        <v>902</v>
      </c>
      <c r="D128" s="59" t="s">
        <v>38</v>
      </c>
      <c r="E128" s="59" t="s">
        <v>55</v>
      </c>
      <c r="F128" s="44" t="s">
        <v>147</v>
      </c>
      <c r="G128" s="49" t="s">
        <v>61</v>
      </c>
      <c r="H128" s="38" t="n">
        <v>180</v>
      </c>
      <c r="I128" s="38" t="n">
        <v>180</v>
      </c>
      <c r="J128" s="77"/>
      <c r="K128" s="77"/>
      <c r="L128" s="48"/>
      <c r="M128" s="48"/>
      <c r="N128" s="48"/>
      <c r="O128" s="48"/>
      <c r="P128" s="39" t="n">
        <v>180</v>
      </c>
      <c r="Q128" s="39" t="n">
        <f aca="false">P128/I128*100</f>
        <v>100</v>
      </c>
    </row>
    <row r="129" customFormat="false" ht="20.25" hidden="false" customHeight="true" outlineLevel="0" collapsed="false">
      <c r="A129" s="29"/>
      <c r="B129" s="78" t="s">
        <v>151</v>
      </c>
      <c r="C129" s="42" t="n">
        <v>902</v>
      </c>
      <c r="D129" s="59" t="s">
        <v>49</v>
      </c>
      <c r="E129" s="79"/>
      <c r="F129" s="80"/>
      <c r="G129" s="32"/>
      <c r="H129" s="38" t="n">
        <f aca="false">H144+H162+H138</f>
        <v>2422.3</v>
      </c>
      <c r="I129" s="38" t="n">
        <f aca="false">I144+I162+I138</f>
        <v>2922.3</v>
      </c>
      <c r="J129" s="38" t="n">
        <f aca="false">J144+J162+J138</f>
        <v>726.7</v>
      </c>
      <c r="K129" s="38" t="n">
        <f aca="false">K144+K162+K138</f>
        <v>726.7</v>
      </c>
      <c r="L129" s="38" t="n">
        <f aca="false">L144+L162+L138</f>
        <v>726.7</v>
      </c>
      <c r="M129" s="38" t="n">
        <f aca="false">M144+M162+M138</f>
        <v>726.7</v>
      </c>
      <c r="N129" s="38" t="n">
        <f aca="false">N144+N162+N138</f>
        <v>726.7</v>
      </c>
      <c r="O129" s="38" t="n">
        <f aca="false">O144+O162+O138</f>
        <v>726.7</v>
      </c>
      <c r="P129" s="38" t="n">
        <f aca="false">P144+P162+P138</f>
        <v>2922.3</v>
      </c>
      <c r="Q129" s="39" t="n">
        <f aca="false">P129/I129*100</f>
        <v>100</v>
      </c>
    </row>
    <row r="130" customFormat="false" ht="31.5" hidden="true" customHeight="false" outlineLevel="0" collapsed="false">
      <c r="A130" s="29"/>
      <c r="B130" s="81" t="s">
        <v>152</v>
      </c>
      <c r="C130" s="82" t="n">
        <v>902</v>
      </c>
      <c r="D130" s="83" t="s">
        <v>49</v>
      </c>
      <c r="E130" s="84" t="s">
        <v>28</v>
      </c>
      <c r="F130" s="85"/>
      <c r="G130" s="86"/>
      <c r="H130" s="38" t="n">
        <f aca="false">H135+H131+H133</f>
        <v>0</v>
      </c>
      <c r="I130" s="38" t="n">
        <f aca="false">I135+I131+I133</f>
        <v>0</v>
      </c>
      <c r="J130" s="87"/>
      <c r="K130" s="87"/>
      <c r="L130" s="88"/>
      <c r="M130" s="88"/>
      <c r="N130" s="88"/>
      <c r="O130" s="48"/>
      <c r="P130" s="39"/>
      <c r="Q130" s="39" t="e">
        <f aca="false">P130/I130*100</f>
        <v>#DIV/0!</v>
      </c>
    </row>
    <row r="131" customFormat="false" ht="0.75" hidden="true" customHeight="true" outlineLevel="0" collapsed="false">
      <c r="A131" s="29"/>
      <c r="B131" s="81" t="s">
        <v>153</v>
      </c>
      <c r="C131" s="82" t="n">
        <v>902</v>
      </c>
      <c r="D131" s="83" t="s">
        <v>49</v>
      </c>
      <c r="E131" s="84" t="s">
        <v>28</v>
      </c>
      <c r="F131" s="89" t="s">
        <v>154</v>
      </c>
      <c r="G131" s="90"/>
      <c r="H131" s="63" t="n">
        <f aca="false">H132</f>
        <v>0</v>
      </c>
      <c r="I131" s="63" t="n">
        <f aca="false">I132</f>
        <v>0</v>
      </c>
      <c r="J131" s="87"/>
      <c r="K131" s="87"/>
      <c r="L131" s="88"/>
      <c r="M131" s="88"/>
      <c r="N131" s="88"/>
      <c r="O131" s="48"/>
      <c r="P131" s="39"/>
      <c r="Q131" s="39" t="e">
        <f aca="false">P131/I131*100</f>
        <v>#DIV/0!</v>
      </c>
    </row>
    <row r="132" customFormat="false" ht="31.5" hidden="true" customHeight="false" outlineLevel="0" collapsed="false">
      <c r="A132" s="29"/>
      <c r="B132" s="73" t="s">
        <v>114</v>
      </c>
      <c r="C132" s="82" t="n">
        <v>902</v>
      </c>
      <c r="D132" s="83" t="s">
        <v>49</v>
      </c>
      <c r="E132" s="84" t="s">
        <v>28</v>
      </c>
      <c r="F132" s="89" t="s">
        <v>154</v>
      </c>
      <c r="G132" s="90" t="s">
        <v>116</v>
      </c>
      <c r="H132" s="63"/>
      <c r="I132" s="63"/>
      <c r="J132" s="87"/>
      <c r="K132" s="87"/>
      <c r="L132" s="88"/>
      <c r="M132" s="88"/>
      <c r="N132" s="88"/>
      <c r="O132" s="48"/>
      <c r="P132" s="39"/>
      <c r="Q132" s="39" t="e">
        <f aca="false">P132/I132*100</f>
        <v>#DIV/0!</v>
      </c>
    </row>
    <row r="133" customFormat="false" ht="63" hidden="true" customHeight="false" outlineLevel="0" collapsed="false">
      <c r="A133" s="29"/>
      <c r="B133" s="81" t="s">
        <v>155</v>
      </c>
      <c r="C133" s="82" t="n">
        <v>902</v>
      </c>
      <c r="D133" s="83" t="s">
        <v>49</v>
      </c>
      <c r="E133" s="84" t="s">
        <v>28</v>
      </c>
      <c r="F133" s="89" t="s">
        <v>156</v>
      </c>
      <c r="G133" s="90"/>
      <c r="H133" s="63" t="n">
        <f aca="false">H134</f>
        <v>0</v>
      </c>
      <c r="I133" s="63" t="n">
        <f aca="false">I134</f>
        <v>0</v>
      </c>
      <c r="J133" s="87"/>
      <c r="K133" s="87"/>
      <c r="L133" s="88"/>
      <c r="M133" s="88"/>
      <c r="N133" s="88"/>
      <c r="O133" s="48"/>
      <c r="P133" s="39"/>
      <c r="Q133" s="39" t="e">
        <f aca="false">P133/I133*100</f>
        <v>#DIV/0!</v>
      </c>
    </row>
    <row r="134" customFormat="false" ht="31.5" hidden="true" customHeight="false" outlineLevel="0" collapsed="false">
      <c r="A134" s="29"/>
      <c r="B134" s="73" t="s">
        <v>114</v>
      </c>
      <c r="C134" s="82" t="n">
        <v>902</v>
      </c>
      <c r="D134" s="83" t="s">
        <v>49</v>
      </c>
      <c r="E134" s="84" t="s">
        <v>28</v>
      </c>
      <c r="F134" s="89" t="s">
        <v>156</v>
      </c>
      <c r="G134" s="90" t="s">
        <v>116</v>
      </c>
      <c r="H134" s="63"/>
      <c r="I134" s="63"/>
      <c r="J134" s="87"/>
      <c r="K134" s="87"/>
      <c r="L134" s="88"/>
      <c r="M134" s="88"/>
      <c r="N134" s="88"/>
      <c r="O134" s="48"/>
      <c r="P134" s="39"/>
      <c r="Q134" s="39" t="e">
        <f aca="false">P134/I134*100</f>
        <v>#DIV/0!</v>
      </c>
    </row>
    <row r="135" customFormat="false" ht="31.5" hidden="true" customHeight="false" outlineLevel="0" collapsed="false">
      <c r="A135" s="29"/>
      <c r="B135" s="41" t="s">
        <v>157</v>
      </c>
      <c r="C135" s="82" t="n">
        <v>902</v>
      </c>
      <c r="D135" s="83" t="s">
        <v>49</v>
      </c>
      <c r="E135" s="84" t="s">
        <v>28</v>
      </c>
      <c r="F135" s="44" t="s">
        <v>158</v>
      </c>
      <c r="G135" s="49"/>
      <c r="H135" s="38" t="n">
        <f aca="false">H136</f>
        <v>0</v>
      </c>
      <c r="I135" s="38" t="n">
        <f aca="false">I136</f>
        <v>0</v>
      </c>
      <c r="J135" s="87"/>
      <c r="K135" s="87"/>
      <c r="L135" s="88"/>
      <c r="M135" s="88"/>
      <c r="N135" s="88"/>
      <c r="O135" s="48"/>
      <c r="P135" s="39"/>
      <c r="Q135" s="39" t="e">
        <f aca="false">P135/I135*100</f>
        <v>#DIV/0!</v>
      </c>
    </row>
    <row r="136" customFormat="false" ht="78.75" hidden="true" customHeight="false" outlineLevel="0" collapsed="false">
      <c r="A136" s="29"/>
      <c r="B136" s="41" t="s">
        <v>159</v>
      </c>
      <c r="C136" s="82" t="n">
        <v>902</v>
      </c>
      <c r="D136" s="83" t="s">
        <v>49</v>
      </c>
      <c r="E136" s="84" t="s">
        <v>28</v>
      </c>
      <c r="F136" s="44" t="s">
        <v>160</v>
      </c>
      <c r="G136" s="49"/>
      <c r="H136" s="38" t="n">
        <f aca="false">H137</f>
        <v>0</v>
      </c>
      <c r="I136" s="38" t="n">
        <f aca="false">I137</f>
        <v>0</v>
      </c>
      <c r="J136" s="87"/>
      <c r="K136" s="87"/>
      <c r="L136" s="88"/>
      <c r="M136" s="88"/>
      <c r="N136" s="88"/>
      <c r="O136" s="48"/>
      <c r="P136" s="39"/>
      <c r="Q136" s="39" t="e">
        <f aca="false">P136/I136*100</f>
        <v>#DIV/0!</v>
      </c>
    </row>
    <row r="137" customFormat="false" ht="31.5" hidden="true" customHeight="false" outlineLevel="0" collapsed="false">
      <c r="A137" s="29"/>
      <c r="B137" s="41" t="s">
        <v>161</v>
      </c>
      <c r="C137" s="82" t="n">
        <v>902</v>
      </c>
      <c r="D137" s="83" t="s">
        <v>49</v>
      </c>
      <c r="E137" s="84" t="s">
        <v>28</v>
      </c>
      <c r="F137" s="44" t="s">
        <v>160</v>
      </c>
      <c r="G137" s="49" t="s">
        <v>162</v>
      </c>
      <c r="H137" s="38"/>
      <c r="I137" s="38"/>
      <c r="J137" s="87"/>
      <c r="K137" s="87"/>
      <c r="L137" s="88"/>
      <c r="M137" s="88"/>
      <c r="N137" s="88"/>
      <c r="O137" s="48"/>
      <c r="P137" s="39"/>
      <c r="Q137" s="39" t="e">
        <f aca="false">P137/I137*100</f>
        <v>#DIV/0!</v>
      </c>
    </row>
    <row r="138" customFormat="false" ht="17.25" hidden="false" customHeight="true" outlineLevel="0" collapsed="false">
      <c r="A138" s="29"/>
      <c r="B138" s="41" t="s">
        <v>163</v>
      </c>
      <c r="C138" s="82" t="n">
        <v>902</v>
      </c>
      <c r="D138" s="83" t="s">
        <v>49</v>
      </c>
      <c r="E138" s="84" t="s">
        <v>28</v>
      </c>
      <c r="F138" s="44"/>
      <c r="G138" s="49"/>
      <c r="H138" s="38" t="n">
        <f aca="false">H139+H141</f>
        <v>550</v>
      </c>
      <c r="I138" s="38" t="n">
        <f aca="false">I139+I141</f>
        <v>1050</v>
      </c>
      <c r="J138" s="38" t="n">
        <f aca="false">J139+J141</f>
        <v>0</v>
      </c>
      <c r="K138" s="38" t="n">
        <f aca="false">K139+K141</f>
        <v>0</v>
      </c>
      <c r="L138" s="38" t="n">
        <f aca="false">L139+L141</f>
        <v>0</v>
      </c>
      <c r="M138" s="38" t="n">
        <f aca="false">M139+M141</f>
        <v>0</v>
      </c>
      <c r="N138" s="38" t="n">
        <f aca="false">N139+N141</f>
        <v>0</v>
      </c>
      <c r="O138" s="38" t="n">
        <f aca="false">O139+O141</f>
        <v>0</v>
      </c>
      <c r="P138" s="38" t="n">
        <f aca="false">P139+P141</f>
        <v>1050</v>
      </c>
      <c r="Q138" s="39" t="n">
        <f aca="false">P138/I138*100</f>
        <v>100</v>
      </c>
    </row>
    <row r="139" customFormat="false" ht="84.75" hidden="false" customHeight="true" outlineLevel="0" collapsed="false">
      <c r="A139" s="29"/>
      <c r="B139" s="41" t="s">
        <v>159</v>
      </c>
      <c r="C139" s="82" t="n">
        <v>902</v>
      </c>
      <c r="D139" s="83" t="s">
        <v>49</v>
      </c>
      <c r="E139" s="84" t="s">
        <v>28</v>
      </c>
      <c r="F139" s="44" t="s">
        <v>160</v>
      </c>
      <c r="G139" s="49"/>
      <c r="H139" s="38" t="n">
        <f aca="false">H140</f>
        <v>550</v>
      </c>
      <c r="I139" s="38" t="n">
        <f aca="false">I140</f>
        <v>550</v>
      </c>
      <c r="J139" s="38" t="n">
        <f aca="false">J140</f>
        <v>0</v>
      </c>
      <c r="K139" s="38" t="n">
        <f aca="false">K140</f>
        <v>0</v>
      </c>
      <c r="L139" s="38" t="n">
        <f aca="false">L140</f>
        <v>0</v>
      </c>
      <c r="M139" s="38" t="n">
        <f aca="false">M140</f>
        <v>0</v>
      </c>
      <c r="N139" s="38" t="n">
        <f aca="false">N140</f>
        <v>0</v>
      </c>
      <c r="O139" s="38" t="n">
        <f aca="false">O140</f>
        <v>0</v>
      </c>
      <c r="P139" s="38" t="n">
        <f aca="false">P140</f>
        <v>550</v>
      </c>
      <c r="Q139" s="39" t="n">
        <f aca="false">P139/I139*100</f>
        <v>100</v>
      </c>
    </row>
    <row r="140" customFormat="false" ht="20.25" hidden="false" customHeight="true" outlineLevel="0" collapsed="false">
      <c r="A140" s="29"/>
      <c r="B140" s="41" t="s">
        <v>161</v>
      </c>
      <c r="C140" s="82" t="n">
        <v>902</v>
      </c>
      <c r="D140" s="83" t="s">
        <v>49</v>
      </c>
      <c r="E140" s="84" t="s">
        <v>28</v>
      </c>
      <c r="F140" s="44" t="s">
        <v>160</v>
      </c>
      <c r="G140" s="43" t="s">
        <v>162</v>
      </c>
      <c r="H140" s="38" t="n">
        <v>550</v>
      </c>
      <c r="I140" s="38" t="n">
        <v>550</v>
      </c>
      <c r="J140" s="87"/>
      <c r="K140" s="87"/>
      <c r="L140" s="88"/>
      <c r="M140" s="88"/>
      <c r="N140" s="88"/>
      <c r="O140" s="48"/>
      <c r="P140" s="39" t="n">
        <v>550</v>
      </c>
      <c r="Q140" s="39" t="n">
        <f aca="false">P140/I140*100</f>
        <v>100</v>
      </c>
    </row>
    <row r="141" customFormat="false" ht="19.5" hidden="false" customHeight="true" outlineLevel="0" collapsed="false">
      <c r="A141" s="29"/>
      <c r="B141" s="41" t="s">
        <v>164</v>
      </c>
      <c r="C141" s="82" t="n">
        <v>902</v>
      </c>
      <c r="D141" s="83" t="s">
        <v>49</v>
      </c>
      <c r="E141" s="84" t="s">
        <v>28</v>
      </c>
      <c r="F141" s="44" t="s">
        <v>165</v>
      </c>
      <c r="G141" s="43"/>
      <c r="H141" s="38" t="n">
        <f aca="false">H142</f>
        <v>0</v>
      </c>
      <c r="I141" s="38" t="n">
        <f aca="false">I142</f>
        <v>500</v>
      </c>
      <c r="J141" s="38" t="n">
        <f aca="false">J142</f>
        <v>0</v>
      </c>
      <c r="K141" s="38" t="n">
        <f aca="false">K142</f>
        <v>0</v>
      </c>
      <c r="L141" s="38" t="n">
        <f aca="false">L142</f>
        <v>0</v>
      </c>
      <c r="M141" s="38" t="n">
        <f aca="false">M142</f>
        <v>0</v>
      </c>
      <c r="N141" s="38" t="n">
        <f aca="false">N142</f>
        <v>0</v>
      </c>
      <c r="O141" s="38" t="n">
        <f aca="false">O142</f>
        <v>0</v>
      </c>
      <c r="P141" s="38" t="n">
        <f aca="false">P142</f>
        <v>500</v>
      </c>
      <c r="Q141" s="39" t="n">
        <f aca="false">P141/I141*100</f>
        <v>100</v>
      </c>
    </row>
    <row r="142" customFormat="false" ht="33.75" hidden="false" customHeight="true" outlineLevel="0" collapsed="false">
      <c r="A142" s="29"/>
      <c r="B142" s="41" t="s">
        <v>166</v>
      </c>
      <c r="C142" s="82" t="n">
        <v>902</v>
      </c>
      <c r="D142" s="83" t="s">
        <v>49</v>
      </c>
      <c r="E142" s="84" t="s">
        <v>28</v>
      </c>
      <c r="F142" s="44" t="s">
        <v>167</v>
      </c>
      <c r="G142" s="43"/>
      <c r="H142" s="38" t="n">
        <f aca="false">H143</f>
        <v>0</v>
      </c>
      <c r="I142" s="38" t="n">
        <f aca="false">I143</f>
        <v>500</v>
      </c>
      <c r="J142" s="38" t="n">
        <f aca="false">J143</f>
        <v>0</v>
      </c>
      <c r="K142" s="38" t="n">
        <f aca="false">K143</f>
        <v>0</v>
      </c>
      <c r="L142" s="38" t="n">
        <f aca="false">L143</f>
        <v>0</v>
      </c>
      <c r="M142" s="38" t="n">
        <f aca="false">M143</f>
        <v>0</v>
      </c>
      <c r="N142" s="38" t="n">
        <f aca="false">N143</f>
        <v>0</v>
      </c>
      <c r="O142" s="38" t="n">
        <f aca="false">O143</f>
        <v>0</v>
      </c>
      <c r="P142" s="38" t="n">
        <f aca="false">P143</f>
        <v>500</v>
      </c>
      <c r="Q142" s="39" t="n">
        <f aca="false">P142/I142*100</f>
        <v>100</v>
      </c>
    </row>
    <row r="143" customFormat="false" ht="21.75" hidden="false" customHeight="true" outlineLevel="0" collapsed="false">
      <c r="A143" s="29"/>
      <c r="B143" s="73" t="s">
        <v>114</v>
      </c>
      <c r="C143" s="82" t="n">
        <v>902</v>
      </c>
      <c r="D143" s="83" t="s">
        <v>49</v>
      </c>
      <c r="E143" s="84" t="s">
        <v>28</v>
      </c>
      <c r="F143" s="44" t="s">
        <v>167</v>
      </c>
      <c r="G143" s="43" t="s">
        <v>116</v>
      </c>
      <c r="H143" s="38" t="n">
        <v>0</v>
      </c>
      <c r="I143" s="38" t="n">
        <v>500</v>
      </c>
      <c r="J143" s="87"/>
      <c r="K143" s="87"/>
      <c r="L143" s="88"/>
      <c r="M143" s="88"/>
      <c r="N143" s="88"/>
      <c r="O143" s="48"/>
      <c r="P143" s="39" t="n">
        <v>500</v>
      </c>
      <c r="Q143" s="39" t="n">
        <f aca="false">P143/I143*100</f>
        <v>100</v>
      </c>
    </row>
    <row r="144" customFormat="false" ht="15.75" hidden="false" customHeight="true" outlineLevel="0" collapsed="false">
      <c r="A144" s="40"/>
      <c r="B144" s="41" t="s">
        <v>168</v>
      </c>
      <c r="C144" s="42" t="n">
        <v>902</v>
      </c>
      <c r="D144" s="59" t="s">
        <v>49</v>
      </c>
      <c r="E144" s="59" t="s">
        <v>30</v>
      </c>
      <c r="F144" s="44"/>
      <c r="G144" s="49"/>
      <c r="H144" s="38" t="n">
        <f aca="false">H145+H156</f>
        <v>872.1</v>
      </c>
      <c r="I144" s="38" t="n">
        <f aca="false">I145+I156</f>
        <v>872.1</v>
      </c>
      <c r="J144" s="38" t="n">
        <f aca="false">J145+J156</f>
        <v>642.6</v>
      </c>
      <c r="K144" s="38" t="n">
        <f aca="false">K145+K156</f>
        <v>642.6</v>
      </c>
      <c r="L144" s="38" t="n">
        <f aca="false">L145+L156</f>
        <v>642.6</v>
      </c>
      <c r="M144" s="38" t="n">
        <f aca="false">M145+M156</f>
        <v>642.6</v>
      </c>
      <c r="N144" s="38" t="n">
        <f aca="false">N145+N156</f>
        <v>642.6</v>
      </c>
      <c r="O144" s="38" t="n">
        <f aca="false">O145+O156</f>
        <v>642.6</v>
      </c>
      <c r="P144" s="38" t="n">
        <f aca="false">P145+P156</f>
        <v>872.1</v>
      </c>
      <c r="Q144" s="39" t="n">
        <f aca="false">P144/I144*100</f>
        <v>100</v>
      </c>
    </row>
    <row r="145" customFormat="false" ht="33" hidden="false" customHeight="true" outlineLevel="0" collapsed="false">
      <c r="A145" s="40"/>
      <c r="B145" s="41" t="s">
        <v>169</v>
      </c>
      <c r="C145" s="42" t="n">
        <v>902</v>
      </c>
      <c r="D145" s="59" t="s">
        <v>49</v>
      </c>
      <c r="E145" s="59" t="s">
        <v>30</v>
      </c>
      <c r="F145" s="44" t="s">
        <v>170</v>
      </c>
      <c r="G145" s="49"/>
      <c r="H145" s="38" t="n">
        <f aca="false">H146+H148+H154+H152</f>
        <v>872.1</v>
      </c>
      <c r="I145" s="38" t="n">
        <f aca="false">I146+I148+I154+I152</f>
        <v>872.1</v>
      </c>
      <c r="J145" s="38" t="n">
        <f aca="false">J146+J148+J154+J152</f>
        <v>642.6</v>
      </c>
      <c r="K145" s="38" t="n">
        <f aca="false">K146+K148+K154+K152</f>
        <v>642.6</v>
      </c>
      <c r="L145" s="38" t="n">
        <f aca="false">L146+L148+L154+L152</f>
        <v>642.6</v>
      </c>
      <c r="M145" s="38" t="n">
        <f aca="false">M146+M148+M154+M152</f>
        <v>642.6</v>
      </c>
      <c r="N145" s="38" t="n">
        <f aca="false">N146+N148+N154+N152</f>
        <v>642.6</v>
      </c>
      <c r="O145" s="38" t="n">
        <f aca="false">O146+O148+O154+O152</f>
        <v>642.6</v>
      </c>
      <c r="P145" s="38" t="n">
        <f aca="false">P146+P148+P154+P152</f>
        <v>872.1</v>
      </c>
      <c r="Q145" s="39" t="n">
        <f aca="false">P145/I145*100</f>
        <v>100</v>
      </c>
    </row>
    <row r="146" customFormat="false" ht="15.75" hidden="true" customHeight="true" outlineLevel="0" collapsed="false">
      <c r="A146" s="40"/>
      <c r="B146" s="41" t="s">
        <v>171</v>
      </c>
      <c r="C146" s="42" t="n">
        <v>902</v>
      </c>
      <c r="D146" s="59" t="s">
        <v>49</v>
      </c>
      <c r="E146" s="59" t="s">
        <v>30</v>
      </c>
      <c r="F146" s="44" t="s">
        <v>172</v>
      </c>
      <c r="G146" s="49"/>
      <c r="H146" s="38" t="n">
        <f aca="false">H147</f>
        <v>0</v>
      </c>
      <c r="I146" s="38" t="n">
        <f aca="false">I147</f>
        <v>0</v>
      </c>
      <c r="J146" s="77"/>
      <c r="K146" s="77"/>
      <c r="L146" s="48"/>
      <c r="M146" s="48"/>
      <c r="N146" s="48"/>
      <c r="O146" s="48"/>
      <c r="P146" s="39"/>
      <c r="Q146" s="39" t="e">
        <f aca="false">P146/I146*100</f>
        <v>#DIV/0!</v>
      </c>
    </row>
    <row r="147" customFormat="false" ht="14.25" hidden="true" customHeight="true" outlineLevel="0" collapsed="false">
      <c r="A147" s="40"/>
      <c r="B147" s="41" t="s">
        <v>114</v>
      </c>
      <c r="C147" s="42" t="n">
        <v>902</v>
      </c>
      <c r="D147" s="59" t="s">
        <v>49</v>
      </c>
      <c r="E147" s="59" t="s">
        <v>30</v>
      </c>
      <c r="F147" s="44" t="s">
        <v>172</v>
      </c>
      <c r="G147" s="49" t="s">
        <v>116</v>
      </c>
      <c r="H147" s="38"/>
      <c r="I147" s="38"/>
      <c r="J147" s="77"/>
      <c r="K147" s="77"/>
      <c r="L147" s="48"/>
      <c r="M147" s="48"/>
      <c r="N147" s="48" t="n">
        <v>42</v>
      </c>
      <c r="O147" s="48"/>
      <c r="P147" s="39"/>
      <c r="Q147" s="39" t="e">
        <f aca="false">P147/I147*100</f>
        <v>#DIV/0!</v>
      </c>
    </row>
    <row r="148" customFormat="false" ht="16.5" hidden="true" customHeight="true" outlineLevel="0" collapsed="false">
      <c r="A148" s="40"/>
      <c r="B148" s="41" t="s">
        <v>173</v>
      </c>
      <c r="C148" s="42" t="n">
        <v>902</v>
      </c>
      <c r="D148" s="59" t="s">
        <v>49</v>
      </c>
      <c r="E148" s="59" t="s">
        <v>30</v>
      </c>
      <c r="F148" s="44" t="s">
        <v>174</v>
      </c>
      <c r="G148" s="49"/>
      <c r="H148" s="38" t="n">
        <f aca="false">H149</f>
        <v>0</v>
      </c>
      <c r="I148" s="38" t="n">
        <f aca="false">I149</f>
        <v>0</v>
      </c>
      <c r="J148" s="77"/>
      <c r="K148" s="77"/>
      <c r="L148" s="48"/>
      <c r="M148" s="48"/>
      <c r="N148" s="48"/>
      <c r="O148" s="48"/>
      <c r="P148" s="39"/>
      <c r="Q148" s="39" t="e">
        <f aca="false">P148/I148*100</f>
        <v>#DIV/0!</v>
      </c>
    </row>
    <row r="149" customFormat="false" ht="13.5" hidden="true" customHeight="true" outlineLevel="0" collapsed="false">
      <c r="A149" s="40"/>
      <c r="B149" s="41" t="s">
        <v>114</v>
      </c>
      <c r="C149" s="42" t="n">
        <v>902</v>
      </c>
      <c r="D149" s="59" t="s">
        <v>49</v>
      </c>
      <c r="E149" s="59" t="s">
        <v>30</v>
      </c>
      <c r="F149" s="44" t="s">
        <v>174</v>
      </c>
      <c r="G149" s="49" t="s">
        <v>116</v>
      </c>
      <c r="H149" s="38"/>
      <c r="I149" s="38"/>
      <c r="J149" s="77"/>
      <c r="K149" s="77"/>
      <c r="L149" s="48"/>
      <c r="M149" s="48"/>
      <c r="N149" s="48" t="n">
        <v>59</v>
      </c>
      <c r="O149" s="48"/>
      <c r="P149" s="39"/>
      <c r="Q149" s="39" t="e">
        <f aca="false">P149/I149*100</f>
        <v>#DIV/0!</v>
      </c>
    </row>
    <row r="150" customFormat="false" ht="13.5" hidden="true" customHeight="true" outlineLevel="0" collapsed="false">
      <c r="A150" s="40"/>
      <c r="B150" s="41" t="s">
        <v>175</v>
      </c>
      <c r="C150" s="42" t="n">
        <v>902</v>
      </c>
      <c r="D150" s="59" t="s">
        <v>49</v>
      </c>
      <c r="E150" s="59" t="s">
        <v>30</v>
      </c>
      <c r="F150" s="44" t="s">
        <v>176</v>
      </c>
      <c r="G150" s="49"/>
      <c r="H150" s="38"/>
      <c r="I150" s="38"/>
      <c r="J150" s="77"/>
      <c r="K150" s="77"/>
      <c r="L150" s="48"/>
      <c r="M150" s="48"/>
      <c r="N150" s="48"/>
      <c r="O150" s="48"/>
      <c r="P150" s="39"/>
      <c r="Q150" s="39" t="e">
        <f aca="false">P150/I150*100</f>
        <v>#DIV/0!</v>
      </c>
    </row>
    <row r="151" customFormat="false" ht="12.75" hidden="true" customHeight="true" outlineLevel="0" collapsed="false">
      <c r="A151" s="40"/>
      <c r="B151" s="41" t="s">
        <v>114</v>
      </c>
      <c r="C151" s="42" t="n">
        <v>902</v>
      </c>
      <c r="D151" s="59" t="s">
        <v>49</v>
      </c>
      <c r="E151" s="59" t="s">
        <v>30</v>
      </c>
      <c r="F151" s="44" t="s">
        <v>176</v>
      </c>
      <c r="G151" s="49" t="s">
        <v>116</v>
      </c>
      <c r="H151" s="38"/>
      <c r="I151" s="38"/>
      <c r="J151" s="77"/>
      <c r="K151" s="77"/>
      <c r="L151" s="48"/>
      <c r="M151" s="48"/>
      <c r="N151" s="48"/>
      <c r="O151" s="48"/>
      <c r="P151" s="39"/>
      <c r="Q151" s="39" t="e">
        <f aca="false">P151/I151*100</f>
        <v>#DIV/0!</v>
      </c>
    </row>
    <row r="152" customFormat="false" ht="83.25" hidden="false" customHeight="true" outlineLevel="0" collapsed="false">
      <c r="A152" s="40"/>
      <c r="B152" s="41" t="s">
        <v>177</v>
      </c>
      <c r="C152" s="42" t="n">
        <v>902</v>
      </c>
      <c r="D152" s="49" t="s">
        <v>49</v>
      </c>
      <c r="E152" s="49" t="s">
        <v>30</v>
      </c>
      <c r="F152" s="44" t="s">
        <v>178</v>
      </c>
      <c r="G152" s="43"/>
      <c r="H152" s="63" t="n">
        <f aca="false">H153</f>
        <v>229.5</v>
      </c>
      <c r="I152" s="63" t="n">
        <f aca="false">I153</f>
        <v>229.5</v>
      </c>
      <c r="J152" s="63" t="n">
        <f aca="false">J153</f>
        <v>0</v>
      </c>
      <c r="K152" s="63" t="n">
        <f aca="false">K153</f>
        <v>0</v>
      </c>
      <c r="L152" s="63" t="n">
        <f aca="false">L153</f>
        <v>0</v>
      </c>
      <c r="M152" s="63" t="n">
        <f aca="false">M153</f>
        <v>0</v>
      </c>
      <c r="N152" s="63" t="n">
        <f aca="false">N153</f>
        <v>0</v>
      </c>
      <c r="O152" s="63" t="n">
        <f aca="false">O153</f>
        <v>0</v>
      </c>
      <c r="P152" s="63" t="n">
        <f aca="false">P153</f>
        <v>229.5</v>
      </c>
      <c r="Q152" s="39" t="n">
        <f aca="false">P152/I152*100</f>
        <v>100</v>
      </c>
    </row>
    <row r="153" customFormat="false" ht="18.75" hidden="false" customHeight="true" outlineLevel="0" collapsed="false">
      <c r="A153" s="40"/>
      <c r="B153" s="73" t="s">
        <v>114</v>
      </c>
      <c r="C153" s="42" t="n">
        <v>902</v>
      </c>
      <c r="D153" s="49" t="s">
        <v>49</v>
      </c>
      <c r="E153" s="49" t="s">
        <v>30</v>
      </c>
      <c r="F153" s="44" t="s">
        <v>178</v>
      </c>
      <c r="G153" s="43" t="s">
        <v>116</v>
      </c>
      <c r="H153" s="63" t="n">
        <v>229.5</v>
      </c>
      <c r="I153" s="63" t="n">
        <v>229.5</v>
      </c>
      <c r="J153" s="77"/>
      <c r="K153" s="77"/>
      <c r="L153" s="48"/>
      <c r="M153" s="48"/>
      <c r="N153" s="48"/>
      <c r="O153" s="48"/>
      <c r="P153" s="39" t="n">
        <v>229.5</v>
      </c>
      <c r="Q153" s="39" t="n">
        <f aca="false">P153/I153*100</f>
        <v>100</v>
      </c>
    </row>
    <row r="154" customFormat="false" ht="33" hidden="false" customHeight="true" outlineLevel="0" collapsed="false">
      <c r="A154" s="40"/>
      <c r="B154" s="91" t="s">
        <v>179</v>
      </c>
      <c r="C154" s="42" t="n">
        <v>902</v>
      </c>
      <c r="D154" s="59" t="s">
        <v>49</v>
      </c>
      <c r="E154" s="59" t="s">
        <v>30</v>
      </c>
      <c r="F154" s="44" t="s">
        <v>180</v>
      </c>
      <c r="G154" s="49"/>
      <c r="H154" s="38" t="n">
        <f aca="false">H155</f>
        <v>642.6</v>
      </c>
      <c r="I154" s="38" t="n">
        <f aca="false">I155</f>
        <v>642.6</v>
      </c>
      <c r="J154" s="38" t="n">
        <f aca="false">J155</f>
        <v>642.6</v>
      </c>
      <c r="K154" s="38" t="n">
        <f aca="false">K155</f>
        <v>642.6</v>
      </c>
      <c r="L154" s="38" t="n">
        <f aca="false">L155</f>
        <v>642.6</v>
      </c>
      <c r="M154" s="38" t="n">
        <f aca="false">M155</f>
        <v>642.6</v>
      </c>
      <c r="N154" s="38" t="n">
        <f aca="false">N155</f>
        <v>642.6</v>
      </c>
      <c r="O154" s="38" t="n">
        <f aca="false">O155</f>
        <v>642.6</v>
      </c>
      <c r="P154" s="38" t="n">
        <f aca="false">P155</f>
        <v>642.6</v>
      </c>
      <c r="Q154" s="39" t="n">
        <f aca="false">P154/I154*100</f>
        <v>100</v>
      </c>
    </row>
    <row r="155" customFormat="false" ht="16.5" hidden="false" customHeight="true" outlineLevel="0" collapsed="false">
      <c r="A155" s="40"/>
      <c r="B155" s="41" t="s">
        <v>60</v>
      </c>
      <c r="C155" s="42" t="n">
        <v>902</v>
      </c>
      <c r="D155" s="59" t="s">
        <v>49</v>
      </c>
      <c r="E155" s="59" t="s">
        <v>30</v>
      </c>
      <c r="F155" s="44" t="s">
        <v>180</v>
      </c>
      <c r="G155" s="49" t="s">
        <v>61</v>
      </c>
      <c r="H155" s="38" t="n">
        <v>642.6</v>
      </c>
      <c r="I155" s="38" t="n">
        <v>642.6</v>
      </c>
      <c r="J155" s="38" t="n">
        <v>642.6</v>
      </c>
      <c r="K155" s="38" t="n">
        <v>642.6</v>
      </c>
      <c r="L155" s="38" t="n">
        <v>642.6</v>
      </c>
      <c r="M155" s="38" t="n">
        <v>642.6</v>
      </c>
      <c r="N155" s="38" t="n">
        <v>642.6</v>
      </c>
      <c r="O155" s="38" t="n">
        <v>642.6</v>
      </c>
      <c r="P155" s="38" t="n">
        <v>642.6</v>
      </c>
      <c r="Q155" s="39" t="n">
        <f aca="false">P155/I155*100</f>
        <v>100</v>
      </c>
    </row>
    <row r="156" customFormat="false" ht="31.5" hidden="true" customHeight="false" outlineLevel="0" collapsed="false">
      <c r="A156" s="40"/>
      <c r="B156" s="41" t="s">
        <v>78</v>
      </c>
      <c r="C156" s="42" t="n">
        <v>902</v>
      </c>
      <c r="D156" s="59" t="s">
        <v>49</v>
      </c>
      <c r="E156" s="59" t="s">
        <v>30</v>
      </c>
      <c r="F156" s="44" t="s">
        <v>79</v>
      </c>
      <c r="G156" s="49"/>
      <c r="H156" s="38" t="n">
        <f aca="false">H157+H159</f>
        <v>0</v>
      </c>
      <c r="I156" s="38" t="n">
        <f aca="false">I157+I159</f>
        <v>0</v>
      </c>
      <c r="J156" s="77"/>
      <c r="K156" s="77"/>
      <c r="L156" s="48"/>
      <c r="M156" s="48"/>
      <c r="N156" s="48"/>
      <c r="O156" s="48"/>
      <c r="P156" s="39"/>
      <c r="Q156" s="39" t="e">
        <f aca="false">P156/I156*100</f>
        <v>#DIV/0!</v>
      </c>
    </row>
    <row r="157" customFormat="false" ht="63.75" hidden="true" customHeight="true" outlineLevel="0" collapsed="false">
      <c r="A157" s="40"/>
      <c r="B157" s="41" t="s">
        <v>181</v>
      </c>
      <c r="C157" s="42" t="n">
        <v>902</v>
      </c>
      <c r="D157" s="59" t="s">
        <v>49</v>
      </c>
      <c r="E157" s="59" t="s">
        <v>30</v>
      </c>
      <c r="F157" s="44" t="s">
        <v>182</v>
      </c>
      <c r="G157" s="49"/>
      <c r="H157" s="38" t="n">
        <f aca="false">H158</f>
        <v>0</v>
      </c>
      <c r="I157" s="38" t="n">
        <f aca="false">I158</f>
        <v>0</v>
      </c>
      <c r="J157" s="77"/>
      <c r="K157" s="77"/>
      <c r="L157" s="48"/>
      <c r="M157" s="48"/>
      <c r="N157" s="48"/>
      <c r="O157" s="48"/>
      <c r="P157" s="39"/>
      <c r="Q157" s="39" t="e">
        <f aca="false">P157/I157*100</f>
        <v>#DIV/0!</v>
      </c>
    </row>
    <row r="158" customFormat="false" ht="20.25" hidden="true" customHeight="true" outlineLevel="0" collapsed="false">
      <c r="A158" s="40"/>
      <c r="B158" s="41" t="s">
        <v>114</v>
      </c>
      <c r="C158" s="42" t="n">
        <v>902</v>
      </c>
      <c r="D158" s="59" t="s">
        <v>49</v>
      </c>
      <c r="E158" s="59" t="s">
        <v>30</v>
      </c>
      <c r="F158" s="44" t="s">
        <v>182</v>
      </c>
      <c r="G158" s="49" t="s">
        <v>116</v>
      </c>
      <c r="H158" s="38" t="n">
        <v>0</v>
      </c>
      <c r="I158" s="38" t="n">
        <v>0</v>
      </c>
      <c r="J158" s="77"/>
      <c r="K158" s="77"/>
      <c r="L158" s="48"/>
      <c r="M158" s="48"/>
      <c r="N158" s="48" t="n">
        <v>1010</v>
      </c>
      <c r="O158" s="48"/>
      <c r="P158" s="39"/>
      <c r="Q158" s="39" t="e">
        <f aca="false">P158/I158*100</f>
        <v>#DIV/0!</v>
      </c>
    </row>
    <row r="159" customFormat="false" ht="34.5" hidden="true" customHeight="true" outlineLevel="0" collapsed="false">
      <c r="A159" s="40"/>
      <c r="B159" s="41" t="s">
        <v>183</v>
      </c>
      <c r="C159" s="42" t="n">
        <v>902</v>
      </c>
      <c r="D159" s="59" t="s">
        <v>49</v>
      </c>
      <c r="E159" s="59" t="s">
        <v>30</v>
      </c>
      <c r="F159" s="68" t="s">
        <v>184</v>
      </c>
      <c r="G159" s="49"/>
      <c r="H159" s="38" t="n">
        <f aca="false">H160</f>
        <v>0</v>
      </c>
      <c r="I159" s="38" t="n">
        <f aca="false">I160</f>
        <v>0</v>
      </c>
      <c r="J159" s="77"/>
      <c r="K159" s="77"/>
      <c r="L159" s="48"/>
      <c r="M159" s="48"/>
      <c r="N159" s="48"/>
      <c r="O159" s="48"/>
      <c r="P159" s="39"/>
      <c r="Q159" s="39" t="e">
        <f aca="false">P159/I159*100</f>
        <v>#DIV/0!</v>
      </c>
    </row>
    <row r="160" customFormat="false" ht="18" hidden="true" customHeight="true" outlineLevel="0" collapsed="false">
      <c r="A160" s="40"/>
      <c r="B160" s="41" t="s">
        <v>114</v>
      </c>
      <c r="C160" s="42" t="n">
        <v>902</v>
      </c>
      <c r="D160" s="59" t="s">
        <v>49</v>
      </c>
      <c r="E160" s="59" t="s">
        <v>30</v>
      </c>
      <c r="F160" s="68" t="s">
        <v>184</v>
      </c>
      <c r="G160" s="49" t="s">
        <v>116</v>
      </c>
      <c r="H160" s="38" t="n">
        <v>0</v>
      </c>
      <c r="I160" s="38" t="n">
        <v>0</v>
      </c>
      <c r="J160" s="77"/>
      <c r="K160" s="77"/>
      <c r="L160" s="48"/>
      <c r="M160" s="48"/>
      <c r="N160" s="48"/>
      <c r="O160" s="48" t="n">
        <v>2085.6</v>
      </c>
      <c r="P160" s="39"/>
      <c r="Q160" s="39" t="e">
        <f aca="false">P160/I160*100</f>
        <v>#DIV/0!</v>
      </c>
    </row>
    <row r="161" customFormat="false" ht="31.5" hidden="true" customHeight="true" outlineLevel="0" collapsed="false">
      <c r="A161" s="40"/>
      <c r="B161" s="92" t="s">
        <v>185</v>
      </c>
      <c r="C161" s="42" t="n">
        <v>902</v>
      </c>
      <c r="D161" s="59" t="s">
        <v>49</v>
      </c>
      <c r="E161" s="59" t="s">
        <v>49</v>
      </c>
      <c r="F161" s="93" t="s">
        <v>186</v>
      </c>
      <c r="G161" s="93" t="s">
        <v>187</v>
      </c>
      <c r="H161" s="38"/>
      <c r="I161" s="38"/>
      <c r="J161" s="77"/>
      <c r="K161" s="77"/>
      <c r="L161" s="48"/>
      <c r="M161" s="48"/>
      <c r="N161" s="48"/>
      <c r="O161" s="48"/>
      <c r="P161" s="39"/>
      <c r="Q161" s="39" t="e">
        <f aca="false">P161/I161*100</f>
        <v>#DIV/0!</v>
      </c>
    </row>
    <row r="162" customFormat="false" ht="18" hidden="false" customHeight="true" outlineLevel="0" collapsed="false">
      <c r="A162" s="40"/>
      <c r="B162" s="41" t="s">
        <v>188</v>
      </c>
      <c r="C162" s="42" t="n">
        <v>902</v>
      </c>
      <c r="D162" s="43" t="s">
        <v>49</v>
      </c>
      <c r="E162" s="43" t="s">
        <v>99</v>
      </c>
      <c r="F162" s="49"/>
      <c r="G162" s="49"/>
      <c r="H162" s="63" t="n">
        <f aca="false">H166+H164</f>
        <v>1000.2</v>
      </c>
      <c r="I162" s="63" t="n">
        <f aca="false">I166+I164</f>
        <v>1000.2</v>
      </c>
      <c r="J162" s="63" t="n">
        <f aca="false">J166+J164</f>
        <v>84.1</v>
      </c>
      <c r="K162" s="63" t="n">
        <f aca="false">K166+K164</f>
        <v>84.1</v>
      </c>
      <c r="L162" s="63" t="n">
        <f aca="false">L166+L164</f>
        <v>84.1</v>
      </c>
      <c r="M162" s="63" t="n">
        <f aca="false">M166+M164</f>
        <v>84.1</v>
      </c>
      <c r="N162" s="63" t="n">
        <f aca="false">N166+N164</f>
        <v>84.1</v>
      </c>
      <c r="O162" s="63" t="n">
        <f aca="false">O166+O164</f>
        <v>84.1</v>
      </c>
      <c r="P162" s="63" t="n">
        <f aca="false">P166+P164</f>
        <v>1000.2</v>
      </c>
      <c r="Q162" s="39" t="n">
        <f aca="false">P162/I162*100</f>
        <v>100</v>
      </c>
    </row>
    <row r="163" customFormat="false" ht="31.5" hidden="false" customHeight="false" outlineLevel="0" collapsed="false">
      <c r="A163" s="40"/>
      <c r="B163" s="41" t="s">
        <v>78</v>
      </c>
      <c r="C163" s="42" t="n">
        <v>902</v>
      </c>
      <c r="D163" s="59" t="s">
        <v>49</v>
      </c>
      <c r="E163" s="59" t="s">
        <v>99</v>
      </c>
      <c r="F163" s="44" t="s">
        <v>79</v>
      </c>
      <c r="G163" s="49"/>
      <c r="H163" s="38" t="n">
        <f aca="false">H164+H166</f>
        <v>1000.2</v>
      </c>
      <c r="I163" s="38" t="n">
        <f aca="false">I164+I166</f>
        <v>1000.2</v>
      </c>
      <c r="J163" s="38" t="n">
        <f aca="false">J164+J166</f>
        <v>84.1</v>
      </c>
      <c r="K163" s="38" t="n">
        <f aca="false">K164+K166</f>
        <v>84.1</v>
      </c>
      <c r="L163" s="38" t="n">
        <f aca="false">L164+L166</f>
        <v>84.1</v>
      </c>
      <c r="M163" s="38" t="n">
        <f aca="false">M164+M166</f>
        <v>84.1</v>
      </c>
      <c r="N163" s="38" t="n">
        <f aca="false">N164+N166</f>
        <v>84.1</v>
      </c>
      <c r="O163" s="38" t="n">
        <f aca="false">O164+O166</f>
        <v>84.1</v>
      </c>
      <c r="P163" s="38" t="n">
        <f aca="false">P164+P166</f>
        <v>1000.2</v>
      </c>
      <c r="Q163" s="39" t="n">
        <f aca="false">P163/I163*100</f>
        <v>100</v>
      </c>
    </row>
    <row r="164" customFormat="false" ht="82.5" hidden="false" customHeight="true" outlineLevel="0" collapsed="false">
      <c r="A164" s="40"/>
      <c r="B164" s="41" t="s">
        <v>183</v>
      </c>
      <c r="C164" s="42" t="n">
        <v>902</v>
      </c>
      <c r="D164" s="59" t="s">
        <v>49</v>
      </c>
      <c r="E164" s="59" t="s">
        <v>99</v>
      </c>
      <c r="F164" s="68" t="s">
        <v>184</v>
      </c>
      <c r="G164" s="49"/>
      <c r="H164" s="38" t="n">
        <f aca="false">H165</f>
        <v>916.1</v>
      </c>
      <c r="I164" s="38" t="n">
        <f aca="false">I165</f>
        <v>916.1</v>
      </c>
      <c r="J164" s="38" t="n">
        <f aca="false">J165</f>
        <v>0</v>
      </c>
      <c r="K164" s="38" t="n">
        <f aca="false">K165</f>
        <v>0</v>
      </c>
      <c r="L164" s="38" t="n">
        <f aca="false">L165</f>
        <v>0</v>
      </c>
      <c r="M164" s="38" t="n">
        <f aca="false">M165</f>
        <v>0</v>
      </c>
      <c r="N164" s="38" t="n">
        <f aca="false">N165</f>
        <v>0</v>
      </c>
      <c r="O164" s="38" t="n">
        <f aca="false">O165</f>
        <v>0</v>
      </c>
      <c r="P164" s="38" t="n">
        <f aca="false">P165</f>
        <v>916.1</v>
      </c>
      <c r="Q164" s="39" t="n">
        <f aca="false">P164/I164*100</f>
        <v>100</v>
      </c>
    </row>
    <row r="165" customFormat="false" ht="18.75" hidden="false" customHeight="true" outlineLevel="0" collapsed="false">
      <c r="A165" s="40"/>
      <c r="B165" s="41" t="s">
        <v>114</v>
      </c>
      <c r="C165" s="42" t="n">
        <v>902</v>
      </c>
      <c r="D165" s="59" t="s">
        <v>49</v>
      </c>
      <c r="E165" s="59" t="s">
        <v>99</v>
      </c>
      <c r="F165" s="68" t="s">
        <v>184</v>
      </c>
      <c r="G165" s="49" t="s">
        <v>116</v>
      </c>
      <c r="H165" s="38" t="n">
        <v>916.1</v>
      </c>
      <c r="I165" s="38" t="n">
        <v>916.1</v>
      </c>
      <c r="J165" s="77"/>
      <c r="K165" s="77"/>
      <c r="L165" s="48"/>
      <c r="M165" s="48"/>
      <c r="N165" s="48"/>
      <c r="O165" s="48"/>
      <c r="P165" s="39" t="n">
        <v>916.1</v>
      </c>
      <c r="Q165" s="39" t="n">
        <f aca="false">P165/I165*100</f>
        <v>100</v>
      </c>
    </row>
    <row r="166" customFormat="false" ht="110.25" hidden="false" customHeight="false" outlineLevel="0" collapsed="false">
      <c r="A166" s="40"/>
      <c r="B166" s="41" t="s">
        <v>189</v>
      </c>
      <c r="C166" s="42" t="n">
        <v>902</v>
      </c>
      <c r="D166" s="43" t="s">
        <v>49</v>
      </c>
      <c r="E166" s="43" t="s">
        <v>99</v>
      </c>
      <c r="F166" s="49" t="s">
        <v>190</v>
      </c>
      <c r="G166" s="49"/>
      <c r="H166" s="63" t="n">
        <f aca="false">H167</f>
        <v>84.1</v>
      </c>
      <c r="I166" s="63" t="n">
        <f aca="false">I167</f>
        <v>84.1</v>
      </c>
      <c r="J166" s="63" t="n">
        <f aca="false">J167</f>
        <v>84.1</v>
      </c>
      <c r="K166" s="63" t="n">
        <f aca="false">K167</f>
        <v>84.1</v>
      </c>
      <c r="L166" s="63" t="n">
        <f aca="false">L167</f>
        <v>84.1</v>
      </c>
      <c r="M166" s="63" t="n">
        <f aca="false">M167</f>
        <v>84.1</v>
      </c>
      <c r="N166" s="63" t="n">
        <f aca="false">N167</f>
        <v>84.1</v>
      </c>
      <c r="O166" s="63" t="n">
        <f aca="false">O167</f>
        <v>84.1</v>
      </c>
      <c r="P166" s="63" t="n">
        <f aca="false">P167</f>
        <v>84.1</v>
      </c>
      <c r="Q166" s="39" t="n">
        <f aca="false">P166/I166*100</f>
        <v>100</v>
      </c>
    </row>
    <row r="167" customFormat="false" ht="21.75" hidden="false" customHeight="true" outlineLevel="0" collapsed="false">
      <c r="A167" s="40"/>
      <c r="B167" s="41" t="s">
        <v>60</v>
      </c>
      <c r="C167" s="42" t="n">
        <v>902</v>
      </c>
      <c r="D167" s="43" t="s">
        <v>49</v>
      </c>
      <c r="E167" s="43" t="s">
        <v>99</v>
      </c>
      <c r="F167" s="49" t="s">
        <v>190</v>
      </c>
      <c r="G167" s="49" t="s">
        <v>61</v>
      </c>
      <c r="H167" s="38" t="n">
        <v>84.1</v>
      </c>
      <c r="I167" s="38" t="n">
        <v>84.1</v>
      </c>
      <c r="J167" s="38" t="n">
        <v>84.1</v>
      </c>
      <c r="K167" s="38" t="n">
        <v>84.1</v>
      </c>
      <c r="L167" s="38" t="n">
        <v>84.1</v>
      </c>
      <c r="M167" s="38" t="n">
        <v>84.1</v>
      </c>
      <c r="N167" s="38" t="n">
        <v>84.1</v>
      </c>
      <c r="O167" s="38" t="n">
        <v>84.1</v>
      </c>
      <c r="P167" s="38" t="n">
        <v>84.1</v>
      </c>
      <c r="Q167" s="39" t="n">
        <f aca="false">P167/I167*100</f>
        <v>100</v>
      </c>
    </row>
    <row r="168" customFormat="false" ht="19.5" hidden="false" customHeight="true" outlineLevel="0" collapsed="false">
      <c r="A168" s="40"/>
      <c r="B168" s="78" t="s">
        <v>191</v>
      </c>
      <c r="C168" s="42" t="n">
        <v>902</v>
      </c>
      <c r="D168" s="59" t="s">
        <v>128</v>
      </c>
      <c r="E168" s="79"/>
      <c r="F168" s="80"/>
      <c r="G168" s="32"/>
      <c r="H168" s="38" t="n">
        <f aca="false">H170+H172+H195</f>
        <v>1016.5</v>
      </c>
      <c r="I168" s="38" t="n">
        <f aca="false">I170+I172+I195</f>
        <v>1016.5</v>
      </c>
      <c r="J168" s="38" t="n">
        <f aca="false">J170+J172+J195</f>
        <v>0</v>
      </c>
      <c r="K168" s="38" t="n">
        <f aca="false">K170+K172+K195</f>
        <v>0</v>
      </c>
      <c r="L168" s="38" t="n">
        <f aca="false">L170+L172+L195</f>
        <v>0</v>
      </c>
      <c r="M168" s="38" t="n">
        <f aca="false">M170+M172+M195</f>
        <v>0</v>
      </c>
      <c r="N168" s="38" t="n">
        <f aca="false">N170+N172+N195</f>
        <v>100</v>
      </c>
      <c r="O168" s="38" t="n">
        <f aca="false">O170+O172+O195</f>
        <v>0</v>
      </c>
      <c r="P168" s="38" t="n">
        <f aca="false">P170+P172+P195</f>
        <v>1016.4</v>
      </c>
      <c r="Q168" s="39" t="n">
        <f aca="false">P168/I168*100</f>
        <v>99.9901623216921</v>
      </c>
    </row>
    <row r="169" customFormat="false" ht="31.5" hidden="true" customHeight="false" outlineLevel="0" collapsed="false">
      <c r="A169" s="40"/>
      <c r="B169" s="41" t="s">
        <v>192</v>
      </c>
      <c r="C169" s="42" t="n">
        <v>902</v>
      </c>
      <c r="D169" s="59" t="s">
        <v>128</v>
      </c>
      <c r="E169" s="94" t="s">
        <v>30</v>
      </c>
      <c r="F169" s="44"/>
      <c r="G169" s="37"/>
      <c r="H169" s="38" t="n">
        <f aca="false">H170</f>
        <v>0</v>
      </c>
      <c r="I169" s="38" t="n">
        <f aca="false">I170</f>
        <v>0</v>
      </c>
      <c r="J169" s="77"/>
      <c r="K169" s="77"/>
      <c r="L169" s="48"/>
      <c r="M169" s="48"/>
      <c r="N169" s="48"/>
      <c r="O169" s="48"/>
      <c r="P169" s="39"/>
      <c r="Q169" s="39" t="e">
        <f aca="false">P169/I169*100</f>
        <v>#DIV/0!</v>
      </c>
    </row>
    <row r="170" customFormat="false" ht="78.75" hidden="true" customHeight="false" outlineLevel="0" collapsed="false">
      <c r="A170" s="40"/>
      <c r="B170" s="41" t="s">
        <v>193</v>
      </c>
      <c r="C170" s="42" t="n">
        <v>902</v>
      </c>
      <c r="D170" s="59" t="s">
        <v>128</v>
      </c>
      <c r="E170" s="94" t="s">
        <v>30</v>
      </c>
      <c r="F170" s="44" t="n">
        <v>7953800</v>
      </c>
      <c r="G170" s="37"/>
      <c r="H170" s="38" t="n">
        <f aca="false">H171</f>
        <v>0</v>
      </c>
      <c r="I170" s="38" t="n">
        <f aca="false">I171</f>
        <v>0</v>
      </c>
      <c r="J170" s="77"/>
      <c r="K170" s="77"/>
      <c r="L170" s="48"/>
      <c r="M170" s="48"/>
      <c r="N170" s="48"/>
      <c r="O170" s="48"/>
      <c r="P170" s="39"/>
      <c r="Q170" s="39" t="e">
        <f aca="false">P170/I170*100</f>
        <v>#DIV/0!</v>
      </c>
    </row>
    <row r="171" customFormat="false" ht="31.5" hidden="true" customHeight="false" outlineLevel="0" collapsed="false">
      <c r="A171" s="40"/>
      <c r="B171" s="41" t="s">
        <v>114</v>
      </c>
      <c r="C171" s="42" t="n">
        <v>902</v>
      </c>
      <c r="D171" s="59" t="s">
        <v>128</v>
      </c>
      <c r="E171" s="94" t="s">
        <v>30</v>
      </c>
      <c r="F171" s="44" t="n">
        <v>7953800</v>
      </c>
      <c r="G171" s="37" t="s">
        <v>116</v>
      </c>
      <c r="H171" s="38"/>
      <c r="I171" s="38"/>
      <c r="J171" s="77"/>
      <c r="K171" s="77"/>
      <c r="L171" s="48"/>
      <c r="M171" s="48"/>
      <c r="N171" s="48"/>
      <c r="O171" s="48"/>
      <c r="P171" s="39"/>
      <c r="Q171" s="39" t="e">
        <f aca="false">P171/I171*100</f>
        <v>#DIV/0!</v>
      </c>
    </row>
    <row r="172" customFormat="false" ht="47.25" hidden="false" customHeight="false" outlineLevel="0" collapsed="false">
      <c r="A172" s="40"/>
      <c r="B172" s="41" t="s">
        <v>194</v>
      </c>
      <c r="C172" s="42" t="n">
        <v>902</v>
      </c>
      <c r="D172" s="59" t="s">
        <v>128</v>
      </c>
      <c r="E172" s="59" t="s">
        <v>99</v>
      </c>
      <c r="F172" s="68"/>
      <c r="G172" s="49"/>
      <c r="H172" s="38" t="n">
        <f aca="false">H173</f>
        <v>107</v>
      </c>
      <c r="I172" s="38" t="n">
        <f aca="false">I173</f>
        <v>107</v>
      </c>
      <c r="J172" s="38" t="n">
        <f aca="false">J173</f>
        <v>0</v>
      </c>
      <c r="K172" s="38" t="n">
        <f aca="false">K173</f>
        <v>0</v>
      </c>
      <c r="L172" s="38" t="n">
        <f aca="false">L173</f>
        <v>0</v>
      </c>
      <c r="M172" s="38" t="n">
        <f aca="false">M173</f>
        <v>0</v>
      </c>
      <c r="N172" s="38" t="n">
        <f aca="false">N173</f>
        <v>100</v>
      </c>
      <c r="O172" s="38" t="n">
        <f aca="false">O173</f>
        <v>0</v>
      </c>
      <c r="P172" s="38" t="n">
        <f aca="false">P173</f>
        <v>107</v>
      </c>
      <c r="Q172" s="39" t="n">
        <f aca="false">P172/I172*100</f>
        <v>100</v>
      </c>
    </row>
    <row r="173" customFormat="false" ht="31.5" hidden="false" customHeight="false" outlineLevel="0" collapsed="false">
      <c r="A173" s="40"/>
      <c r="B173" s="41" t="s">
        <v>195</v>
      </c>
      <c r="C173" s="42" t="n">
        <v>902</v>
      </c>
      <c r="D173" s="59" t="s">
        <v>128</v>
      </c>
      <c r="E173" s="59" t="s">
        <v>99</v>
      </c>
      <c r="F173" s="44" t="s">
        <v>196</v>
      </c>
      <c r="G173" s="49"/>
      <c r="H173" s="38" t="n">
        <f aca="false">H174</f>
        <v>107</v>
      </c>
      <c r="I173" s="38" t="n">
        <f aca="false">I174</f>
        <v>107</v>
      </c>
      <c r="J173" s="38" t="n">
        <f aca="false">J174</f>
        <v>0</v>
      </c>
      <c r="K173" s="38" t="n">
        <f aca="false">K174</f>
        <v>0</v>
      </c>
      <c r="L173" s="38" t="n">
        <f aca="false">L174</f>
        <v>0</v>
      </c>
      <c r="M173" s="38" t="n">
        <f aca="false">M174</f>
        <v>0</v>
      </c>
      <c r="N173" s="38" t="n">
        <f aca="false">N174</f>
        <v>100</v>
      </c>
      <c r="O173" s="38" t="n">
        <f aca="false">O174</f>
        <v>0</v>
      </c>
      <c r="P173" s="38" t="n">
        <f aca="false">P174</f>
        <v>107</v>
      </c>
      <c r="Q173" s="39" t="n">
        <f aca="false">P173/I173*100</f>
        <v>100</v>
      </c>
    </row>
    <row r="174" customFormat="false" ht="18.75" hidden="false" customHeight="true" outlineLevel="0" collapsed="false">
      <c r="A174" s="40"/>
      <c r="B174" s="41" t="s">
        <v>197</v>
      </c>
      <c r="C174" s="42" t="n">
        <v>902</v>
      </c>
      <c r="D174" s="59" t="s">
        <v>128</v>
      </c>
      <c r="E174" s="59" t="s">
        <v>99</v>
      </c>
      <c r="F174" s="44" t="s">
        <v>198</v>
      </c>
      <c r="G174" s="49"/>
      <c r="H174" s="38" t="n">
        <f aca="false">H175</f>
        <v>107</v>
      </c>
      <c r="I174" s="38" t="n">
        <f aca="false">I175</f>
        <v>107</v>
      </c>
      <c r="J174" s="38" t="n">
        <f aca="false">J175</f>
        <v>0</v>
      </c>
      <c r="K174" s="38" t="n">
        <f aca="false">K175</f>
        <v>0</v>
      </c>
      <c r="L174" s="38" t="n">
        <f aca="false">L175</f>
        <v>0</v>
      </c>
      <c r="M174" s="38" t="n">
        <f aca="false">M175</f>
        <v>0</v>
      </c>
      <c r="N174" s="38" t="n">
        <f aca="false">N175</f>
        <v>100</v>
      </c>
      <c r="O174" s="38" t="n">
        <f aca="false">O175</f>
        <v>0</v>
      </c>
      <c r="P174" s="38" t="n">
        <f aca="false">P175</f>
        <v>107</v>
      </c>
      <c r="Q174" s="39" t="n">
        <f aca="false">P174/I174*100</f>
        <v>100</v>
      </c>
    </row>
    <row r="175" customFormat="false" ht="16.5" hidden="false" customHeight="true" outlineLevel="0" collapsed="false">
      <c r="A175" s="40"/>
      <c r="B175" s="41" t="s">
        <v>60</v>
      </c>
      <c r="C175" s="42" t="n">
        <v>902</v>
      </c>
      <c r="D175" s="59" t="s">
        <v>128</v>
      </c>
      <c r="E175" s="59" t="s">
        <v>99</v>
      </c>
      <c r="F175" s="44" t="s">
        <v>198</v>
      </c>
      <c r="G175" s="49" t="s">
        <v>61</v>
      </c>
      <c r="H175" s="38" t="n">
        <v>107</v>
      </c>
      <c r="I175" s="38" t="n">
        <v>107</v>
      </c>
      <c r="J175" s="77"/>
      <c r="K175" s="77"/>
      <c r="L175" s="48"/>
      <c r="M175" s="48"/>
      <c r="N175" s="48" t="n">
        <v>100</v>
      </c>
      <c r="O175" s="48"/>
      <c r="P175" s="39" t="n">
        <v>107</v>
      </c>
      <c r="Q175" s="39" t="n">
        <f aca="false">P175/I175*100</f>
        <v>100</v>
      </c>
    </row>
    <row r="176" customFormat="false" ht="0.75" hidden="false" customHeight="true" outlineLevel="0" collapsed="false">
      <c r="A176" s="40"/>
      <c r="B176" s="95" t="s">
        <v>199</v>
      </c>
      <c r="C176" s="42" t="n">
        <v>902</v>
      </c>
      <c r="D176" s="59" t="s">
        <v>200</v>
      </c>
      <c r="E176" s="59"/>
      <c r="F176" s="44"/>
      <c r="G176" s="49"/>
      <c r="H176" s="38" t="n">
        <f aca="false">H177+H183</f>
        <v>0</v>
      </c>
      <c r="I176" s="38" t="n">
        <f aca="false">I177+I183</f>
        <v>0</v>
      </c>
      <c r="J176" s="77"/>
      <c r="K176" s="77"/>
      <c r="L176" s="48"/>
      <c r="M176" s="48"/>
      <c r="N176" s="48"/>
      <c r="O176" s="48"/>
      <c r="P176" s="39"/>
      <c r="Q176" s="39" t="e">
        <f aca="false">P176/I176*100</f>
        <v>#DIV/0!</v>
      </c>
    </row>
    <row r="177" customFormat="false" ht="16.5" hidden="true" customHeight="true" outlineLevel="0" collapsed="false">
      <c r="A177" s="40"/>
      <c r="B177" s="52" t="s">
        <v>201</v>
      </c>
      <c r="C177" s="42" t="n">
        <v>902</v>
      </c>
      <c r="D177" s="59" t="s">
        <v>200</v>
      </c>
      <c r="E177" s="59" t="s">
        <v>30</v>
      </c>
      <c r="F177" s="44"/>
      <c r="G177" s="49"/>
      <c r="H177" s="38" t="n">
        <f aca="false">H178</f>
        <v>0</v>
      </c>
      <c r="I177" s="38" t="n">
        <f aca="false">I178</f>
        <v>0</v>
      </c>
      <c r="J177" s="77"/>
      <c r="K177" s="77"/>
      <c r="L177" s="48"/>
      <c r="M177" s="48"/>
      <c r="N177" s="48"/>
      <c r="O177" s="48"/>
      <c r="P177" s="39"/>
      <c r="Q177" s="39" t="e">
        <f aca="false">P177/I177*100</f>
        <v>#DIV/0!</v>
      </c>
    </row>
    <row r="178" customFormat="false" ht="18.75" hidden="true" customHeight="true" outlineLevel="0" collapsed="false">
      <c r="A178" s="40"/>
      <c r="B178" s="41" t="s">
        <v>202</v>
      </c>
      <c r="C178" s="42" t="n">
        <v>902</v>
      </c>
      <c r="D178" s="59" t="s">
        <v>200</v>
      </c>
      <c r="E178" s="59" t="s">
        <v>30</v>
      </c>
      <c r="F178" s="44" t="s">
        <v>203</v>
      </c>
      <c r="G178" s="49"/>
      <c r="H178" s="38" t="n">
        <f aca="false">H179</f>
        <v>0</v>
      </c>
      <c r="I178" s="38" t="n">
        <f aca="false">I179</f>
        <v>0</v>
      </c>
      <c r="J178" s="77"/>
      <c r="K178" s="77"/>
      <c r="L178" s="48"/>
      <c r="M178" s="48"/>
      <c r="N178" s="48"/>
      <c r="O178" s="48"/>
      <c r="P178" s="39"/>
      <c r="Q178" s="39" t="e">
        <f aca="false">P178/I178*100</f>
        <v>#DIV/0!</v>
      </c>
    </row>
    <row r="179" customFormat="false" ht="24.75" hidden="true" customHeight="true" outlineLevel="0" collapsed="false">
      <c r="A179" s="40"/>
      <c r="B179" s="41" t="s">
        <v>157</v>
      </c>
      <c r="C179" s="42" t="n">
        <v>902</v>
      </c>
      <c r="D179" s="59" t="s">
        <v>200</v>
      </c>
      <c r="E179" s="59" t="s">
        <v>30</v>
      </c>
      <c r="F179" s="44" t="s">
        <v>158</v>
      </c>
      <c r="G179" s="49"/>
      <c r="H179" s="38" t="n">
        <f aca="false">H180</f>
        <v>0</v>
      </c>
      <c r="I179" s="38" t="n">
        <f aca="false">I180</f>
        <v>0</v>
      </c>
      <c r="J179" s="77"/>
      <c r="K179" s="77"/>
      <c r="L179" s="48"/>
      <c r="M179" s="48"/>
      <c r="N179" s="48"/>
      <c r="O179" s="48"/>
      <c r="P179" s="39"/>
      <c r="Q179" s="39" t="e">
        <f aca="false">P179/I179*100</f>
        <v>#DIV/0!</v>
      </c>
    </row>
    <row r="180" customFormat="false" ht="21" hidden="true" customHeight="true" outlineLevel="0" collapsed="false">
      <c r="A180" s="40"/>
      <c r="B180" s="41" t="s">
        <v>159</v>
      </c>
      <c r="C180" s="42" t="n">
        <v>902</v>
      </c>
      <c r="D180" s="59" t="s">
        <v>200</v>
      </c>
      <c r="E180" s="59" t="s">
        <v>30</v>
      </c>
      <c r="F180" s="44" t="s">
        <v>160</v>
      </c>
      <c r="G180" s="49"/>
      <c r="H180" s="38" t="n">
        <f aca="false">H181</f>
        <v>0</v>
      </c>
      <c r="I180" s="38" t="n">
        <f aca="false">I181</f>
        <v>0</v>
      </c>
      <c r="J180" s="77"/>
      <c r="K180" s="77"/>
      <c r="L180" s="48"/>
      <c r="M180" s="48"/>
      <c r="N180" s="48"/>
      <c r="O180" s="48"/>
      <c r="P180" s="39"/>
      <c r="Q180" s="39" t="e">
        <f aca="false">P180/I180*100</f>
        <v>#DIV/0!</v>
      </c>
    </row>
    <row r="181" customFormat="false" ht="21" hidden="true" customHeight="true" outlineLevel="0" collapsed="false">
      <c r="A181" s="40"/>
      <c r="B181" s="41" t="s">
        <v>161</v>
      </c>
      <c r="C181" s="42" t="n">
        <v>902</v>
      </c>
      <c r="D181" s="59" t="s">
        <v>200</v>
      </c>
      <c r="E181" s="43" t="s">
        <v>101</v>
      </c>
      <c r="F181" s="44" t="s">
        <v>160</v>
      </c>
      <c r="G181" s="49" t="s">
        <v>162</v>
      </c>
      <c r="H181" s="38"/>
      <c r="I181" s="38"/>
      <c r="J181" s="77"/>
      <c r="K181" s="77"/>
      <c r="L181" s="48"/>
      <c r="M181" s="48"/>
      <c r="N181" s="48"/>
      <c r="O181" s="48"/>
      <c r="P181" s="39"/>
      <c r="Q181" s="39" t="e">
        <f aca="false">P181/I181*100</f>
        <v>#DIV/0!</v>
      </c>
    </row>
    <row r="182" customFormat="false" ht="18" hidden="true" customHeight="true" outlineLevel="0" collapsed="false">
      <c r="A182" s="40"/>
      <c r="B182" s="41"/>
      <c r="C182" s="42" t="n">
        <v>902</v>
      </c>
      <c r="D182" s="59" t="s">
        <v>200</v>
      </c>
      <c r="E182" s="43" t="s">
        <v>101</v>
      </c>
      <c r="F182" s="44"/>
      <c r="G182" s="49"/>
      <c r="H182" s="38"/>
      <c r="I182" s="38"/>
      <c r="J182" s="77"/>
      <c r="K182" s="77"/>
      <c r="L182" s="48"/>
      <c r="M182" s="48"/>
      <c r="N182" s="48"/>
      <c r="O182" s="48"/>
      <c r="P182" s="39"/>
      <c r="Q182" s="39" t="e">
        <f aca="false">P182/I182*100</f>
        <v>#DIV/0!</v>
      </c>
    </row>
    <row r="183" customFormat="false" ht="16.5" hidden="true" customHeight="true" outlineLevel="0" collapsed="false">
      <c r="A183" s="40"/>
      <c r="B183" s="52" t="s">
        <v>204</v>
      </c>
      <c r="C183" s="42" t="n">
        <v>902</v>
      </c>
      <c r="D183" s="59" t="s">
        <v>200</v>
      </c>
      <c r="E183" s="43" t="s">
        <v>101</v>
      </c>
      <c r="F183" s="44"/>
      <c r="G183" s="49"/>
      <c r="H183" s="38" t="n">
        <f aca="false">H184+H187</f>
        <v>0</v>
      </c>
      <c r="I183" s="38" t="n">
        <f aca="false">I184+I187</f>
        <v>0</v>
      </c>
      <c r="J183" s="77"/>
      <c r="K183" s="77"/>
      <c r="L183" s="48"/>
      <c r="M183" s="48"/>
      <c r="N183" s="48"/>
      <c r="O183" s="48"/>
      <c r="P183" s="39"/>
      <c r="Q183" s="39" t="e">
        <f aca="false">P183/I183*100</f>
        <v>#DIV/0!</v>
      </c>
    </row>
    <row r="184" customFormat="false" ht="8.25" hidden="true" customHeight="true" outlineLevel="0" collapsed="false">
      <c r="A184" s="40"/>
      <c r="B184" s="41" t="s">
        <v>74</v>
      </c>
      <c r="C184" s="42" t="n">
        <v>902</v>
      </c>
      <c r="D184" s="59" t="s">
        <v>200</v>
      </c>
      <c r="E184" s="43" t="s">
        <v>101</v>
      </c>
      <c r="F184" s="44" t="s">
        <v>75</v>
      </c>
      <c r="G184" s="49"/>
      <c r="H184" s="38" t="n">
        <f aca="false">H185</f>
        <v>0</v>
      </c>
      <c r="I184" s="38" t="n">
        <f aca="false">I185</f>
        <v>0</v>
      </c>
      <c r="J184" s="77"/>
      <c r="K184" s="77"/>
      <c r="L184" s="48"/>
      <c r="M184" s="48"/>
      <c r="N184" s="48"/>
      <c r="O184" s="48"/>
      <c r="P184" s="39"/>
      <c r="Q184" s="39" t="e">
        <f aca="false">P184/I184*100</f>
        <v>#DIV/0!</v>
      </c>
    </row>
    <row r="185" customFormat="false" ht="16.5" hidden="true" customHeight="true" outlineLevel="0" collapsed="false">
      <c r="A185" s="40"/>
      <c r="B185" s="59" t="s">
        <v>205</v>
      </c>
      <c r="C185" s="42" t="n">
        <v>902</v>
      </c>
      <c r="D185" s="49" t="s">
        <v>200</v>
      </c>
      <c r="E185" s="49" t="s">
        <v>101</v>
      </c>
      <c r="F185" s="49" t="s">
        <v>206</v>
      </c>
      <c r="G185" s="49"/>
      <c r="H185" s="38" t="n">
        <f aca="false">H186</f>
        <v>0</v>
      </c>
      <c r="I185" s="38" t="n">
        <f aca="false">I186</f>
        <v>0</v>
      </c>
      <c r="J185" s="77"/>
      <c r="K185" s="77"/>
      <c r="L185" s="48"/>
      <c r="M185" s="48"/>
      <c r="N185" s="48"/>
      <c r="O185" s="48"/>
      <c r="P185" s="39"/>
      <c r="Q185" s="39" t="e">
        <f aca="false">P185/I185*100</f>
        <v>#DIV/0!</v>
      </c>
    </row>
    <row r="186" customFormat="false" ht="16.5" hidden="true" customHeight="true" outlineLevel="0" collapsed="false">
      <c r="A186" s="40"/>
      <c r="B186" s="41" t="s">
        <v>161</v>
      </c>
      <c r="C186" s="42" t="n">
        <v>902</v>
      </c>
      <c r="D186" s="49" t="s">
        <v>200</v>
      </c>
      <c r="E186" s="49" t="s">
        <v>101</v>
      </c>
      <c r="F186" s="49" t="s">
        <v>206</v>
      </c>
      <c r="G186" s="49" t="s">
        <v>162</v>
      </c>
      <c r="H186" s="38"/>
      <c r="I186" s="38"/>
      <c r="J186" s="77"/>
      <c r="K186" s="77"/>
      <c r="L186" s="48"/>
      <c r="M186" s="48"/>
      <c r="N186" s="48"/>
      <c r="O186" s="48"/>
      <c r="P186" s="39"/>
      <c r="Q186" s="39" t="e">
        <f aca="false">P186/I186*100</f>
        <v>#DIV/0!</v>
      </c>
    </row>
    <row r="187" customFormat="false" ht="17.25" hidden="true" customHeight="true" outlineLevel="0" collapsed="false">
      <c r="A187" s="40"/>
      <c r="B187" s="41" t="s">
        <v>78</v>
      </c>
      <c r="C187" s="42" t="n">
        <v>902</v>
      </c>
      <c r="D187" s="49" t="s">
        <v>200</v>
      </c>
      <c r="E187" s="49" t="s">
        <v>101</v>
      </c>
      <c r="F187" s="49" t="s">
        <v>79</v>
      </c>
      <c r="G187" s="49"/>
      <c r="H187" s="38" t="n">
        <f aca="false">H188</f>
        <v>0</v>
      </c>
      <c r="I187" s="38" t="n">
        <f aca="false">I188</f>
        <v>0</v>
      </c>
      <c r="J187" s="77"/>
      <c r="K187" s="77"/>
      <c r="L187" s="48"/>
      <c r="M187" s="48"/>
      <c r="N187" s="48"/>
      <c r="O187" s="48"/>
      <c r="P187" s="39"/>
      <c r="Q187" s="39" t="e">
        <f aca="false">P187/I187*100</f>
        <v>#DIV/0!</v>
      </c>
    </row>
    <row r="188" customFormat="false" ht="9" hidden="true" customHeight="true" outlineLevel="0" collapsed="false">
      <c r="A188" s="40"/>
      <c r="B188" s="59" t="s">
        <v>207</v>
      </c>
      <c r="C188" s="42" t="n">
        <v>902</v>
      </c>
      <c r="D188" s="49" t="s">
        <v>200</v>
      </c>
      <c r="E188" s="49" t="s">
        <v>101</v>
      </c>
      <c r="F188" s="49" t="s">
        <v>208</v>
      </c>
      <c r="G188" s="49"/>
      <c r="H188" s="38" t="n">
        <f aca="false">H189</f>
        <v>0</v>
      </c>
      <c r="I188" s="38" t="n">
        <f aca="false">I189</f>
        <v>0</v>
      </c>
      <c r="J188" s="77"/>
      <c r="K188" s="77"/>
      <c r="L188" s="48"/>
      <c r="M188" s="48"/>
      <c r="N188" s="48"/>
      <c r="O188" s="48"/>
      <c r="P188" s="39"/>
      <c r="Q188" s="39" t="e">
        <f aca="false">P188/I188*100</f>
        <v>#DIV/0!</v>
      </c>
    </row>
    <row r="189" customFormat="false" ht="18" hidden="true" customHeight="true" outlineLevel="0" collapsed="false">
      <c r="A189" s="40"/>
      <c r="B189" s="41" t="s">
        <v>161</v>
      </c>
      <c r="C189" s="42" t="n">
        <v>902</v>
      </c>
      <c r="D189" s="49" t="s">
        <v>200</v>
      </c>
      <c r="E189" s="49" t="s">
        <v>101</v>
      </c>
      <c r="F189" s="49" t="s">
        <v>208</v>
      </c>
      <c r="G189" s="49" t="s">
        <v>162</v>
      </c>
      <c r="H189" s="38"/>
      <c r="I189" s="38"/>
      <c r="J189" s="77"/>
      <c r="K189" s="77"/>
      <c r="L189" s="48"/>
      <c r="M189" s="48"/>
      <c r="N189" s="48"/>
      <c r="O189" s="48"/>
      <c r="P189" s="39"/>
      <c r="Q189" s="39" t="e">
        <f aca="false">P189/I189*100</f>
        <v>#DIV/0!</v>
      </c>
    </row>
    <row r="190" customFormat="false" ht="18" hidden="true" customHeight="true" outlineLevel="0" collapsed="false">
      <c r="A190" s="40"/>
      <c r="B190" s="95" t="s">
        <v>209</v>
      </c>
      <c r="C190" s="42" t="n">
        <v>902</v>
      </c>
      <c r="D190" s="49" t="s">
        <v>210</v>
      </c>
      <c r="E190" s="59"/>
      <c r="F190" s="44"/>
      <c r="G190" s="49"/>
      <c r="H190" s="38" t="n">
        <f aca="false">H191</f>
        <v>0</v>
      </c>
      <c r="I190" s="38" t="n">
        <f aca="false">I191</f>
        <v>0</v>
      </c>
      <c r="J190" s="77"/>
      <c r="K190" s="77"/>
      <c r="L190" s="48"/>
      <c r="M190" s="48"/>
      <c r="N190" s="48"/>
      <c r="O190" s="48"/>
      <c r="P190" s="39"/>
      <c r="Q190" s="39" t="e">
        <f aca="false">P190/I190*100</f>
        <v>#DIV/0!</v>
      </c>
    </row>
    <row r="191" customFormat="false" ht="16.5" hidden="true" customHeight="true" outlineLevel="0" collapsed="false">
      <c r="A191" s="40"/>
      <c r="B191" s="41" t="s">
        <v>211</v>
      </c>
      <c r="C191" s="42" t="n">
        <v>902</v>
      </c>
      <c r="D191" s="59" t="s">
        <v>210</v>
      </c>
      <c r="E191" s="59" t="s">
        <v>99</v>
      </c>
      <c r="F191" s="44"/>
      <c r="G191" s="49"/>
      <c r="H191" s="38" t="n">
        <f aca="false">H192</f>
        <v>0</v>
      </c>
      <c r="I191" s="38" t="n">
        <f aca="false">I192</f>
        <v>0</v>
      </c>
      <c r="J191" s="77"/>
      <c r="K191" s="77"/>
      <c r="L191" s="48"/>
      <c r="M191" s="48"/>
      <c r="N191" s="48"/>
      <c r="O191" s="48"/>
      <c r="P191" s="39"/>
      <c r="Q191" s="39" t="e">
        <f aca="false">P191/I191*100</f>
        <v>#DIV/0!</v>
      </c>
    </row>
    <row r="192" customFormat="false" ht="21" hidden="true" customHeight="true" outlineLevel="0" collapsed="false">
      <c r="A192" s="40"/>
      <c r="B192" s="41" t="s">
        <v>78</v>
      </c>
      <c r="C192" s="42" t="n">
        <v>902</v>
      </c>
      <c r="D192" s="59" t="s">
        <v>210</v>
      </c>
      <c r="E192" s="59" t="s">
        <v>99</v>
      </c>
      <c r="F192" s="44" t="s">
        <v>79</v>
      </c>
      <c r="G192" s="49"/>
      <c r="H192" s="38" t="n">
        <f aca="false">H193</f>
        <v>0</v>
      </c>
      <c r="I192" s="38" t="n">
        <f aca="false">I193</f>
        <v>0</v>
      </c>
      <c r="J192" s="77"/>
      <c r="K192" s="77"/>
      <c r="L192" s="48"/>
      <c r="M192" s="48"/>
      <c r="N192" s="48"/>
      <c r="O192" s="48"/>
      <c r="P192" s="39"/>
      <c r="Q192" s="39" t="e">
        <f aca="false">P192/I192*100</f>
        <v>#DIV/0!</v>
      </c>
    </row>
    <row r="193" customFormat="false" ht="15" hidden="true" customHeight="true" outlineLevel="0" collapsed="false">
      <c r="A193" s="40"/>
      <c r="B193" s="41" t="s">
        <v>212</v>
      </c>
      <c r="C193" s="42" t="n">
        <v>902</v>
      </c>
      <c r="D193" s="59" t="s">
        <v>210</v>
      </c>
      <c r="E193" s="59" t="s">
        <v>99</v>
      </c>
      <c r="F193" s="44" t="s">
        <v>213</v>
      </c>
      <c r="G193" s="49"/>
      <c r="H193" s="38" t="n">
        <f aca="false">H194</f>
        <v>0</v>
      </c>
      <c r="I193" s="38" t="n">
        <f aca="false">I194</f>
        <v>0</v>
      </c>
      <c r="J193" s="77"/>
      <c r="K193" s="77"/>
      <c r="L193" s="48"/>
      <c r="M193" s="48"/>
      <c r="N193" s="48"/>
      <c r="O193" s="48"/>
      <c r="P193" s="39"/>
      <c r="Q193" s="39" t="e">
        <f aca="false">P193/I193*100</f>
        <v>#DIV/0!</v>
      </c>
    </row>
    <row r="194" customFormat="false" ht="29.25" hidden="true" customHeight="true" outlineLevel="0" collapsed="false">
      <c r="A194" s="40"/>
      <c r="B194" s="41" t="s">
        <v>214</v>
      </c>
      <c r="C194" s="42" t="n">
        <v>902</v>
      </c>
      <c r="D194" s="59" t="s">
        <v>210</v>
      </c>
      <c r="E194" s="59" t="s">
        <v>99</v>
      </c>
      <c r="F194" s="44" t="s">
        <v>213</v>
      </c>
      <c r="G194" s="49" t="s">
        <v>215</v>
      </c>
      <c r="H194" s="38"/>
      <c r="I194" s="38"/>
      <c r="J194" s="77"/>
      <c r="K194" s="77"/>
      <c r="L194" s="48"/>
      <c r="M194" s="48"/>
      <c r="N194" s="48"/>
      <c r="O194" s="48"/>
      <c r="P194" s="39"/>
      <c r="Q194" s="39" t="e">
        <f aca="false">P194/I194*100</f>
        <v>#DIV/0!</v>
      </c>
    </row>
    <row r="195" customFormat="false" ht="29.25" hidden="false" customHeight="true" outlineLevel="0" collapsed="false">
      <c r="A195" s="40"/>
      <c r="B195" s="41" t="s">
        <v>216</v>
      </c>
      <c r="C195" s="42" t="n">
        <v>902</v>
      </c>
      <c r="D195" s="59" t="s">
        <v>128</v>
      </c>
      <c r="E195" s="94" t="s">
        <v>49</v>
      </c>
      <c r="F195" s="44"/>
      <c r="G195" s="37"/>
      <c r="H195" s="38" t="n">
        <f aca="false">H196</f>
        <v>909.5</v>
      </c>
      <c r="I195" s="38" t="n">
        <f aca="false">I196</f>
        <v>909.5</v>
      </c>
      <c r="J195" s="38" t="n">
        <f aca="false">J196</f>
        <v>0</v>
      </c>
      <c r="K195" s="38" t="n">
        <f aca="false">K196</f>
        <v>0</v>
      </c>
      <c r="L195" s="38" t="n">
        <f aca="false">L196</f>
        <v>0</v>
      </c>
      <c r="M195" s="38" t="n">
        <f aca="false">M196</f>
        <v>0</v>
      </c>
      <c r="N195" s="38" t="n">
        <f aca="false">N196</f>
        <v>0</v>
      </c>
      <c r="O195" s="38" t="n">
        <f aca="false">O196</f>
        <v>0</v>
      </c>
      <c r="P195" s="38" t="n">
        <f aca="false">P196</f>
        <v>909.4</v>
      </c>
      <c r="Q195" s="39" t="n">
        <f aca="false">P195/I195*100</f>
        <v>99.9890049477735</v>
      </c>
    </row>
    <row r="196" customFormat="false" ht="29.25" hidden="false" customHeight="true" outlineLevel="0" collapsed="false">
      <c r="A196" s="40"/>
      <c r="B196" s="41" t="s">
        <v>78</v>
      </c>
      <c r="C196" s="42" t="n">
        <v>902</v>
      </c>
      <c r="D196" s="59" t="s">
        <v>128</v>
      </c>
      <c r="E196" s="94" t="s">
        <v>49</v>
      </c>
      <c r="F196" s="44" t="n">
        <v>7950000</v>
      </c>
      <c r="G196" s="37"/>
      <c r="H196" s="38" t="n">
        <f aca="false">H197</f>
        <v>909.5</v>
      </c>
      <c r="I196" s="38" t="n">
        <f aca="false">I197</f>
        <v>909.5</v>
      </c>
      <c r="J196" s="38" t="n">
        <f aca="false">J197</f>
        <v>0</v>
      </c>
      <c r="K196" s="38" t="n">
        <f aca="false">K197</f>
        <v>0</v>
      </c>
      <c r="L196" s="38" t="n">
        <f aca="false">L197</f>
        <v>0</v>
      </c>
      <c r="M196" s="38" t="n">
        <f aca="false">M197</f>
        <v>0</v>
      </c>
      <c r="N196" s="38" t="n">
        <f aca="false">N197</f>
        <v>0</v>
      </c>
      <c r="O196" s="38" t="n">
        <f aca="false">O197</f>
        <v>0</v>
      </c>
      <c r="P196" s="38" t="n">
        <f aca="false">P197</f>
        <v>909.4</v>
      </c>
      <c r="Q196" s="39" t="n">
        <f aca="false">P196/I196*100</f>
        <v>99.9890049477735</v>
      </c>
    </row>
    <row r="197" customFormat="false" ht="96.75" hidden="false" customHeight="true" outlineLevel="0" collapsed="false">
      <c r="A197" s="40"/>
      <c r="B197" s="41" t="s">
        <v>189</v>
      </c>
      <c r="C197" s="42" t="n">
        <v>902</v>
      </c>
      <c r="D197" s="59" t="s">
        <v>128</v>
      </c>
      <c r="E197" s="94" t="s">
        <v>49</v>
      </c>
      <c r="F197" s="44" t="n">
        <v>7953800</v>
      </c>
      <c r="G197" s="37"/>
      <c r="H197" s="38" t="n">
        <f aca="false">H198</f>
        <v>909.5</v>
      </c>
      <c r="I197" s="38" t="n">
        <f aca="false">I198</f>
        <v>909.5</v>
      </c>
      <c r="J197" s="38" t="n">
        <f aca="false">J198</f>
        <v>0</v>
      </c>
      <c r="K197" s="38" t="n">
        <f aca="false">K198</f>
        <v>0</v>
      </c>
      <c r="L197" s="38" t="n">
        <f aca="false">L198</f>
        <v>0</v>
      </c>
      <c r="M197" s="38" t="n">
        <f aca="false">M198</f>
        <v>0</v>
      </c>
      <c r="N197" s="38" t="n">
        <f aca="false">N198</f>
        <v>0</v>
      </c>
      <c r="O197" s="38" t="n">
        <f aca="false">O198</f>
        <v>0</v>
      </c>
      <c r="P197" s="38" t="n">
        <f aca="false">P198</f>
        <v>909.4</v>
      </c>
      <c r="Q197" s="39" t="n">
        <f aca="false">P197/I197*100</f>
        <v>99.9890049477735</v>
      </c>
    </row>
    <row r="198" customFormat="false" ht="16.5" hidden="false" customHeight="true" outlineLevel="0" collapsed="false">
      <c r="A198" s="40"/>
      <c r="B198" s="41" t="s">
        <v>60</v>
      </c>
      <c r="C198" s="42" t="n">
        <v>902</v>
      </c>
      <c r="D198" s="59" t="s">
        <v>128</v>
      </c>
      <c r="E198" s="94" t="s">
        <v>49</v>
      </c>
      <c r="F198" s="44" t="n">
        <v>7953800</v>
      </c>
      <c r="G198" s="37" t="s">
        <v>61</v>
      </c>
      <c r="H198" s="38" t="n">
        <v>909.5</v>
      </c>
      <c r="I198" s="38" t="n">
        <v>909.5</v>
      </c>
      <c r="J198" s="77"/>
      <c r="K198" s="77"/>
      <c r="L198" s="48"/>
      <c r="M198" s="48"/>
      <c r="N198" s="48"/>
      <c r="O198" s="48"/>
      <c r="P198" s="39" t="n">
        <v>909.4</v>
      </c>
      <c r="Q198" s="39" t="n">
        <f aca="false">P198/I198*100</f>
        <v>99.9890049477735</v>
      </c>
    </row>
    <row r="199" customFormat="false" ht="16.5" hidden="false" customHeight="true" outlineLevel="0" collapsed="false">
      <c r="A199" s="40"/>
      <c r="B199" s="95" t="s">
        <v>199</v>
      </c>
      <c r="C199" s="42" t="n">
        <v>902</v>
      </c>
      <c r="D199" s="59" t="s">
        <v>200</v>
      </c>
      <c r="E199" s="94"/>
      <c r="F199" s="44"/>
      <c r="G199" s="37"/>
      <c r="H199" s="38" t="n">
        <f aca="false">H200+H204</f>
        <v>2134.5</v>
      </c>
      <c r="I199" s="38" t="n">
        <f aca="false">I200+I204</f>
        <v>2134.5</v>
      </c>
      <c r="J199" s="38" t="n">
        <f aca="false">J200+J204</f>
        <v>0</v>
      </c>
      <c r="K199" s="38" t="n">
        <f aca="false">K200+K204</f>
        <v>0</v>
      </c>
      <c r="L199" s="38" t="n">
        <f aca="false">L200+L204</f>
        <v>0</v>
      </c>
      <c r="M199" s="38" t="n">
        <f aca="false">M200+M204</f>
        <v>0</v>
      </c>
      <c r="N199" s="38" t="n">
        <f aca="false">N200+N204</f>
        <v>0</v>
      </c>
      <c r="O199" s="38" t="n">
        <f aca="false">O200+O204</f>
        <v>0</v>
      </c>
      <c r="P199" s="38" t="n">
        <f aca="false">P200+P204</f>
        <v>2134.5</v>
      </c>
      <c r="Q199" s="39" t="n">
        <f aca="false">P199/I199*100</f>
        <v>100</v>
      </c>
    </row>
    <row r="200" customFormat="false" ht="16.5" hidden="false" customHeight="true" outlineLevel="0" collapsed="false">
      <c r="A200" s="40"/>
      <c r="B200" s="52" t="s">
        <v>201</v>
      </c>
      <c r="C200" s="42" t="n">
        <v>902</v>
      </c>
      <c r="D200" s="49" t="s">
        <v>200</v>
      </c>
      <c r="E200" s="49" t="s">
        <v>30</v>
      </c>
      <c r="F200" s="44"/>
      <c r="G200" s="37"/>
      <c r="H200" s="38" t="n">
        <f aca="false">H201</f>
        <v>1500</v>
      </c>
      <c r="I200" s="38" t="n">
        <f aca="false">I201</f>
        <v>1500</v>
      </c>
      <c r="J200" s="38" t="n">
        <f aca="false">J201</f>
        <v>0</v>
      </c>
      <c r="K200" s="38" t="n">
        <f aca="false">K201</f>
        <v>0</v>
      </c>
      <c r="L200" s="38" t="n">
        <f aca="false">L201</f>
        <v>0</v>
      </c>
      <c r="M200" s="38" t="n">
        <f aca="false">M201</f>
        <v>0</v>
      </c>
      <c r="N200" s="38" t="n">
        <f aca="false">N201</f>
        <v>0</v>
      </c>
      <c r="O200" s="38" t="n">
        <f aca="false">O201</f>
        <v>0</v>
      </c>
      <c r="P200" s="38" t="n">
        <f aca="false">P201</f>
        <v>1500</v>
      </c>
      <c r="Q200" s="39" t="n">
        <f aca="false">P200/I200*100</f>
        <v>100</v>
      </c>
    </row>
    <row r="201" customFormat="false" ht="29.25" hidden="false" customHeight="true" outlineLevel="0" collapsed="false">
      <c r="A201" s="40"/>
      <c r="B201" s="41" t="s">
        <v>78</v>
      </c>
      <c r="C201" s="42" t="n">
        <v>902</v>
      </c>
      <c r="D201" s="49" t="s">
        <v>200</v>
      </c>
      <c r="E201" s="49" t="s">
        <v>30</v>
      </c>
      <c r="F201" s="44" t="n">
        <v>7950000</v>
      </c>
      <c r="G201" s="37"/>
      <c r="H201" s="38" t="n">
        <f aca="false">H202</f>
        <v>1500</v>
      </c>
      <c r="I201" s="38" t="n">
        <f aca="false">I202</f>
        <v>1500</v>
      </c>
      <c r="J201" s="38" t="n">
        <f aca="false">J202</f>
        <v>0</v>
      </c>
      <c r="K201" s="38" t="n">
        <f aca="false">K202</f>
        <v>0</v>
      </c>
      <c r="L201" s="38" t="n">
        <f aca="false">L202</f>
        <v>0</v>
      </c>
      <c r="M201" s="38" t="n">
        <f aca="false">M202</f>
        <v>0</v>
      </c>
      <c r="N201" s="38" t="n">
        <f aca="false">N202</f>
        <v>0</v>
      </c>
      <c r="O201" s="38" t="n">
        <f aca="false">O202</f>
        <v>0</v>
      </c>
      <c r="P201" s="38" t="n">
        <f aca="false">P202</f>
        <v>1500</v>
      </c>
      <c r="Q201" s="39" t="n">
        <f aca="false">P201/I201*100</f>
        <v>100</v>
      </c>
    </row>
    <row r="202" s="102" customFormat="true" ht="65.25" hidden="false" customHeight="true" outlineLevel="0" collapsed="false">
      <c r="A202" s="96"/>
      <c r="B202" s="97" t="s">
        <v>217</v>
      </c>
      <c r="C202" s="42" t="n">
        <v>902</v>
      </c>
      <c r="D202" s="49" t="s">
        <v>200</v>
      </c>
      <c r="E202" s="49" t="s">
        <v>30</v>
      </c>
      <c r="F202" s="98" t="s">
        <v>218</v>
      </c>
      <c r="G202" s="99"/>
      <c r="H202" s="100" t="n">
        <f aca="false">H203</f>
        <v>1500</v>
      </c>
      <c r="I202" s="100" t="n">
        <f aca="false">I203</f>
        <v>1500</v>
      </c>
      <c r="J202" s="100" t="n">
        <f aca="false">J203</f>
        <v>0</v>
      </c>
      <c r="K202" s="100" t="n">
        <f aca="false">K203</f>
        <v>0</v>
      </c>
      <c r="L202" s="100" t="n">
        <f aca="false">L203</f>
        <v>0</v>
      </c>
      <c r="M202" s="100" t="n">
        <f aca="false">M203</f>
        <v>0</v>
      </c>
      <c r="N202" s="100" t="n">
        <f aca="false">N203</f>
        <v>0</v>
      </c>
      <c r="O202" s="100" t="n">
        <f aca="false">O203</f>
        <v>0</v>
      </c>
      <c r="P202" s="100" t="n">
        <f aca="false">P203</f>
        <v>1500</v>
      </c>
      <c r="Q202" s="39" t="n">
        <f aca="false">P202/I202*100</f>
        <v>100</v>
      </c>
      <c r="R202" s="101"/>
    </row>
    <row r="203" s="102" customFormat="true" ht="15.75" hidden="false" customHeight="false" outlineLevel="0" collapsed="false">
      <c r="A203" s="96"/>
      <c r="B203" s="41" t="s">
        <v>161</v>
      </c>
      <c r="C203" s="42" t="n">
        <v>902</v>
      </c>
      <c r="D203" s="49" t="s">
        <v>200</v>
      </c>
      <c r="E203" s="49" t="s">
        <v>30</v>
      </c>
      <c r="F203" s="98" t="s">
        <v>218</v>
      </c>
      <c r="G203" s="99" t="s">
        <v>162</v>
      </c>
      <c r="H203" s="100" t="n">
        <v>1500</v>
      </c>
      <c r="I203" s="100" t="n">
        <v>1500</v>
      </c>
      <c r="J203" s="103"/>
      <c r="K203" s="103"/>
      <c r="L203" s="104"/>
      <c r="M203" s="105"/>
      <c r="N203" s="104"/>
      <c r="O203" s="104"/>
      <c r="P203" s="105" t="n">
        <v>1500</v>
      </c>
      <c r="Q203" s="39" t="n">
        <f aca="false">P203/I203*100</f>
        <v>100</v>
      </c>
      <c r="R203" s="101"/>
    </row>
    <row r="204" s="102" customFormat="true" ht="15" hidden="false" customHeight="true" outlineLevel="0" collapsed="false">
      <c r="A204" s="96"/>
      <c r="B204" s="52" t="s">
        <v>204</v>
      </c>
      <c r="C204" s="42" t="n">
        <v>902</v>
      </c>
      <c r="D204" s="59" t="s">
        <v>200</v>
      </c>
      <c r="E204" s="43" t="s">
        <v>101</v>
      </c>
      <c r="F204" s="44"/>
      <c r="G204" s="99"/>
      <c r="H204" s="100" t="n">
        <f aca="false">H205</f>
        <v>634.5</v>
      </c>
      <c r="I204" s="100" t="n">
        <f aca="false">I205</f>
        <v>634.5</v>
      </c>
      <c r="J204" s="100" t="n">
        <f aca="false">J205</f>
        <v>0</v>
      </c>
      <c r="K204" s="100" t="n">
        <f aca="false">K205</f>
        <v>0</v>
      </c>
      <c r="L204" s="100" t="n">
        <f aca="false">L205</f>
        <v>0</v>
      </c>
      <c r="M204" s="100" t="n">
        <f aca="false">M205</f>
        <v>0</v>
      </c>
      <c r="N204" s="100" t="n">
        <f aca="false">N205</f>
        <v>0</v>
      </c>
      <c r="O204" s="100" t="n">
        <f aca="false">O205</f>
        <v>0</v>
      </c>
      <c r="P204" s="100" t="n">
        <f aca="false">P205</f>
        <v>634.5</v>
      </c>
      <c r="Q204" s="39" t="n">
        <f aca="false">P204/I204*100</f>
        <v>100</v>
      </c>
      <c r="R204" s="101"/>
    </row>
    <row r="205" customFormat="false" ht="30" hidden="false" customHeight="true" outlineLevel="0" collapsed="false">
      <c r="A205" s="40"/>
      <c r="B205" s="41" t="s">
        <v>78</v>
      </c>
      <c r="C205" s="42" t="n">
        <v>902</v>
      </c>
      <c r="D205" s="49" t="s">
        <v>200</v>
      </c>
      <c r="E205" s="49" t="s">
        <v>101</v>
      </c>
      <c r="F205" s="49" t="s">
        <v>79</v>
      </c>
      <c r="G205" s="49"/>
      <c r="H205" s="38" t="n">
        <f aca="false">H206</f>
        <v>634.5</v>
      </c>
      <c r="I205" s="38" t="n">
        <f aca="false">I206</f>
        <v>634.5</v>
      </c>
      <c r="J205" s="38" t="n">
        <f aca="false">J206</f>
        <v>0</v>
      </c>
      <c r="K205" s="38" t="n">
        <f aca="false">K206</f>
        <v>0</v>
      </c>
      <c r="L205" s="38" t="n">
        <f aca="false">L206</f>
        <v>0</v>
      </c>
      <c r="M205" s="38" t="n">
        <f aca="false">M206</f>
        <v>0</v>
      </c>
      <c r="N205" s="38" t="n">
        <f aca="false">N206</f>
        <v>0</v>
      </c>
      <c r="O205" s="38" t="n">
        <f aca="false">O206</f>
        <v>0</v>
      </c>
      <c r="P205" s="38" t="n">
        <f aca="false">P206</f>
        <v>634.5</v>
      </c>
      <c r="Q205" s="39" t="n">
        <f aca="false">P205/I205*100</f>
        <v>100</v>
      </c>
    </row>
    <row r="206" customFormat="false" ht="31.5" hidden="false" customHeight="true" outlineLevel="0" collapsed="false">
      <c r="A206" s="40"/>
      <c r="B206" s="59" t="s">
        <v>219</v>
      </c>
      <c r="C206" s="42" t="n">
        <v>902</v>
      </c>
      <c r="D206" s="49" t="s">
        <v>200</v>
      </c>
      <c r="E206" s="49" t="s">
        <v>101</v>
      </c>
      <c r="F206" s="49" t="s">
        <v>208</v>
      </c>
      <c r="G206" s="49"/>
      <c r="H206" s="38" t="n">
        <f aca="false">H207</f>
        <v>634.5</v>
      </c>
      <c r="I206" s="38" t="n">
        <f aca="false">I207</f>
        <v>634.5</v>
      </c>
      <c r="J206" s="38" t="n">
        <f aca="false">J207</f>
        <v>0</v>
      </c>
      <c r="K206" s="38" t="n">
        <f aca="false">K207</f>
        <v>0</v>
      </c>
      <c r="L206" s="38" t="n">
        <f aca="false">L207</f>
        <v>0</v>
      </c>
      <c r="M206" s="38" t="n">
        <f aca="false">M207</f>
        <v>0</v>
      </c>
      <c r="N206" s="38" t="n">
        <f aca="false">N207</f>
        <v>0</v>
      </c>
      <c r="O206" s="38" t="n">
        <f aca="false">O207</f>
        <v>0</v>
      </c>
      <c r="P206" s="38" t="n">
        <f aca="false">P207</f>
        <v>634.5</v>
      </c>
      <c r="Q206" s="39" t="n">
        <f aca="false">P206/I206*100</f>
        <v>100</v>
      </c>
    </row>
    <row r="207" customFormat="false" ht="16.5" hidden="false" customHeight="true" outlineLevel="0" collapsed="false">
      <c r="A207" s="40"/>
      <c r="B207" s="41" t="s">
        <v>161</v>
      </c>
      <c r="C207" s="42" t="n">
        <v>902</v>
      </c>
      <c r="D207" s="49" t="s">
        <v>200</v>
      </c>
      <c r="E207" s="49" t="s">
        <v>101</v>
      </c>
      <c r="F207" s="49" t="s">
        <v>208</v>
      </c>
      <c r="G207" s="49" t="s">
        <v>162</v>
      </c>
      <c r="H207" s="38" t="n">
        <v>634.5</v>
      </c>
      <c r="I207" s="38" t="n">
        <v>634.5</v>
      </c>
      <c r="J207" s="77"/>
      <c r="K207" s="77"/>
      <c r="L207" s="48"/>
      <c r="M207" s="48"/>
      <c r="N207" s="48"/>
      <c r="O207" s="48"/>
      <c r="P207" s="39" t="n">
        <v>634.5</v>
      </c>
      <c r="Q207" s="39" t="n">
        <f aca="false">P207/I207*100</f>
        <v>100</v>
      </c>
    </row>
    <row r="208" customFormat="false" ht="18" hidden="false" customHeight="true" outlineLevel="0" collapsed="false">
      <c r="A208" s="40"/>
      <c r="B208" s="41" t="s">
        <v>220</v>
      </c>
      <c r="C208" s="42" t="n">
        <v>902</v>
      </c>
      <c r="D208" s="44" t="n">
        <v>10</v>
      </c>
      <c r="E208" s="43" t="s">
        <v>221</v>
      </c>
      <c r="F208" s="44"/>
      <c r="G208" s="49"/>
      <c r="H208" s="38" t="n">
        <f aca="false">H209+H213</f>
        <v>7085.9</v>
      </c>
      <c r="I208" s="38" t="n">
        <f aca="false">I209+I213</f>
        <v>7085.9</v>
      </c>
      <c r="J208" s="38" t="n">
        <f aca="false">J209+J213</f>
        <v>0</v>
      </c>
      <c r="K208" s="38" t="n">
        <f aca="false">K209+K213</f>
        <v>0</v>
      </c>
      <c r="L208" s="38" t="n">
        <f aca="false">L209+L213</f>
        <v>0</v>
      </c>
      <c r="M208" s="38" t="n">
        <f aca="false">M209+M213</f>
        <v>0</v>
      </c>
      <c r="N208" s="38" t="n">
        <f aca="false">N209+N213</f>
        <v>0</v>
      </c>
      <c r="O208" s="38" t="n">
        <f aca="false">O209+O213</f>
        <v>0</v>
      </c>
      <c r="P208" s="38" t="n">
        <f aca="false">P209+P213</f>
        <v>7085.8</v>
      </c>
      <c r="Q208" s="39" t="n">
        <f aca="false">P208/I208*100</f>
        <v>99.9985887466659</v>
      </c>
    </row>
    <row r="209" customFormat="false" ht="9" hidden="true" customHeight="true" outlineLevel="0" collapsed="false">
      <c r="A209" s="40"/>
      <c r="B209" s="41" t="s">
        <v>222</v>
      </c>
      <c r="C209" s="42" t="n">
        <v>902</v>
      </c>
      <c r="D209" s="44" t="n">
        <v>10</v>
      </c>
      <c r="E209" s="43" t="s">
        <v>28</v>
      </c>
      <c r="F209" s="44"/>
      <c r="G209" s="49"/>
      <c r="H209" s="38" t="n">
        <f aca="false">H210</f>
        <v>0</v>
      </c>
      <c r="I209" s="38" t="n">
        <f aca="false">I210</f>
        <v>0</v>
      </c>
      <c r="J209" s="77"/>
      <c r="K209" s="77"/>
      <c r="L209" s="48"/>
      <c r="M209" s="48"/>
      <c r="N209" s="48"/>
      <c r="O209" s="48"/>
      <c r="P209" s="39"/>
      <c r="Q209" s="39" t="e">
        <f aca="false">P209/I209*100</f>
        <v>#DIV/0!</v>
      </c>
    </row>
    <row r="210" s="51" customFormat="true" ht="12" hidden="true" customHeight="true" outlineLevel="0" collapsed="false">
      <c r="A210" s="45"/>
      <c r="B210" s="41" t="s">
        <v>223</v>
      </c>
      <c r="C210" s="42" t="n">
        <v>902</v>
      </c>
      <c r="D210" s="43" t="s">
        <v>224</v>
      </c>
      <c r="E210" s="43" t="s">
        <v>28</v>
      </c>
      <c r="F210" s="44" t="s">
        <v>225</v>
      </c>
      <c r="G210" s="49"/>
      <c r="H210" s="38" t="n">
        <f aca="false">H211</f>
        <v>0</v>
      </c>
      <c r="I210" s="38" t="n">
        <f aca="false">I211</f>
        <v>0</v>
      </c>
      <c r="J210" s="48"/>
      <c r="K210" s="48"/>
      <c r="L210" s="48"/>
      <c r="M210" s="48"/>
      <c r="N210" s="48"/>
      <c r="O210" s="48"/>
      <c r="P210" s="39"/>
      <c r="Q210" s="39" t="e">
        <f aca="false">P210/I210*100</f>
        <v>#DIV/0!</v>
      </c>
      <c r="R210" s="50"/>
    </row>
    <row r="211" s="51" customFormat="true" ht="13.5" hidden="true" customHeight="true" outlineLevel="0" collapsed="false">
      <c r="A211" s="45"/>
      <c r="B211" s="41" t="s">
        <v>226</v>
      </c>
      <c r="C211" s="42" t="n">
        <v>902</v>
      </c>
      <c r="D211" s="43" t="s">
        <v>224</v>
      </c>
      <c r="E211" s="43" t="s">
        <v>28</v>
      </c>
      <c r="F211" s="44" t="s">
        <v>227</v>
      </c>
      <c r="G211" s="49"/>
      <c r="H211" s="38" t="n">
        <f aca="false">H212</f>
        <v>0</v>
      </c>
      <c r="I211" s="38" t="n">
        <f aca="false">I212</f>
        <v>0</v>
      </c>
      <c r="J211" s="48"/>
      <c r="K211" s="48"/>
      <c r="L211" s="48"/>
      <c r="M211" s="48"/>
      <c r="N211" s="48"/>
      <c r="O211" s="48"/>
      <c r="P211" s="39"/>
      <c r="Q211" s="39" t="e">
        <f aca="false">P211/I211*100</f>
        <v>#DIV/0!</v>
      </c>
      <c r="R211" s="50"/>
    </row>
    <row r="212" s="51" customFormat="true" ht="13.5" hidden="true" customHeight="true" outlineLevel="0" collapsed="false">
      <c r="A212" s="45"/>
      <c r="B212" s="41" t="s">
        <v>228</v>
      </c>
      <c r="C212" s="42" t="n">
        <v>902</v>
      </c>
      <c r="D212" s="43" t="s">
        <v>224</v>
      </c>
      <c r="E212" s="43" t="s">
        <v>28</v>
      </c>
      <c r="F212" s="44" t="s">
        <v>229</v>
      </c>
      <c r="G212" s="49" t="s">
        <v>230</v>
      </c>
      <c r="H212" s="38"/>
      <c r="I212" s="38"/>
      <c r="J212" s="48"/>
      <c r="K212" s="48"/>
      <c r="L212" s="48"/>
      <c r="M212" s="48"/>
      <c r="N212" s="48" t="n">
        <v>550</v>
      </c>
      <c r="O212" s="48"/>
      <c r="P212" s="39"/>
      <c r="Q212" s="39" t="e">
        <f aca="false">P212/I212*100</f>
        <v>#DIV/0!</v>
      </c>
      <c r="R212" s="50"/>
    </row>
    <row r="213" customFormat="false" ht="17.25" hidden="false" customHeight="true" outlineLevel="0" collapsed="false">
      <c r="A213" s="40"/>
      <c r="B213" s="41" t="s">
        <v>231</v>
      </c>
      <c r="C213" s="42" t="n">
        <v>902</v>
      </c>
      <c r="D213" s="49" t="s">
        <v>224</v>
      </c>
      <c r="E213" s="49" t="s">
        <v>99</v>
      </c>
      <c r="F213" s="49"/>
      <c r="G213" s="49"/>
      <c r="H213" s="38" t="n">
        <f aca="false">H214+H225+H217+H239</f>
        <v>7085.9</v>
      </c>
      <c r="I213" s="38" t="n">
        <f aca="false">I214+I225+I217+I239</f>
        <v>7085.9</v>
      </c>
      <c r="J213" s="38" t="n">
        <f aca="false">J214+J225+J217+J239</f>
        <v>0</v>
      </c>
      <c r="K213" s="38" t="n">
        <f aca="false">K214+K225+K217+K239</f>
        <v>0</v>
      </c>
      <c r="L213" s="38" t="n">
        <f aca="false">L214+L225+L217+L239</f>
        <v>0</v>
      </c>
      <c r="M213" s="38" t="n">
        <f aca="false">M214+M225+M217+M239</f>
        <v>0</v>
      </c>
      <c r="N213" s="38" t="n">
        <f aca="false">N214+N225+N217+N239</f>
        <v>0</v>
      </c>
      <c r="O213" s="38" t="n">
        <f aca="false">O214+O225+O217+O239</f>
        <v>0</v>
      </c>
      <c r="P213" s="38" t="n">
        <f aca="false">P214+P225+P217+P239</f>
        <v>7085.8</v>
      </c>
      <c r="Q213" s="39" t="n">
        <f aca="false">P213/I213*100</f>
        <v>99.9985887466659</v>
      </c>
    </row>
    <row r="214" customFormat="false" ht="15.75" hidden="true" customHeight="true" outlineLevel="0" collapsed="false">
      <c r="A214" s="40"/>
      <c r="B214" s="41" t="s">
        <v>232</v>
      </c>
      <c r="C214" s="42" t="n">
        <v>902</v>
      </c>
      <c r="D214" s="43" t="s">
        <v>224</v>
      </c>
      <c r="E214" s="43" t="s">
        <v>99</v>
      </c>
      <c r="F214" s="44" t="s">
        <v>233</v>
      </c>
      <c r="G214" s="49"/>
      <c r="H214" s="38" t="n">
        <f aca="false">H215</f>
        <v>0</v>
      </c>
      <c r="I214" s="38" t="n">
        <f aca="false">I215</f>
        <v>0</v>
      </c>
      <c r="J214" s="77"/>
      <c r="K214" s="77"/>
      <c r="L214" s="48"/>
      <c r="M214" s="48"/>
      <c r="N214" s="48"/>
      <c r="O214" s="48"/>
      <c r="P214" s="39"/>
      <c r="Q214" s="39" t="e">
        <f aca="false">P214/I214*100</f>
        <v>#DIV/0!</v>
      </c>
    </row>
    <row r="215" customFormat="false" ht="18.75" hidden="true" customHeight="true" outlineLevel="0" collapsed="false">
      <c r="A215" s="40"/>
      <c r="B215" s="41" t="s">
        <v>234</v>
      </c>
      <c r="C215" s="42" t="n">
        <v>902</v>
      </c>
      <c r="D215" s="43" t="s">
        <v>224</v>
      </c>
      <c r="E215" s="43" t="s">
        <v>99</v>
      </c>
      <c r="F215" s="44" t="s">
        <v>235</v>
      </c>
      <c r="G215" s="49"/>
      <c r="H215" s="38" t="n">
        <f aca="false">H216</f>
        <v>0</v>
      </c>
      <c r="I215" s="38" t="n">
        <f aca="false">I216</f>
        <v>0</v>
      </c>
      <c r="J215" s="77"/>
      <c r="K215" s="77"/>
      <c r="L215" s="48"/>
      <c r="M215" s="48"/>
      <c r="N215" s="48"/>
      <c r="O215" s="48"/>
      <c r="P215" s="39"/>
      <c r="Q215" s="39" t="e">
        <f aca="false">P215/I215*100</f>
        <v>#DIV/0!</v>
      </c>
    </row>
    <row r="216" customFormat="false" ht="19.5" hidden="true" customHeight="true" outlineLevel="0" collapsed="false">
      <c r="A216" s="40"/>
      <c r="B216" s="41" t="s">
        <v>35</v>
      </c>
      <c r="C216" s="42" t="n">
        <v>902</v>
      </c>
      <c r="D216" s="43" t="s">
        <v>224</v>
      </c>
      <c r="E216" s="43" t="s">
        <v>99</v>
      </c>
      <c r="F216" s="44" t="s">
        <v>235</v>
      </c>
      <c r="G216" s="49" t="s">
        <v>36</v>
      </c>
      <c r="H216" s="38"/>
      <c r="I216" s="38"/>
      <c r="J216" s="77"/>
      <c r="K216" s="77"/>
      <c r="L216" s="48"/>
      <c r="M216" s="48"/>
      <c r="N216" s="48"/>
      <c r="O216" s="48"/>
      <c r="P216" s="39"/>
      <c r="Q216" s="39" t="e">
        <f aca="false">P216/I216*100</f>
        <v>#DIV/0!</v>
      </c>
    </row>
    <row r="217" customFormat="false" ht="17.25" hidden="false" customHeight="true" outlineLevel="0" collapsed="false">
      <c r="A217" s="40"/>
      <c r="B217" s="41" t="s">
        <v>74</v>
      </c>
      <c r="C217" s="42" t="n">
        <v>902</v>
      </c>
      <c r="D217" s="43" t="s">
        <v>224</v>
      </c>
      <c r="E217" s="43" t="s">
        <v>99</v>
      </c>
      <c r="F217" s="106" t="s">
        <v>75</v>
      </c>
      <c r="G217" s="49"/>
      <c r="H217" s="38" t="n">
        <f aca="false">H218+H220</f>
        <v>5615.9</v>
      </c>
      <c r="I217" s="38" t="n">
        <f aca="false">I218+I220</f>
        <v>5615.9</v>
      </c>
      <c r="J217" s="38" t="n">
        <f aca="false">J218+J220</f>
        <v>0</v>
      </c>
      <c r="K217" s="38" t="n">
        <f aca="false">K218+K220</f>
        <v>0</v>
      </c>
      <c r="L217" s="38" t="n">
        <f aca="false">L218+L220</f>
        <v>0</v>
      </c>
      <c r="M217" s="38" t="n">
        <f aca="false">M218+M220</f>
        <v>0</v>
      </c>
      <c r="N217" s="38" t="n">
        <f aca="false">N218+N220</f>
        <v>0</v>
      </c>
      <c r="O217" s="38" t="n">
        <f aca="false">O218+O220</f>
        <v>0</v>
      </c>
      <c r="P217" s="38" t="n">
        <f aca="false">P218+P220</f>
        <v>5615.8</v>
      </c>
      <c r="Q217" s="39" t="n">
        <f aca="false">P217/I217*100</f>
        <v>99.9982193415125</v>
      </c>
    </row>
    <row r="218" customFormat="false" ht="18.75" hidden="true" customHeight="true" outlineLevel="0" collapsed="false">
      <c r="A218" s="40"/>
      <c r="B218" s="52" t="s">
        <v>236</v>
      </c>
      <c r="C218" s="42" t="n">
        <v>902</v>
      </c>
      <c r="D218" s="43" t="s">
        <v>224</v>
      </c>
      <c r="E218" s="43" t="s">
        <v>99</v>
      </c>
      <c r="F218" s="44" t="s">
        <v>237</v>
      </c>
      <c r="G218" s="49"/>
      <c r="H218" s="38" t="n">
        <f aca="false">H219</f>
        <v>0</v>
      </c>
      <c r="I218" s="38" t="n">
        <f aca="false">I219</f>
        <v>0</v>
      </c>
      <c r="J218" s="77"/>
      <c r="K218" s="77"/>
      <c r="L218" s="48"/>
      <c r="M218" s="48"/>
      <c r="N218" s="48"/>
      <c r="O218" s="48"/>
      <c r="P218" s="39"/>
      <c r="Q218" s="39" t="e">
        <f aca="false">P218/I218*100</f>
        <v>#DIV/0!</v>
      </c>
    </row>
    <row r="219" customFormat="false" ht="19.5" hidden="true" customHeight="true" outlineLevel="0" collapsed="false">
      <c r="A219" s="40"/>
      <c r="B219" s="41" t="s">
        <v>228</v>
      </c>
      <c r="C219" s="42" t="n">
        <v>902</v>
      </c>
      <c r="D219" s="43" t="s">
        <v>224</v>
      </c>
      <c r="E219" s="43" t="s">
        <v>99</v>
      </c>
      <c r="F219" s="44" t="s">
        <v>237</v>
      </c>
      <c r="G219" s="49" t="s">
        <v>230</v>
      </c>
      <c r="H219" s="38"/>
      <c r="I219" s="38"/>
      <c r="J219" s="77"/>
      <c r="K219" s="77"/>
      <c r="L219" s="48"/>
      <c r="M219" s="48"/>
      <c r="N219" s="48"/>
      <c r="O219" s="48"/>
      <c r="P219" s="39"/>
      <c r="Q219" s="39" t="e">
        <f aca="false">P219/I219*100</f>
        <v>#DIV/0!</v>
      </c>
    </row>
    <row r="220" customFormat="false" ht="30.75" hidden="false" customHeight="true" outlineLevel="0" collapsed="false">
      <c r="A220" s="40"/>
      <c r="B220" s="59" t="s">
        <v>238</v>
      </c>
      <c r="C220" s="42" t="n">
        <v>902</v>
      </c>
      <c r="D220" s="43" t="s">
        <v>224</v>
      </c>
      <c r="E220" s="43" t="s">
        <v>99</v>
      </c>
      <c r="F220" s="44" t="s">
        <v>239</v>
      </c>
      <c r="G220" s="49"/>
      <c r="H220" s="63" t="n">
        <f aca="false">H221+H223</f>
        <v>5615.9</v>
      </c>
      <c r="I220" s="63" t="n">
        <f aca="false">I221+I223</f>
        <v>5615.9</v>
      </c>
      <c r="J220" s="63" t="n">
        <f aca="false">J221+J223</f>
        <v>0</v>
      </c>
      <c r="K220" s="63" t="n">
        <f aca="false">K221+K223</f>
        <v>0</v>
      </c>
      <c r="L220" s="63" t="n">
        <f aca="false">L221+L223</f>
        <v>0</v>
      </c>
      <c r="M220" s="63" t="n">
        <f aca="false">M221+M223</f>
        <v>0</v>
      </c>
      <c r="N220" s="63" t="n">
        <f aca="false">N221+N223</f>
        <v>0</v>
      </c>
      <c r="O220" s="63" t="n">
        <f aca="false">O221+O223</f>
        <v>0</v>
      </c>
      <c r="P220" s="63" t="n">
        <f aca="false">P221+P223</f>
        <v>5615.8</v>
      </c>
      <c r="Q220" s="39" t="n">
        <f aca="false">P220/I220*100</f>
        <v>99.9982193415125</v>
      </c>
    </row>
    <row r="221" customFormat="false" ht="17.25" hidden="true" customHeight="true" outlineLevel="0" collapsed="false">
      <c r="A221" s="40"/>
      <c r="B221" s="59" t="s">
        <v>240</v>
      </c>
      <c r="C221" s="42" t="n">
        <v>902</v>
      </c>
      <c r="D221" s="43" t="s">
        <v>224</v>
      </c>
      <c r="E221" s="43" t="s">
        <v>99</v>
      </c>
      <c r="F221" s="44" t="s">
        <v>241</v>
      </c>
      <c r="G221" s="49"/>
      <c r="H221" s="63" t="n">
        <f aca="false">H222</f>
        <v>0</v>
      </c>
      <c r="I221" s="63" t="n">
        <f aca="false">I222</f>
        <v>0</v>
      </c>
      <c r="J221" s="77"/>
      <c r="K221" s="77"/>
      <c r="L221" s="48"/>
      <c r="M221" s="48"/>
      <c r="N221" s="48"/>
      <c r="O221" s="48"/>
      <c r="P221" s="39"/>
      <c r="Q221" s="39" t="e">
        <f aca="false">P221/I221*100</f>
        <v>#DIV/0!</v>
      </c>
    </row>
    <row r="222" customFormat="false" ht="16.5" hidden="true" customHeight="true" outlineLevel="0" collapsed="false">
      <c r="A222" s="40"/>
      <c r="B222" s="41" t="s">
        <v>228</v>
      </c>
      <c r="C222" s="42" t="n">
        <v>902</v>
      </c>
      <c r="D222" s="43" t="s">
        <v>224</v>
      </c>
      <c r="E222" s="43" t="s">
        <v>99</v>
      </c>
      <c r="F222" s="44" t="s">
        <v>241</v>
      </c>
      <c r="G222" s="49" t="s">
        <v>230</v>
      </c>
      <c r="H222" s="63"/>
      <c r="I222" s="63"/>
      <c r="J222" s="77"/>
      <c r="K222" s="77"/>
      <c r="L222" s="48"/>
      <c r="M222" s="48"/>
      <c r="N222" s="48"/>
      <c r="O222" s="48"/>
      <c r="P222" s="39"/>
      <c r="Q222" s="39" t="e">
        <f aca="false">P222/I222*100</f>
        <v>#DIV/0!</v>
      </c>
    </row>
    <row r="223" customFormat="false" ht="45.75" hidden="false" customHeight="true" outlineLevel="0" collapsed="false">
      <c r="A223" s="40"/>
      <c r="B223" s="107" t="s">
        <v>242</v>
      </c>
      <c r="C223" s="42" t="n">
        <v>902</v>
      </c>
      <c r="D223" s="43" t="s">
        <v>224</v>
      </c>
      <c r="E223" s="43" t="s">
        <v>99</v>
      </c>
      <c r="F223" s="44" t="s">
        <v>243</v>
      </c>
      <c r="G223" s="49"/>
      <c r="H223" s="63" t="n">
        <f aca="false">H224</f>
        <v>5615.9</v>
      </c>
      <c r="I223" s="63" t="n">
        <f aca="false">I224</f>
        <v>5615.9</v>
      </c>
      <c r="J223" s="63" t="n">
        <f aca="false">J224</f>
        <v>0</v>
      </c>
      <c r="K223" s="63" t="n">
        <f aca="false">K224</f>
        <v>0</v>
      </c>
      <c r="L223" s="63" t="n">
        <f aca="false">L224</f>
        <v>0</v>
      </c>
      <c r="M223" s="63" t="n">
        <f aca="false">M224</f>
        <v>0</v>
      </c>
      <c r="N223" s="63" t="n">
        <f aca="false">N224</f>
        <v>0</v>
      </c>
      <c r="O223" s="63" t="n">
        <f aca="false">O224</f>
        <v>0</v>
      </c>
      <c r="P223" s="63" t="n">
        <f aca="false">P224</f>
        <v>5615.8</v>
      </c>
      <c r="Q223" s="39" t="n">
        <f aca="false">P223/I223*100</f>
        <v>99.9982193415125</v>
      </c>
    </row>
    <row r="224" customFormat="false" ht="21" hidden="false" customHeight="true" outlineLevel="0" collapsed="false">
      <c r="A224" s="40"/>
      <c r="B224" s="41" t="s">
        <v>228</v>
      </c>
      <c r="C224" s="42" t="n">
        <v>902</v>
      </c>
      <c r="D224" s="43" t="s">
        <v>224</v>
      </c>
      <c r="E224" s="43" t="s">
        <v>99</v>
      </c>
      <c r="F224" s="44" t="s">
        <v>243</v>
      </c>
      <c r="G224" s="49" t="s">
        <v>230</v>
      </c>
      <c r="H224" s="63" t="n">
        <v>5615.9</v>
      </c>
      <c r="I224" s="63" t="n">
        <v>5615.9</v>
      </c>
      <c r="J224" s="77"/>
      <c r="K224" s="77"/>
      <c r="L224" s="48"/>
      <c r="M224" s="48"/>
      <c r="N224" s="48"/>
      <c r="O224" s="48"/>
      <c r="P224" s="39" t="n">
        <v>5615.8</v>
      </c>
      <c r="Q224" s="39" t="n">
        <f aca="false">P224/I224*100</f>
        <v>99.9982193415125</v>
      </c>
    </row>
    <row r="225" customFormat="false" ht="0.75" hidden="true" customHeight="true" outlineLevel="0" collapsed="false">
      <c r="A225" s="40"/>
      <c r="B225" s="41" t="s">
        <v>78</v>
      </c>
      <c r="C225" s="42" t="n">
        <v>902</v>
      </c>
      <c r="D225" s="59" t="s">
        <v>224</v>
      </c>
      <c r="E225" s="59" t="s">
        <v>99</v>
      </c>
      <c r="F225" s="44" t="s">
        <v>79</v>
      </c>
      <c r="G225" s="49"/>
      <c r="H225" s="38" t="n">
        <f aca="false">H226+H231+H235+H237+H233</f>
        <v>0</v>
      </c>
      <c r="I225" s="38" t="n">
        <f aca="false">I226+I231+I235+I237+I233</f>
        <v>0</v>
      </c>
      <c r="J225" s="77"/>
      <c r="K225" s="77"/>
      <c r="L225" s="48"/>
      <c r="M225" s="48"/>
      <c r="N225" s="48"/>
      <c r="O225" s="48"/>
      <c r="P225" s="39"/>
      <c r="Q225" s="39" t="e">
        <f aca="false">P225/I225*100</f>
        <v>#DIV/0!</v>
      </c>
    </row>
    <row r="226" customFormat="false" ht="21" hidden="true" customHeight="true" outlineLevel="0" collapsed="false">
      <c r="A226" s="40"/>
      <c r="B226" s="41" t="s">
        <v>244</v>
      </c>
      <c r="C226" s="42" t="n">
        <v>902</v>
      </c>
      <c r="D226" s="59" t="s">
        <v>224</v>
      </c>
      <c r="E226" s="59" t="s">
        <v>99</v>
      </c>
      <c r="F226" s="44" t="s">
        <v>245</v>
      </c>
      <c r="G226" s="49"/>
      <c r="H226" s="38" t="n">
        <f aca="false">H227+H229</f>
        <v>0</v>
      </c>
      <c r="I226" s="38" t="n">
        <f aca="false">I227+I229</f>
        <v>0</v>
      </c>
      <c r="J226" s="77"/>
      <c r="K226" s="77"/>
      <c r="L226" s="48"/>
      <c r="M226" s="48"/>
      <c r="N226" s="48"/>
      <c r="O226" s="48"/>
      <c r="P226" s="39"/>
      <c r="Q226" s="39" t="e">
        <f aca="false">P226/I226*100</f>
        <v>#DIV/0!</v>
      </c>
    </row>
    <row r="227" customFormat="false" ht="21" hidden="true" customHeight="true" outlineLevel="0" collapsed="false">
      <c r="A227" s="40"/>
      <c r="B227" s="41" t="s">
        <v>246</v>
      </c>
      <c r="C227" s="42" t="n">
        <v>902</v>
      </c>
      <c r="D227" s="59" t="s">
        <v>224</v>
      </c>
      <c r="E227" s="59" t="s">
        <v>99</v>
      </c>
      <c r="F227" s="44" t="s">
        <v>247</v>
      </c>
      <c r="G227" s="49"/>
      <c r="H227" s="38" t="n">
        <f aca="false">H228</f>
        <v>0</v>
      </c>
      <c r="I227" s="38" t="n">
        <f aca="false">I228</f>
        <v>0</v>
      </c>
      <c r="J227" s="77"/>
      <c r="K227" s="77"/>
      <c r="L227" s="48"/>
      <c r="M227" s="48"/>
      <c r="N227" s="48"/>
      <c r="O227" s="48"/>
      <c r="P227" s="39"/>
      <c r="Q227" s="39" t="e">
        <f aca="false">P227/I227*100</f>
        <v>#DIV/0!</v>
      </c>
    </row>
    <row r="228" customFormat="false" ht="22.5" hidden="true" customHeight="true" outlineLevel="0" collapsed="false">
      <c r="A228" s="40"/>
      <c r="B228" s="41" t="s">
        <v>228</v>
      </c>
      <c r="C228" s="42" t="n">
        <v>902</v>
      </c>
      <c r="D228" s="59" t="s">
        <v>224</v>
      </c>
      <c r="E228" s="59" t="s">
        <v>99</v>
      </c>
      <c r="F228" s="44" t="s">
        <v>247</v>
      </c>
      <c r="G228" s="49" t="s">
        <v>230</v>
      </c>
      <c r="H228" s="38"/>
      <c r="I228" s="38"/>
      <c r="J228" s="77"/>
      <c r="K228" s="77"/>
      <c r="L228" s="48"/>
      <c r="M228" s="48"/>
      <c r="N228" s="48" t="n">
        <v>1000</v>
      </c>
      <c r="O228" s="48"/>
      <c r="P228" s="39"/>
      <c r="Q228" s="39" t="e">
        <f aca="false">P228/I228*100</f>
        <v>#DIV/0!</v>
      </c>
    </row>
    <row r="229" customFormat="false" ht="18.75" hidden="true" customHeight="true" outlineLevel="0" collapsed="false">
      <c r="A229" s="40"/>
      <c r="B229" s="41" t="s">
        <v>248</v>
      </c>
      <c r="C229" s="42" t="n">
        <v>902</v>
      </c>
      <c r="D229" s="59" t="s">
        <v>224</v>
      </c>
      <c r="E229" s="59" t="s">
        <v>99</v>
      </c>
      <c r="F229" s="44" t="s">
        <v>249</v>
      </c>
      <c r="G229" s="49"/>
      <c r="H229" s="38" t="n">
        <f aca="false">H230</f>
        <v>0</v>
      </c>
      <c r="I229" s="38" t="n">
        <f aca="false">I230</f>
        <v>0</v>
      </c>
      <c r="J229" s="77"/>
      <c r="K229" s="77"/>
      <c r="L229" s="48"/>
      <c r="M229" s="48"/>
      <c r="N229" s="48"/>
      <c r="O229" s="48"/>
      <c r="P229" s="39"/>
      <c r="Q229" s="39" t="e">
        <f aca="false">P229/I229*100</f>
        <v>#DIV/0!</v>
      </c>
    </row>
    <row r="230" customFormat="false" ht="22.5" hidden="true" customHeight="true" outlineLevel="0" collapsed="false">
      <c r="A230" s="40"/>
      <c r="B230" s="41" t="s">
        <v>228</v>
      </c>
      <c r="C230" s="42" t="n">
        <v>902</v>
      </c>
      <c r="D230" s="59" t="s">
        <v>224</v>
      </c>
      <c r="E230" s="59" t="s">
        <v>99</v>
      </c>
      <c r="F230" s="44" t="s">
        <v>249</v>
      </c>
      <c r="G230" s="49" t="s">
        <v>230</v>
      </c>
      <c r="H230" s="38"/>
      <c r="I230" s="38"/>
      <c r="J230" s="77"/>
      <c r="K230" s="77"/>
      <c r="L230" s="48"/>
      <c r="M230" s="48"/>
      <c r="N230" s="48"/>
      <c r="O230" s="48"/>
      <c r="P230" s="39"/>
      <c r="Q230" s="39" t="e">
        <f aca="false">P230/I230*100</f>
        <v>#DIV/0!</v>
      </c>
    </row>
    <row r="231" customFormat="false" ht="15" hidden="true" customHeight="true" outlineLevel="0" collapsed="false">
      <c r="A231" s="40"/>
      <c r="B231" s="52" t="s">
        <v>250</v>
      </c>
      <c r="C231" s="42" t="n">
        <v>902</v>
      </c>
      <c r="D231" s="59" t="s">
        <v>224</v>
      </c>
      <c r="E231" s="59" t="s">
        <v>99</v>
      </c>
      <c r="F231" s="44" t="s">
        <v>251</v>
      </c>
      <c r="G231" s="49"/>
      <c r="H231" s="38" t="n">
        <f aca="false">H232</f>
        <v>0</v>
      </c>
      <c r="I231" s="38" t="n">
        <f aca="false">I232</f>
        <v>0</v>
      </c>
      <c r="J231" s="77"/>
      <c r="K231" s="77"/>
      <c r="L231" s="48"/>
      <c r="M231" s="48"/>
      <c r="N231" s="48"/>
      <c r="O231" s="48"/>
      <c r="P231" s="39"/>
      <c r="Q231" s="39" t="e">
        <f aca="false">P231/I231*100</f>
        <v>#DIV/0!</v>
      </c>
    </row>
    <row r="232" customFormat="false" ht="23.25" hidden="true" customHeight="true" outlineLevel="0" collapsed="false">
      <c r="A232" s="40"/>
      <c r="B232" s="52" t="s">
        <v>234</v>
      </c>
      <c r="C232" s="42" t="n">
        <v>902</v>
      </c>
      <c r="D232" s="59" t="s">
        <v>224</v>
      </c>
      <c r="E232" s="59" t="s">
        <v>99</v>
      </c>
      <c r="F232" s="44" t="s">
        <v>251</v>
      </c>
      <c r="G232" s="49" t="s">
        <v>252</v>
      </c>
      <c r="H232" s="38"/>
      <c r="I232" s="38"/>
      <c r="J232" s="77"/>
      <c r="K232" s="77"/>
      <c r="L232" s="48"/>
      <c r="M232" s="48"/>
      <c r="N232" s="48"/>
      <c r="O232" s="48"/>
      <c r="P232" s="39"/>
      <c r="Q232" s="39" t="e">
        <f aca="false">P232/I232*100</f>
        <v>#DIV/0!</v>
      </c>
    </row>
    <row r="233" customFormat="false" ht="21.75" hidden="true" customHeight="true" outlineLevel="0" collapsed="false">
      <c r="A233" s="40"/>
      <c r="B233" s="52" t="s">
        <v>253</v>
      </c>
      <c r="C233" s="42" t="n">
        <v>902</v>
      </c>
      <c r="D233" s="59" t="s">
        <v>224</v>
      </c>
      <c r="E233" s="59" t="s">
        <v>99</v>
      </c>
      <c r="F233" s="44" t="s">
        <v>254</v>
      </c>
      <c r="G233" s="49"/>
      <c r="H233" s="38" t="n">
        <f aca="false">H234</f>
        <v>0</v>
      </c>
      <c r="I233" s="38" t="n">
        <f aca="false">I234</f>
        <v>0</v>
      </c>
      <c r="J233" s="77"/>
      <c r="K233" s="77"/>
      <c r="L233" s="48"/>
      <c r="M233" s="48"/>
      <c r="N233" s="48"/>
      <c r="O233" s="48"/>
      <c r="P233" s="39"/>
      <c r="Q233" s="39" t="e">
        <f aca="false">P233/I233*100</f>
        <v>#DIV/0!</v>
      </c>
    </row>
    <row r="234" customFormat="false" ht="29.25" hidden="true" customHeight="true" outlineLevel="0" collapsed="false">
      <c r="A234" s="40"/>
      <c r="B234" s="52" t="s">
        <v>234</v>
      </c>
      <c r="C234" s="42" t="n">
        <v>902</v>
      </c>
      <c r="D234" s="59" t="s">
        <v>224</v>
      </c>
      <c r="E234" s="59" t="s">
        <v>99</v>
      </c>
      <c r="F234" s="44" t="s">
        <v>254</v>
      </c>
      <c r="G234" s="49" t="s">
        <v>252</v>
      </c>
      <c r="H234" s="38"/>
      <c r="I234" s="38"/>
      <c r="J234" s="77"/>
      <c r="K234" s="77"/>
      <c r="L234" s="48"/>
      <c r="M234" s="48"/>
      <c r="N234" s="48"/>
      <c r="O234" s="48"/>
      <c r="P234" s="39"/>
      <c r="Q234" s="39" t="e">
        <f aca="false">P234/I234*100</f>
        <v>#DIV/0!</v>
      </c>
    </row>
    <row r="235" customFormat="false" ht="30.75" hidden="true" customHeight="true" outlineLevel="0" collapsed="false">
      <c r="A235" s="40"/>
      <c r="B235" s="108" t="s">
        <v>255</v>
      </c>
      <c r="C235" s="109" t="n">
        <v>902</v>
      </c>
      <c r="D235" s="97" t="s">
        <v>224</v>
      </c>
      <c r="E235" s="97" t="s">
        <v>99</v>
      </c>
      <c r="F235" s="68" t="s">
        <v>256</v>
      </c>
      <c r="G235" s="48"/>
      <c r="H235" s="39" t="n">
        <f aca="false">H236</f>
        <v>0</v>
      </c>
      <c r="I235" s="39" t="n">
        <f aca="false">I236</f>
        <v>0</v>
      </c>
      <c r="J235" s="77"/>
      <c r="K235" s="77"/>
      <c r="L235" s="48"/>
      <c r="M235" s="48"/>
      <c r="N235" s="48"/>
      <c r="O235" s="48"/>
      <c r="P235" s="39"/>
      <c r="Q235" s="39" t="e">
        <f aca="false">P235/I235*100</f>
        <v>#DIV/0!</v>
      </c>
    </row>
    <row r="236" customFormat="false" ht="26.25" hidden="true" customHeight="true" outlineLevel="0" collapsed="false">
      <c r="A236" s="40"/>
      <c r="B236" s="92" t="s">
        <v>257</v>
      </c>
      <c r="C236" s="42" t="n">
        <v>902</v>
      </c>
      <c r="D236" s="59" t="s">
        <v>224</v>
      </c>
      <c r="E236" s="59" t="s">
        <v>99</v>
      </c>
      <c r="F236" s="44" t="s">
        <v>256</v>
      </c>
      <c r="G236" s="110" t="s">
        <v>252</v>
      </c>
      <c r="H236" s="39"/>
      <c r="I236" s="39"/>
      <c r="J236" s="77"/>
      <c r="K236" s="77"/>
      <c r="L236" s="48"/>
      <c r="M236" s="48"/>
      <c r="N236" s="48"/>
      <c r="O236" s="48"/>
      <c r="P236" s="39"/>
      <c r="Q236" s="39" t="e">
        <f aca="false">P236/I236*100</f>
        <v>#DIV/0!</v>
      </c>
    </row>
    <row r="237" customFormat="false" ht="22.5" hidden="true" customHeight="true" outlineLevel="0" collapsed="false">
      <c r="A237" s="40"/>
      <c r="B237" s="73" t="s">
        <v>258</v>
      </c>
      <c r="C237" s="42" t="n">
        <v>902</v>
      </c>
      <c r="D237" s="59" t="s">
        <v>224</v>
      </c>
      <c r="E237" s="59" t="s">
        <v>99</v>
      </c>
      <c r="F237" s="44" t="s">
        <v>259</v>
      </c>
      <c r="G237" s="48"/>
      <c r="H237" s="39" t="n">
        <f aca="false">H238</f>
        <v>0</v>
      </c>
      <c r="I237" s="39" t="n">
        <f aca="false">I238</f>
        <v>0</v>
      </c>
      <c r="J237" s="77"/>
      <c r="K237" s="77"/>
      <c r="L237" s="48"/>
      <c r="M237" s="48"/>
      <c r="N237" s="48"/>
      <c r="O237" s="48"/>
      <c r="P237" s="39"/>
      <c r="Q237" s="39" t="e">
        <f aca="false">P237/I237*100</f>
        <v>#DIV/0!</v>
      </c>
    </row>
    <row r="238" customFormat="false" ht="24" hidden="true" customHeight="true" outlineLevel="0" collapsed="false">
      <c r="A238" s="40"/>
      <c r="B238" s="41" t="s">
        <v>228</v>
      </c>
      <c r="C238" s="42" t="n">
        <v>902</v>
      </c>
      <c r="D238" s="59" t="s">
        <v>224</v>
      </c>
      <c r="E238" s="59" t="s">
        <v>99</v>
      </c>
      <c r="F238" s="44" t="s">
        <v>259</v>
      </c>
      <c r="G238" s="49" t="s">
        <v>230</v>
      </c>
      <c r="H238" s="39"/>
      <c r="I238" s="39"/>
      <c r="J238" s="77"/>
      <c r="K238" s="77"/>
      <c r="L238" s="48"/>
      <c r="M238" s="48"/>
      <c r="N238" s="48"/>
      <c r="O238" s="48"/>
      <c r="P238" s="39"/>
      <c r="Q238" s="39" t="e">
        <f aca="false">P238/I238*100</f>
        <v>#DIV/0!</v>
      </c>
    </row>
    <row r="239" customFormat="false" ht="33" hidden="false" customHeight="true" outlineLevel="0" collapsed="false">
      <c r="A239" s="40"/>
      <c r="B239" s="41" t="s">
        <v>78</v>
      </c>
      <c r="C239" s="42" t="n">
        <v>902</v>
      </c>
      <c r="D239" s="59" t="s">
        <v>224</v>
      </c>
      <c r="E239" s="59" t="s">
        <v>99</v>
      </c>
      <c r="F239" s="44" t="s">
        <v>79</v>
      </c>
      <c r="G239" s="49"/>
      <c r="H239" s="39" t="n">
        <f aca="false">H242+H240</f>
        <v>1470</v>
      </c>
      <c r="I239" s="39" t="n">
        <f aca="false">I242+I240</f>
        <v>1470</v>
      </c>
      <c r="J239" s="39" t="n">
        <f aca="false">J242+J240</f>
        <v>0</v>
      </c>
      <c r="K239" s="39" t="n">
        <f aca="false">K242+K240</f>
        <v>0</v>
      </c>
      <c r="L239" s="39" t="n">
        <f aca="false">L242+L240</f>
        <v>0</v>
      </c>
      <c r="M239" s="39" t="n">
        <f aca="false">M242+M240</f>
        <v>0</v>
      </c>
      <c r="N239" s="39" t="n">
        <f aca="false">N242+N240</f>
        <v>0</v>
      </c>
      <c r="O239" s="39" t="n">
        <f aca="false">O242+O240</f>
        <v>0</v>
      </c>
      <c r="P239" s="39" t="n">
        <f aca="false">P242+P240</f>
        <v>1470</v>
      </c>
      <c r="Q239" s="39" t="n">
        <f aca="false">P239/I239*100</f>
        <v>100</v>
      </c>
    </row>
    <row r="240" customFormat="false" ht="47.25" hidden="false" customHeight="true" outlineLevel="0" collapsed="false">
      <c r="A240" s="40"/>
      <c r="B240" s="52" t="s">
        <v>250</v>
      </c>
      <c r="C240" s="42" t="n">
        <v>902</v>
      </c>
      <c r="D240" s="59" t="s">
        <v>224</v>
      </c>
      <c r="E240" s="59" t="s">
        <v>99</v>
      </c>
      <c r="F240" s="44" t="s">
        <v>251</v>
      </c>
      <c r="G240" s="49"/>
      <c r="H240" s="38" t="n">
        <f aca="false">H241</f>
        <v>350</v>
      </c>
      <c r="I240" s="38" t="n">
        <f aca="false">I241</f>
        <v>350</v>
      </c>
      <c r="J240" s="38" t="n">
        <f aca="false">J241</f>
        <v>0</v>
      </c>
      <c r="K240" s="38" t="n">
        <f aca="false">K241</f>
        <v>0</v>
      </c>
      <c r="L240" s="38" t="n">
        <f aca="false">L241</f>
        <v>0</v>
      </c>
      <c r="M240" s="38" t="n">
        <f aca="false">M241</f>
        <v>0</v>
      </c>
      <c r="N240" s="38" t="n">
        <f aca="false">N241</f>
        <v>0</v>
      </c>
      <c r="O240" s="38" t="n">
        <f aca="false">O241</f>
        <v>0</v>
      </c>
      <c r="P240" s="38" t="n">
        <f aca="false">P241</f>
        <v>350</v>
      </c>
      <c r="Q240" s="39" t="n">
        <f aca="false">P240/I240*100</f>
        <v>100</v>
      </c>
    </row>
    <row r="241" customFormat="false" ht="31.5" hidden="false" customHeight="true" outlineLevel="0" collapsed="false">
      <c r="A241" s="40"/>
      <c r="B241" s="52" t="s">
        <v>234</v>
      </c>
      <c r="C241" s="42" t="n">
        <v>902</v>
      </c>
      <c r="D241" s="59" t="s">
        <v>224</v>
      </c>
      <c r="E241" s="59" t="s">
        <v>99</v>
      </c>
      <c r="F241" s="44" t="s">
        <v>251</v>
      </c>
      <c r="G241" s="49" t="s">
        <v>252</v>
      </c>
      <c r="H241" s="38" t="n">
        <v>350</v>
      </c>
      <c r="I241" s="38" t="n">
        <v>350</v>
      </c>
      <c r="J241" s="77"/>
      <c r="K241" s="77"/>
      <c r="L241" s="48"/>
      <c r="M241" s="48"/>
      <c r="N241" s="48"/>
      <c r="O241" s="48"/>
      <c r="P241" s="39" t="n">
        <v>350</v>
      </c>
      <c r="Q241" s="39" t="n">
        <f aca="false">P241/I241*100</f>
        <v>100</v>
      </c>
    </row>
    <row r="242" customFormat="false" ht="62.25" hidden="false" customHeight="true" outlineLevel="0" collapsed="false">
      <c r="A242" s="40"/>
      <c r="B242" s="108" t="s">
        <v>260</v>
      </c>
      <c r="C242" s="109" t="n">
        <v>902</v>
      </c>
      <c r="D242" s="97" t="s">
        <v>224</v>
      </c>
      <c r="E242" s="97" t="s">
        <v>99</v>
      </c>
      <c r="F242" s="68" t="s">
        <v>256</v>
      </c>
      <c r="G242" s="69"/>
      <c r="H242" s="39" t="n">
        <f aca="false">H243</f>
        <v>1120</v>
      </c>
      <c r="I242" s="39" t="n">
        <f aca="false">I243</f>
        <v>1120</v>
      </c>
      <c r="J242" s="39" t="n">
        <f aca="false">J243</f>
        <v>0</v>
      </c>
      <c r="K242" s="39" t="n">
        <f aca="false">K243</f>
        <v>0</v>
      </c>
      <c r="L242" s="39" t="n">
        <f aca="false">L243</f>
        <v>0</v>
      </c>
      <c r="M242" s="39" t="n">
        <f aca="false">M243</f>
        <v>0</v>
      </c>
      <c r="N242" s="39" t="n">
        <f aca="false">N243</f>
        <v>0</v>
      </c>
      <c r="O242" s="39" t="n">
        <f aca="false">O243</f>
        <v>0</v>
      </c>
      <c r="P242" s="39" t="n">
        <f aca="false">P243</f>
        <v>1120</v>
      </c>
      <c r="Q242" s="39" t="n">
        <f aca="false">P242/I242*100</f>
        <v>100</v>
      </c>
    </row>
    <row r="243" customFormat="false" ht="30" hidden="false" customHeight="true" outlineLevel="0" collapsed="false">
      <c r="A243" s="40"/>
      <c r="B243" s="92" t="s">
        <v>257</v>
      </c>
      <c r="C243" s="42" t="n">
        <v>902</v>
      </c>
      <c r="D243" s="59" t="s">
        <v>224</v>
      </c>
      <c r="E243" s="59" t="s">
        <v>99</v>
      </c>
      <c r="F243" s="44" t="s">
        <v>256</v>
      </c>
      <c r="G243" s="111" t="s">
        <v>252</v>
      </c>
      <c r="H243" s="39" t="n">
        <v>1120</v>
      </c>
      <c r="I243" s="39" t="n">
        <v>1120</v>
      </c>
      <c r="J243" s="77"/>
      <c r="K243" s="77"/>
      <c r="L243" s="48"/>
      <c r="M243" s="48"/>
      <c r="N243" s="48"/>
      <c r="O243" s="48"/>
      <c r="P243" s="39" t="n">
        <v>1120</v>
      </c>
      <c r="Q243" s="39" t="n">
        <f aca="false">P243/I243*100</f>
        <v>100</v>
      </c>
    </row>
    <row r="244" customFormat="false" ht="78.75" hidden="false" customHeight="false" outlineLevel="0" collapsed="false">
      <c r="A244" s="29" t="s">
        <v>261</v>
      </c>
      <c r="B244" s="79" t="s">
        <v>262</v>
      </c>
      <c r="C244" s="31" t="n">
        <v>905</v>
      </c>
      <c r="D244" s="49"/>
      <c r="E244" s="49"/>
      <c r="F244" s="49"/>
      <c r="G244" s="49"/>
      <c r="H244" s="33" t="n">
        <f aca="false">H245+H260+H250+H255</f>
        <v>16843.82</v>
      </c>
      <c r="I244" s="33" t="n">
        <f aca="false">I245+I260+I250+I255</f>
        <v>16843.82</v>
      </c>
      <c r="J244" s="33" t="n">
        <f aca="false">J245+J260+J250+J255</f>
        <v>0</v>
      </c>
      <c r="K244" s="33" t="n">
        <f aca="false">K245+K260+K250+K255</f>
        <v>0</v>
      </c>
      <c r="L244" s="33" t="n">
        <f aca="false">L245+L260+L250+L255</f>
        <v>0</v>
      </c>
      <c r="M244" s="33" t="n">
        <f aca="false">M245+M260+M250+M255</f>
        <v>3719.8</v>
      </c>
      <c r="N244" s="33" t="n">
        <f aca="false">N245+N260+N250+N255</f>
        <v>3315.2</v>
      </c>
      <c r="O244" s="33" t="n">
        <f aca="false">O245+O260+O250+O255</f>
        <v>0</v>
      </c>
      <c r="P244" s="33" t="n">
        <f aca="false">P245+P260+P250+P255</f>
        <v>16007.62</v>
      </c>
      <c r="Q244" s="39" t="n">
        <f aca="false">P244/I244*100</f>
        <v>95.035567941239</v>
      </c>
    </row>
    <row r="245" customFormat="false" ht="15.75" hidden="false" customHeight="false" outlineLevel="0" collapsed="false">
      <c r="A245" s="40"/>
      <c r="B245" s="35" t="s">
        <v>27</v>
      </c>
      <c r="C245" s="42" t="n">
        <v>905</v>
      </c>
      <c r="D245" s="49" t="s">
        <v>28</v>
      </c>
      <c r="E245" s="49"/>
      <c r="F245" s="49"/>
      <c r="G245" s="49"/>
      <c r="H245" s="38" t="n">
        <f aca="false">H246</f>
        <v>553</v>
      </c>
      <c r="I245" s="38" t="n">
        <f aca="false">I246</f>
        <v>553</v>
      </c>
      <c r="J245" s="38" t="n">
        <f aca="false">J246</f>
        <v>0</v>
      </c>
      <c r="K245" s="38" t="n">
        <f aca="false">K246</f>
        <v>0</v>
      </c>
      <c r="L245" s="38" t="n">
        <f aca="false">L246</f>
        <v>0</v>
      </c>
      <c r="M245" s="38" t="n">
        <f aca="false">M246</f>
        <v>0</v>
      </c>
      <c r="N245" s="38" t="n">
        <f aca="false">N246</f>
        <v>2500</v>
      </c>
      <c r="O245" s="38" t="n">
        <f aca="false">O246</f>
        <v>0</v>
      </c>
      <c r="P245" s="38" t="n">
        <f aca="false">P246</f>
        <v>466.9</v>
      </c>
      <c r="Q245" s="39" t="n">
        <f aca="false">P245/I245*100</f>
        <v>84.4303797468354</v>
      </c>
    </row>
    <row r="246" customFormat="false" ht="31.5" hidden="false" customHeight="false" outlineLevel="0" collapsed="false">
      <c r="A246" s="40"/>
      <c r="B246" s="59" t="s">
        <v>263</v>
      </c>
      <c r="C246" s="42" t="n">
        <v>905</v>
      </c>
      <c r="D246" s="49" t="s">
        <v>28</v>
      </c>
      <c r="E246" s="49" t="s">
        <v>264</v>
      </c>
      <c r="F246" s="49"/>
      <c r="G246" s="49"/>
      <c r="H246" s="38" t="n">
        <f aca="false">H247</f>
        <v>553</v>
      </c>
      <c r="I246" s="38" t="n">
        <f aca="false">I247</f>
        <v>553</v>
      </c>
      <c r="J246" s="38" t="n">
        <f aca="false">J247</f>
        <v>0</v>
      </c>
      <c r="K246" s="38" t="n">
        <f aca="false">K247</f>
        <v>0</v>
      </c>
      <c r="L246" s="38" t="n">
        <f aca="false">L247</f>
        <v>0</v>
      </c>
      <c r="M246" s="38" t="n">
        <f aca="false">M247</f>
        <v>0</v>
      </c>
      <c r="N246" s="38" t="n">
        <f aca="false">N247</f>
        <v>2500</v>
      </c>
      <c r="O246" s="38" t="n">
        <f aca="false">O247</f>
        <v>0</v>
      </c>
      <c r="P246" s="38" t="n">
        <f aca="false">P247</f>
        <v>466.9</v>
      </c>
      <c r="Q246" s="39" t="n">
        <f aca="false">P246/I246*100</f>
        <v>84.4303797468354</v>
      </c>
    </row>
    <row r="247" customFormat="false" ht="31.5" hidden="false" customHeight="false" outlineLevel="0" collapsed="false">
      <c r="A247" s="40"/>
      <c r="B247" s="59" t="s">
        <v>265</v>
      </c>
      <c r="C247" s="42" t="n">
        <v>905</v>
      </c>
      <c r="D247" s="49" t="s">
        <v>28</v>
      </c>
      <c r="E247" s="49" t="s">
        <v>264</v>
      </c>
      <c r="F247" s="49" t="s">
        <v>266</v>
      </c>
      <c r="G247" s="49"/>
      <c r="H247" s="38" t="n">
        <f aca="false">H248</f>
        <v>553</v>
      </c>
      <c r="I247" s="38" t="n">
        <f aca="false">I248</f>
        <v>553</v>
      </c>
      <c r="J247" s="38" t="n">
        <f aca="false">J248</f>
        <v>0</v>
      </c>
      <c r="K247" s="38" t="n">
        <f aca="false">K248</f>
        <v>0</v>
      </c>
      <c r="L247" s="38" t="n">
        <f aca="false">L248</f>
        <v>0</v>
      </c>
      <c r="M247" s="38" t="n">
        <f aca="false">M248</f>
        <v>0</v>
      </c>
      <c r="N247" s="38" t="n">
        <f aca="false">N248</f>
        <v>2500</v>
      </c>
      <c r="O247" s="38" t="n">
        <f aca="false">O248</f>
        <v>0</v>
      </c>
      <c r="P247" s="38" t="n">
        <f aca="false">P248</f>
        <v>466.9</v>
      </c>
      <c r="Q247" s="39" t="n">
        <f aca="false">P247/I247*100</f>
        <v>84.4303797468354</v>
      </c>
    </row>
    <row r="248" s="51" customFormat="true" ht="44.25" hidden="false" customHeight="true" outlineLevel="0" collapsed="false">
      <c r="A248" s="45"/>
      <c r="B248" s="41" t="s">
        <v>267</v>
      </c>
      <c r="C248" s="42" t="n">
        <v>905</v>
      </c>
      <c r="D248" s="49" t="s">
        <v>28</v>
      </c>
      <c r="E248" s="49" t="s">
        <v>264</v>
      </c>
      <c r="F248" s="44" t="s">
        <v>268</v>
      </c>
      <c r="G248" s="44"/>
      <c r="H248" s="38" t="n">
        <f aca="false">H249</f>
        <v>553</v>
      </c>
      <c r="I248" s="38" t="n">
        <f aca="false">I249</f>
        <v>553</v>
      </c>
      <c r="J248" s="38" t="n">
        <f aca="false">J249</f>
        <v>0</v>
      </c>
      <c r="K248" s="38" t="n">
        <f aca="false">K249</f>
        <v>0</v>
      </c>
      <c r="L248" s="38" t="n">
        <f aca="false">L249</f>
        <v>0</v>
      </c>
      <c r="M248" s="38" t="n">
        <f aca="false">M249</f>
        <v>0</v>
      </c>
      <c r="N248" s="38" t="n">
        <f aca="false">N249</f>
        <v>2500</v>
      </c>
      <c r="O248" s="38" t="n">
        <f aca="false">O249</f>
        <v>0</v>
      </c>
      <c r="P248" s="38" t="n">
        <f aca="false">P249</f>
        <v>466.9</v>
      </c>
      <c r="Q248" s="39" t="n">
        <f aca="false">P248/I248*100</f>
        <v>84.4303797468354</v>
      </c>
      <c r="R248" s="50"/>
    </row>
    <row r="249" s="51" customFormat="true" ht="31.5" hidden="false" customHeight="false" outlineLevel="0" collapsed="false">
      <c r="A249" s="45"/>
      <c r="B249" s="41" t="s">
        <v>60</v>
      </c>
      <c r="C249" s="42" t="n">
        <v>905</v>
      </c>
      <c r="D249" s="49" t="s">
        <v>28</v>
      </c>
      <c r="E249" s="49" t="s">
        <v>264</v>
      </c>
      <c r="F249" s="44" t="s">
        <v>268</v>
      </c>
      <c r="G249" s="43" t="s">
        <v>61</v>
      </c>
      <c r="H249" s="38" t="n">
        <v>553</v>
      </c>
      <c r="I249" s="38" t="n">
        <v>553</v>
      </c>
      <c r="J249" s="48"/>
      <c r="K249" s="48"/>
      <c r="L249" s="48"/>
      <c r="M249" s="48"/>
      <c r="N249" s="48" t="n">
        <v>2500</v>
      </c>
      <c r="O249" s="48"/>
      <c r="P249" s="48" t="n">
        <v>466.9</v>
      </c>
      <c r="Q249" s="39" t="n">
        <f aca="false">P249/I249*100</f>
        <v>84.4303797468354</v>
      </c>
      <c r="R249" s="50"/>
    </row>
    <row r="250" s="51" customFormat="true" ht="19.5" hidden="false" customHeight="true" outlineLevel="0" collapsed="false">
      <c r="A250" s="45"/>
      <c r="B250" s="41" t="s">
        <v>151</v>
      </c>
      <c r="C250" s="42" t="n">
        <v>905</v>
      </c>
      <c r="D250" s="43" t="s">
        <v>49</v>
      </c>
      <c r="E250" s="49"/>
      <c r="F250" s="44"/>
      <c r="G250" s="43"/>
      <c r="H250" s="38" t="n">
        <f aca="false">H251</f>
        <v>750.1</v>
      </c>
      <c r="I250" s="38" t="n">
        <f aca="false">I251</f>
        <v>750.1</v>
      </c>
      <c r="J250" s="38" t="n">
        <f aca="false">J251</f>
        <v>0</v>
      </c>
      <c r="K250" s="38" t="n">
        <f aca="false">K251</f>
        <v>0</v>
      </c>
      <c r="L250" s="38" t="n">
        <f aca="false">L251</f>
        <v>0</v>
      </c>
      <c r="M250" s="38" t="n">
        <f aca="false">M251</f>
        <v>0</v>
      </c>
      <c r="N250" s="38" t="n">
        <f aca="false">N251</f>
        <v>0</v>
      </c>
      <c r="O250" s="38" t="n">
        <f aca="false">O251</f>
        <v>0</v>
      </c>
      <c r="P250" s="38" t="n">
        <f aca="false">P251</f>
        <v>0</v>
      </c>
      <c r="Q250" s="39" t="n">
        <f aca="false">P250/I250*100</f>
        <v>0</v>
      </c>
      <c r="R250" s="50"/>
    </row>
    <row r="251" s="51" customFormat="true" ht="18" hidden="false" customHeight="true" outlineLevel="0" collapsed="false">
      <c r="A251" s="45"/>
      <c r="B251" s="41" t="s">
        <v>188</v>
      </c>
      <c r="C251" s="42" t="n">
        <v>905</v>
      </c>
      <c r="D251" s="43" t="s">
        <v>49</v>
      </c>
      <c r="E251" s="43" t="s">
        <v>99</v>
      </c>
      <c r="F251" s="49"/>
      <c r="G251" s="43"/>
      <c r="H251" s="38" t="n">
        <f aca="false">H252</f>
        <v>750.1</v>
      </c>
      <c r="I251" s="38" t="n">
        <f aca="false">I252</f>
        <v>750.1</v>
      </c>
      <c r="J251" s="38" t="n">
        <f aca="false">J252</f>
        <v>0</v>
      </c>
      <c r="K251" s="38" t="n">
        <f aca="false">K252</f>
        <v>0</v>
      </c>
      <c r="L251" s="38" t="n">
        <f aca="false">L252</f>
        <v>0</v>
      </c>
      <c r="M251" s="38" t="n">
        <f aca="false">M252</f>
        <v>0</v>
      </c>
      <c r="N251" s="38" t="n">
        <f aca="false">N252</f>
        <v>0</v>
      </c>
      <c r="O251" s="38" t="n">
        <f aca="false">O252</f>
        <v>0</v>
      </c>
      <c r="P251" s="38" t="n">
        <f aca="false">P252</f>
        <v>0</v>
      </c>
      <c r="Q251" s="39" t="n">
        <f aca="false">P251/I251*100</f>
        <v>0</v>
      </c>
      <c r="R251" s="50"/>
    </row>
    <row r="252" s="51" customFormat="true" ht="15.75" hidden="false" customHeight="false" outlineLevel="0" collapsed="false">
      <c r="A252" s="45"/>
      <c r="B252" s="41" t="s">
        <v>74</v>
      </c>
      <c r="C252" s="42" t="n">
        <v>905</v>
      </c>
      <c r="D252" s="49" t="s">
        <v>49</v>
      </c>
      <c r="E252" s="49" t="s">
        <v>99</v>
      </c>
      <c r="F252" s="44" t="s">
        <v>75</v>
      </c>
      <c r="G252" s="43"/>
      <c r="H252" s="38" t="n">
        <f aca="false">H253</f>
        <v>750.1</v>
      </c>
      <c r="I252" s="38" t="n">
        <f aca="false">I253</f>
        <v>750.1</v>
      </c>
      <c r="J252" s="38" t="n">
        <f aca="false">J253</f>
        <v>0</v>
      </c>
      <c r="K252" s="38" t="n">
        <f aca="false">K253</f>
        <v>0</v>
      </c>
      <c r="L252" s="38" t="n">
        <f aca="false">L253</f>
        <v>0</v>
      </c>
      <c r="M252" s="38" t="n">
        <f aca="false">M253</f>
        <v>0</v>
      </c>
      <c r="N252" s="38" t="n">
        <f aca="false">N253</f>
        <v>0</v>
      </c>
      <c r="O252" s="38" t="n">
        <f aca="false">O253</f>
        <v>0</v>
      </c>
      <c r="P252" s="38" t="n">
        <f aca="false">P253</f>
        <v>0</v>
      </c>
      <c r="Q252" s="39" t="n">
        <f aca="false">P252/I252*100</f>
        <v>0</v>
      </c>
      <c r="R252" s="50"/>
    </row>
    <row r="253" s="51" customFormat="true" ht="84" hidden="false" customHeight="true" outlineLevel="0" collapsed="false">
      <c r="A253" s="45"/>
      <c r="B253" s="41" t="s">
        <v>205</v>
      </c>
      <c r="C253" s="42" t="n">
        <v>905</v>
      </c>
      <c r="D253" s="49" t="s">
        <v>49</v>
      </c>
      <c r="E253" s="49" t="s">
        <v>99</v>
      </c>
      <c r="F253" s="44" t="s">
        <v>269</v>
      </c>
      <c r="G253" s="43"/>
      <c r="H253" s="38" t="n">
        <f aca="false">H254</f>
        <v>750.1</v>
      </c>
      <c r="I253" s="38" t="n">
        <f aca="false">I254</f>
        <v>750.1</v>
      </c>
      <c r="J253" s="38" t="n">
        <f aca="false">J254</f>
        <v>0</v>
      </c>
      <c r="K253" s="38" t="n">
        <f aca="false">K254</f>
        <v>0</v>
      </c>
      <c r="L253" s="38" t="n">
        <f aca="false">L254</f>
        <v>0</v>
      </c>
      <c r="M253" s="38" t="n">
        <f aca="false">M254</f>
        <v>0</v>
      </c>
      <c r="N253" s="38" t="n">
        <f aca="false">N254</f>
        <v>0</v>
      </c>
      <c r="O253" s="38" t="n">
        <f aca="false">O254</f>
        <v>0</v>
      </c>
      <c r="P253" s="38" t="n">
        <f aca="false">P254</f>
        <v>0</v>
      </c>
      <c r="Q253" s="39" t="n">
        <f aca="false">P253/I253*100</f>
        <v>0</v>
      </c>
      <c r="R253" s="50"/>
    </row>
    <row r="254" s="51" customFormat="true" ht="31.5" hidden="false" customHeight="false" outlineLevel="0" collapsed="false">
      <c r="A254" s="45"/>
      <c r="B254" s="41" t="s">
        <v>161</v>
      </c>
      <c r="C254" s="42" t="n">
        <v>905</v>
      </c>
      <c r="D254" s="49" t="s">
        <v>49</v>
      </c>
      <c r="E254" s="49" t="s">
        <v>99</v>
      </c>
      <c r="F254" s="44" t="s">
        <v>269</v>
      </c>
      <c r="G254" s="43" t="s">
        <v>162</v>
      </c>
      <c r="H254" s="38" t="n">
        <v>750.1</v>
      </c>
      <c r="I254" s="38" t="n">
        <v>750.1</v>
      </c>
      <c r="J254" s="48"/>
      <c r="K254" s="48"/>
      <c r="L254" s="48"/>
      <c r="M254" s="48"/>
      <c r="N254" s="48"/>
      <c r="O254" s="48"/>
      <c r="P254" s="39" t="n">
        <v>0</v>
      </c>
      <c r="Q254" s="39" t="n">
        <f aca="false">P254/I254*100</f>
        <v>0</v>
      </c>
      <c r="R254" s="50"/>
    </row>
    <row r="255" s="51" customFormat="true" ht="33.75" hidden="false" customHeight="true" outlineLevel="0" collapsed="false">
      <c r="A255" s="45"/>
      <c r="B255" s="95" t="s">
        <v>209</v>
      </c>
      <c r="C255" s="42" t="n">
        <v>905</v>
      </c>
      <c r="D255" s="49" t="s">
        <v>210</v>
      </c>
      <c r="E255" s="49"/>
      <c r="F255" s="44"/>
      <c r="G255" s="43"/>
      <c r="H255" s="112" t="n">
        <f aca="false">H256</f>
        <v>0.02</v>
      </c>
      <c r="I255" s="112" t="n">
        <f aca="false">I256</f>
        <v>0.02</v>
      </c>
      <c r="J255" s="112" t="n">
        <f aca="false">J256</f>
        <v>0</v>
      </c>
      <c r="K255" s="112" t="n">
        <f aca="false">K256</f>
        <v>0</v>
      </c>
      <c r="L255" s="112" t="n">
        <f aca="false">L256</f>
        <v>0</v>
      </c>
      <c r="M255" s="112" t="n">
        <f aca="false">M256</f>
        <v>0</v>
      </c>
      <c r="N255" s="112" t="n">
        <f aca="false">N256</f>
        <v>0</v>
      </c>
      <c r="O255" s="112" t="n">
        <f aca="false">O256</f>
        <v>0</v>
      </c>
      <c r="P255" s="112" t="n">
        <f aca="false">P256</f>
        <v>0.02</v>
      </c>
      <c r="Q255" s="39" t="n">
        <f aca="false">P255/I255*100</f>
        <v>100</v>
      </c>
      <c r="R255" s="50"/>
    </row>
    <row r="256" s="51" customFormat="true" ht="15.75" hidden="false" customHeight="false" outlineLevel="0" collapsed="false">
      <c r="A256" s="45"/>
      <c r="B256" s="113" t="s">
        <v>270</v>
      </c>
      <c r="C256" s="42" t="n">
        <v>905</v>
      </c>
      <c r="D256" s="49" t="s">
        <v>210</v>
      </c>
      <c r="E256" s="49" t="s">
        <v>28</v>
      </c>
      <c r="F256" s="44"/>
      <c r="G256" s="43"/>
      <c r="H256" s="112" t="n">
        <f aca="false">H257</f>
        <v>0.02</v>
      </c>
      <c r="I256" s="112" t="n">
        <f aca="false">I257</f>
        <v>0.02</v>
      </c>
      <c r="J256" s="112" t="n">
        <f aca="false">J257</f>
        <v>0</v>
      </c>
      <c r="K256" s="112" t="n">
        <f aca="false">K257</f>
        <v>0</v>
      </c>
      <c r="L256" s="112" t="n">
        <f aca="false">L257</f>
        <v>0</v>
      </c>
      <c r="M256" s="112" t="n">
        <f aca="false">M257</f>
        <v>0</v>
      </c>
      <c r="N256" s="112" t="n">
        <f aca="false">N257</f>
        <v>0</v>
      </c>
      <c r="O256" s="112" t="n">
        <f aca="false">O257</f>
        <v>0</v>
      </c>
      <c r="P256" s="112" t="n">
        <f aca="false">P257</f>
        <v>0.02</v>
      </c>
      <c r="Q256" s="39" t="n">
        <f aca="false">P256/I256*100</f>
        <v>100</v>
      </c>
      <c r="R256" s="50"/>
    </row>
    <row r="257" s="51" customFormat="true" ht="15.75" hidden="false" customHeight="false" outlineLevel="0" collapsed="false">
      <c r="A257" s="45"/>
      <c r="B257" s="41" t="s">
        <v>74</v>
      </c>
      <c r="C257" s="42" t="n">
        <v>905</v>
      </c>
      <c r="D257" s="49" t="s">
        <v>210</v>
      </c>
      <c r="E257" s="49" t="s">
        <v>28</v>
      </c>
      <c r="F257" s="44" t="s">
        <v>75</v>
      </c>
      <c r="G257" s="43"/>
      <c r="H257" s="112" t="n">
        <f aca="false">H258</f>
        <v>0.02</v>
      </c>
      <c r="I257" s="112" t="n">
        <f aca="false">I258</f>
        <v>0.02</v>
      </c>
      <c r="J257" s="112" t="n">
        <f aca="false">J258</f>
        <v>0</v>
      </c>
      <c r="K257" s="112" t="n">
        <f aca="false">K258</f>
        <v>0</v>
      </c>
      <c r="L257" s="112" t="n">
        <f aca="false">L258</f>
        <v>0</v>
      </c>
      <c r="M257" s="112" t="n">
        <f aca="false">M258</f>
        <v>0</v>
      </c>
      <c r="N257" s="112" t="n">
        <f aca="false">N258</f>
        <v>0</v>
      </c>
      <c r="O257" s="112" t="n">
        <f aca="false">O258</f>
        <v>0</v>
      </c>
      <c r="P257" s="112" t="n">
        <f aca="false">P258</f>
        <v>0.02</v>
      </c>
      <c r="Q257" s="39" t="n">
        <f aca="false">P257/I257*100</f>
        <v>100</v>
      </c>
      <c r="R257" s="50"/>
    </row>
    <row r="258" s="51" customFormat="true" ht="69" hidden="false" customHeight="true" outlineLevel="0" collapsed="false">
      <c r="A258" s="45"/>
      <c r="B258" s="41" t="s">
        <v>271</v>
      </c>
      <c r="C258" s="114" t="n">
        <v>905</v>
      </c>
      <c r="D258" s="49" t="s">
        <v>210</v>
      </c>
      <c r="E258" s="49" t="s">
        <v>28</v>
      </c>
      <c r="F258" s="44" t="s">
        <v>272</v>
      </c>
      <c r="G258" s="43"/>
      <c r="H258" s="112" t="n">
        <f aca="false">H259</f>
        <v>0.02</v>
      </c>
      <c r="I258" s="112" t="n">
        <f aca="false">I259</f>
        <v>0.02</v>
      </c>
      <c r="J258" s="112" t="n">
        <f aca="false">J259</f>
        <v>0</v>
      </c>
      <c r="K258" s="112" t="n">
        <f aca="false">K259</f>
        <v>0</v>
      </c>
      <c r="L258" s="112" t="n">
        <f aca="false">L259</f>
        <v>0</v>
      </c>
      <c r="M258" s="112" t="n">
        <f aca="false">M259</f>
        <v>0</v>
      </c>
      <c r="N258" s="112" t="n">
        <f aca="false">N259</f>
        <v>0</v>
      </c>
      <c r="O258" s="112" t="n">
        <f aca="false">O259</f>
        <v>0</v>
      </c>
      <c r="P258" s="112" t="n">
        <f aca="false">P259</f>
        <v>0.02</v>
      </c>
      <c r="Q258" s="39" t="n">
        <f aca="false">P258/I258*100</f>
        <v>100</v>
      </c>
      <c r="R258" s="50"/>
    </row>
    <row r="259" s="51" customFormat="true" ht="31.5" hidden="false" customHeight="false" outlineLevel="0" collapsed="false">
      <c r="A259" s="45"/>
      <c r="B259" s="41" t="s">
        <v>273</v>
      </c>
      <c r="C259" s="114" t="n">
        <v>905</v>
      </c>
      <c r="D259" s="49" t="s">
        <v>210</v>
      </c>
      <c r="E259" s="49" t="s">
        <v>28</v>
      </c>
      <c r="F259" s="44" t="s">
        <v>272</v>
      </c>
      <c r="G259" s="43" t="s">
        <v>274</v>
      </c>
      <c r="H259" s="112" t="n">
        <v>0.02</v>
      </c>
      <c r="I259" s="112" t="n">
        <v>0.02</v>
      </c>
      <c r="J259" s="48"/>
      <c r="K259" s="48"/>
      <c r="L259" s="48"/>
      <c r="M259" s="48"/>
      <c r="N259" s="48"/>
      <c r="O259" s="48"/>
      <c r="P259" s="48" t="n">
        <v>0.02</v>
      </c>
      <c r="Q259" s="39" t="n">
        <f aca="false">P259/I259*100</f>
        <v>100</v>
      </c>
      <c r="R259" s="50"/>
    </row>
    <row r="260" customFormat="false" ht="15.75" hidden="false" customHeight="false" outlineLevel="0" collapsed="false">
      <c r="A260" s="40"/>
      <c r="B260" s="70" t="s">
        <v>275</v>
      </c>
      <c r="C260" s="42" t="n">
        <v>905</v>
      </c>
      <c r="D260" s="37" t="s">
        <v>264</v>
      </c>
      <c r="E260" s="49"/>
      <c r="F260" s="49"/>
      <c r="G260" s="49"/>
      <c r="H260" s="38" t="n">
        <f aca="false">H261+H266+H291</f>
        <v>15540.7</v>
      </c>
      <c r="I260" s="38" t="n">
        <f aca="false">I261+I266+I291</f>
        <v>15540.7</v>
      </c>
      <c r="J260" s="38" t="n">
        <f aca="false">J261+J266+J291</f>
        <v>0</v>
      </c>
      <c r="K260" s="38" t="n">
        <f aca="false">K261+K266+K291</f>
        <v>0</v>
      </c>
      <c r="L260" s="38" t="n">
        <f aca="false">L261+L266+L291</f>
        <v>0</v>
      </c>
      <c r="M260" s="38" t="n">
        <f aca="false">M261+M266+M291</f>
        <v>3719.8</v>
      </c>
      <c r="N260" s="38" t="n">
        <f aca="false">N261+N266+N291</f>
        <v>815.2</v>
      </c>
      <c r="O260" s="38" t="n">
        <f aca="false">O261+O266+O291</f>
        <v>0</v>
      </c>
      <c r="P260" s="38" t="n">
        <f aca="false">P261+P266+P291</f>
        <v>15540.7</v>
      </c>
      <c r="Q260" s="39" t="n">
        <f aca="false">P260/I260*100</f>
        <v>100</v>
      </c>
    </row>
    <row r="261" customFormat="false" ht="29.25" hidden="false" customHeight="true" outlineLevel="0" collapsed="false">
      <c r="A261" s="40"/>
      <c r="B261" s="41" t="s">
        <v>276</v>
      </c>
      <c r="C261" s="42" t="n">
        <v>905</v>
      </c>
      <c r="D261" s="44" t="n">
        <v>11</v>
      </c>
      <c r="E261" s="43" t="s">
        <v>28</v>
      </c>
      <c r="F261" s="44"/>
      <c r="G261" s="49"/>
      <c r="H261" s="38" t="n">
        <f aca="false">H262</f>
        <v>11833.6</v>
      </c>
      <c r="I261" s="38" t="n">
        <f aca="false">I262</f>
        <v>11833.6</v>
      </c>
      <c r="J261" s="38" t="n">
        <f aca="false">J262</f>
        <v>0</v>
      </c>
      <c r="K261" s="38" t="n">
        <f aca="false">K262</f>
        <v>0</v>
      </c>
      <c r="L261" s="38" t="n">
        <f aca="false">L262</f>
        <v>0</v>
      </c>
      <c r="M261" s="38" t="n">
        <f aca="false">M262</f>
        <v>2394.8</v>
      </c>
      <c r="N261" s="38" t="n">
        <f aca="false">N262</f>
        <v>815.2</v>
      </c>
      <c r="O261" s="38" t="n">
        <f aca="false">O262</f>
        <v>0</v>
      </c>
      <c r="P261" s="38" t="n">
        <f aca="false">P262</f>
        <v>11833.6</v>
      </c>
      <c r="Q261" s="39" t="n">
        <f aca="false">P261/I261*100</f>
        <v>100</v>
      </c>
    </row>
    <row r="262" customFormat="false" ht="32.25" hidden="false" customHeight="true" outlineLevel="0" collapsed="false">
      <c r="A262" s="40"/>
      <c r="B262" s="41" t="s">
        <v>277</v>
      </c>
      <c r="C262" s="42" t="n">
        <v>905</v>
      </c>
      <c r="D262" s="44" t="n">
        <v>11</v>
      </c>
      <c r="E262" s="43" t="s">
        <v>28</v>
      </c>
      <c r="F262" s="44" t="s">
        <v>278</v>
      </c>
      <c r="G262" s="49"/>
      <c r="H262" s="38" t="n">
        <f aca="false">H263</f>
        <v>11833.6</v>
      </c>
      <c r="I262" s="38" t="n">
        <f aca="false">I263</f>
        <v>11833.6</v>
      </c>
      <c r="J262" s="38" t="n">
        <f aca="false">J263</f>
        <v>0</v>
      </c>
      <c r="K262" s="38" t="n">
        <f aca="false">K263</f>
        <v>0</v>
      </c>
      <c r="L262" s="38" t="n">
        <f aca="false">L263</f>
        <v>0</v>
      </c>
      <c r="M262" s="38" t="n">
        <f aca="false">M263</f>
        <v>2394.8</v>
      </c>
      <c r="N262" s="38" t="n">
        <f aca="false">N263</f>
        <v>815.2</v>
      </c>
      <c r="O262" s="38" t="n">
        <f aca="false">O263</f>
        <v>0</v>
      </c>
      <c r="P262" s="38" t="n">
        <f aca="false">P263</f>
        <v>11833.6</v>
      </c>
      <c r="Q262" s="39" t="n">
        <f aca="false">P262/I262*100</f>
        <v>100</v>
      </c>
    </row>
    <row r="263" customFormat="false" ht="30.75" hidden="false" customHeight="true" outlineLevel="0" collapsed="false">
      <c r="A263" s="40"/>
      <c r="B263" s="41" t="s">
        <v>277</v>
      </c>
      <c r="C263" s="42" t="n">
        <v>905</v>
      </c>
      <c r="D263" s="44" t="n">
        <v>11</v>
      </c>
      <c r="E263" s="43" t="s">
        <v>28</v>
      </c>
      <c r="F263" s="44" t="s">
        <v>279</v>
      </c>
      <c r="G263" s="49"/>
      <c r="H263" s="38" t="n">
        <f aca="false">H264</f>
        <v>11833.6</v>
      </c>
      <c r="I263" s="38" t="n">
        <f aca="false">I264</f>
        <v>11833.6</v>
      </c>
      <c r="J263" s="38" t="n">
        <f aca="false">J264</f>
        <v>0</v>
      </c>
      <c r="K263" s="38" t="n">
        <f aca="false">K264</f>
        <v>0</v>
      </c>
      <c r="L263" s="38" t="n">
        <f aca="false">L264</f>
        <v>0</v>
      </c>
      <c r="M263" s="38" t="n">
        <f aca="false">M264</f>
        <v>2394.8</v>
      </c>
      <c r="N263" s="38" t="n">
        <f aca="false">N264</f>
        <v>815.2</v>
      </c>
      <c r="O263" s="38" t="n">
        <f aca="false">O264</f>
        <v>0</v>
      </c>
      <c r="P263" s="38" t="n">
        <f aca="false">P264</f>
        <v>11833.6</v>
      </c>
      <c r="Q263" s="39" t="n">
        <f aca="false">P263/I263*100</f>
        <v>100</v>
      </c>
    </row>
    <row r="264" customFormat="false" ht="31.5" hidden="false" customHeight="false" outlineLevel="0" collapsed="false">
      <c r="A264" s="40"/>
      <c r="B264" s="41" t="s">
        <v>280</v>
      </c>
      <c r="C264" s="42" t="n">
        <v>905</v>
      </c>
      <c r="D264" s="49" t="s">
        <v>264</v>
      </c>
      <c r="E264" s="49" t="s">
        <v>28</v>
      </c>
      <c r="F264" s="49" t="s">
        <v>281</v>
      </c>
      <c r="G264" s="49"/>
      <c r="H264" s="38" t="n">
        <f aca="false">H265</f>
        <v>11833.6</v>
      </c>
      <c r="I264" s="38" t="n">
        <f aca="false">I265</f>
        <v>11833.6</v>
      </c>
      <c r="J264" s="38" t="n">
        <f aca="false">J265</f>
        <v>0</v>
      </c>
      <c r="K264" s="38" t="n">
        <f aca="false">K265</f>
        <v>0</v>
      </c>
      <c r="L264" s="38" t="n">
        <f aca="false">L265</f>
        <v>0</v>
      </c>
      <c r="M264" s="38" t="n">
        <f aca="false">M265</f>
        <v>2394.8</v>
      </c>
      <c r="N264" s="38" t="n">
        <f aca="false">N265</f>
        <v>815.2</v>
      </c>
      <c r="O264" s="38" t="n">
        <f aca="false">O265</f>
        <v>0</v>
      </c>
      <c r="P264" s="38" t="n">
        <f aca="false">P265</f>
        <v>11833.6</v>
      </c>
      <c r="Q264" s="39" t="n">
        <f aca="false">P264/I264*100</f>
        <v>100</v>
      </c>
    </row>
    <row r="265" customFormat="false" ht="15.75" hidden="false" customHeight="false" outlineLevel="0" collapsed="false">
      <c r="A265" s="40"/>
      <c r="B265" s="52" t="s">
        <v>282</v>
      </c>
      <c r="C265" s="42" t="n">
        <v>905</v>
      </c>
      <c r="D265" s="49" t="s">
        <v>264</v>
      </c>
      <c r="E265" s="49" t="s">
        <v>28</v>
      </c>
      <c r="F265" s="49" t="s">
        <v>283</v>
      </c>
      <c r="G265" s="49" t="s">
        <v>284</v>
      </c>
      <c r="H265" s="38" t="n">
        <v>11833.6</v>
      </c>
      <c r="I265" s="38" t="n">
        <v>11833.6</v>
      </c>
      <c r="J265" s="103"/>
      <c r="K265" s="103"/>
      <c r="L265" s="48"/>
      <c r="M265" s="48" t="n">
        <v>2394.8</v>
      </c>
      <c r="N265" s="48" t="n">
        <v>815.2</v>
      </c>
      <c r="O265" s="48"/>
      <c r="P265" s="48" t="n">
        <v>11833.6</v>
      </c>
      <c r="Q265" s="39" t="n">
        <f aca="false">P265/I265*100</f>
        <v>100</v>
      </c>
    </row>
    <row r="266" customFormat="false" ht="63" hidden="false" customHeight="false" outlineLevel="0" collapsed="false">
      <c r="A266" s="40"/>
      <c r="B266" s="41" t="s">
        <v>285</v>
      </c>
      <c r="C266" s="42" t="n">
        <v>905</v>
      </c>
      <c r="D266" s="44" t="n">
        <v>11</v>
      </c>
      <c r="E266" s="49" t="s">
        <v>30</v>
      </c>
      <c r="F266" s="49"/>
      <c r="G266" s="49"/>
      <c r="H266" s="38" t="n">
        <f aca="false">H269+H276+H267</f>
        <v>2005.7</v>
      </c>
      <c r="I266" s="38" t="n">
        <f aca="false">I269+I276+I267</f>
        <v>2005.7</v>
      </c>
      <c r="J266" s="38" t="n">
        <f aca="false">J269+J276+J267</f>
        <v>0</v>
      </c>
      <c r="K266" s="38" t="n">
        <f aca="false">K269+K276+K267</f>
        <v>0</v>
      </c>
      <c r="L266" s="38" t="n">
        <f aca="false">L269+L276+L267</f>
        <v>0</v>
      </c>
      <c r="M266" s="38" t="n">
        <f aca="false">M269+M276+M267</f>
        <v>0</v>
      </c>
      <c r="N266" s="38" t="n">
        <f aca="false">N269+N276+N267</f>
        <v>0</v>
      </c>
      <c r="O266" s="38" t="n">
        <f aca="false">O269+O276+O267</f>
        <v>0</v>
      </c>
      <c r="P266" s="38" t="n">
        <f aca="false">P269+P276+P267</f>
        <v>2005.7</v>
      </c>
      <c r="Q266" s="39" t="n">
        <f aca="false">P266/I266*100</f>
        <v>100</v>
      </c>
    </row>
    <row r="267" customFormat="false" ht="110.25" hidden="true" customHeight="false" outlineLevel="0" collapsed="false">
      <c r="A267" s="40"/>
      <c r="B267" s="41" t="s">
        <v>286</v>
      </c>
      <c r="C267" s="42" t="n">
        <v>905</v>
      </c>
      <c r="D267" s="44" t="n">
        <v>11</v>
      </c>
      <c r="E267" s="49" t="s">
        <v>30</v>
      </c>
      <c r="F267" s="49" t="s">
        <v>287</v>
      </c>
      <c r="G267" s="49"/>
      <c r="H267" s="38" t="n">
        <f aca="false">H268</f>
        <v>0</v>
      </c>
      <c r="I267" s="38" t="n">
        <f aca="false">I268</f>
        <v>0</v>
      </c>
      <c r="J267" s="103"/>
      <c r="K267" s="103"/>
      <c r="L267" s="48"/>
      <c r="M267" s="48"/>
      <c r="N267" s="48"/>
      <c r="O267" s="48"/>
      <c r="P267" s="48"/>
      <c r="Q267" s="39" t="e">
        <f aca="false">P267/I267*100</f>
        <v>#DIV/0!</v>
      </c>
    </row>
    <row r="268" customFormat="false" ht="15.75" hidden="true" customHeight="false" outlineLevel="0" collapsed="false">
      <c r="A268" s="40"/>
      <c r="B268" s="52" t="s">
        <v>288</v>
      </c>
      <c r="C268" s="42" t="n">
        <v>905</v>
      </c>
      <c r="D268" s="44" t="n">
        <v>11</v>
      </c>
      <c r="E268" s="49" t="s">
        <v>30</v>
      </c>
      <c r="F268" s="49" t="s">
        <v>287</v>
      </c>
      <c r="G268" s="49" t="s">
        <v>289</v>
      </c>
      <c r="H268" s="38"/>
      <c r="I268" s="38"/>
      <c r="J268" s="103"/>
      <c r="K268" s="103"/>
      <c r="L268" s="48"/>
      <c r="M268" s="48"/>
      <c r="N268" s="48"/>
      <c r="O268" s="48"/>
      <c r="P268" s="48"/>
      <c r="Q268" s="39" t="e">
        <f aca="false">P268/I268*100</f>
        <v>#DIV/0!</v>
      </c>
    </row>
    <row r="269" s="51" customFormat="true" ht="31.5" hidden="true" customHeight="false" outlineLevel="0" collapsed="false">
      <c r="A269" s="45"/>
      <c r="B269" s="41" t="s">
        <v>290</v>
      </c>
      <c r="C269" s="42" t="n">
        <v>905</v>
      </c>
      <c r="D269" s="44" t="n">
        <v>11</v>
      </c>
      <c r="E269" s="49" t="s">
        <v>30</v>
      </c>
      <c r="F269" s="49" t="s">
        <v>291</v>
      </c>
      <c r="G269" s="49"/>
      <c r="H269" s="38" t="n">
        <f aca="false">H272+H274+H270</f>
        <v>0</v>
      </c>
      <c r="I269" s="38" t="n">
        <f aca="false">I272+I274+I270</f>
        <v>0</v>
      </c>
      <c r="J269" s="48"/>
      <c r="K269" s="48"/>
      <c r="L269" s="48"/>
      <c r="M269" s="48"/>
      <c r="N269" s="48"/>
      <c r="O269" s="48"/>
      <c r="P269" s="48"/>
      <c r="Q269" s="39" t="e">
        <f aca="false">P269/I269*100</f>
        <v>#DIV/0!</v>
      </c>
      <c r="R269" s="50"/>
    </row>
    <row r="270" s="51" customFormat="true" ht="47.25" hidden="true" customHeight="false" outlineLevel="0" collapsed="false">
      <c r="A270" s="45"/>
      <c r="B270" s="41" t="s">
        <v>292</v>
      </c>
      <c r="C270" s="42" t="n">
        <v>905</v>
      </c>
      <c r="D270" s="49" t="s">
        <v>264</v>
      </c>
      <c r="E270" s="49" t="s">
        <v>30</v>
      </c>
      <c r="F270" s="49" t="s">
        <v>293</v>
      </c>
      <c r="G270" s="49"/>
      <c r="H270" s="38" t="n">
        <f aca="false">H271</f>
        <v>0</v>
      </c>
      <c r="I270" s="38" t="n">
        <f aca="false">I271</f>
        <v>0</v>
      </c>
      <c r="J270" s="48"/>
      <c r="K270" s="48"/>
      <c r="L270" s="48"/>
      <c r="M270" s="48"/>
      <c r="N270" s="48"/>
      <c r="O270" s="48"/>
      <c r="P270" s="48"/>
      <c r="Q270" s="39" t="e">
        <f aca="false">P270/I270*100</f>
        <v>#DIV/0!</v>
      </c>
      <c r="R270" s="50"/>
    </row>
    <row r="271" s="51" customFormat="true" ht="15.75" hidden="true" customHeight="false" outlineLevel="0" collapsed="false">
      <c r="A271" s="45"/>
      <c r="B271" s="52" t="s">
        <v>288</v>
      </c>
      <c r="C271" s="42" t="n">
        <v>905</v>
      </c>
      <c r="D271" s="49" t="s">
        <v>264</v>
      </c>
      <c r="E271" s="49" t="s">
        <v>30</v>
      </c>
      <c r="F271" s="49" t="s">
        <v>293</v>
      </c>
      <c r="G271" s="49" t="s">
        <v>289</v>
      </c>
      <c r="H271" s="38"/>
      <c r="I271" s="38"/>
      <c r="J271" s="48"/>
      <c r="K271" s="48"/>
      <c r="L271" s="48"/>
      <c r="M271" s="48"/>
      <c r="N271" s="48"/>
      <c r="O271" s="48"/>
      <c r="P271" s="48"/>
      <c r="Q271" s="39" t="e">
        <f aca="false">P271/I271*100</f>
        <v>#DIV/0!</v>
      </c>
      <c r="R271" s="50"/>
    </row>
    <row r="272" s="51" customFormat="true" ht="78.75" hidden="true" customHeight="false" outlineLevel="0" collapsed="false">
      <c r="A272" s="45"/>
      <c r="B272" s="52" t="s">
        <v>294</v>
      </c>
      <c r="C272" s="42" t="n">
        <v>905</v>
      </c>
      <c r="D272" s="49" t="s">
        <v>264</v>
      </c>
      <c r="E272" s="49" t="s">
        <v>30</v>
      </c>
      <c r="F272" s="49" t="s">
        <v>295</v>
      </c>
      <c r="G272" s="49"/>
      <c r="H272" s="38" t="n">
        <f aca="false">H273</f>
        <v>0</v>
      </c>
      <c r="I272" s="38" t="n">
        <f aca="false">I273</f>
        <v>0</v>
      </c>
      <c r="J272" s="48"/>
      <c r="K272" s="48"/>
      <c r="L272" s="48"/>
      <c r="M272" s="48"/>
      <c r="N272" s="48"/>
      <c r="O272" s="48"/>
      <c r="P272" s="48"/>
      <c r="Q272" s="39" t="e">
        <f aca="false">P272/I272*100</f>
        <v>#DIV/0!</v>
      </c>
      <c r="R272" s="50"/>
    </row>
    <row r="273" s="51" customFormat="true" ht="15.75" hidden="true" customHeight="false" outlineLevel="0" collapsed="false">
      <c r="A273" s="45"/>
      <c r="B273" s="52" t="s">
        <v>288</v>
      </c>
      <c r="C273" s="42" t="n">
        <v>905</v>
      </c>
      <c r="D273" s="49" t="s">
        <v>264</v>
      </c>
      <c r="E273" s="49" t="s">
        <v>30</v>
      </c>
      <c r="F273" s="49" t="s">
        <v>295</v>
      </c>
      <c r="G273" s="49" t="s">
        <v>289</v>
      </c>
      <c r="H273" s="38"/>
      <c r="I273" s="38"/>
      <c r="J273" s="48"/>
      <c r="K273" s="48"/>
      <c r="L273" s="48"/>
      <c r="M273" s="48" t="n">
        <v>1111.7</v>
      </c>
      <c r="N273" s="48"/>
      <c r="O273" s="48"/>
      <c r="P273" s="48"/>
      <c r="Q273" s="39" t="e">
        <f aca="false">P273/I273*100</f>
        <v>#DIV/0!</v>
      </c>
      <c r="R273" s="50"/>
    </row>
    <row r="274" s="51" customFormat="true" ht="94.5" hidden="true" customHeight="false" outlineLevel="0" collapsed="false">
      <c r="A274" s="45"/>
      <c r="B274" s="52" t="s">
        <v>296</v>
      </c>
      <c r="C274" s="42" t="n">
        <v>905</v>
      </c>
      <c r="D274" s="115" t="s">
        <v>264</v>
      </c>
      <c r="E274" s="115" t="s">
        <v>30</v>
      </c>
      <c r="F274" s="115" t="s">
        <v>297</v>
      </c>
      <c r="G274" s="115"/>
      <c r="H274" s="38" t="n">
        <f aca="false">H275</f>
        <v>0</v>
      </c>
      <c r="I274" s="38" t="n">
        <f aca="false">I275</f>
        <v>0</v>
      </c>
      <c r="J274" s="48"/>
      <c r="K274" s="48"/>
      <c r="L274" s="48"/>
      <c r="M274" s="48"/>
      <c r="N274" s="48"/>
      <c r="O274" s="48"/>
      <c r="P274" s="48"/>
      <c r="Q274" s="39" t="e">
        <f aca="false">P274/I274*100</f>
        <v>#DIV/0!</v>
      </c>
      <c r="R274" s="50"/>
    </row>
    <row r="275" s="51" customFormat="true" ht="15.75" hidden="true" customHeight="false" outlineLevel="0" collapsed="false">
      <c r="A275" s="45"/>
      <c r="B275" s="52" t="s">
        <v>288</v>
      </c>
      <c r="C275" s="42" t="n">
        <v>905</v>
      </c>
      <c r="D275" s="115" t="s">
        <v>264</v>
      </c>
      <c r="E275" s="115" t="s">
        <v>30</v>
      </c>
      <c r="F275" s="115" t="s">
        <v>297</v>
      </c>
      <c r="G275" s="115" t="s">
        <v>289</v>
      </c>
      <c r="H275" s="38"/>
      <c r="I275" s="38"/>
      <c r="J275" s="48"/>
      <c r="K275" s="48"/>
      <c r="L275" s="48"/>
      <c r="M275" s="48" t="n">
        <v>2311.6</v>
      </c>
      <c r="N275" s="48"/>
      <c r="O275" s="48"/>
      <c r="P275" s="48"/>
      <c r="Q275" s="39" t="e">
        <f aca="false">P275/I275*100</f>
        <v>#DIV/0!</v>
      </c>
      <c r="R275" s="50"/>
    </row>
    <row r="276" s="51" customFormat="true" ht="15.75" hidden="false" customHeight="false" outlineLevel="0" collapsed="false">
      <c r="A276" s="45"/>
      <c r="B276" s="52" t="s">
        <v>298</v>
      </c>
      <c r="C276" s="42" t="n">
        <v>905</v>
      </c>
      <c r="D276" s="115" t="s">
        <v>264</v>
      </c>
      <c r="E276" s="115" t="s">
        <v>30</v>
      </c>
      <c r="F276" s="115" t="s">
        <v>75</v>
      </c>
      <c r="G276" s="115"/>
      <c r="H276" s="38" t="n">
        <f aca="false">H277+H281+H283+H279+H285+H287+H289</f>
        <v>2005.7</v>
      </c>
      <c r="I276" s="38" t="n">
        <f aca="false">I277+I281+I283+I279+I285+I287+I289</f>
        <v>2005.7</v>
      </c>
      <c r="J276" s="38" t="n">
        <f aca="false">J277+J281+J283+J279+J285+J287+J289</f>
        <v>0</v>
      </c>
      <c r="K276" s="38" t="n">
        <f aca="false">K277+K281+K283+K279+K285+K287+K289</f>
        <v>0</v>
      </c>
      <c r="L276" s="38" t="n">
        <f aca="false">L277+L281+L283+L279+L285+L287+L289</f>
        <v>0</v>
      </c>
      <c r="M276" s="38" t="n">
        <f aca="false">M277+M281+M283+M279+M285+M287+M289</f>
        <v>0</v>
      </c>
      <c r="N276" s="38" t="n">
        <f aca="false">N277+N281+N283+N279+N285+N287+N289</f>
        <v>0</v>
      </c>
      <c r="O276" s="38" t="n">
        <f aca="false">O277+O281+O283+O279+O285+O287+O289</f>
        <v>0</v>
      </c>
      <c r="P276" s="38" t="n">
        <f aca="false">P277+P281+P283+P279+P285+P287+P289</f>
        <v>2005.7</v>
      </c>
      <c r="Q276" s="39" t="n">
        <f aca="false">P276/I276*100</f>
        <v>100</v>
      </c>
      <c r="R276" s="50"/>
    </row>
    <row r="277" customFormat="false" ht="63" hidden="true" customHeight="false" outlineLevel="0" collapsed="false">
      <c r="A277" s="40"/>
      <c r="B277" s="41" t="s">
        <v>271</v>
      </c>
      <c r="C277" s="42" t="n">
        <v>905</v>
      </c>
      <c r="D277" s="115" t="s">
        <v>264</v>
      </c>
      <c r="E277" s="115" t="s">
        <v>30</v>
      </c>
      <c r="F277" s="115" t="s">
        <v>272</v>
      </c>
      <c r="G277" s="115"/>
      <c r="H277" s="38" t="n">
        <f aca="false">H278</f>
        <v>0</v>
      </c>
      <c r="I277" s="38" t="n">
        <f aca="false">I278</f>
        <v>0</v>
      </c>
      <c r="J277" s="103"/>
      <c r="K277" s="103"/>
      <c r="L277" s="48"/>
      <c r="M277" s="48"/>
      <c r="N277" s="48"/>
      <c r="O277" s="48"/>
      <c r="P277" s="48"/>
      <c r="Q277" s="39" t="e">
        <f aca="false">P277/I277*100</f>
        <v>#DIV/0!</v>
      </c>
    </row>
    <row r="278" customFormat="false" ht="15.75" hidden="true" customHeight="false" outlineLevel="0" collapsed="false">
      <c r="A278" s="40"/>
      <c r="B278" s="52" t="s">
        <v>288</v>
      </c>
      <c r="C278" s="42" t="n">
        <v>905</v>
      </c>
      <c r="D278" s="115" t="s">
        <v>264</v>
      </c>
      <c r="E278" s="115" t="s">
        <v>30</v>
      </c>
      <c r="F278" s="115" t="s">
        <v>272</v>
      </c>
      <c r="G278" s="115" t="s">
        <v>289</v>
      </c>
      <c r="H278" s="38"/>
      <c r="I278" s="38"/>
      <c r="J278" s="103"/>
      <c r="K278" s="103"/>
      <c r="L278" s="48"/>
      <c r="M278" s="39" t="n">
        <v>3400</v>
      </c>
      <c r="N278" s="48"/>
      <c r="O278" s="48"/>
      <c r="P278" s="48"/>
      <c r="Q278" s="39" t="e">
        <f aca="false">P278/I278*100</f>
        <v>#DIV/0!</v>
      </c>
    </row>
    <row r="279" customFormat="false" ht="47.25" hidden="true" customHeight="false" outlineLevel="0" collapsed="false">
      <c r="A279" s="40"/>
      <c r="B279" s="52" t="s">
        <v>299</v>
      </c>
      <c r="C279" s="42" t="n">
        <v>905</v>
      </c>
      <c r="D279" s="59" t="s">
        <v>264</v>
      </c>
      <c r="E279" s="59" t="s">
        <v>30</v>
      </c>
      <c r="F279" s="44" t="s">
        <v>300</v>
      </c>
      <c r="G279" s="49"/>
      <c r="H279" s="38" t="n">
        <f aca="false">H280</f>
        <v>0</v>
      </c>
      <c r="I279" s="38" t="n">
        <f aca="false">I280</f>
        <v>0</v>
      </c>
      <c r="J279" s="103"/>
      <c r="K279" s="103"/>
      <c r="L279" s="48"/>
      <c r="M279" s="39"/>
      <c r="N279" s="48"/>
      <c r="O279" s="48"/>
      <c r="P279" s="48"/>
      <c r="Q279" s="39" t="e">
        <f aca="false">P279/I279*100</f>
        <v>#DIV/0!</v>
      </c>
    </row>
    <row r="280" customFormat="false" ht="31.5" hidden="true" customHeight="false" outlineLevel="0" collapsed="false">
      <c r="A280" s="40"/>
      <c r="B280" s="41" t="s">
        <v>288</v>
      </c>
      <c r="C280" s="42" t="n">
        <v>905</v>
      </c>
      <c r="D280" s="59" t="s">
        <v>264</v>
      </c>
      <c r="E280" s="59" t="s">
        <v>30</v>
      </c>
      <c r="F280" s="44" t="s">
        <v>300</v>
      </c>
      <c r="G280" s="49" t="s">
        <v>289</v>
      </c>
      <c r="H280" s="38"/>
      <c r="I280" s="38"/>
      <c r="J280" s="103"/>
      <c r="K280" s="103"/>
      <c r="L280" s="48"/>
      <c r="M280" s="39" t="n">
        <v>1900</v>
      </c>
      <c r="N280" s="48"/>
      <c r="O280" s="48"/>
      <c r="P280" s="48"/>
      <c r="Q280" s="39" t="e">
        <f aca="false">P280/I280*100</f>
        <v>#DIV/0!</v>
      </c>
    </row>
    <row r="281" customFormat="false" ht="110.25" hidden="true" customHeight="false" outlineLevel="0" collapsed="false">
      <c r="A281" s="40"/>
      <c r="B281" s="41" t="s">
        <v>301</v>
      </c>
      <c r="C281" s="42" t="n">
        <v>905</v>
      </c>
      <c r="D281" s="59" t="s">
        <v>264</v>
      </c>
      <c r="E281" s="59" t="s">
        <v>30</v>
      </c>
      <c r="F281" s="44" t="s">
        <v>145</v>
      </c>
      <c r="G281" s="49"/>
      <c r="H281" s="38" t="n">
        <f aca="false">H282</f>
        <v>0</v>
      </c>
      <c r="I281" s="38" t="n">
        <f aca="false">I282</f>
        <v>0</v>
      </c>
      <c r="J281" s="103"/>
      <c r="K281" s="103"/>
      <c r="L281" s="48"/>
      <c r="M281" s="48"/>
      <c r="N281" s="48"/>
      <c r="O281" s="48"/>
      <c r="P281" s="48"/>
      <c r="Q281" s="39" t="e">
        <f aca="false">P281/I281*100</f>
        <v>#DIV/0!</v>
      </c>
    </row>
    <row r="282" customFormat="false" ht="31.5" hidden="true" customHeight="false" outlineLevel="0" collapsed="false">
      <c r="A282" s="40"/>
      <c r="B282" s="41" t="s">
        <v>288</v>
      </c>
      <c r="C282" s="42" t="n">
        <v>905</v>
      </c>
      <c r="D282" s="59" t="s">
        <v>264</v>
      </c>
      <c r="E282" s="59" t="s">
        <v>30</v>
      </c>
      <c r="F282" s="44" t="s">
        <v>145</v>
      </c>
      <c r="G282" s="49" t="s">
        <v>289</v>
      </c>
      <c r="H282" s="38"/>
      <c r="I282" s="38"/>
      <c r="J282" s="103"/>
      <c r="K282" s="103"/>
      <c r="L282" s="48"/>
      <c r="M282" s="39" t="n">
        <v>930</v>
      </c>
      <c r="N282" s="48"/>
      <c r="O282" s="48"/>
      <c r="P282" s="48"/>
      <c r="Q282" s="39" t="e">
        <f aca="false">P282/I282*100</f>
        <v>#DIV/0!</v>
      </c>
    </row>
    <row r="283" customFormat="false" ht="47.25" hidden="true" customHeight="false" outlineLevel="0" collapsed="false">
      <c r="A283" s="40"/>
      <c r="B283" s="41" t="s">
        <v>302</v>
      </c>
      <c r="C283" s="42" t="n">
        <v>905</v>
      </c>
      <c r="D283" s="59" t="s">
        <v>264</v>
      </c>
      <c r="E283" s="59" t="s">
        <v>30</v>
      </c>
      <c r="F283" s="44" t="s">
        <v>303</v>
      </c>
      <c r="G283" s="49"/>
      <c r="H283" s="38" t="n">
        <f aca="false">H284</f>
        <v>0</v>
      </c>
      <c r="I283" s="38" t="n">
        <f aca="false">I284</f>
        <v>0</v>
      </c>
      <c r="J283" s="103"/>
      <c r="K283" s="103"/>
      <c r="L283" s="48"/>
      <c r="M283" s="39"/>
      <c r="N283" s="48"/>
      <c r="O283" s="48"/>
      <c r="P283" s="48"/>
      <c r="Q283" s="39" t="e">
        <f aca="false">P283/I283*100</f>
        <v>#DIV/0!</v>
      </c>
    </row>
    <row r="284" customFormat="false" ht="31.5" hidden="true" customHeight="false" outlineLevel="0" collapsed="false">
      <c r="A284" s="40"/>
      <c r="B284" s="41" t="s">
        <v>288</v>
      </c>
      <c r="C284" s="42" t="n">
        <v>905</v>
      </c>
      <c r="D284" s="59" t="s">
        <v>264</v>
      </c>
      <c r="E284" s="59" t="s">
        <v>30</v>
      </c>
      <c r="F284" s="44" t="s">
        <v>303</v>
      </c>
      <c r="G284" s="49" t="s">
        <v>289</v>
      </c>
      <c r="H284" s="38"/>
      <c r="I284" s="38"/>
      <c r="J284" s="103"/>
      <c r="K284" s="103"/>
      <c r="L284" s="48"/>
      <c r="M284" s="39" t="n">
        <v>30</v>
      </c>
      <c r="N284" s="48"/>
      <c r="O284" s="48"/>
      <c r="P284" s="48"/>
      <c r="Q284" s="39" t="e">
        <f aca="false">P284/I284*100</f>
        <v>#DIV/0!</v>
      </c>
    </row>
    <row r="285" customFormat="false" ht="97.5" hidden="false" customHeight="true" outlineLevel="0" collapsed="false">
      <c r="A285" s="40"/>
      <c r="B285" s="116" t="s">
        <v>304</v>
      </c>
      <c r="C285" s="42" t="n">
        <v>905</v>
      </c>
      <c r="D285" s="59" t="s">
        <v>264</v>
      </c>
      <c r="E285" s="59" t="s">
        <v>30</v>
      </c>
      <c r="F285" s="44" t="s">
        <v>305</v>
      </c>
      <c r="G285" s="49"/>
      <c r="H285" s="38" t="n">
        <f aca="false">H286</f>
        <v>947.7</v>
      </c>
      <c r="I285" s="38" t="n">
        <f aca="false">I286</f>
        <v>947.7</v>
      </c>
      <c r="J285" s="38" t="n">
        <f aca="false">J286</f>
        <v>0</v>
      </c>
      <c r="K285" s="38" t="n">
        <f aca="false">K286</f>
        <v>0</v>
      </c>
      <c r="L285" s="38" t="n">
        <f aca="false">L286</f>
        <v>0</v>
      </c>
      <c r="M285" s="38" t="n">
        <f aca="false">M286</f>
        <v>0</v>
      </c>
      <c r="N285" s="38" t="n">
        <f aca="false">N286</f>
        <v>0</v>
      </c>
      <c r="O285" s="38" t="n">
        <f aca="false">O286</f>
        <v>0</v>
      </c>
      <c r="P285" s="38" t="n">
        <f aca="false">P286</f>
        <v>947.7</v>
      </c>
      <c r="Q285" s="39" t="n">
        <f aca="false">P285/I285*100</f>
        <v>100</v>
      </c>
    </row>
    <row r="286" customFormat="false" ht="20.25" hidden="false" customHeight="true" outlineLevel="0" collapsed="false">
      <c r="A286" s="40"/>
      <c r="B286" s="41" t="s">
        <v>288</v>
      </c>
      <c r="C286" s="42" t="n">
        <v>905</v>
      </c>
      <c r="D286" s="59" t="s">
        <v>264</v>
      </c>
      <c r="E286" s="59" t="s">
        <v>30</v>
      </c>
      <c r="F286" s="44" t="s">
        <v>305</v>
      </c>
      <c r="G286" s="49" t="s">
        <v>289</v>
      </c>
      <c r="H286" s="38" t="n">
        <v>947.7</v>
      </c>
      <c r="I286" s="38" t="n">
        <v>947.7</v>
      </c>
      <c r="J286" s="103"/>
      <c r="K286" s="103"/>
      <c r="L286" s="48"/>
      <c r="M286" s="39"/>
      <c r="N286" s="48"/>
      <c r="O286" s="48"/>
      <c r="P286" s="48" t="n">
        <v>947.7</v>
      </c>
      <c r="Q286" s="39" t="n">
        <f aca="false">P286/I286*100</f>
        <v>100</v>
      </c>
    </row>
    <row r="287" customFormat="false" ht="96.75" hidden="false" customHeight="true" outlineLevel="0" collapsed="false">
      <c r="A287" s="40"/>
      <c r="B287" s="116" t="s">
        <v>306</v>
      </c>
      <c r="C287" s="42" t="n">
        <v>905</v>
      </c>
      <c r="D287" s="59" t="s">
        <v>264</v>
      </c>
      <c r="E287" s="59" t="s">
        <v>30</v>
      </c>
      <c r="F287" s="44" t="s">
        <v>307</v>
      </c>
      <c r="G287" s="49"/>
      <c r="H287" s="38" t="n">
        <f aca="false">H288</f>
        <v>1058</v>
      </c>
      <c r="I287" s="38" t="n">
        <f aca="false">I288</f>
        <v>1058</v>
      </c>
      <c r="J287" s="38" t="n">
        <f aca="false">J288</f>
        <v>0</v>
      </c>
      <c r="K287" s="38" t="n">
        <f aca="false">K288</f>
        <v>0</v>
      </c>
      <c r="L287" s="38" t="n">
        <f aca="false">L288</f>
        <v>0</v>
      </c>
      <c r="M287" s="38" t="n">
        <f aca="false">M288</f>
        <v>0</v>
      </c>
      <c r="N287" s="38" t="n">
        <f aca="false">N288</f>
        <v>0</v>
      </c>
      <c r="O287" s="38" t="n">
        <f aca="false">O288</f>
        <v>0</v>
      </c>
      <c r="P287" s="38" t="n">
        <f aca="false">P288</f>
        <v>1058</v>
      </c>
      <c r="Q287" s="39" t="n">
        <f aca="false">P287/I287*100</f>
        <v>100</v>
      </c>
    </row>
    <row r="288" customFormat="false" ht="20.25" hidden="false" customHeight="true" outlineLevel="0" collapsed="false">
      <c r="A288" s="40"/>
      <c r="B288" s="41" t="s">
        <v>288</v>
      </c>
      <c r="C288" s="42" t="n">
        <v>905</v>
      </c>
      <c r="D288" s="59" t="s">
        <v>264</v>
      </c>
      <c r="E288" s="59" t="s">
        <v>30</v>
      </c>
      <c r="F288" s="44" t="s">
        <v>307</v>
      </c>
      <c r="G288" s="49" t="s">
        <v>289</v>
      </c>
      <c r="H288" s="38" t="n">
        <v>1058</v>
      </c>
      <c r="I288" s="38" t="n">
        <v>1058</v>
      </c>
      <c r="J288" s="103"/>
      <c r="K288" s="103"/>
      <c r="L288" s="48"/>
      <c r="M288" s="39"/>
      <c r="N288" s="48"/>
      <c r="O288" s="48"/>
      <c r="P288" s="39" t="n">
        <v>1058</v>
      </c>
      <c r="Q288" s="39" t="n">
        <f aca="false">P288/I288*100</f>
        <v>100</v>
      </c>
    </row>
    <row r="289" customFormat="false" ht="17.25" hidden="true" customHeight="true" outlineLevel="0" collapsed="false">
      <c r="A289" s="40"/>
      <c r="B289" s="116" t="s">
        <v>308</v>
      </c>
      <c r="C289" s="42" t="n">
        <v>905</v>
      </c>
      <c r="D289" s="59" t="s">
        <v>264</v>
      </c>
      <c r="E289" s="59" t="s">
        <v>30</v>
      </c>
      <c r="F289" s="44" t="s">
        <v>269</v>
      </c>
      <c r="G289" s="49"/>
      <c r="H289" s="38" t="n">
        <f aca="false">H290</f>
        <v>0</v>
      </c>
      <c r="I289" s="38" t="n">
        <f aca="false">I290</f>
        <v>0</v>
      </c>
      <c r="J289" s="103"/>
      <c r="K289" s="103"/>
      <c r="L289" s="48"/>
      <c r="M289" s="39"/>
      <c r="N289" s="48"/>
      <c r="O289" s="48"/>
      <c r="P289" s="48"/>
      <c r="Q289" s="39" t="e">
        <f aca="false">P289/I289*100</f>
        <v>#DIV/0!</v>
      </c>
    </row>
    <row r="290" customFormat="false" ht="16.5" hidden="true" customHeight="true" outlineLevel="0" collapsed="false">
      <c r="A290" s="40"/>
      <c r="B290" s="41" t="s">
        <v>288</v>
      </c>
      <c r="C290" s="42" t="n">
        <v>905</v>
      </c>
      <c r="D290" s="59" t="s">
        <v>264</v>
      </c>
      <c r="E290" s="59" t="s">
        <v>30</v>
      </c>
      <c r="F290" s="44" t="s">
        <v>269</v>
      </c>
      <c r="G290" s="49" t="s">
        <v>289</v>
      </c>
      <c r="H290" s="38"/>
      <c r="I290" s="38"/>
      <c r="J290" s="103"/>
      <c r="K290" s="103"/>
      <c r="L290" s="48"/>
      <c r="M290" s="39"/>
      <c r="N290" s="48"/>
      <c r="O290" s="48"/>
      <c r="P290" s="48"/>
      <c r="Q290" s="39" t="e">
        <f aca="false">P290/I290*100</f>
        <v>#DIV/0!</v>
      </c>
    </row>
    <row r="291" customFormat="false" ht="51" hidden="false" customHeight="true" outlineLevel="0" collapsed="false">
      <c r="A291" s="40"/>
      <c r="B291" s="41" t="s">
        <v>309</v>
      </c>
      <c r="C291" s="42" t="n">
        <v>905</v>
      </c>
      <c r="D291" s="44" t="n">
        <v>11</v>
      </c>
      <c r="E291" s="115" t="s">
        <v>99</v>
      </c>
      <c r="F291" s="115"/>
      <c r="G291" s="115"/>
      <c r="H291" s="38" t="n">
        <f aca="false">H292+H295</f>
        <v>1701.4</v>
      </c>
      <c r="I291" s="38" t="n">
        <f aca="false">I292+I295</f>
        <v>1701.4</v>
      </c>
      <c r="J291" s="38" t="n">
        <f aca="false">J292+J295</f>
        <v>0</v>
      </c>
      <c r="K291" s="38" t="n">
        <f aca="false">K292+K295</f>
        <v>0</v>
      </c>
      <c r="L291" s="38" t="n">
        <f aca="false">L292+L295</f>
        <v>0</v>
      </c>
      <c r="M291" s="38" t="n">
        <f aca="false">M292+M295</f>
        <v>1325</v>
      </c>
      <c r="N291" s="38" t="n">
        <f aca="false">N292+N295</f>
        <v>0</v>
      </c>
      <c r="O291" s="38" t="n">
        <f aca="false">O292+O295</f>
        <v>0</v>
      </c>
      <c r="P291" s="38" t="n">
        <f aca="false">P292+P295</f>
        <v>1701.4</v>
      </c>
      <c r="Q291" s="39" t="n">
        <f aca="false">P291/I291*100</f>
        <v>100</v>
      </c>
    </row>
    <row r="292" customFormat="false" ht="31.5" hidden="false" customHeight="false" outlineLevel="0" collapsed="false">
      <c r="A292" s="40"/>
      <c r="B292" s="41" t="s">
        <v>310</v>
      </c>
      <c r="C292" s="42" t="n">
        <v>905</v>
      </c>
      <c r="D292" s="44" t="n">
        <v>11</v>
      </c>
      <c r="E292" s="115" t="s">
        <v>99</v>
      </c>
      <c r="F292" s="44" t="s">
        <v>51</v>
      </c>
      <c r="G292" s="44"/>
      <c r="H292" s="38" t="n">
        <f aca="false">H293</f>
        <v>1654.4</v>
      </c>
      <c r="I292" s="38" t="n">
        <f aca="false">I293</f>
        <v>1654.4</v>
      </c>
      <c r="J292" s="38" t="n">
        <f aca="false">J293</f>
        <v>0</v>
      </c>
      <c r="K292" s="38" t="n">
        <f aca="false">K293</f>
        <v>0</v>
      </c>
      <c r="L292" s="38" t="n">
        <f aca="false">L293</f>
        <v>0</v>
      </c>
      <c r="M292" s="38" t="n">
        <f aca="false">M293</f>
        <v>1282</v>
      </c>
      <c r="N292" s="38" t="n">
        <f aca="false">N293</f>
        <v>0</v>
      </c>
      <c r="O292" s="38" t="n">
        <f aca="false">O293</f>
        <v>0</v>
      </c>
      <c r="P292" s="38" t="n">
        <f aca="false">P293</f>
        <v>1654.4</v>
      </c>
      <c r="Q292" s="39" t="n">
        <f aca="false">P292/I292*100</f>
        <v>100</v>
      </c>
    </row>
    <row r="293" customFormat="false" ht="56.25" hidden="false" customHeight="true" outlineLevel="0" collapsed="false">
      <c r="A293" s="40"/>
      <c r="B293" s="41" t="s">
        <v>311</v>
      </c>
      <c r="C293" s="42" t="n">
        <v>905</v>
      </c>
      <c r="D293" s="44" t="n">
        <v>11</v>
      </c>
      <c r="E293" s="115" t="s">
        <v>99</v>
      </c>
      <c r="F293" s="44" t="s">
        <v>312</v>
      </c>
      <c r="G293" s="44"/>
      <c r="H293" s="38" t="n">
        <f aca="false">H294</f>
        <v>1654.4</v>
      </c>
      <c r="I293" s="38" t="n">
        <f aca="false">I294</f>
        <v>1654.4</v>
      </c>
      <c r="J293" s="38" t="n">
        <f aca="false">J294</f>
        <v>0</v>
      </c>
      <c r="K293" s="38" t="n">
        <f aca="false">K294</f>
        <v>0</v>
      </c>
      <c r="L293" s="38" t="n">
        <f aca="false">L294</f>
        <v>0</v>
      </c>
      <c r="M293" s="38" t="n">
        <f aca="false">M294</f>
        <v>1282</v>
      </c>
      <c r="N293" s="38" t="n">
        <f aca="false">N294</f>
        <v>0</v>
      </c>
      <c r="O293" s="38" t="n">
        <f aca="false">O294</f>
        <v>0</v>
      </c>
      <c r="P293" s="38" t="n">
        <f aca="false">P294</f>
        <v>1654.4</v>
      </c>
      <c r="Q293" s="39" t="n">
        <f aca="false">P293/I293*100</f>
        <v>100</v>
      </c>
    </row>
    <row r="294" customFormat="false" ht="15.75" hidden="false" customHeight="false" outlineLevel="0" collapsed="false">
      <c r="A294" s="40"/>
      <c r="B294" s="41" t="s">
        <v>313</v>
      </c>
      <c r="C294" s="42" t="n">
        <v>905</v>
      </c>
      <c r="D294" s="44" t="n">
        <v>11</v>
      </c>
      <c r="E294" s="115" t="s">
        <v>99</v>
      </c>
      <c r="F294" s="44" t="s">
        <v>312</v>
      </c>
      <c r="G294" s="115" t="s">
        <v>314</v>
      </c>
      <c r="H294" s="38" t="n">
        <v>1654.4</v>
      </c>
      <c r="I294" s="38" t="n">
        <v>1654.4</v>
      </c>
      <c r="J294" s="77"/>
      <c r="K294" s="77"/>
      <c r="L294" s="48"/>
      <c r="M294" s="39" t="n">
        <v>1282</v>
      </c>
      <c r="N294" s="48"/>
      <c r="O294" s="48"/>
      <c r="P294" s="48" t="n">
        <v>1654.4</v>
      </c>
      <c r="Q294" s="39" t="n">
        <f aca="false">P294/I294*100</f>
        <v>100</v>
      </c>
    </row>
    <row r="295" customFormat="false" ht="83.25" hidden="false" customHeight="true" outlineLevel="0" collapsed="false">
      <c r="A295" s="40"/>
      <c r="B295" s="41" t="s">
        <v>31</v>
      </c>
      <c r="C295" s="42" t="n">
        <v>905</v>
      </c>
      <c r="D295" s="49" t="s">
        <v>264</v>
      </c>
      <c r="E295" s="49" t="s">
        <v>99</v>
      </c>
      <c r="F295" s="44" t="s">
        <v>32</v>
      </c>
      <c r="G295" s="49"/>
      <c r="H295" s="38" t="n">
        <f aca="false">H296</f>
        <v>47</v>
      </c>
      <c r="I295" s="38" t="n">
        <f aca="false">I296</f>
        <v>47</v>
      </c>
      <c r="J295" s="38" t="n">
        <f aca="false">J296</f>
        <v>0</v>
      </c>
      <c r="K295" s="38" t="n">
        <f aca="false">K296</f>
        <v>0</v>
      </c>
      <c r="L295" s="38" t="n">
        <f aca="false">L296</f>
        <v>0</v>
      </c>
      <c r="M295" s="38" t="n">
        <f aca="false">M296</f>
        <v>43</v>
      </c>
      <c r="N295" s="38" t="n">
        <f aca="false">N296</f>
        <v>0</v>
      </c>
      <c r="O295" s="38" t="n">
        <f aca="false">O296</f>
        <v>0</v>
      </c>
      <c r="P295" s="38" t="n">
        <f aca="false">P296</f>
        <v>47</v>
      </c>
      <c r="Q295" s="39" t="n">
        <f aca="false">P295/I295*100</f>
        <v>100</v>
      </c>
    </row>
    <row r="296" customFormat="false" ht="53.25" hidden="false" customHeight="true" outlineLevel="0" collapsed="false">
      <c r="A296" s="40"/>
      <c r="B296" s="52" t="s">
        <v>315</v>
      </c>
      <c r="C296" s="42" t="n">
        <v>905</v>
      </c>
      <c r="D296" s="49" t="s">
        <v>264</v>
      </c>
      <c r="E296" s="49" t="s">
        <v>99</v>
      </c>
      <c r="F296" s="49" t="s">
        <v>316</v>
      </c>
      <c r="G296" s="49"/>
      <c r="H296" s="38" t="n">
        <f aca="false">H297</f>
        <v>47</v>
      </c>
      <c r="I296" s="38" t="n">
        <f aca="false">I297</f>
        <v>47</v>
      </c>
      <c r="J296" s="38" t="n">
        <f aca="false">J297</f>
        <v>0</v>
      </c>
      <c r="K296" s="38" t="n">
        <f aca="false">K297</f>
        <v>0</v>
      </c>
      <c r="L296" s="38" t="n">
        <f aca="false">L297</f>
        <v>0</v>
      </c>
      <c r="M296" s="38" t="n">
        <f aca="false">M297</f>
        <v>43</v>
      </c>
      <c r="N296" s="38" t="n">
        <f aca="false">N297</f>
        <v>0</v>
      </c>
      <c r="O296" s="38" t="n">
        <f aca="false">O297</f>
        <v>0</v>
      </c>
      <c r="P296" s="38" t="n">
        <f aca="false">P297</f>
        <v>47</v>
      </c>
      <c r="Q296" s="39" t="n">
        <f aca="false">P296/I296*100</f>
        <v>100</v>
      </c>
    </row>
    <row r="297" customFormat="false" ht="15.75" hidden="false" customHeight="false" outlineLevel="0" collapsed="false">
      <c r="A297" s="40"/>
      <c r="B297" s="41" t="s">
        <v>313</v>
      </c>
      <c r="C297" s="42" t="n">
        <v>905</v>
      </c>
      <c r="D297" s="49" t="s">
        <v>264</v>
      </c>
      <c r="E297" s="49" t="s">
        <v>99</v>
      </c>
      <c r="F297" s="49" t="s">
        <v>316</v>
      </c>
      <c r="G297" s="49" t="s">
        <v>314</v>
      </c>
      <c r="H297" s="38" t="n">
        <v>47</v>
      </c>
      <c r="I297" s="38" t="n">
        <v>47</v>
      </c>
      <c r="J297" s="71"/>
      <c r="K297" s="71"/>
      <c r="L297" s="48"/>
      <c r="M297" s="39" t="n">
        <v>43</v>
      </c>
      <c r="N297" s="48"/>
      <c r="O297" s="48"/>
      <c r="P297" s="39" t="n">
        <v>47</v>
      </c>
      <c r="Q297" s="39" t="n">
        <f aca="false">P297/I297*100</f>
        <v>100</v>
      </c>
    </row>
    <row r="298" customFormat="false" ht="31.5" hidden="true" customHeight="false" outlineLevel="0" collapsed="false">
      <c r="A298" s="117" t="s">
        <v>317</v>
      </c>
      <c r="B298" s="118" t="s">
        <v>318</v>
      </c>
      <c r="C298" s="119" t="n">
        <v>914</v>
      </c>
      <c r="D298" s="49"/>
      <c r="E298" s="49"/>
      <c r="F298" s="49"/>
      <c r="G298" s="49"/>
      <c r="H298" s="33" t="n">
        <f aca="false">H299</f>
        <v>0</v>
      </c>
      <c r="I298" s="33" t="n">
        <f aca="false">I299</f>
        <v>0</v>
      </c>
      <c r="J298" s="71"/>
      <c r="K298" s="71"/>
      <c r="L298" s="48"/>
      <c r="M298" s="39"/>
      <c r="N298" s="48"/>
      <c r="O298" s="48"/>
      <c r="P298" s="48"/>
      <c r="Q298" s="39" t="e">
        <f aca="false">P298/I298*100</f>
        <v>#DIV/0!</v>
      </c>
    </row>
    <row r="299" customFormat="false" ht="31.5" hidden="true" customHeight="false" outlineLevel="0" collapsed="false">
      <c r="A299" s="40"/>
      <c r="B299" s="41" t="s">
        <v>98</v>
      </c>
      <c r="C299" s="42" t="n">
        <v>914</v>
      </c>
      <c r="D299" s="49" t="s">
        <v>99</v>
      </c>
      <c r="E299" s="49"/>
      <c r="F299" s="49"/>
      <c r="G299" s="49"/>
      <c r="H299" s="38" t="n">
        <f aca="false">H300</f>
        <v>0</v>
      </c>
      <c r="I299" s="38" t="n">
        <f aca="false">I300</f>
        <v>0</v>
      </c>
      <c r="J299" s="71"/>
      <c r="K299" s="71"/>
      <c r="L299" s="48"/>
      <c r="M299" s="39"/>
      <c r="N299" s="48"/>
      <c r="O299" s="48"/>
      <c r="P299" s="48"/>
      <c r="Q299" s="39" t="e">
        <f aca="false">P299/I299*100</f>
        <v>#DIV/0!</v>
      </c>
    </row>
    <row r="300" customFormat="false" ht="15.75" hidden="true" customHeight="false" outlineLevel="0" collapsed="false">
      <c r="A300" s="40"/>
      <c r="B300" s="41" t="s">
        <v>319</v>
      </c>
      <c r="C300" s="42" t="n">
        <v>914</v>
      </c>
      <c r="D300" s="49" t="s">
        <v>99</v>
      </c>
      <c r="E300" s="49" t="s">
        <v>30</v>
      </c>
      <c r="F300" s="49"/>
      <c r="G300" s="49"/>
      <c r="H300" s="38" t="n">
        <f aca="false">H301+H303+H305</f>
        <v>0</v>
      </c>
      <c r="I300" s="38" t="n">
        <f aca="false">I301+I303+I305</f>
        <v>0</v>
      </c>
      <c r="J300" s="71"/>
      <c r="K300" s="71"/>
      <c r="L300" s="48"/>
      <c r="M300" s="39"/>
      <c r="N300" s="48"/>
      <c r="O300" s="48"/>
      <c r="P300" s="48"/>
      <c r="Q300" s="39" t="e">
        <f aca="false">P300/I300*100</f>
        <v>#DIV/0!</v>
      </c>
    </row>
    <row r="301" customFormat="false" ht="15.75" hidden="true" customHeight="false" outlineLevel="0" collapsed="false">
      <c r="A301" s="40"/>
      <c r="B301" s="41" t="s">
        <v>320</v>
      </c>
      <c r="C301" s="42" t="n">
        <v>914</v>
      </c>
      <c r="D301" s="49" t="s">
        <v>99</v>
      </c>
      <c r="E301" s="49" t="s">
        <v>30</v>
      </c>
      <c r="F301" s="49" t="s">
        <v>321</v>
      </c>
      <c r="G301" s="49"/>
      <c r="H301" s="38" t="n">
        <f aca="false">H302</f>
        <v>0</v>
      </c>
      <c r="I301" s="38" t="n">
        <f aca="false">I302</f>
        <v>0</v>
      </c>
      <c r="J301" s="71"/>
      <c r="K301" s="71"/>
      <c r="L301" s="48"/>
      <c r="M301" s="39"/>
      <c r="N301" s="48"/>
      <c r="O301" s="48"/>
      <c r="P301" s="48"/>
      <c r="Q301" s="39" t="e">
        <f aca="false">P301/I301*100</f>
        <v>#DIV/0!</v>
      </c>
    </row>
    <row r="302" customFormat="false" ht="63" hidden="true" customHeight="false" outlineLevel="0" collapsed="false">
      <c r="A302" s="40"/>
      <c r="B302" s="41" t="s">
        <v>322</v>
      </c>
      <c r="C302" s="42" t="n">
        <v>914</v>
      </c>
      <c r="D302" s="49" t="s">
        <v>99</v>
      </c>
      <c r="E302" s="49" t="s">
        <v>30</v>
      </c>
      <c r="F302" s="49" t="s">
        <v>321</v>
      </c>
      <c r="G302" s="49" t="s">
        <v>323</v>
      </c>
      <c r="H302" s="38"/>
      <c r="I302" s="38"/>
      <c r="J302" s="71"/>
      <c r="K302" s="71"/>
      <c r="L302" s="48"/>
      <c r="M302" s="39"/>
      <c r="N302" s="48"/>
      <c r="O302" s="48"/>
      <c r="P302" s="48"/>
      <c r="Q302" s="39" t="e">
        <f aca="false">P302/I302*100</f>
        <v>#DIV/0!</v>
      </c>
    </row>
    <row r="303" customFormat="false" ht="47.25" hidden="true" customHeight="false" outlineLevel="0" collapsed="false">
      <c r="A303" s="40"/>
      <c r="B303" s="41" t="s">
        <v>324</v>
      </c>
      <c r="C303" s="42" t="n">
        <v>914</v>
      </c>
      <c r="D303" s="49" t="s">
        <v>99</v>
      </c>
      <c r="E303" s="49" t="s">
        <v>30</v>
      </c>
      <c r="F303" s="49" t="s">
        <v>325</v>
      </c>
      <c r="G303" s="49"/>
      <c r="H303" s="38" t="n">
        <f aca="false">H304</f>
        <v>0</v>
      </c>
      <c r="I303" s="38" t="n">
        <f aca="false">I304</f>
        <v>0</v>
      </c>
      <c r="J303" s="71"/>
      <c r="K303" s="71"/>
      <c r="L303" s="48"/>
      <c r="M303" s="39"/>
      <c r="N303" s="48"/>
      <c r="O303" s="48"/>
      <c r="P303" s="48"/>
      <c r="Q303" s="39" t="e">
        <f aca="false">P303/I303*100</f>
        <v>#DIV/0!</v>
      </c>
    </row>
    <row r="304" customFormat="false" ht="63" hidden="true" customHeight="false" outlineLevel="0" collapsed="false">
      <c r="A304" s="40"/>
      <c r="B304" s="41" t="s">
        <v>322</v>
      </c>
      <c r="C304" s="42" t="n">
        <v>914</v>
      </c>
      <c r="D304" s="49" t="s">
        <v>99</v>
      </c>
      <c r="E304" s="49" t="s">
        <v>30</v>
      </c>
      <c r="F304" s="49" t="s">
        <v>325</v>
      </c>
      <c r="G304" s="49" t="s">
        <v>323</v>
      </c>
      <c r="H304" s="38"/>
      <c r="I304" s="38"/>
      <c r="J304" s="71"/>
      <c r="K304" s="71"/>
      <c r="L304" s="48"/>
      <c r="M304" s="39"/>
      <c r="N304" s="48"/>
      <c r="O304" s="48"/>
      <c r="P304" s="48"/>
      <c r="Q304" s="39" t="e">
        <f aca="false">P304/I304*100</f>
        <v>#DIV/0!</v>
      </c>
    </row>
    <row r="305" customFormat="false" ht="31.5" hidden="true" customHeight="false" outlineLevel="0" collapsed="false">
      <c r="A305" s="40"/>
      <c r="B305" s="52" t="s">
        <v>78</v>
      </c>
      <c r="C305" s="42" t="n">
        <v>914</v>
      </c>
      <c r="D305" s="49" t="s">
        <v>99</v>
      </c>
      <c r="E305" s="49" t="s">
        <v>30</v>
      </c>
      <c r="F305" s="49" t="s">
        <v>79</v>
      </c>
      <c r="G305" s="49"/>
      <c r="H305" s="38" t="n">
        <f aca="false">H306</f>
        <v>0</v>
      </c>
      <c r="I305" s="38" t="n">
        <f aca="false">I306</f>
        <v>0</v>
      </c>
      <c r="J305" s="71"/>
      <c r="K305" s="71"/>
      <c r="L305" s="48"/>
      <c r="M305" s="39"/>
      <c r="N305" s="48"/>
      <c r="O305" s="48"/>
      <c r="P305" s="48"/>
      <c r="Q305" s="39" t="e">
        <f aca="false">P305/I305*100</f>
        <v>#DIV/0!</v>
      </c>
    </row>
    <row r="306" customFormat="false" ht="94.5" hidden="true" customHeight="false" outlineLevel="0" collapsed="false">
      <c r="A306" s="40"/>
      <c r="B306" s="41" t="s">
        <v>326</v>
      </c>
      <c r="C306" s="42" t="n">
        <v>914</v>
      </c>
      <c r="D306" s="49" t="s">
        <v>99</v>
      </c>
      <c r="E306" s="49" t="s">
        <v>30</v>
      </c>
      <c r="F306" s="49" t="s">
        <v>218</v>
      </c>
      <c r="G306" s="49"/>
      <c r="H306" s="38" t="n">
        <f aca="false">H307</f>
        <v>0</v>
      </c>
      <c r="I306" s="38" t="n">
        <f aca="false">I307</f>
        <v>0</v>
      </c>
      <c r="J306" s="71"/>
      <c r="K306" s="71"/>
      <c r="L306" s="48"/>
      <c r="M306" s="39"/>
      <c r="N306" s="48"/>
      <c r="O306" s="48"/>
      <c r="P306" s="48"/>
      <c r="Q306" s="39" t="e">
        <f aca="false">P306/I306*100</f>
        <v>#DIV/0!</v>
      </c>
    </row>
    <row r="307" customFormat="false" ht="15.75" hidden="true" customHeight="false" outlineLevel="0" collapsed="false">
      <c r="A307" s="40"/>
      <c r="B307" s="41" t="s">
        <v>60</v>
      </c>
      <c r="C307" s="42" t="n">
        <v>914</v>
      </c>
      <c r="D307" s="49" t="s">
        <v>99</v>
      </c>
      <c r="E307" s="49" t="s">
        <v>30</v>
      </c>
      <c r="F307" s="49" t="s">
        <v>218</v>
      </c>
      <c r="G307" s="49" t="s">
        <v>61</v>
      </c>
      <c r="H307" s="38"/>
      <c r="I307" s="38"/>
      <c r="J307" s="71"/>
      <c r="K307" s="71"/>
      <c r="L307" s="48"/>
      <c r="M307" s="39"/>
      <c r="N307" s="48"/>
      <c r="O307" s="48"/>
      <c r="P307" s="48"/>
      <c r="Q307" s="39" t="e">
        <f aca="false">P307/I307*100</f>
        <v>#DIV/0!</v>
      </c>
    </row>
    <row r="308" customFormat="false" ht="31.5" hidden="true" customHeight="false" outlineLevel="0" collapsed="false">
      <c r="A308" s="117" t="s">
        <v>327</v>
      </c>
      <c r="B308" s="118" t="s">
        <v>328</v>
      </c>
      <c r="C308" s="31" t="n">
        <v>915</v>
      </c>
      <c r="D308" s="32"/>
      <c r="E308" s="32"/>
      <c r="F308" s="32"/>
      <c r="G308" s="32"/>
      <c r="H308" s="33" t="n">
        <f aca="false">H309</f>
        <v>0</v>
      </c>
      <c r="I308" s="33" t="n">
        <f aca="false">I309</f>
        <v>0</v>
      </c>
      <c r="J308" s="71"/>
      <c r="K308" s="71"/>
      <c r="L308" s="48"/>
      <c r="M308" s="39"/>
      <c r="N308" s="48"/>
      <c r="O308" s="48"/>
      <c r="P308" s="48"/>
      <c r="Q308" s="39" t="e">
        <f aca="false">P308/I308*100</f>
        <v>#DIV/0!</v>
      </c>
    </row>
    <row r="309" customFormat="false" ht="31.5" hidden="true" customHeight="false" outlineLevel="0" collapsed="false">
      <c r="A309" s="40"/>
      <c r="B309" s="41" t="s">
        <v>98</v>
      </c>
      <c r="C309" s="42" t="n">
        <v>915</v>
      </c>
      <c r="D309" s="49" t="s">
        <v>99</v>
      </c>
      <c r="E309" s="49"/>
      <c r="F309" s="49"/>
      <c r="G309" s="49"/>
      <c r="H309" s="38" t="n">
        <f aca="false">H310</f>
        <v>0</v>
      </c>
      <c r="I309" s="38" t="n">
        <f aca="false">I310</f>
        <v>0</v>
      </c>
      <c r="J309" s="71"/>
      <c r="K309" s="71"/>
      <c r="L309" s="48"/>
      <c r="M309" s="39"/>
      <c r="N309" s="48"/>
      <c r="O309" s="48"/>
      <c r="P309" s="48"/>
      <c r="Q309" s="39" t="e">
        <f aca="false">P309/I309*100</f>
        <v>#DIV/0!</v>
      </c>
    </row>
    <row r="310" customFormat="false" ht="15.75" hidden="true" customHeight="false" outlineLevel="0" collapsed="false">
      <c r="A310" s="40"/>
      <c r="B310" s="41" t="s">
        <v>319</v>
      </c>
      <c r="C310" s="42" t="n">
        <v>915</v>
      </c>
      <c r="D310" s="49" t="s">
        <v>99</v>
      </c>
      <c r="E310" s="49" t="s">
        <v>30</v>
      </c>
      <c r="F310" s="49"/>
      <c r="G310" s="49"/>
      <c r="H310" s="38" t="n">
        <f aca="false">H311</f>
        <v>0</v>
      </c>
      <c r="I310" s="38" t="n">
        <f aca="false">I311</f>
        <v>0</v>
      </c>
      <c r="J310" s="71"/>
      <c r="K310" s="71"/>
      <c r="L310" s="48"/>
      <c r="M310" s="39"/>
      <c r="N310" s="48"/>
      <c r="O310" s="48"/>
      <c r="P310" s="48"/>
      <c r="Q310" s="39" t="e">
        <f aca="false">P310/I310*100</f>
        <v>#DIV/0!</v>
      </c>
    </row>
    <row r="311" customFormat="false" ht="31.5" hidden="true" customHeight="false" outlineLevel="0" collapsed="false">
      <c r="A311" s="40"/>
      <c r="B311" s="52" t="s">
        <v>78</v>
      </c>
      <c r="C311" s="42" t="n">
        <v>915</v>
      </c>
      <c r="D311" s="49" t="s">
        <v>99</v>
      </c>
      <c r="E311" s="49" t="s">
        <v>30</v>
      </c>
      <c r="F311" s="49" t="s">
        <v>79</v>
      </c>
      <c r="G311" s="49"/>
      <c r="H311" s="38" t="n">
        <f aca="false">H312</f>
        <v>0</v>
      </c>
      <c r="I311" s="38" t="n">
        <f aca="false">I312</f>
        <v>0</v>
      </c>
      <c r="J311" s="71"/>
      <c r="K311" s="71"/>
      <c r="L311" s="48"/>
      <c r="M311" s="39"/>
      <c r="N311" s="48"/>
      <c r="O311" s="48"/>
      <c r="P311" s="48"/>
      <c r="Q311" s="39" t="e">
        <f aca="false">P311/I311*100</f>
        <v>#DIV/0!</v>
      </c>
    </row>
    <row r="312" customFormat="false" ht="63" hidden="true" customHeight="false" outlineLevel="0" collapsed="false">
      <c r="A312" s="40"/>
      <c r="B312" s="41" t="s">
        <v>329</v>
      </c>
      <c r="C312" s="42" t="n">
        <v>915</v>
      </c>
      <c r="D312" s="49" t="s">
        <v>99</v>
      </c>
      <c r="E312" s="49" t="s">
        <v>30</v>
      </c>
      <c r="F312" s="49" t="s">
        <v>330</v>
      </c>
      <c r="G312" s="49"/>
      <c r="H312" s="38" t="n">
        <f aca="false">H313</f>
        <v>0</v>
      </c>
      <c r="I312" s="38" t="n">
        <f aca="false">I313</f>
        <v>0</v>
      </c>
      <c r="J312" s="71"/>
      <c r="K312" s="71"/>
      <c r="L312" s="48"/>
      <c r="M312" s="39"/>
      <c r="N312" s="48"/>
      <c r="O312" s="48"/>
      <c r="P312" s="48"/>
      <c r="Q312" s="39" t="e">
        <f aca="false">P312/I312*100</f>
        <v>#DIV/0!</v>
      </c>
    </row>
    <row r="313" customFormat="false" ht="15.75" hidden="true" customHeight="false" outlineLevel="0" collapsed="false">
      <c r="A313" s="40"/>
      <c r="B313" s="41" t="s">
        <v>60</v>
      </c>
      <c r="C313" s="42" t="n">
        <v>915</v>
      </c>
      <c r="D313" s="49" t="s">
        <v>99</v>
      </c>
      <c r="E313" s="49" t="s">
        <v>30</v>
      </c>
      <c r="F313" s="49" t="s">
        <v>330</v>
      </c>
      <c r="G313" s="49" t="s">
        <v>61</v>
      </c>
      <c r="H313" s="38"/>
      <c r="I313" s="38"/>
      <c r="J313" s="71"/>
      <c r="K313" s="71"/>
      <c r="L313" s="48"/>
      <c r="M313" s="39"/>
      <c r="N313" s="48"/>
      <c r="O313" s="48"/>
      <c r="P313" s="48"/>
      <c r="Q313" s="39" t="e">
        <f aca="false">P313/I313*100</f>
        <v>#DIV/0!</v>
      </c>
    </row>
    <row r="314" customFormat="false" ht="63" hidden="false" customHeight="false" outlineLevel="0" collapsed="false">
      <c r="A314" s="29" t="s">
        <v>317</v>
      </c>
      <c r="B314" s="120" t="s">
        <v>331</v>
      </c>
      <c r="C314" s="31" t="n">
        <v>918</v>
      </c>
      <c r="D314" s="49"/>
      <c r="E314" s="49"/>
      <c r="F314" s="49"/>
      <c r="G314" s="49"/>
      <c r="H314" s="33" t="n">
        <f aca="false">H320+H315+H412</f>
        <v>103782.8</v>
      </c>
      <c r="I314" s="33" t="n">
        <f aca="false">I320+I315+I412</f>
        <v>103580.4</v>
      </c>
      <c r="J314" s="33" t="n">
        <f aca="false">J320+J315+J412</f>
        <v>2408</v>
      </c>
      <c r="K314" s="33" t="n">
        <f aca="false">K320+K315+K412</f>
        <v>2408</v>
      </c>
      <c r="L314" s="33" t="n">
        <f aca="false">L320+L315+L412</f>
        <v>2408</v>
      </c>
      <c r="M314" s="33" t="n">
        <f aca="false">M320+M315+M412</f>
        <v>3088</v>
      </c>
      <c r="N314" s="33" t="n">
        <f aca="false">N320+N315+N412</f>
        <v>5306</v>
      </c>
      <c r="O314" s="33" t="n">
        <f aca="false">O320+O315+O412</f>
        <v>2408</v>
      </c>
      <c r="P314" s="33" t="n">
        <f aca="false">P320+P315+P412</f>
        <v>100547.1</v>
      </c>
      <c r="Q314" s="39" t="n">
        <f aca="false">P314/I314*100</f>
        <v>97.071550216064</v>
      </c>
    </row>
    <row r="315" customFormat="false" ht="15.75" hidden="false" customHeight="false" outlineLevel="0" collapsed="false">
      <c r="A315" s="29"/>
      <c r="B315" s="35" t="s">
        <v>27</v>
      </c>
      <c r="C315" s="36" t="n">
        <v>918</v>
      </c>
      <c r="D315" s="37" t="s">
        <v>28</v>
      </c>
      <c r="E315" s="49"/>
      <c r="F315" s="49"/>
      <c r="G315" s="49"/>
      <c r="H315" s="38" t="n">
        <f aca="false">H316</f>
        <v>1539</v>
      </c>
      <c r="I315" s="38" t="n">
        <f aca="false">I316</f>
        <v>1539</v>
      </c>
      <c r="J315" s="38" t="n">
        <f aca="false">J316</f>
        <v>0</v>
      </c>
      <c r="K315" s="38" t="n">
        <f aca="false">K316</f>
        <v>0</v>
      </c>
      <c r="L315" s="38" t="n">
        <f aca="false">L316</f>
        <v>0</v>
      </c>
      <c r="M315" s="38" t="n">
        <f aca="false">M316</f>
        <v>0</v>
      </c>
      <c r="N315" s="38" t="n">
        <f aca="false">N316</f>
        <v>0</v>
      </c>
      <c r="O315" s="38" t="n">
        <f aca="false">O316</f>
        <v>0</v>
      </c>
      <c r="P315" s="38" t="n">
        <f aca="false">P316</f>
        <v>1539</v>
      </c>
      <c r="Q315" s="39" t="n">
        <f aca="false">P315/I315*100</f>
        <v>100</v>
      </c>
    </row>
    <row r="316" customFormat="false" ht="31.5" hidden="false" customHeight="false" outlineLevel="0" collapsed="false">
      <c r="A316" s="29"/>
      <c r="B316" s="52" t="s">
        <v>62</v>
      </c>
      <c r="C316" s="36" t="n">
        <v>918</v>
      </c>
      <c r="D316" s="49" t="s">
        <v>28</v>
      </c>
      <c r="E316" s="49" t="s">
        <v>63</v>
      </c>
      <c r="F316" s="49"/>
      <c r="G316" s="49"/>
      <c r="H316" s="38" t="n">
        <f aca="false">H317</f>
        <v>1539</v>
      </c>
      <c r="I316" s="38" t="n">
        <f aca="false">I317</f>
        <v>1539</v>
      </c>
      <c r="J316" s="38" t="n">
        <f aca="false">J317</f>
        <v>0</v>
      </c>
      <c r="K316" s="38" t="n">
        <f aca="false">K317</f>
        <v>0</v>
      </c>
      <c r="L316" s="38" t="n">
        <f aca="false">L317</f>
        <v>0</v>
      </c>
      <c r="M316" s="38" t="n">
        <f aca="false">M317</f>
        <v>0</v>
      </c>
      <c r="N316" s="38" t="n">
        <f aca="false">N317</f>
        <v>0</v>
      </c>
      <c r="O316" s="38" t="n">
        <f aca="false">O317</f>
        <v>0</v>
      </c>
      <c r="P316" s="38" t="n">
        <f aca="false">P317</f>
        <v>1539</v>
      </c>
      <c r="Q316" s="39" t="n">
        <f aca="false">P316/I316*100</f>
        <v>100</v>
      </c>
    </row>
    <row r="317" customFormat="false" ht="67.5" hidden="false" customHeight="true" outlineLevel="0" collapsed="false">
      <c r="A317" s="29"/>
      <c r="B317" s="52" t="s">
        <v>64</v>
      </c>
      <c r="C317" s="36" t="n">
        <v>918</v>
      </c>
      <c r="D317" s="49" t="s">
        <v>28</v>
      </c>
      <c r="E317" s="49" t="s">
        <v>63</v>
      </c>
      <c r="F317" s="44" t="s">
        <v>65</v>
      </c>
      <c r="G317" s="62"/>
      <c r="H317" s="38" t="n">
        <f aca="false">H318</f>
        <v>1539</v>
      </c>
      <c r="I317" s="38" t="n">
        <f aca="false">I318</f>
        <v>1539</v>
      </c>
      <c r="J317" s="38" t="n">
        <f aca="false">J318</f>
        <v>0</v>
      </c>
      <c r="K317" s="38" t="n">
        <f aca="false">K318</f>
        <v>0</v>
      </c>
      <c r="L317" s="38" t="n">
        <f aca="false">L318</f>
        <v>0</v>
      </c>
      <c r="M317" s="38" t="n">
        <f aca="false">M318</f>
        <v>0</v>
      </c>
      <c r="N317" s="38" t="n">
        <f aca="false">N318</f>
        <v>0</v>
      </c>
      <c r="O317" s="38" t="n">
        <f aca="false">O318</f>
        <v>0</v>
      </c>
      <c r="P317" s="38" t="n">
        <f aca="false">P318</f>
        <v>1539</v>
      </c>
      <c r="Q317" s="39" t="n">
        <f aca="false">P317/I317*100</f>
        <v>100</v>
      </c>
    </row>
    <row r="318" customFormat="false" ht="69.75" hidden="false" customHeight="true" outlineLevel="0" collapsed="false">
      <c r="A318" s="29"/>
      <c r="B318" s="52" t="s">
        <v>66</v>
      </c>
      <c r="C318" s="36" t="n">
        <v>918</v>
      </c>
      <c r="D318" s="49" t="s">
        <v>28</v>
      </c>
      <c r="E318" s="49" t="s">
        <v>63</v>
      </c>
      <c r="F318" s="44" t="s">
        <v>67</v>
      </c>
      <c r="G318" s="62"/>
      <c r="H318" s="38" t="n">
        <f aca="false">H319</f>
        <v>1539</v>
      </c>
      <c r="I318" s="38" t="n">
        <f aca="false">I319</f>
        <v>1539</v>
      </c>
      <c r="J318" s="38" t="n">
        <f aca="false">J319</f>
        <v>0</v>
      </c>
      <c r="K318" s="38" t="n">
        <f aca="false">K319</f>
        <v>0</v>
      </c>
      <c r="L318" s="38" t="n">
        <f aca="false">L319</f>
        <v>0</v>
      </c>
      <c r="M318" s="38" t="n">
        <f aca="false">M319</f>
        <v>0</v>
      </c>
      <c r="N318" s="38" t="n">
        <f aca="false">N319</f>
        <v>0</v>
      </c>
      <c r="O318" s="38" t="n">
        <f aca="false">O319</f>
        <v>0</v>
      </c>
      <c r="P318" s="38" t="n">
        <f aca="false">P319</f>
        <v>1539</v>
      </c>
      <c r="Q318" s="39" t="n">
        <f aca="false">P318/I318*100</f>
        <v>100</v>
      </c>
    </row>
    <row r="319" customFormat="false" ht="63" hidden="false" customHeight="false" outlineLevel="0" collapsed="false">
      <c r="A319" s="29"/>
      <c r="B319" s="41" t="s">
        <v>35</v>
      </c>
      <c r="C319" s="36" t="n">
        <v>918</v>
      </c>
      <c r="D319" s="49" t="s">
        <v>28</v>
      </c>
      <c r="E319" s="49" t="s">
        <v>63</v>
      </c>
      <c r="F319" s="44" t="s">
        <v>67</v>
      </c>
      <c r="G319" s="62" t="s">
        <v>36</v>
      </c>
      <c r="H319" s="38" t="n">
        <v>1539</v>
      </c>
      <c r="I319" s="38" t="n">
        <v>1539</v>
      </c>
      <c r="J319" s="77"/>
      <c r="K319" s="77"/>
      <c r="L319" s="48"/>
      <c r="M319" s="39"/>
      <c r="N319" s="48"/>
      <c r="O319" s="48"/>
      <c r="P319" s="39" t="n">
        <v>1539</v>
      </c>
      <c r="Q319" s="39" t="n">
        <f aca="false">P319/I319*100</f>
        <v>100</v>
      </c>
    </row>
    <row r="320" customFormat="false" ht="15.75" hidden="false" customHeight="false" outlineLevel="0" collapsed="false">
      <c r="A320" s="40"/>
      <c r="B320" s="70" t="s">
        <v>151</v>
      </c>
      <c r="C320" s="42" t="n">
        <v>918</v>
      </c>
      <c r="D320" s="49" t="s">
        <v>49</v>
      </c>
      <c r="E320" s="49"/>
      <c r="F320" s="49"/>
      <c r="G320" s="49"/>
      <c r="H320" s="38" t="n">
        <f aca="false">H327+H402+H321</f>
        <v>100518.8</v>
      </c>
      <c r="I320" s="38" t="n">
        <f aca="false">I327+I402+I321</f>
        <v>100316.4</v>
      </c>
      <c r="J320" s="38" t="n">
        <f aca="false">J327+J402+J321</f>
        <v>2408</v>
      </c>
      <c r="K320" s="38" t="n">
        <f aca="false">K327+K402+K321</f>
        <v>2408</v>
      </c>
      <c r="L320" s="38" t="n">
        <f aca="false">L327+L402+L321</f>
        <v>2408</v>
      </c>
      <c r="M320" s="38" t="n">
        <f aca="false">M327+M402+M321</f>
        <v>3088</v>
      </c>
      <c r="N320" s="38" t="n">
        <f aca="false">N327+N402+N321</f>
        <v>5306</v>
      </c>
      <c r="O320" s="38" t="n">
        <f aca="false">O327+O402+O321</f>
        <v>2408</v>
      </c>
      <c r="P320" s="38" t="n">
        <f aca="false">P327+P402+P321</f>
        <v>97283.3</v>
      </c>
      <c r="Q320" s="39" t="n">
        <f aca="false">P320/I320*100</f>
        <v>96.9764664601202</v>
      </c>
    </row>
    <row r="321" customFormat="false" ht="19.5" hidden="false" customHeight="true" outlineLevel="0" collapsed="false">
      <c r="A321" s="40"/>
      <c r="B321" s="81" t="s">
        <v>152</v>
      </c>
      <c r="C321" s="42" t="n">
        <v>918</v>
      </c>
      <c r="D321" s="49" t="s">
        <v>49</v>
      </c>
      <c r="E321" s="49" t="s">
        <v>28</v>
      </c>
      <c r="F321" s="49"/>
      <c r="G321" s="49"/>
      <c r="H321" s="38" t="n">
        <f aca="false">H322+H324</f>
        <v>26621.3</v>
      </c>
      <c r="I321" s="38" t="n">
        <f aca="false">I322+I324</f>
        <v>26621.3</v>
      </c>
      <c r="J321" s="38" t="n">
        <f aca="false">J322+J324</f>
        <v>0</v>
      </c>
      <c r="K321" s="38" t="n">
        <f aca="false">K322+K324</f>
        <v>0</v>
      </c>
      <c r="L321" s="38" t="n">
        <f aca="false">L322+L324</f>
        <v>0</v>
      </c>
      <c r="M321" s="38" t="n">
        <f aca="false">M322+M324</f>
        <v>0</v>
      </c>
      <c r="N321" s="38" t="n">
        <f aca="false">N322+N324</f>
        <v>0</v>
      </c>
      <c r="O321" s="38" t="n">
        <f aca="false">O322+O324</f>
        <v>0</v>
      </c>
      <c r="P321" s="38" t="n">
        <f aca="false">P322+P324</f>
        <v>26621.3</v>
      </c>
      <c r="Q321" s="39" t="n">
        <f aca="false">P321/I321*100</f>
        <v>100</v>
      </c>
    </row>
    <row r="322" customFormat="false" ht="86.25" hidden="false" customHeight="true" outlineLevel="0" collapsed="false">
      <c r="A322" s="40"/>
      <c r="B322" s="41" t="s">
        <v>159</v>
      </c>
      <c r="C322" s="42" t="n">
        <v>918</v>
      </c>
      <c r="D322" s="49" t="s">
        <v>49</v>
      </c>
      <c r="E322" s="49" t="s">
        <v>28</v>
      </c>
      <c r="F322" s="44" t="s">
        <v>160</v>
      </c>
      <c r="G322" s="49"/>
      <c r="H322" s="38" t="n">
        <f aca="false">H323</f>
        <v>1500</v>
      </c>
      <c r="I322" s="38" t="n">
        <f aca="false">I323</f>
        <v>1500</v>
      </c>
      <c r="J322" s="38" t="n">
        <f aca="false">J323</f>
        <v>0</v>
      </c>
      <c r="K322" s="38" t="n">
        <f aca="false">K323</f>
        <v>0</v>
      </c>
      <c r="L322" s="38" t="n">
        <f aca="false">L323</f>
        <v>0</v>
      </c>
      <c r="M322" s="38" t="n">
        <f aca="false">M323</f>
        <v>0</v>
      </c>
      <c r="N322" s="38" t="n">
        <f aca="false">N323</f>
        <v>0</v>
      </c>
      <c r="O322" s="38" t="n">
        <f aca="false">O323</f>
        <v>0</v>
      </c>
      <c r="P322" s="38" t="n">
        <f aca="false">P323</f>
        <v>1500</v>
      </c>
      <c r="Q322" s="39" t="n">
        <f aca="false">P322/I322*100</f>
        <v>100</v>
      </c>
    </row>
    <row r="323" customFormat="false" ht="68.25" hidden="false" customHeight="true" outlineLevel="0" collapsed="false">
      <c r="A323" s="40"/>
      <c r="B323" s="41" t="s">
        <v>332</v>
      </c>
      <c r="C323" s="42" t="n">
        <v>918</v>
      </c>
      <c r="D323" s="49" t="s">
        <v>49</v>
      </c>
      <c r="E323" s="49" t="s">
        <v>28</v>
      </c>
      <c r="F323" s="44" t="s">
        <v>160</v>
      </c>
      <c r="G323" s="43" t="s">
        <v>333</v>
      </c>
      <c r="H323" s="38" t="n">
        <v>1500</v>
      </c>
      <c r="I323" s="38" t="n">
        <v>1500</v>
      </c>
      <c r="J323" s="77"/>
      <c r="K323" s="77"/>
      <c r="L323" s="48"/>
      <c r="M323" s="48"/>
      <c r="N323" s="48"/>
      <c r="O323" s="48"/>
      <c r="P323" s="39" t="n">
        <v>1500</v>
      </c>
      <c r="Q323" s="39" t="n">
        <f aca="false">P323/I323*100</f>
        <v>100</v>
      </c>
    </row>
    <row r="324" customFormat="false" ht="19.5" hidden="false" customHeight="true" outlineLevel="0" collapsed="false">
      <c r="A324" s="40"/>
      <c r="B324" s="41" t="s">
        <v>74</v>
      </c>
      <c r="C324" s="42" t="n">
        <v>918</v>
      </c>
      <c r="D324" s="49" t="s">
        <v>49</v>
      </c>
      <c r="E324" s="49" t="s">
        <v>28</v>
      </c>
      <c r="F324" s="44" t="s">
        <v>75</v>
      </c>
      <c r="G324" s="43"/>
      <c r="H324" s="38" t="n">
        <f aca="false">H325</f>
        <v>25121.3</v>
      </c>
      <c r="I324" s="38" t="n">
        <f aca="false">I325</f>
        <v>25121.3</v>
      </c>
      <c r="J324" s="38" t="n">
        <f aca="false">J325</f>
        <v>0</v>
      </c>
      <c r="K324" s="38" t="n">
        <f aca="false">K325</f>
        <v>0</v>
      </c>
      <c r="L324" s="38" t="n">
        <f aca="false">L325</f>
        <v>0</v>
      </c>
      <c r="M324" s="38" t="n">
        <f aca="false">M325</f>
        <v>0</v>
      </c>
      <c r="N324" s="38" t="n">
        <f aca="false">N325</f>
        <v>0</v>
      </c>
      <c r="O324" s="38" t="n">
        <f aca="false">O325</f>
        <v>0</v>
      </c>
      <c r="P324" s="38" t="n">
        <f aca="false">P325</f>
        <v>25121.3</v>
      </c>
      <c r="Q324" s="39" t="n">
        <f aca="false">P324/I324*100</f>
        <v>100</v>
      </c>
    </row>
    <row r="325" customFormat="false" ht="31.5" hidden="false" customHeight="true" outlineLevel="0" collapsed="false">
      <c r="A325" s="40"/>
      <c r="B325" s="41" t="s">
        <v>236</v>
      </c>
      <c r="C325" s="42" t="n">
        <v>918</v>
      </c>
      <c r="D325" s="49" t="s">
        <v>49</v>
      </c>
      <c r="E325" s="49" t="s">
        <v>28</v>
      </c>
      <c r="F325" s="44" t="s">
        <v>237</v>
      </c>
      <c r="G325" s="43"/>
      <c r="H325" s="38" t="n">
        <f aca="false">H326</f>
        <v>25121.3</v>
      </c>
      <c r="I325" s="38" t="n">
        <f aca="false">I326</f>
        <v>25121.3</v>
      </c>
      <c r="J325" s="38" t="n">
        <f aca="false">J326</f>
        <v>0</v>
      </c>
      <c r="K325" s="38" t="n">
        <f aca="false">K326</f>
        <v>0</v>
      </c>
      <c r="L325" s="38" t="n">
        <f aca="false">L326</f>
        <v>0</v>
      </c>
      <c r="M325" s="38" t="n">
        <f aca="false">M326</f>
        <v>0</v>
      </c>
      <c r="N325" s="38" t="n">
        <f aca="false">N326</f>
        <v>0</v>
      </c>
      <c r="O325" s="38" t="n">
        <f aca="false">O326</f>
        <v>0</v>
      </c>
      <c r="P325" s="38" t="n">
        <f aca="false">P326</f>
        <v>25121.3</v>
      </c>
      <c r="Q325" s="39" t="n">
        <f aca="false">P325/I325*100</f>
        <v>100</v>
      </c>
    </row>
    <row r="326" customFormat="false" ht="19.5" hidden="false" customHeight="true" outlineLevel="0" collapsed="false">
      <c r="A326" s="40"/>
      <c r="B326" s="41" t="s">
        <v>161</v>
      </c>
      <c r="C326" s="42" t="n">
        <v>918</v>
      </c>
      <c r="D326" s="49" t="s">
        <v>49</v>
      </c>
      <c r="E326" s="49" t="s">
        <v>28</v>
      </c>
      <c r="F326" s="44" t="s">
        <v>237</v>
      </c>
      <c r="G326" s="43" t="s">
        <v>162</v>
      </c>
      <c r="H326" s="38" t="n">
        <v>25121.3</v>
      </c>
      <c r="I326" s="38" t="n">
        <v>25121.3</v>
      </c>
      <c r="J326" s="77"/>
      <c r="K326" s="77"/>
      <c r="L326" s="48"/>
      <c r="M326" s="48"/>
      <c r="N326" s="48"/>
      <c r="O326" s="48"/>
      <c r="P326" s="48" t="n">
        <v>25121.3</v>
      </c>
      <c r="Q326" s="39" t="n">
        <f aca="false">P326/I326*100</f>
        <v>100</v>
      </c>
    </row>
    <row r="327" customFormat="false" ht="15.75" hidden="false" customHeight="false" outlineLevel="0" collapsed="false">
      <c r="A327" s="40"/>
      <c r="B327" s="52" t="s">
        <v>168</v>
      </c>
      <c r="C327" s="42" t="n">
        <v>918</v>
      </c>
      <c r="D327" s="49" t="s">
        <v>49</v>
      </c>
      <c r="E327" s="49" t="s">
        <v>30</v>
      </c>
      <c r="F327" s="59"/>
      <c r="G327" s="59"/>
      <c r="H327" s="38" t="n">
        <f aca="false">H337+H344+H365+H362+H328+H397</f>
        <v>69895.5</v>
      </c>
      <c r="I327" s="38" t="n">
        <f aca="false">I337+I344+I365+I362+I328+I397</f>
        <v>69693.1</v>
      </c>
      <c r="J327" s="38" t="n">
        <f aca="false">J337+J344+J365+J362+J328+J397</f>
        <v>2408</v>
      </c>
      <c r="K327" s="38" t="n">
        <f aca="false">K337+K344+K365+K362+K328+K397</f>
        <v>2408</v>
      </c>
      <c r="L327" s="38" t="n">
        <f aca="false">L337+L344+L365+L362+L328+L397</f>
        <v>2408</v>
      </c>
      <c r="M327" s="38" t="n">
        <f aca="false">M337+M344+M365+M362+M328+M397</f>
        <v>3088</v>
      </c>
      <c r="N327" s="38" t="n">
        <f aca="false">N337+N344+N365+N362+N328+N397</f>
        <v>2408</v>
      </c>
      <c r="O327" s="38" t="n">
        <f aca="false">O337+O344+O365+O362+O328+O397</f>
        <v>2408</v>
      </c>
      <c r="P327" s="38" t="n">
        <f aca="false">P337+P344+P365+P362+P328+P397</f>
        <v>66672.6</v>
      </c>
      <c r="Q327" s="39" t="n">
        <f aca="false">P327/I327*100</f>
        <v>95.6659984991341</v>
      </c>
    </row>
    <row r="328" customFormat="false" ht="15.75" hidden="false" customHeight="false" outlineLevel="0" collapsed="false">
      <c r="A328" s="40"/>
      <c r="B328" s="52" t="s">
        <v>334</v>
      </c>
      <c r="C328" s="42" t="n">
        <v>918</v>
      </c>
      <c r="D328" s="49" t="s">
        <v>49</v>
      </c>
      <c r="E328" s="49" t="s">
        <v>30</v>
      </c>
      <c r="F328" s="59" t="s">
        <v>335</v>
      </c>
      <c r="G328" s="59"/>
      <c r="H328" s="38" t="n">
        <f aca="false">H329</f>
        <v>10884.1</v>
      </c>
      <c r="I328" s="38" t="n">
        <f aca="false">I329</f>
        <v>10560.1</v>
      </c>
      <c r="J328" s="38" t="n">
        <f aca="false">J329</f>
        <v>0</v>
      </c>
      <c r="K328" s="38" t="n">
        <f aca="false">K329</f>
        <v>0</v>
      </c>
      <c r="L328" s="38" t="n">
        <f aca="false">L329</f>
        <v>0</v>
      </c>
      <c r="M328" s="38" t="n">
        <f aca="false">M329</f>
        <v>0</v>
      </c>
      <c r="N328" s="38" t="n">
        <f aca="false">N329</f>
        <v>0</v>
      </c>
      <c r="O328" s="38" t="n">
        <f aca="false">O329</f>
        <v>0</v>
      </c>
      <c r="P328" s="38" t="n">
        <f aca="false">P329</f>
        <v>10560.1</v>
      </c>
      <c r="Q328" s="39" t="n">
        <f aca="false">P328/I328*100</f>
        <v>100</v>
      </c>
    </row>
    <row r="329" customFormat="false" ht="50.25" hidden="false" customHeight="true" outlineLevel="0" collapsed="false">
      <c r="A329" s="40"/>
      <c r="B329" s="52" t="s">
        <v>336</v>
      </c>
      <c r="C329" s="42" t="n">
        <v>918</v>
      </c>
      <c r="D329" s="49" t="s">
        <v>49</v>
      </c>
      <c r="E329" s="49" t="s">
        <v>30</v>
      </c>
      <c r="F329" s="59" t="s">
        <v>337</v>
      </c>
      <c r="G329" s="59"/>
      <c r="H329" s="38" t="n">
        <f aca="false">H332+H330</f>
        <v>10884.1</v>
      </c>
      <c r="I329" s="38" t="n">
        <f aca="false">I332+I330</f>
        <v>10560.1</v>
      </c>
      <c r="J329" s="38" t="n">
        <f aca="false">J332+J330</f>
        <v>0</v>
      </c>
      <c r="K329" s="38" t="n">
        <f aca="false">K332+K330</f>
        <v>0</v>
      </c>
      <c r="L329" s="38" t="n">
        <f aca="false">L332+L330</f>
        <v>0</v>
      </c>
      <c r="M329" s="38" t="n">
        <f aca="false">M332+M330</f>
        <v>0</v>
      </c>
      <c r="N329" s="38" t="n">
        <f aca="false">N332+N330</f>
        <v>0</v>
      </c>
      <c r="O329" s="38" t="n">
        <f aca="false">O332+O330</f>
        <v>0</v>
      </c>
      <c r="P329" s="38" t="n">
        <f aca="false">P332+P330</f>
        <v>10560.1</v>
      </c>
      <c r="Q329" s="39" t="n">
        <f aca="false">P329/I329*100</f>
        <v>100</v>
      </c>
    </row>
    <row r="330" customFormat="false" ht="53.25" hidden="false" customHeight="true" outlineLevel="0" collapsed="false">
      <c r="A330" s="40"/>
      <c r="B330" s="52" t="s">
        <v>338</v>
      </c>
      <c r="C330" s="42" t="n">
        <v>918</v>
      </c>
      <c r="D330" s="49" t="s">
        <v>49</v>
      </c>
      <c r="E330" s="49" t="s">
        <v>30</v>
      </c>
      <c r="F330" s="59" t="s">
        <v>339</v>
      </c>
      <c r="G330" s="59"/>
      <c r="H330" s="38" t="n">
        <f aca="false">H331</f>
        <v>4550</v>
      </c>
      <c r="I330" s="38" t="n">
        <f aca="false">I331</f>
        <v>4226</v>
      </c>
      <c r="J330" s="38" t="n">
        <f aca="false">J331</f>
        <v>0</v>
      </c>
      <c r="K330" s="38" t="n">
        <f aca="false">K331</f>
        <v>0</v>
      </c>
      <c r="L330" s="38" t="n">
        <f aca="false">L331</f>
        <v>0</v>
      </c>
      <c r="M330" s="38" t="n">
        <f aca="false">M331</f>
        <v>0</v>
      </c>
      <c r="N330" s="38" t="n">
        <f aca="false">N331</f>
        <v>0</v>
      </c>
      <c r="O330" s="38" t="n">
        <f aca="false">O331</f>
        <v>0</v>
      </c>
      <c r="P330" s="38" t="n">
        <f aca="false">P331</f>
        <v>4226</v>
      </c>
      <c r="Q330" s="39" t="n">
        <f aca="false">P330/I330*100</f>
        <v>100</v>
      </c>
    </row>
    <row r="331" customFormat="false" ht="54" hidden="false" customHeight="true" outlineLevel="0" collapsed="false">
      <c r="A331" s="40"/>
      <c r="B331" s="41" t="s">
        <v>340</v>
      </c>
      <c r="C331" s="42" t="n">
        <v>918</v>
      </c>
      <c r="D331" s="49" t="s">
        <v>49</v>
      </c>
      <c r="E331" s="49" t="s">
        <v>30</v>
      </c>
      <c r="F331" s="59" t="s">
        <v>339</v>
      </c>
      <c r="G331" s="59" t="s">
        <v>341</v>
      </c>
      <c r="H331" s="38" t="n">
        <v>4550</v>
      </c>
      <c r="I331" s="38" t="n">
        <v>4226</v>
      </c>
      <c r="J331" s="60"/>
      <c r="K331" s="60"/>
      <c r="L331" s="48"/>
      <c r="M331" s="48"/>
      <c r="N331" s="48"/>
      <c r="O331" s="48"/>
      <c r="P331" s="39" t="n">
        <v>4226</v>
      </c>
      <c r="Q331" s="39" t="n">
        <f aca="false">P331/I331*100</f>
        <v>100</v>
      </c>
    </row>
    <row r="332" customFormat="false" ht="38.25" hidden="false" customHeight="true" outlineLevel="0" collapsed="false">
      <c r="A332" s="40"/>
      <c r="B332" s="52" t="s">
        <v>342</v>
      </c>
      <c r="C332" s="42" t="n">
        <v>918</v>
      </c>
      <c r="D332" s="49" t="s">
        <v>49</v>
      </c>
      <c r="E332" s="49" t="s">
        <v>30</v>
      </c>
      <c r="F332" s="59" t="s">
        <v>343</v>
      </c>
      <c r="G332" s="59"/>
      <c r="H332" s="38" t="n">
        <f aca="false">H333+H334+H335+H336</f>
        <v>6334.1</v>
      </c>
      <c r="I332" s="38" t="n">
        <f aca="false">I333+I334+I335+I336</f>
        <v>6334.1</v>
      </c>
      <c r="J332" s="38" t="n">
        <f aca="false">J333+J334+J335+J336</f>
        <v>0</v>
      </c>
      <c r="K332" s="38" t="n">
        <f aca="false">K333+K334+K335+K336</f>
        <v>0</v>
      </c>
      <c r="L332" s="38" t="n">
        <f aca="false">L333+L334+L335+L336</f>
        <v>0</v>
      </c>
      <c r="M332" s="38" t="n">
        <f aca="false">M333+M334+M335+M336</f>
        <v>0</v>
      </c>
      <c r="N332" s="38" t="n">
        <f aca="false">N333+N334+N335+N336</f>
        <v>0</v>
      </c>
      <c r="O332" s="38" t="n">
        <f aca="false">O333+O334+O335+O336</f>
        <v>0</v>
      </c>
      <c r="P332" s="38" t="n">
        <f aca="false">P333+P334+P335+P336</f>
        <v>6334.1</v>
      </c>
      <c r="Q332" s="39" t="n">
        <f aca="false">P332/I332*100</f>
        <v>100</v>
      </c>
    </row>
    <row r="333" customFormat="false" ht="69.75" hidden="false" customHeight="true" outlineLevel="0" collapsed="false">
      <c r="A333" s="40"/>
      <c r="B333" s="52" t="s">
        <v>344</v>
      </c>
      <c r="C333" s="42" t="n">
        <v>918</v>
      </c>
      <c r="D333" s="49" t="s">
        <v>49</v>
      </c>
      <c r="E333" s="49" t="s">
        <v>30</v>
      </c>
      <c r="F333" s="59" t="s">
        <v>345</v>
      </c>
      <c r="G333" s="59" t="s">
        <v>346</v>
      </c>
      <c r="H333" s="38" t="n">
        <v>4156</v>
      </c>
      <c r="I333" s="38" t="n">
        <v>4156</v>
      </c>
      <c r="J333" s="60"/>
      <c r="K333" s="60"/>
      <c r="L333" s="48"/>
      <c r="M333" s="48"/>
      <c r="N333" s="48"/>
      <c r="O333" s="48"/>
      <c r="P333" s="39" t="n">
        <v>4156</v>
      </c>
      <c r="Q333" s="39" t="n">
        <f aca="false">P333/I333*100</f>
        <v>100</v>
      </c>
    </row>
    <row r="334" customFormat="false" ht="81.75" hidden="false" customHeight="true" outlineLevel="0" collapsed="false">
      <c r="A334" s="40"/>
      <c r="B334" s="52" t="s">
        <v>347</v>
      </c>
      <c r="C334" s="42" t="n">
        <v>918</v>
      </c>
      <c r="D334" s="49" t="s">
        <v>49</v>
      </c>
      <c r="E334" s="49" t="s">
        <v>30</v>
      </c>
      <c r="F334" s="59" t="s">
        <v>343</v>
      </c>
      <c r="G334" s="59" t="s">
        <v>348</v>
      </c>
      <c r="H334" s="38" t="n">
        <v>681.6</v>
      </c>
      <c r="I334" s="38" t="n">
        <v>681.6</v>
      </c>
      <c r="J334" s="60"/>
      <c r="K334" s="60"/>
      <c r="L334" s="48"/>
      <c r="M334" s="48"/>
      <c r="N334" s="48"/>
      <c r="O334" s="48"/>
      <c r="P334" s="48" t="n">
        <v>681.6</v>
      </c>
      <c r="Q334" s="39" t="n">
        <f aca="false">P334/I334*100</f>
        <v>100</v>
      </c>
    </row>
    <row r="335" customFormat="false" ht="63.75" hidden="false" customHeight="true" outlineLevel="0" collapsed="false">
      <c r="A335" s="40"/>
      <c r="B335" s="52" t="s">
        <v>349</v>
      </c>
      <c r="C335" s="42" t="n">
        <v>918</v>
      </c>
      <c r="D335" s="49" t="s">
        <v>49</v>
      </c>
      <c r="E335" s="49" t="s">
        <v>30</v>
      </c>
      <c r="F335" s="59" t="s">
        <v>343</v>
      </c>
      <c r="G335" s="59" t="s">
        <v>350</v>
      </c>
      <c r="H335" s="38" t="n">
        <v>970</v>
      </c>
      <c r="I335" s="38" t="n">
        <v>970</v>
      </c>
      <c r="J335" s="60"/>
      <c r="K335" s="60"/>
      <c r="L335" s="48"/>
      <c r="M335" s="48"/>
      <c r="N335" s="48"/>
      <c r="O335" s="48"/>
      <c r="P335" s="39" t="n">
        <v>970</v>
      </c>
      <c r="Q335" s="39" t="n">
        <f aca="false">P335/I335*100</f>
        <v>100</v>
      </c>
    </row>
    <row r="336" customFormat="false" ht="85.5" hidden="false" customHeight="true" outlineLevel="0" collapsed="false">
      <c r="A336" s="40"/>
      <c r="B336" s="52" t="s">
        <v>351</v>
      </c>
      <c r="C336" s="42" t="n">
        <v>918</v>
      </c>
      <c r="D336" s="49" t="s">
        <v>49</v>
      </c>
      <c r="E336" s="49" t="s">
        <v>30</v>
      </c>
      <c r="F336" s="59" t="s">
        <v>343</v>
      </c>
      <c r="G336" s="59" t="s">
        <v>352</v>
      </c>
      <c r="H336" s="38" t="n">
        <v>526.5</v>
      </c>
      <c r="I336" s="38" t="n">
        <v>526.5</v>
      </c>
      <c r="J336" s="60"/>
      <c r="K336" s="60"/>
      <c r="L336" s="48"/>
      <c r="M336" s="48"/>
      <c r="N336" s="48"/>
      <c r="O336" s="48"/>
      <c r="P336" s="48" t="n">
        <v>526.5</v>
      </c>
      <c r="Q336" s="39" t="n">
        <f aca="false">P336/I336*100</f>
        <v>100</v>
      </c>
    </row>
    <row r="337" customFormat="false" ht="54.75" hidden="false" customHeight="true" outlineLevel="0" collapsed="false">
      <c r="A337" s="40"/>
      <c r="B337" s="41" t="s">
        <v>202</v>
      </c>
      <c r="C337" s="42" t="n">
        <v>918</v>
      </c>
      <c r="D337" s="49" t="s">
        <v>49</v>
      </c>
      <c r="E337" s="49" t="s">
        <v>30</v>
      </c>
      <c r="F337" s="44" t="s">
        <v>353</v>
      </c>
      <c r="G337" s="59"/>
      <c r="H337" s="38" t="n">
        <f aca="false">H338</f>
        <v>7698</v>
      </c>
      <c r="I337" s="38" t="n">
        <f aca="false">I338</f>
        <v>7698</v>
      </c>
      <c r="J337" s="38" t="n">
        <f aca="false">J338</f>
        <v>0</v>
      </c>
      <c r="K337" s="38" t="n">
        <f aca="false">K338</f>
        <v>0</v>
      </c>
      <c r="L337" s="38" t="n">
        <f aca="false">L338</f>
        <v>0</v>
      </c>
      <c r="M337" s="38" t="n">
        <f aca="false">M338</f>
        <v>0</v>
      </c>
      <c r="N337" s="38" t="n">
        <f aca="false">N338</f>
        <v>0</v>
      </c>
      <c r="O337" s="38" t="n">
        <f aca="false">O338</f>
        <v>0</v>
      </c>
      <c r="P337" s="38" t="n">
        <f aca="false">P338</f>
        <v>7080.2</v>
      </c>
      <c r="Q337" s="39" t="n">
        <f aca="false">P337/I337*100</f>
        <v>91.9745388412575</v>
      </c>
    </row>
    <row r="338" customFormat="false" ht="36" hidden="false" customHeight="true" outlineLevel="0" collapsed="false">
      <c r="A338" s="40"/>
      <c r="B338" s="41" t="s">
        <v>157</v>
      </c>
      <c r="C338" s="42" t="n">
        <v>918</v>
      </c>
      <c r="D338" s="49" t="s">
        <v>49</v>
      </c>
      <c r="E338" s="49" t="s">
        <v>30</v>
      </c>
      <c r="F338" s="44" t="s">
        <v>158</v>
      </c>
      <c r="G338" s="59"/>
      <c r="H338" s="38" t="n">
        <f aca="false">H339</f>
        <v>7698</v>
      </c>
      <c r="I338" s="38" t="n">
        <f aca="false">I339</f>
        <v>7698</v>
      </c>
      <c r="J338" s="38" t="n">
        <f aca="false">J339</f>
        <v>0</v>
      </c>
      <c r="K338" s="38" t="n">
        <f aca="false">K339</f>
        <v>0</v>
      </c>
      <c r="L338" s="38" t="n">
        <f aca="false">L339</f>
        <v>0</v>
      </c>
      <c r="M338" s="38" t="n">
        <f aca="false">M339</f>
        <v>0</v>
      </c>
      <c r="N338" s="38" t="n">
        <f aca="false">N339</f>
        <v>0</v>
      </c>
      <c r="O338" s="38" t="n">
        <f aca="false">O339</f>
        <v>0</v>
      </c>
      <c r="P338" s="38" t="n">
        <f aca="false">P339</f>
        <v>7080.2</v>
      </c>
      <c r="Q338" s="39" t="n">
        <f aca="false">P338/I338*100</f>
        <v>91.9745388412575</v>
      </c>
    </row>
    <row r="339" customFormat="false" ht="81" hidden="false" customHeight="true" outlineLevel="0" collapsed="false">
      <c r="A339" s="40"/>
      <c r="B339" s="41" t="s">
        <v>159</v>
      </c>
      <c r="C339" s="42" t="n">
        <v>918</v>
      </c>
      <c r="D339" s="49" t="s">
        <v>49</v>
      </c>
      <c r="E339" s="49" t="s">
        <v>30</v>
      </c>
      <c r="F339" s="44" t="s">
        <v>160</v>
      </c>
      <c r="G339" s="59"/>
      <c r="H339" s="38" t="n">
        <f aca="false">H340+H341+H343+H342</f>
        <v>7698</v>
      </c>
      <c r="I339" s="38" t="n">
        <f aca="false">I340+I341+I343+I342</f>
        <v>7698</v>
      </c>
      <c r="J339" s="38" t="n">
        <f aca="false">J340+J341+J343+J342</f>
        <v>0</v>
      </c>
      <c r="K339" s="38" t="n">
        <f aca="false">K340+K341+K343+K342</f>
        <v>0</v>
      </c>
      <c r="L339" s="38" t="n">
        <f aca="false">L340+L341+L343+L342</f>
        <v>0</v>
      </c>
      <c r="M339" s="38" t="n">
        <f aca="false">M340+M341+M343+M342</f>
        <v>0</v>
      </c>
      <c r="N339" s="38" t="n">
        <f aca="false">N340+N341+N343+N342</f>
        <v>0</v>
      </c>
      <c r="O339" s="38" t="n">
        <f aca="false">O340+O341+O343+O342</f>
        <v>0</v>
      </c>
      <c r="P339" s="38" t="n">
        <f aca="false">P340+P341+P343+P342</f>
        <v>7080.2</v>
      </c>
      <c r="Q339" s="39" t="n">
        <f aca="false">P339/I339*100</f>
        <v>91.9745388412575</v>
      </c>
    </row>
    <row r="340" customFormat="false" ht="18" hidden="false" customHeight="true" outlineLevel="0" collapsed="false">
      <c r="A340" s="40"/>
      <c r="B340" s="41" t="s">
        <v>161</v>
      </c>
      <c r="C340" s="42" t="n">
        <v>918</v>
      </c>
      <c r="D340" s="49" t="s">
        <v>49</v>
      </c>
      <c r="E340" s="49" t="s">
        <v>30</v>
      </c>
      <c r="F340" s="44" t="s">
        <v>160</v>
      </c>
      <c r="G340" s="43" t="s">
        <v>162</v>
      </c>
      <c r="H340" s="38" t="n">
        <v>6971.9</v>
      </c>
      <c r="I340" s="38" t="n">
        <v>6971.9</v>
      </c>
      <c r="J340" s="77"/>
      <c r="K340" s="77"/>
      <c r="L340" s="48"/>
      <c r="M340" s="48"/>
      <c r="N340" s="48"/>
      <c r="O340" s="48"/>
      <c r="P340" s="48" t="n">
        <v>6361.3</v>
      </c>
      <c r="Q340" s="39" t="n">
        <f aca="false">P340/I340*100</f>
        <v>91.2419856853942</v>
      </c>
    </row>
    <row r="341" customFormat="false" ht="66" hidden="false" customHeight="true" outlineLevel="0" collapsed="false">
      <c r="A341" s="40"/>
      <c r="B341" s="41" t="s">
        <v>354</v>
      </c>
      <c r="C341" s="42" t="n">
        <v>918</v>
      </c>
      <c r="D341" s="49" t="s">
        <v>49</v>
      </c>
      <c r="E341" s="49" t="s">
        <v>30</v>
      </c>
      <c r="F341" s="44" t="s">
        <v>160</v>
      </c>
      <c r="G341" s="43" t="s">
        <v>355</v>
      </c>
      <c r="H341" s="38" t="n">
        <v>476.1</v>
      </c>
      <c r="I341" s="38" t="n">
        <v>476.1</v>
      </c>
      <c r="J341" s="77"/>
      <c r="K341" s="77"/>
      <c r="L341" s="48"/>
      <c r="M341" s="48"/>
      <c r="N341" s="48"/>
      <c r="O341" s="48"/>
      <c r="P341" s="48" t="n">
        <v>476.1</v>
      </c>
      <c r="Q341" s="39" t="n">
        <f aca="false">P341/I341*100</f>
        <v>100</v>
      </c>
    </row>
    <row r="342" customFormat="false" ht="55.5" hidden="false" customHeight="true" outlineLevel="0" collapsed="false">
      <c r="A342" s="40"/>
      <c r="B342" s="41" t="s">
        <v>340</v>
      </c>
      <c r="C342" s="42" t="n">
        <v>918</v>
      </c>
      <c r="D342" s="49" t="s">
        <v>49</v>
      </c>
      <c r="E342" s="49" t="s">
        <v>30</v>
      </c>
      <c r="F342" s="44" t="s">
        <v>160</v>
      </c>
      <c r="G342" s="43" t="s">
        <v>341</v>
      </c>
      <c r="H342" s="38" t="n">
        <v>180</v>
      </c>
      <c r="I342" s="38" t="n">
        <v>180</v>
      </c>
      <c r="J342" s="77"/>
      <c r="K342" s="77"/>
      <c r="L342" s="48"/>
      <c r="M342" s="48"/>
      <c r="N342" s="48"/>
      <c r="O342" s="48"/>
      <c r="P342" s="48" t="n">
        <v>172.8</v>
      </c>
      <c r="Q342" s="39" t="n">
        <f aca="false">P342/I342*100</f>
        <v>96</v>
      </c>
    </row>
    <row r="343" customFormat="false" ht="31.5" hidden="false" customHeight="true" outlineLevel="0" collapsed="false">
      <c r="A343" s="40"/>
      <c r="B343" s="41" t="s">
        <v>356</v>
      </c>
      <c r="C343" s="42" t="n">
        <v>918</v>
      </c>
      <c r="D343" s="49" t="s">
        <v>49</v>
      </c>
      <c r="E343" s="49" t="s">
        <v>30</v>
      </c>
      <c r="F343" s="44" t="s">
        <v>160</v>
      </c>
      <c r="G343" s="43" t="s">
        <v>357</v>
      </c>
      <c r="H343" s="38" t="n">
        <v>70</v>
      </c>
      <c r="I343" s="38" t="n">
        <v>70</v>
      </c>
      <c r="J343" s="77"/>
      <c r="K343" s="77"/>
      <c r="L343" s="48"/>
      <c r="M343" s="48"/>
      <c r="N343" s="48"/>
      <c r="O343" s="48"/>
      <c r="P343" s="39" t="n">
        <v>70</v>
      </c>
      <c r="Q343" s="39" t="n">
        <f aca="false">P343/I343*100</f>
        <v>100</v>
      </c>
    </row>
    <row r="344" customFormat="false" ht="15.75" hidden="false" customHeight="false" outlineLevel="0" collapsed="false">
      <c r="A344" s="40"/>
      <c r="B344" s="41" t="s">
        <v>298</v>
      </c>
      <c r="C344" s="42" t="n">
        <v>918</v>
      </c>
      <c r="D344" s="49" t="s">
        <v>49</v>
      </c>
      <c r="E344" s="49" t="s">
        <v>30</v>
      </c>
      <c r="F344" s="44" t="s">
        <v>75</v>
      </c>
      <c r="G344" s="43"/>
      <c r="H344" s="38" t="n">
        <f aca="false">H352+H354+H347</f>
        <v>30923.2</v>
      </c>
      <c r="I344" s="38" t="n">
        <f aca="false">I352+I354+I347</f>
        <v>31044.9</v>
      </c>
      <c r="J344" s="38" t="n">
        <f aca="false">J352+J354+J347</f>
        <v>0</v>
      </c>
      <c r="K344" s="38" t="n">
        <f aca="false">K352+K354+K347</f>
        <v>0</v>
      </c>
      <c r="L344" s="38" t="n">
        <f aca="false">L352+L354+L347</f>
        <v>0</v>
      </c>
      <c r="M344" s="38" t="n">
        <f aca="false">M352+M354+M347</f>
        <v>680</v>
      </c>
      <c r="N344" s="38" t="n">
        <f aca="false">N352+N354+N347</f>
        <v>0</v>
      </c>
      <c r="O344" s="38" t="n">
        <f aca="false">O352+O354+O347</f>
        <v>0</v>
      </c>
      <c r="P344" s="38" t="n">
        <f aca="false">P352+P354+P347</f>
        <v>30531.2</v>
      </c>
      <c r="Q344" s="39" t="n">
        <f aca="false">P344/I344*100</f>
        <v>98.3452998721207</v>
      </c>
    </row>
    <row r="345" customFormat="false" ht="0.75" hidden="true" customHeight="true" outlineLevel="0" collapsed="false">
      <c r="A345" s="40"/>
      <c r="B345" s="121" t="s">
        <v>358</v>
      </c>
      <c r="C345" s="42" t="n">
        <v>918</v>
      </c>
      <c r="D345" s="49" t="s">
        <v>49</v>
      </c>
      <c r="E345" s="49" t="s">
        <v>30</v>
      </c>
      <c r="F345" s="44" t="s">
        <v>300</v>
      </c>
      <c r="G345" s="57" t="s">
        <v>162</v>
      </c>
      <c r="H345" s="38" t="n">
        <v>0</v>
      </c>
      <c r="I345" s="38" t="n">
        <v>0</v>
      </c>
      <c r="J345" s="77"/>
      <c r="K345" s="77"/>
      <c r="L345" s="48"/>
      <c r="M345" s="48"/>
      <c r="N345" s="48"/>
      <c r="O345" s="48"/>
      <c r="P345" s="48"/>
      <c r="Q345" s="39" t="e">
        <f aca="false">P345/I345*100</f>
        <v>#DIV/0!</v>
      </c>
    </row>
    <row r="346" customFormat="false" ht="63" hidden="true" customHeight="false" outlineLevel="0" collapsed="false">
      <c r="A346" s="40"/>
      <c r="B346" s="121" t="s">
        <v>359</v>
      </c>
      <c r="C346" s="42" t="n">
        <v>918</v>
      </c>
      <c r="D346" s="49" t="s">
        <v>49</v>
      </c>
      <c r="E346" s="49" t="s">
        <v>30</v>
      </c>
      <c r="F346" s="44" t="s">
        <v>300</v>
      </c>
      <c r="G346" s="57" t="s">
        <v>162</v>
      </c>
      <c r="H346" s="38" t="n">
        <v>0</v>
      </c>
      <c r="I346" s="38" t="n">
        <v>0</v>
      </c>
      <c r="J346" s="77"/>
      <c r="K346" s="77"/>
      <c r="L346" s="48"/>
      <c r="M346" s="48"/>
      <c r="N346" s="48"/>
      <c r="O346" s="48"/>
      <c r="P346" s="48"/>
      <c r="Q346" s="39" t="e">
        <f aca="false">P346/I346*100</f>
        <v>#DIV/0!</v>
      </c>
    </row>
    <row r="347" customFormat="false" ht="51.75" hidden="false" customHeight="true" outlineLevel="0" collapsed="false">
      <c r="A347" s="40"/>
      <c r="B347" s="41" t="s">
        <v>299</v>
      </c>
      <c r="C347" s="42" t="n">
        <v>918</v>
      </c>
      <c r="D347" s="49" t="s">
        <v>49</v>
      </c>
      <c r="E347" s="49" t="s">
        <v>30</v>
      </c>
      <c r="F347" s="44" t="s">
        <v>300</v>
      </c>
      <c r="G347" s="57"/>
      <c r="H347" s="38" t="n">
        <f aca="false">H348+H349+H350+H351</f>
        <v>18332.3</v>
      </c>
      <c r="I347" s="38" t="n">
        <f aca="false">I348+I349+I350+I351</f>
        <v>18845.3</v>
      </c>
      <c r="J347" s="38" t="n">
        <f aca="false">J348+J349+J350+J351</f>
        <v>0</v>
      </c>
      <c r="K347" s="38" t="n">
        <f aca="false">K348+K349+K350+K351</f>
        <v>0</v>
      </c>
      <c r="L347" s="38" t="n">
        <f aca="false">L348+L349+L350+L351</f>
        <v>0</v>
      </c>
      <c r="M347" s="38" t="n">
        <f aca="false">M348+M349+M350+M351</f>
        <v>0</v>
      </c>
      <c r="N347" s="38" t="n">
        <f aca="false">N348+N349+N350+N351</f>
        <v>0</v>
      </c>
      <c r="O347" s="38" t="n">
        <f aca="false">O348+O349+O350+O351</f>
        <v>0</v>
      </c>
      <c r="P347" s="38" t="n">
        <f aca="false">P348+P349+P350+P351</f>
        <v>18331.6</v>
      </c>
      <c r="Q347" s="39" t="n">
        <f aca="false">P347/I347*100</f>
        <v>97.2741213989695</v>
      </c>
    </row>
    <row r="348" customFormat="false" ht="31.5" hidden="false" customHeight="false" outlineLevel="0" collapsed="false">
      <c r="A348" s="40"/>
      <c r="B348" s="121" t="s">
        <v>161</v>
      </c>
      <c r="C348" s="42" t="n">
        <v>918</v>
      </c>
      <c r="D348" s="49" t="s">
        <v>49</v>
      </c>
      <c r="E348" s="49" t="s">
        <v>30</v>
      </c>
      <c r="F348" s="44" t="s">
        <v>300</v>
      </c>
      <c r="G348" s="57" t="s">
        <v>162</v>
      </c>
      <c r="H348" s="38" t="n">
        <v>838.3</v>
      </c>
      <c r="I348" s="38" t="n">
        <v>838.3</v>
      </c>
      <c r="J348" s="77"/>
      <c r="K348" s="77"/>
      <c r="L348" s="48"/>
      <c r="M348" s="48"/>
      <c r="N348" s="48"/>
      <c r="O348" s="48"/>
      <c r="P348" s="48" t="n">
        <v>838.3</v>
      </c>
      <c r="Q348" s="39" t="n">
        <f aca="false">P348/I348*100</f>
        <v>100</v>
      </c>
    </row>
    <row r="349" customFormat="false" ht="38.25" hidden="false" customHeight="true" outlineLevel="0" collapsed="false">
      <c r="A349" s="40"/>
      <c r="B349" s="121" t="s">
        <v>360</v>
      </c>
      <c r="C349" s="42" t="n">
        <v>918</v>
      </c>
      <c r="D349" s="49" t="s">
        <v>49</v>
      </c>
      <c r="E349" s="49" t="s">
        <v>30</v>
      </c>
      <c r="F349" s="44" t="s">
        <v>300</v>
      </c>
      <c r="G349" s="57" t="s">
        <v>361</v>
      </c>
      <c r="H349" s="38" t="n">
        <v>11379</v>
      </c>
      <c r="I349" s="38" t="n">
        <v>11379</v>
      </c>
      <c r="J349" s="77"/>
      <c r="K349" s="77"/>
      <c r="L349" s="48"/>
      <c r="M349" s="48"/>
      <c r="N349" s="48"/>
      <c r="O349" s="48"/>
      <c r="P349" s="48" t="n">
        <v>11378.3</v>
      </c>
      <c r="Q349" s="39" t="n">
        <f aca="false">P349/I349*100</f>
        <v>99.9938483170753</v>
      </c>
    </row>
    <row r="350" customFormat="false" ht="53.25" hidden="false" customHeight="true" outlineLevel="0" collapsed="false">
      <c r="A350" s="40"/>
      <c r="B350" s="121" t="s">
        <v>362</v>
      </c>
      <c r="C350" s="42" t="n">
        <v>918</v>
      </c>
      <c r="D350" s="49" t="s">
        <v>49</v>
      </c>
      <c r="E350" s="49" t="s">
        <v>30</v>
      </c>
      <c r="F350" s="44" t="s">
        <v>300</v>
      </c>
      <c r="G350" s="57" t="s">
        <v>363</v>
      </c>
      <c r="H350" s="38" t="n">
        <v>5167</v>
      </c>
      <c r="I350" s="38" t="n">
        <v>5680</v>
      </c>
      <c r="J350" s="77"/>
      <c r="K350" s="77"/>
      <c r="L350" s="48"/>
      <c r="M350" s="48"/>
      <c r="N350" s="48"/>
      <c r="O350" s="48"/>
      <c r="P350" s="39" t="n">
        <v>5167</v>
      </c>
      <c r="Q350" s="39" t="n">
        <f aca="false">P350/I350*100</f>
        <v>90.9683098591549</v>
      </c>
    </row>
    <row r="351" customFormat="false" ht="51.75" hidden="false" customHeight="true" outlineLevel="0" collapsed="false">
      <c r="A351" s="40"/>
      <c r="B351" s="121" t="s">
        <v>364</v>
      </c>
      <c r="C351" s="42" t="n">
        <v>918</v>
      </c>
      <c r="D351" s="49" t="s">
        <v>49</v>
      </c>
      <c r="E351" s="49" t="s">
        <v>30</v>
      </c>
      <c r="F351" s="44" t="s">
        <v>300</v>
      </c>
      <c r="G351" s="57" t="s">
        <v>365</v>
      </c>
      <c r="H351" s="38" t="n">
        <v>948</v>
      </c>
      <c r="I351" s="38" t="n">
        <v>948</v>
      </c>
      <c r="J351" s="77"/>
      <c r="K351" s="77"/>
      <c r="L351" s="48"/>
      <c r="M351" s="48"/>
      <c r="N351" s="48"/>
      <c r="O351" s="48"/>
      <c r="P351" s="39" t="n">
        <v>948</v>
      </c>
      <c r="Q351" s="39" t="n">
        <f aca="false">P351/I351*100</f>
        <v>100</v>
      </c>
    </row>
    <row r="352" customFormat="false" ht="81" hidden="false" customHeight="true" outlineLevel="0" collapsed="false">
      <c r="A352" s="40"/>
      <c r="B352" s="41" t="s">
        <v>366</v>
      </c>
      <c r="C352" s="42" t="n">
        <v>918</v>
      </c>
      <c r="D352" s="49" t="s">
        <v>49</v>
      </c>
      <c r="E352" s="49" t="s">
        <v>30</v>
      </c>
      <c r="F352" s="44" t="s">
        <v>367</v>
      </c>
      <c r="G352" s="43"/>
      <c r="H352" s="38" t="n">
        <f aca="false">H353</f>
        <v>476</v>
      </c>
      <c r="I352" s="38" t="n">
        <f aca="false">I353</f>
        <v>476</v>
      </c>
      <c r="J352" s="38" t="n">
        <f aca="false">J353</f>
        <v>0</v>
      </c>
      <c r="K352" s="38" t="n">
        <f aca="false">K353</f>
        <v>0</v>
      </c>
      <c r="L352" s="38" t="n">
        <f aca="false">L353</f>
        <v>0</v>
      </c>
      <c r="M352" s="38" t="n">
        <f aca="false">M353</f>
        <v>680</v>
      </c>
      <c r="N352" s="38" t="n">
        <f aca="false">N353</f>
        <v>0</v>
      </c>
      <c r="O352" s="38" t="n">
        <f aca="false">O353</f>
        <v>0</v>
      </c>
      <c r="P352" s="38" t="n">
        <f aca="false">P353</f>
        <v>476</v>
      </c>
      <c r="Q352" s="39" t="n">
        <f aca="false">P352/I352*100</f>
        <v>100</v>
      </c>
    </row>
    <row r="353" customFormat="false" ht="19.5" hidden="false" customHeight="true" outlineLevel="0" collapsed="false">
      <c r="A353" s="40"/>
      <c r="B353" s="41" t="s">
        <v>161</v>
      </c>
      <c r="C353" s="42" t="n">
        <v>918</v>
      </c>
      <c r="D353" s="49" t="s">
        <v>49</v>
      </c>
      <c r="E353" s="49" t="s">
        <v>30</v>
      </c>
      <c r="F353" s="44" t="s">
        <v>367</v>
      </c>
      <c r="G353" s="43" t="s">
        <v>162</v>
      </c>
      <c r="H353" s="38" t="n">
        <v>476</v>
      </c>
      <c r="I353" s="38" t="n">
        <v>476</v>
      </c>
      <c r="J353" s="77"/>
      <c r="K353" s="77"/>
      <c r="L353" s="48"/>
      <c r="M353" s="39" t="n">
        <v>680</v>
      </c>
      <c r="N353" s="48"/>
      <c r="O353" s="48"/>
      <c r="P353" s="39" t="n">
        <v>476</v>
      </c>
      <c r="Q353" s="39" t="n">
        <f aca="false">P353/I353*100</f>
        <v>100</v>
      </c>
    </row>
    <row r="354" customFormat="false" ht="110.25" hidden="false" customHeight="true" outlineLevel="0" collapsed="false">
      <c r="A354" s="40"/>
      <c r="B354" s="122" t="s">
        <v>368</v>
      </c>
      <c r="C354" s="82" t="n">
        <v>918</v>
      </c>
      <c r="D354" s="83" t="s">
        <v>49</v>
      </c>
      <c r="E354" s="83" t="s">
        <v>30</v>
      </c>
      <c r="F354" s="123" t="s">
        <v>118</v>
      </c>
      <c r="G354" s="124"/>
      <c r="H354" s="38" t="n">
        <f aca="false">H357+H355</f>
        <v>12114.9</v>
      </c>
      <c r="I354" s="38" t="n">
        <f aca="false">I357+I355</f>
        <v>11723.6</v>
      </c>
      <c r="J354" s="38" t="n">
        <f aca="false">J357+J355</f>
        <v>0</v>
      </c>
      <c r="K354" s="38" t="n">
        <f aca="false">K357+K355</f>
        <v>0</v>
      </c>
      <c r="L354" s="38" t="n">
        <f aca="false">L357+L355</f>
        <v>0</v>
      </c>
      <c r="M354" s="38" t="n">
        <f aca="false">M357+M355</f>
        <v>0</v>
      </c>
      <c r="N354" s="38" t="n">
        <f aca="false">N357+N355</f>
        <v>0</v>
      </c>
      <c r="O354" s="38" t="n">
        <f aca="false">O357+O355</f>
        <v>0</v>
      </c>
      <c r="P354" s="38" t="n">
        <f aca="false">P357+P355</f>
        <v>11723.6</v>
      </c>
      <c r="Q354" s="39" t="n">
        <f aca="false">P354/I354*100</f>
        <v>100</v>
      </c>
    </row>
    <row r="355" customFormat="false" ht="52.5" hidden="false" customHeight="true" outlineLevel="0" collapsed="false">
      <c r="A355" s="40"/>
      <c r="B355" s="122" t="s">
        <v>338</v>
      </c>
      <c r="C355" s="82" t="n">
        <v>918</v>
      </c>
      <c r="D355" s="83" t="s">
        <v>49</v>
      </c>
      <c r="E355" s="83" t="s">
        <v>30</v>
      </c>
      <c r="F355" s="123" t="s">
        <v>369</v>
      </c>
      <c r="G355" s="124"/>
      <c r="H355" s="38" t="n">
        <f aca="false">H356</f>
        <v>5495</v>
      </c>
      <c r="I355" s="38" t="n">
        <f aca="false">I356</f>
        <v>5103.7</v>
      </c>
      <c r="J355" s="38" t="n">
        <f aca="false">J356</f>
        <v>0</v>
      </c>
      <c r="K355" s="38" t="n">
        <f aca="false">K356</f>
        <v>0</v>
      </c>
      <c r="L355" s="38" t="n">
        <f aca="false">L356</f>
        <v>0</v>
      </c>
      <c r="M355" s="38" t="n">
        <f aca="false">M356</f>
        <v>0</v>
      </c>
      <c r="N355" s="38" t="n">
        <f aca="false">N356</f>
        <v>0</v>
      </c>
      <c r="O355" s="38" t="n">
        <f aca="false">O356</f>
        <v>0</v>
      </c>
      <c r="P355" s="38" t="n">
        <f aca="false">P356</f>
        <v>5103.7</v>
      </c>
      <c r="Q355" s="39" t="n">
        <f aca="false">P355/I355*100</f>
        <v>100</v>
      </c>
    </row>
    <row r="356" customFormat="false" ht="54.75" hidden="false" customHeight="true" outlineLevel="0" collapsed="false">
      <c r="A356" s="40"/>
      <c r="B356" s="41" t="s">
        <v>340</v>
      </c>
      <c r="C356" s="82" t="n">
        <v>918</v>
      </c>
      <c r="D356" s="83" t="s">
        <v>49</v>
      </c>
      <c r="E356" s="83" t="s">
        <v>30</v>
      </c>
      <c r="F356" s="123" t="s">
        <v>369</v>
      </c>
      <c r="G356" s="124" t="s">
        <v>341</v>
      </c>
      <c r="H356" s="38" t="n">
        <v>5495</v>
      </c>
      <c r="I356" s="38" t="n">
        <v>5103.7</v>
      </c>
      <c r="J356" s="77"/>
      <c r="K356" s="77"/>
      <c r="L356" s="48"/>
      <c r="M356" s="39"/>
      <c r="N356" s="48"/>
      <c r="O356" s="48"/>
      <c r="P356" s="48" t="n">
        <v>5103.7</v>
      </c>
      <c r="Q356" s="39" t="n">
        <f aca="false">P356/I356*100</f>
        <v>100</v>
      </c>
    </row>
    <row r="357" customFormat="false" ht="36" hidden="false" customHeight="true" outlineLevel="0" collapsed="false">
      <c r="A357" s="40"/>
      <c r="B357" s="122" t="s">
        <v>370</v>
      </c>
      <c r="C357" s="82" t="n">
        <v>918</v>
      </c>
      <c r="D357" s="83" t="s">
        <v>49</v>
      </c>
      <c r="E357" s="83" t="s">
        <v>30</v>
      </c>
      <c r="F357" s="123" t="s">
        <v>371</v>
      </c>
      <c r="G357" s="124"/>
      <c r="H357" s="38" t="n">
        <f aca="false">H358+H359+H360+H361</f>
        <v>6619.9</v>
      </c>
      <c r="I357" s="38" t="n">
        <f aca="false">I358+I359+I360+I361</f>
        <v>6619.9</v>
      </c>
      <c r="J357" s="38" t="n">
        <f aca="false">J358+J359+J360+J361</f>
        <v>0</v>
      </c>
      <c r="K357" s="38" t="n">
        <f aca="false">K358+K359+K360+K361</f>
        <v>0</v>
      </c>
      <c r="L357" s="38" t="n">
        <f aca="false">L358+L359+L360+L361</f>
        <v>0</v>
      </c>
      <c r="M357" s="38" t="n">
        <f aca="false">M358+M359+M360+M361</f>
        <v>0</v>
      </c>
      <c r="N357" s="38" t="n">
        <f aca="false">N358+N359+N360+N361</f>
        <v>0</v>
      </c>
      <c r="O357" s="38" t="n">
        <f aca="false">O358+O359+O360+O361</f>
        <v>0</v>
      </c>
      <c r="P357" s="38" t="n">
        <f aca="false">P358+P359+P360+P361</f>
        <v>6619.9</v>
      </c>
      <c r="Q357" s="39" t="n">
        <f aca="false">P357/I357*100</f>
        <v>100</v>
      </c>
    </row>
    <row r="358" customFormat="false" ht="67.5" hidden="false" customHeight="true" outlineLevel="0" collapsed="false">
      <c r="A358" s="40"/>
      <c r="B358" s="52" t="s">
        <v>344</v>
      </c>
      <c r="C358" s="82" t="n">
        <v>918</v>
      </c>
      <c r="D358" s="83" t="s">
        <v>49</v>
      </c>
      <c r="E358" s="83" t="s">
        <v>30</v>
      </c>
      <c r="F358" s="123" t="s">
        <v>371</v>
      </c>
      <c r="G358" s="124" t="s">
        <v>346</v>
      </c>
      <c r="H358" s="38" t="n">
        <v>4343</v>
      </c>
      <c r="I358" s="38" t="n">
        <v>4343</v>
      </c>
      <c r="J358" s="77"/>
      <c r="K358" s="77"/>
      <c r="L358" s="48"/>
      <c r="M358" s="39"/>
      <c r="N358" s="48"/>
      <c r="O358" s="48"/>
      <c r="P358" s="39" t="n">
        <v>4343</v>
      </c>
      <c r="Q358" s="39" t="n">
        <f aca="false">P358/I358*100</f>
        <v>100</v>
      </c>
    </row>
    <row r="359" customFormat="false" ht="85.5" hidden="false" customHeight="true" outlineLevel="0" collapsed="false">
      <c r="A359" s="40"/>
      <c r="B359" s="52" t="s">
        <v>347</v>
      </c>
      <c r="C359" s="82" t="n">
        <v>918</v>
      </c>
      <c r="D359" s="83" t="s">
        <v>49</v>
      </c>
      <c r="E359" s="83" t="s">
        <v>30</v>
      </c>
      <c r="F359" s="123" t="s">
        <v>371</v>
      </c>
      <c r="G359" s="124" t="s">
        <v>348</v>
      </c>
      <c r="H359" s="38" t="n">
        <v>712.7</v>
      </c>
      <c r="I359" s="38" t="n">
        <v>712.7</v>
      </c>
      <c r="J359" s="77"/>
      <c r="K359" s="77"/>
      <c r="L359" s="48"/>
      <c r="M359" s="39"/>
      <c r="N359" s="48"/>
      <c r="O359" s="48"/>
      <c r="P359" s="48" t="n">
        <v>712.7</v>
      </c>
      <c r="Q359" s="39" t="n">
        <f aca="false">P359/I359*100</f>
        <v>100</v>
      </c>
    </row>
    <row r="360" customFormat="false" ht="65.25" hidden="false" customHeight="true" outlineLevel="0" collapsed="false">
      <c r="A360" s="40"/>
      <c r="B360" s="52" t="s">
        <v>349</v>
      </c>
      <c r="C360" s="82" t="n">
        <v>918</v>
      </c>
      <c r="D360" s="83" t="s">
        <v>49</v>
      </c>
      <c r="E360" s="83" t="s">
        <v>30</v>
      </c>
      <c r="F360" s="123" t="s">
        <v>371</v>
      </c>
      <c r="G360" s="124" t="s">
        <v>350</v>
      </c>
      <c r="H360" s="38" t="n">
        <v>1014</v>
      </c>
      <c r="I360" s="38" t="n">
        <v>1014</v>
      </c>
      <c r="J360" s="77"/>
      <c r="K360" s="77"/>
      <c r="L360" s="48"/>
      <c r="M360" s="39"/>
      <c r="N360" s="48"/>
      <c r="O360" s="48"/>
      <c r="P360" s="39" t="n">
        <v>1014</v>
      </c>
      <c r="Q360" s="39" t="n">
        <f aca="false">P360/I360*100</f>
        <v>100</v>
      </c>
    </row>
    <row r="361" customFormat="false" ht="78.75" hidden="false" customHeight="true" outlineLevel="0" collapsed="false">
      <c r="A361" s="40"/>
      <c r="B361" s="52" t="s">
        <v>351</v>
      </c>
      <c r="C361" s="82" t="n">
        <v>918</v>
      </c>
      <c r="D361" s="83" t="s">
        <v>49</v>
      </c>
      <c r="E361" s="83" t="s">
        <v>30</v>
      </c>
      <c r="F361" s="123" t="s">
        <v>371</v>
      </c>
      <c r="G361" s="124" t="s">
        <v>352</v>
      </c>
      <c r="H361" s="38" t="n">
        <v>550.2</v>
      </c>
      <c r="I361" s="38" t="n">
        <v>550.2</v>
      </c>
      <c r="J361" s="77"/>
      <c r="K361" s="77"/>
      <c r="L361" s="48"/>
      <c r="M361" s="39"/>
      <c r="N361" s="48"/>
      <c r="O361" s="48"/>
      <c r="P361" s="48" t="n">
        <v>550.2</v>
      </c>
      <c r="Q361" s="39" t="n">
        <f aca="false">P361/I361*100</f>
        <v>100</v>
      </c>
    </row>
    <row r="362" customFormat="false" ht="66" hidden="false" customHeight="true" outlineLevel="0" collapsed="false">
      <c r="A362" s="40"/>
      <c r="B362" s="122" t="s">
        <v>372</v>
      </c>
      <c r="C362" s="82" t="n">
        <v>918</v>
      </c>
      <c r="D362" s="83" t="s">
        <v>49</v>
      </c>
      <c r="E362" s="83" t="s">
        <v>30</v>
      </c>
      <c r="F362" s="123" t="s">
        <v>373</v>
      </c>
      <c r="G362" s="124"/>
      <c r="H362" s="38" t="n">
        <f aca="false">H363</f>
        <v>334.1</v>
      </c>
      <c r="I362" s="38" t="n">
        <f aca="false">I363</f>
        <v>334.1</v>
      </c>
      <c r="J362" s="38" t="n">
        <f aca="false">J363</f>
        <v>0</v>
      </c>
      <c r="K362" s="38" t="n">
        <f aca="false">K363</f>
        <v>0</v>
      </c>
      <c r="L362" s="38" t="n">
        <f aca="false">L363</f>
        <v>0</v>
      </c>
      <c r="M362" s="38" t="n">
        <f aca="false">M363</f>
        <v>0</v>
      </c>
      <c r="N362" s="38" t="n">
        <f aca="false">N363</f>
        <v>0</v>
      </c>
      <c r="O362" s="38" t="n">
        <f aca="false">O363</f>
        <v>0</v>
      </c>
      <c r="P362" s="38" t="n">
        <f aca="false">P363</f>
        <v>334.1</v>
      </c>
      <c r="Q362" s="39" t="n">
        <f aca="false">P362/I362*100</f>
        <v>100</v>
      </c>
    </row>
    <row r="363" customFormat="false" ht="48.75" hidden="false" customHeight="true" outlineLevel="0" collapsed="false">
      <c r="A363" s="40"/>
      <c r="B363" s="122" t="s">
        <v>374</v>
      </c>
      <c r="C363" s="82" t="n">
        <v>918</v>
      </c>
      <c r="D363" s="83" t="s">
        <v>49</v>
      </c>
      <c r="E363" s="83" t="s">
        <v>30</v>
      </c>
      <c r="F363" s="123" t="s">
        <v>375</v>
      </c>
      <c r="G363" s="124"/>
      <c r="H363" s="38" t="n">
        <f aca="false">H364</f>
        <v>334.1</v>
      </c>
      <c r="I363" s="38" t="n">
        <f aca="false">I364</f>
        <v>334.1</v>
      </c>
      <c r="J363" s="38" t="n">
        <f aca="false">J364</f>
        <v>0</v>
      </c>
      <c r="K363" s="38" t="n">
        <f aca="false">K364</f>
        <v>0</v>
      </c>
      <c r="L363" s="38" t="n">
        <f aca="false">L364</f>
        <v>0</v>
      </c>
      <c r="M363" s="38" t="n">
        <f aca="false">M364</f>
        <v>0</v>
      </c>
      <c r="N363" s="38" t="n">
        <f aca="false">N364</f>
        <v>0</v>
      </c>
      <c r="O363" s="38" t="n">
        <f aca="false">O364</f>
        <v>0</v>
      </c>
      <c r="P363" s="38" t="n">
        <f aca="false">P364</f>
        <v>334.1</v>
      </c>
      <c r="Q363" s="39" t="n">
        <f aca="false">P363/I363*100</f>
        <v>100</v>
      </c>
    </row>
    <row r="364" customFormat="false" ht="22.5" hidden="false" customHeight="true" outlineLevel="0" collapsed="false">
      <c r="A364" s="40"/>
      <c r="B364" s="122" t="s">
        <v>161</v>
      </c>
      <c r="C364" s="82" t="n">
        <v>918</v>
      </c>
      <c r="D364" s="83" t="s">
        <v>49</v>
      </c>
      <c r="E364" s="83" t="s">
        <v>30</v>
      </c>
      <c r="F364" s="123" t="s">
        <v>375</v>
      </c>
      <c r="G364" s="124" t="s">
        <v>162</v>
      </c>
      <c r="H364" s="38" t="n">
        <v>334.1</v>
      </c>
      <c r="I364" s="38" t="n">
        <v>334.1</v>
      </c>
      <c r="J364" s="77"/>
      <c r="K364" s="77"/>
      <c r="L364" s="48"/>
      <c r="M364" s="39"/>
      <c r="N364" s="48"/>
      <c r="O364" s="48"/>
      <c r="P364" s="48" t="n">
        <v>334.1</v>
      </c>
      <c r="Q364" s="39" t="n">
        <f aca="false">P364/I364*100</f>
        <v>100</v>
      </c>
    </row>
    <row r="365" customFormat="false" ht="34.5" hidden="false" customHeight="true" outlineLevel="0" collapsed="false">
      <c r="A365" s="40"/>
      <c r="B365" s="41" t="s">
        <v>78</v>
      </c>
      <c r="C365" s="42" t="n">
        <v>918</v>
      </c>
      <c r="D365" s="49" t="s">
        <v>49</v>
      </c>
      <c r="E365" s="49" t="s">
        <v>30</v>
      </c>
      <c r="F365" s="44" t="s">
        <v>79</v>
      </c>
      <c r="G365" s="43"/>
      <c r="H365" s="38" t="n">
        <f aca="false">H381+H387+H366+H389+H392+H395</f>
        <v>19072.4</v>
      </c>
      <c r="I365" s="38" t="n">
        <f aca="false">I381+I387+I366+I389+I392+I395</f>
        <v>19072.3</v>
      </c>
      <c r="J365" s="38" t="n">
        <f aca="false">J381+J387+J366+J389+J392+J395</f>
        <v>2408</v>
      </c>
      <c r="K365" s="38" t="n">
        <f aca="false">K381+K387+K366+K389+K392+K395</f>
        <v>2408</v>
      </c>
      <c r="L365" s="38" t="n">
        <f aca="false">L381+L387+L366+L389+L392+L395</f>
        <v>2408</v>
      </c>
      <c r="M365" s="38" t="n">
        <f aca="false">M381+M387+M366+M389+M392+M395</f>
        <v>2408</v>
      </c>
      <c r="N365" s="38" t="n">
        <f aca="false">N381+N387+N366+N389+N392+N395</f>
        <v>2408</v>
      </c>
      <c r="O365" s="38" t="n">
        <f aca="false">O381+O387+O366+O389+O392+O395</f>
        <v>2408</v>
      </c>
      <c r="P365" s="38" t="n">
        <f aca="false">P381+P387+P366+P389+P392+P395</f>
        <v>17183.3</v>
      </c>
      <c r="Q365" s="39" t="n">
        <f aca="false">P365/I365*100</f>
        <v>90.0955836474888</v>
      </c>
    </row>
    <row r="366" s="51" customFormat="true" ht="75" hidden="false" customHeight="true" outlineLevel="0" collapsed="false">
      <c r="A366" s="45"/>
      <c r="B366" s="65" t="s">
        <v>376</v>
      </c>
      <c r="C366" s="42" t="n">
        <v>918</v>
      </c>
      <c r="D366" s="54" t="s">
        <v>49</v>
      </c>
      <c r="E366" s="54" t="s">
        <v>30</v>
      </c>
      <c r="F366" s="65" t="s">
        <v>377</v>
      </c>
      <c r="G366" s="67"/>
      <c r="H366" s="55" t="n">
        <f aca="false">H371+H372+H373+H374+H375+H376+H378+H377+H370+H367+H368+H369</f>
        <v>3445.7</v>
      </c>
      <c r="I366" s="55" t="n">
        <f aca="false">I371+I372+I373+I374+I375+I376+I378+I377+I370+I367+I368+I369</f>
        <v>3445.7</v>
      </c>
      <c r="J366" s="55" t="n">
        <f aca="false">J371+J372+J373+J374+J375+J376+J378+J377+J370+J367+J368+J369</f>
        <v>0</v>
      </c>
      <c r="K366" s="55" t="n">
        <f aca="false">K371+K372+K373+K374+K375+K376+K378+K377+K370+K367+K368+K369</f>
        <v>0</v>
      </c>
      <c r="L366" s="55" t="n">
        <f aca="false">L371+L372+L373+L374+L375+L376+L378+L377+L370+L367+L368+L369</f>
        <v>0</v>
      </c>
      <c r="M366" s="55" t="n">
        <f aca="false">M371+M372+M373+M374+M375+M376+M378+M377+M370+M367+M368+M369</f>
        <v>0</v>
      </c>
      <c r="N366" s="55" t="n">
        <f aca="false">N371+N372+N373+N374+N375+N376+N378+N377+N370+N367+N368+N369</f>
        <v>0</v>
      </c>
      <c r="O366" s="55" t="n">
        <f aca="false">O371+O372+O373+O374+O375+O376+O378+O377+O370+O367+O368+O369</f>
        <v>0</v>
      </c>
      <c r="P366" s="55" t="n">
        <f aca="false">P371+P372+P373+P374+P375+P376+P378+P377+P370+P367+P368+P369</f>
        <v>3344.2</v>
      </c>
      <c r="Q366" s="39" t="n">
        <f aca="false">P366/I366*100</f>
        <v>97.0542995617726</v>
      </c>
      <c r="R366" s="1"/>
      <c r="S366" s="0"/>
      <c r="T366" s="102"/>
      <c r="U366" s="102"/>
      <c r="V366" s="102"/>
      <c r="W366" s="102"/>
      <c r="X366" s="0"/>
    </row>
    <row r="367" s="51" customFormat="true" ht="63" hidden="true" customHeight="false" outlineLevel="0" collapsed="false">
      <c r="A367" s="45"/>
      <c r="B367" s="121" t="s">
        <v>378</v>
      </c>
      <c r="C367" s="42" t="n">
        <v>918</v>
      </c>
      <c r="D367" s="54" t="s">
        <v>49</v>
      </c>
      <c r="E367" s="54" t="s">
        <v>30</v>
      </c>
      <c r="F367" s="65" t="s">
        <v>377</v>
      </c>
      <c r="G367" s="67" t="s">
        <v>162</v>
      </c>
      <c r="H367" s="55"/>
      <c r="I367" s="55"/>
      <c r="J367" s="48"/>
      <c r="K367" s="48"/>
      <c r="L367" s="48"/>
      <c r="M367" s="48"/>
      <c r="N367" s="48"/>
      <c r="O367" s="48"/>
      <c r="P367" s="125"/>
      <c r="Q367" s="39" t="e">
        <f aca="false">P367/I367*100</f>
        <v>#DIV/0!</v>
      </c>
      <c r="R367" s="1"/>
      <c r="S367" s="0"/>
      <c r="T367" s="102"/>
      <c r="U367" s="102"/>
      <c r="V367" s="102"/>
      <c r="W367" s="102"/>
      <c r="X367" s="0"/>
    </row>
    <row r="368" s="51" customFormat="true" ht="69.75" hidden="false" customHeight="true" outlineLevel="0" collapsed="false">
      <c r="A368" s="45"/>
      <c r="B368" s="121" t="s">
        <v>379</v>
      </c>
      <c r="C368" s="42" t="n">
        <v>918</v>
      </c>
      <c r="D368" s="54" t="s">
        <v>49</v>
      </c>
      <c r="E368" s="54" t="s">
        <v>30</v>
      </c>
      <c r="F368" s="65" t="s">
        <v>377</v>
      </c>
      <c r="G368" s="67" t="s">
        <v>162</v>
      </c>
      <c r="H368" s="55" t="n">
        <v>95.3</v>
      </c>
      <c r="I368" s="55" t="n">
        <v>95.3</v>
      </c>
      <c r="J368" s="48"/>
      <c r="K368" s="48"/>
      <c r="L368" s="48"/>
      <c r="M368" s="48"/>
      <c r="N368" s="48"/>
      <c r="O368" s="48"/>
      <c r="P368" s="126"/>
      <c r="Q368" s="39" t="n">
        <f aca="false">P368/I368*100</f>
        <v>0</v>
      </c>
      <c r="R368" s="1"/>
      <c r="S368" s="0"/>
      <c r="T368" s="102"/>
      <c r="U368" s="102"/>
      <c r="V368" s="102"/>
      <c r="W368" s="102"/>
      <c r="X368" s="0"/>
    </row>
    <row r="369" s="51" customFormat="true" ht="69.75" hidden="false" customHeight="true" outlineLevel="0" collapsed="false">
      <c r="A369" s="45"/>
      <c r="B369" s="121" t="s">
        <v>380</v>
      </c>
      <c r="C369" s="42" t="n">
        <v>918</v>
      </c>
      <c r="D369" s="54" t="s">
        <v>49</v>
      </c>
      <c r="E369" s="54" t="s">
        <v>30</v>
      </c>
      <c r="F369" s="65" t="s">
        <v>377</v>
      </c>
      <c r="G369" s="67" t="s">
        <v>162</v>
      </c>
      <c r="H369" s="55" t="n">
        <v>938</v>
      </c>
      <c r="I369" s="55" t="n">
        <v>938</v>
      </c>
      <c r="J369" s="48"/>
      <c r="K369" s="48"/>
      <c r="L369" s="48"/>
      <c r="M369" s="48"/>
      <c r="N369" s="48"/>
      <c r="O369" s="48"/>
      <c r="P369" s="126" t="n">
        <v>935.3</v>
      </c>
      <c r="Q369" s="39" t="n">
        <f aca="false">P369/I369*100</f>
        <v>99.7121535181237</v>
      </c>
      <c r="R369" s="1"/>
      <c r="S369" s="0"/>
      <c r="T369" s="102"/>
      <c r="U369" s="102"/>
      <c r="V369" s="102"/>
      <c r="W369" s="102"/>
      <c r="X369" s="0"/>
    </row>
    <row r="370" s="51" customFormat="true" ht="85.5" hidden="false" customHeight="true" outlineLevel="0" collapsed="false">
      <c r="A370" s="45"/>
      <c r="B370" s="121" t="s">
        <v>381</v>
      </c>
      <c r="C370" s="42" t="n">
        <v>918</v>
      </c>
      <c r="D370" s="54" t="s">
        <v>49</v>
      </c>
      <c r="E370" s="54" t="s">
        <v>30</v>
      </c>
      <c r="F370" s="65" t="s">
        <v>377</v>
      </c>
      <c r="G370" s="67" t="s">
        <v>162</v>
      </c>
      <c r="H370" s="55" t="n">
        <v>77.4</v>
      </c>
      <c r="I370" s="55" t="n">
        <v>77.4</v>
      </c>
      <c r="J370" s="48"/>
      <c r="K370" s="48"/>
      <c r="L370" s="48"/>
      <c r="M370" s="48"/>
      <c r="N370" s="48"/>
      <c r="O370" s="48"/>
      <c r="P370" s="126" t="n">
        <v>77.4</v>
      </c>
      <c r="Q370" s="39" t="n">
        <f aca="false">P370/I370*100</f>
        <v>100</v>
      </c>
      <c r="R370" s="1"/>
      <c r="S370" s="0"/>
      <c r="T370" s="102"/>
      <c r="U370" s="102"/>
      <c r="V370" s="102"/>
      <c r="W370" s="102"/>
      <c r="X370" s="0"/>
    </row>
    <row r="371" s="51" customFormat="true" ht="61.5" hidden="true" customHeight="true" outlineLevel="0" collapsed="false">
      <c r="A371" s="45"/>
      <c r="B371" s="121" t="s">
        <v>382</v>
      </c>
      <c r="C371" s="42" t="n">
        <v>918</v>
      </c>
      <c r="D371" s="54" t="s">
        <v>49</v>
      </c>
      <c r="E371" s="54" t="s">
        <v>30</v>
      </c>
      <c r="F371" s="65" t="s">
        <v>377</v>
      </c>
      <c r="G371" s="67" t="s">
        <v>162</v>
      </c>
      <c r="H371" s="55" t="n">
        <v>0</v>
      </c>
      <c r="I371" s="55" t="n">
        <v>0</v>
      </c>
      <c r="J371" s="48"/>
      <c r="K371" s="48"/>
      <c r="L371" s="48"/>
      <c r="M371" s="48"/>
      <c r="N371" s="48"/>
      <c r="O371" s="48"/>
      <c r="P371" s="126"/>
      <c r="Q371" s="39"/>
    </row>
    <row r="372" s="51" customFormat="true" ht="47.25" hidden="false" customHeight="true" outlineLevel="0" collapsed="false">
      <c r="A372" s="45"/>
      <c r="B372" s="127" t="s">
        <v>383</v>
      </c>
      <c r="C372" s="42" t="n">
        <v>918</v>
      </c>
      <c r="D372" s="54" t="s">
        <v>49</v>
      </c>
      <c r="E372" s="54" t="s">
        <v>30</v>
      </c>
      <c r="F372" s="65" t="s">
        <v>377</v>
      </c>
      <c r="G372" s="67" t="s">
        <v>162</v>
      </c>
      <c r="H372" s="55" t="n">
        <v>30</v>
      </c>
      <c r="I372" s="55" t="n">
        <v>30</v>
      </c>
      <c r="J372" s="48"/>
      <c r="K372" s="48"/>
      <c r="L372" s="48"/>
      <c r="M372" s="48"/>
      <c r="N372" s="48"/>
      <c r="O372" s="48"/>
      <c r="P372" s="126" t="n">
        <v>29.1</v>
      </c>
      <c r="Q372" s="39" t="n">
        <f aca="false">P372/I372*100</f>
        <v>97</v>
      </c>
    </row>
    <row r="373" s="51" customFormat="true" ht="78.75" hidden="false" customHeight="false" outlineLevel="0" collapsed="false">
      <c r="A373" s="45"/>
      <c r="B373" s="121" t="s">
        <v>384</v>
      </c>
      <c r="C373" s="42" t="n">
        <v>918</v>
      </c>
      <c r="D373" s="54" t="s">
        <v>49</v>
      </c>
      <c r="E373" s="54" t="s">
        <v>30</v>
      </c>
      <c r="F373" s="65" t="s">
        <v>377</v>
      </c>
      <c r="G373" s="67" t="s">
        <v>162</v>
      </c>
      <c r="H373" s="55" t="n">
        <v>55</v>
      </c>
      <c r="I373" s="55" t="n">
        <v>55</v>
      </c>
      <c r="J373" s="48"/>
      <c r="K373" s="48"/>
      <c r="L373" s="48"/>
      <c r="M373" s="48"/>
      <c r="N373" s="48"/>
      <c r="O373" s="48"/>
      <c r="P373" s="128" t="n">
        <v>55</v>
      </c>
      <c r="Q373" s="39" t="n">
        <f aca="false">P373/I373*100</f>
        <v>100</v>
      </c>
    </row>
    <row r="374" s="51" customFormat="true" ht="51" hidden="false" customHeight="true" outlineLevel="0" collapsed="false">
      <c r="A374" s="45"/>
      <c r="B374" s="121" t="s">
        <v>385</v>
      </c>
      <c r="C374" s="42" t="n">
        <v>918</v>
      </c>
      <c r="D374" s="54" t="s">
        <v>49</v>
      </c>
      <c r="E374" s="54" t="s">
        <v>30</v>
      </c>
      <c r="F374" s="65" t="s">
        <v>377</v>
      </c>
      <c r="G374" s="67" t="s">
        <v>162</v>
      </c>
      <c r="H374" s="55" t="n">
        <v>992</v>
      </c>
      <c r="I374" s="55" t="n">
        <v>992</v>
      </c>
      <c r="J374" s="48"/>
      <c r="K374" s="48"/>
      <c r="L374" s="48"/>
      <c r="M374" s="48"/>
      <c r="N374" s="48"/>
      <c r="O374" s="48"/>
      <c r="P374" s="126" t="n">
        <v>991.1</v>
      </c>
      <c r="Q374" s="39" t="n">
        <f aca="false">P374/I374*100</f>
        <v>99.9092741935484</v>
      </c>
    </row>
    <row r="375" s="51" customFormat="true" ht="47.25" hidden="true" customHeight="false" outlineLevel="0" collapsed="false">
      <c r="A375" s="45"/>
      <c r="B375" s="121" t="s">
        <v>386</v>
      </c>
      <c r="C375" s="42" t="n">
        <v>918</v>
      </c>
      <c r="D375" s="54" t="s">
        <v>49</v>
      </c>
      <c r="E375" s="54" t="s">
        <v>30</v>
      </c>
      <c r="F375" s="41" t="s">
        <v>377</v>
      </c>
      <c r="G375" s="129" t="s">
        <v>162</v>
      </c>
      <c r="H375" s="55" t="n">
        <v>0</v>
      </c>
      <c r="I375" s="55" t="n">
        <v>0</v>
      </c>
      <c r="J375" s="48"/>
      <c r="K375" s="48"/>
      <c r="L375" s="48"/>
      <c r="M375" s="48"/>
      <c r="N375" s="48"/>
      <c r="O375" s="48"/>
      <c r="P375" s="126"/>
      <c r="Q375" s="39"/>
    </row>
    <row r="376" s="51" customFormat="true" ht="50.25" hidden="false" customHeight="true" outlineLevel="0" collapsed="false">
      <c r="A376" s="45"/>
      <c r="B376" s="121" t="s">
        <v>387</v>
      </c>
      <c r="C376" s="42" t="n">
        <v>918</v>
      </c>
      <c r="D376" s="54" t="s">
        <v>49</v>
      </c>
      <c r="E376" s="54" t="s">
        <v>30</v>
      </c>
      <c r="F376" s="41" t="s">
        <v>377</v>
      </c>
      <c r="G376" s="129" t="s">
        <v>162</v>
      </c>
      <c r="H376" s="55" t="n">
        <v>1004</v>
      </c>
      <c r="I376" s="55" t="n">
        <v>1004</v>
      </c>
      <c r="J376" s="48"/>
      <c r="K376" s="48"/>
      <c r="L376" s="48"/>
      <c r="M376" s="48"/>
      <c r="N376" s="48"/>
      <c r="O376" s="48"/>
      <c r="P376" s="126" t="n">
        <v>1003.4</v>
      </c>
      <c r="Q376" s="39" t="n">
        <f aca="false">P376/I376*100</f>
        <v>99.9402390438247</v>
      </c>
    </row>
    <row r="377" s="51" customFormat="true" ht="68.25" hidden="false" customHeight="true" outlineLevel="0" collapsed="false">
      <c r="A377" s="45"/>
      <c r="B377" s="121" t="s">
        <v>388</v>
      </c>
      <c r="C377" s="42" t="n">
        <v>918</v>
      </c>
      <c r="D377" s="54" t="s">
        <v>49</v>
      </c>
      <c r="E377" s="54" t="s">
        <v>30</v>
      </c>
      <c r="F377" s="41" t="s">
        <v>377</v>
      </c>
      <c r="G377" s="129" t="s">
        <v>162</v>
      </c>
      <c r="H377" s="55" t="n">
        <v>5</v>
      </c>
      <c r="I377" s="55" t="n">
        <v>5</v>
      </c>
      <c r="J377" s="48"/>
      <c r="K377" s="48"/>
      <c r="L377" s="48"/>
      <c r="M377" s="48"/>
      <c r="N377" s="48"/>
      <c r="O377" s="48"/>
      <c r="P377" s="126" t="n">
        <v>4.6</v>
      </c>
      <c r="Q377" s="39" t="n">
        <f aca="false">P377/I377*100</f>
        <v>92</v>
      </c>
    </row>
    <row r="378" s="51" customFormat="true" ht="79.5" hidden="false" customHeight="true" outlineLevel="0" collapsed="false">
      <c r="A378" s="45"/>
      <c r="B378" s="121" t="s">
        <v>389</v>
      </c>
      <c r="C378" s="42" t="n">
        <v>918</v>
      </c>
      <c r="D378" s="54" t="s">
        <v>49</v>
      </c>
      <c r="E378" s="54" t="s">
        <v>30</v>
      </c>
      <c r="F378" s="41" t="s">
        <v>377</v>
      </c>
      <c r="G378" s="129" t="s">
        <v>162</v>
      </c>
      <c r="H378" s="55" t="n">
        <v>249</v>
      </c>
      <c r="I378" s="55" t="n">
        <v>249</v>
      </c>
      <c r="J378" s="48"/>
      <c r="K378" s="48"/>
      <c r="L378" s="48"/>
      <c r="M378" s="48"/>
      <c r="N378" s="48"/>
      <c r="O378" s="48"/>
      <c r="P378" s="126" t="n">
        <v>248.3</v>
      </c>
      <c r="Q378" s="39" t="n">
        <f aca="false">P378/I378*100</f>
        <v>99.7188755020081</v>
      </c>
      <c r="R378" s="130"/>
      <c r="S378" s="130"/>
    </row>
    <row r="379" customFormat="false" ht="111.75" hidden="true" customHeight="true" outlineLevel="0" collapsed="false">
      <c r="A379" s="40"/>
      <c r="B379" s="121" t="s">
        <v>381</v>
      </c>
      <c r="C379" s="42" t="n">
        <v>918</v>
      </c>
      <c r="D379" s="49" t="s">
        <v>49</v>
      </c>
      <c r="E379" s="49" t="s">
        <v>30</v>
      </c>
      <c r="F379" s="44" t="s">
        <v>390</v>
      </c>
      <c r="G379" s="43"/>
      <c r="H379" s="55" t="n">
        <v>528</v>
      </c>
      <c r="I379" s="55" t="n">
        <v>528</v>
      </c>
      <c r="J379" s="77"/>
      <c r="K379" s="77"/>
      <c r="L379" s="48"/>
      <c r="M379" s="39"/>
      <c r="N379" s="48"/>
      <c r="O379" s="48"/>
      <c r="P379" s="48"/>
      <c r="Q379" s="39" t="n">
        <f aca="false">P379/I379*100</f>
        <v>0</v>
      </c>
    </row>
    <row r="380" customFormat="false" ht="7.5" hidden="true" customHeight="true" outlineLevel="0" collapsed="false">
      <c r="A380" s="40"/>
      <c r="B380" s="41" t="s">
        <v>161</v>
      </c>
      <c r="C380" s="42" t="n">
        <v>918</v>
      </c>
      <c r="D380" s="49" t="s">
        <v>49</v>
      </c>
      <c r="E380" s="49" t="s">
        <v>30</v>
      </c>
      <c r="F380" s="44" t="s">
        <v>390</v>
      </c>
      <c r="G380" s="43" t="s">
        <v>162</v>
      </c>
      <c r="H380" s="38"/>
      <c r="I380" s="38"/>
      <c r="J380" s="77"/>
      <c r="K380" s="77"/>
      <c r="L380" s="48"/>
      <c r="M380" s="39"/>
      <c r="N380" s="48" t="n">
        <v>4000</v>
      </c>
      <c r="O380" s="48"/>
      <c r="P380" s="48"/>
      <c r="Q380" s="39" t="e">
        <f aca="false">P380/I380*100</f>
        <v>#DIV/0!</v>
      </c>
    </row>
    <row r="381" customFormat="false" ht="80.25" hidden="false" customHeight="true" outlineLevel="0" collapsed="false">
      <c r="A381" s="40"/>
      <c r="B381" s="41" t="s">
        <v>391</v>
      </c>
      <c r="C381" s="42" t="n">
        <v>918</v>
      </c>
      <c r="D381" s="49" t="s">
        <v>49</v>
      </c>
      <c r="E381" s="49" t="s">
        <v>30</v>
      </c>
      <c r="F381" s="44" t="s">
        <v>392</v>
      </c>
      <c r="G381" s="43"/>
      <c r="H381" s="63" t="n">
        <f aca="false">H382+H383+H386</f>
        <v>7038.3</v>
      </c>
      <c r="I381" s="63" t="n">
        <f aca="false">I382+I383+I386</f>
        <v>7038.2</v>
      </c>
      <c r="J381" s="63" t="n">
        <f aca="false">J382+J383+J386</f>
        <v>0</v>
      </c>
      <c r="K381" s="63" t="n">
        <f aca="false">K382+K383+K386</f>
        <v>0</v>
      </c>
      <c r="L381" s="63" t="n">
        <f aca="false">L382+L383+L386</f>
        <v>0</v>
      </c>
      <c r="M381" s="63" t="n">
        <f aca="false">M382+M383+M386</f>
        <v>0</v>
      </c>
      <c r="N381" s="63" t="n">
        <f aca="false">N382+N383+N386</f>
        <v>0</v>
      </c>
      <c r="O381" s="63" t="n">
        <f aca="false">O382+O383+O386</f>
        <v>0</v>
      </c>
      <c r="P381" s="63" t="n">
        <f aca="false">P382+P383+P386</f>
        <v>6927.5</v>
      </c>
      <c r="Q381" s="39" t="n">
        <f aca="false">P381/I381*100</f>
        <v>98.4271546702282</v>
      </c>
    </row>
    <row r="382" customFormat="false" ht="20.25" hidden="false" customHeight="true" outlineLevel="0" collapsed="false">
      <c r="A382" s="40"/>
      <c r="B382" s="41" t="s">
        <v>161</v>
      </c>
      <c r="C382" s="42" t="n">
        <v>918</v>
      </c>
      <c r="D382" s="49" t="s">
        <v>49</v>
      </c>
      <c r="E382" s="49" t="s">
        <v>30</v>
      </c>
      <c r="F382" s="44" t="s">
        <v>392</v>
      </c>
      <c r="G382" s="43" t="s">
        <v>162</v>
      </c>
      <c r="H382" s="63" t="n">
        <v>1148.3</v>
      </c>
      <c r="I382" s="63" t="n">
        <v>1148.2</v>
      </c>
      <c r="J382" s="77"/>
      <c r="K382" s="77"/>
      <c r="L382" s="48"/>
      <c r="M382" s="39"/>
      <c r="N382" s="48"/>
      <c r="O382" s="48"/>
      <c r="P382" s="48" t="n">
        <v>1037.5</v>
      </c>
      <c r="Q382" s="39" t="n">
        <f aca="false">P382/I382*100</f>
        <v>90.3588225047901</v>
      </c>
    </row>
    <row r="383" customFormat="false" ht="12" hidden="true" customHeight="true" outlineLevel="0" collapsed="false">
      <c r="A383" s="40"/>
      <c r="B383" s="41" t="s">
        <v>393</v>
      </c>
      <c r="C383" s="42" t="n">
        <v>918</v>
      </c>
      <c r="D383" s="49" t="s">
        <v>49</v>
      </c>
      <c r="E383" s="49" t="s">
        <v>30</v>
      </c>
      <c r="F383" s="44" t="s">
        <v>392</v>
      </c>
      <c r="G383" s="43" t="s">
        <v>365</v>
      </c>
      <c r="H383" s="63"/>
      <c r="I383" s="63"/>
      <c r="J383" s="77"/>
      <c r="K383" s="77"/>
      <c r="L383" s="48"/>
      <c r="M383" s="39"/>
      <c r="N383" s="48"/>
      <c r="O383" s="48"/>
      <c r="P383" s="48"/>
      <c r="Q383" s="39" t="e">
        <f aca="false">P383/I383*100</f>
        <v>#DIV/0!</v>
      </c>
    </row>
    <row r="384" customFormat="false" ht="16.5" hidden="true" customHeight="true" outlineLevel="0" collapsed="false">
      <c r="A384" s="40"/>
      <c r="B384" s="41" t="s">
        <v>394</v>
      </c>
      <c r="C384" s="42" t="n">
        <v>918</v>
      </c>
      <c r="D384" s="49" t="s">
        <v>49</v>
      </c>
      <c r="E384" s="49" t="s">
        <v>30</v>
      </c>
      <c r="F384" s="44" t="s">
        <v>395</v>
      </c>
      <c r="G384" s="43"/>
      <c r="H384" s="63" t="n">
        <f aca="false">H385</f>
        <v>0</v>
      </c>
      <c r="I384" s="63" t="n">
        <f aca="false">I385</f>
        <v>0</v>
      </c>
      <c r="J384" s="77"/>
      <c r="K384" s="77"/>
      <c r="L384" s="48"/>
      <c r="M384" s="39"/>
      <c r="N384" s="48"/>
      <c r="O384" s="48"/>
      <c r="P384" s="48"/>
      <c r="Q384" s="39" t="e">
        <f aca="false">P384/I384*100</f>
        <v>#DIV/0!</v>
      </c>
    </row>
    <row r="385" customFormat="false" ht="18.75" hidden="true" customHeight="true" outlineLevel="0" collapsed="false">
      <c r="A385" s="40"/>
      <c r="B385" s="41" t="s">
        <v>161</v>
      </c>
      <c r="C385" s="42" t="n">
        <v>918</v>
      </c>
      <c r="D385" s="49" t="s">
        <v>49</v>
      </c>
      <c r="E385" s="49" t="s">
        <v>30</v>
      </c>
      <c r="F385" s="44" t="s">
        <v>395</v>
      </c>
      <c r="G385" s="43" t="s">
        <v>162</v>
      </c>
      <c r="H385" s="63"/>
      <c r="I385" s="63"/>
      <c r="J385" s="77"/>
      <c r="K385" s="77"/>
      <c r="L385" s="48"/>
      <c r="M385" s="39"/>
      <c r="N385" s="48"/>
      <c r="O385" s="48"/>
      <c r="P385" s="48"/>
      <c r="Q385" s="39" t="e">
        <f aca="false">P385/I385*100</f>
        <v>#DIV/0!</v>
      </c>
    </row>
    <row r="386" customFormat="false" ht="69" hidden="false" customHeight="true" outlineLevel="0" collapsed="false">
      <c r="A386" s="40"/>
      <c r="B386" s="41" t="s">
        <v>396</v>
      </c>
      <c r="C386" s="42" t="n">
        <v>918</v>
      </c>
      <c r="D386" s="49" t="s">
        <v>49</v>
      </c>
      <c r="E386" s="49" t="s">
        <v>30</v>
      </c>
      <c r="F386" s="44" t="s">
        <v>392</v>
      </c>
      <c r="G386" s="43" t="s">
        <v>346</v>
      </c>
      <c r="H386" s="63" t="n">
        <v>5890</v>
      </c>
      <c r="I386" s="63" t="n">
        <v>5890</v>
      </c>
      <c r="J386" s="77"/>
      <c r="K386" s="77"/>
      <c r="L386" s="48"/>
      <c r="M386" s="39"/>
      <c r="N386" s="48"/>
      <c r="O386" s="48"/>
      <c r="P386" s="39" t="n">
        <v>5890</v>
      </c>
      <c r="Q386" s="39" t="n">
        <f aca="false">P386/I386*100</f>
        <v>100</v>
      </c>
    </row>
    <row r="387" customFormat="false" ht="64.5" hidden="false" customHeight="true" outlineLevel="0" collapsed="false">
      <c r="A387" s="40"/>
      <c r="B387" s="41" t="s">
        <v>397</v>
      </c>
      <c r="C387" s="42" t="n">
        <v>918</v>
      </c>
      <c r="D387" s="49" t="s">
        <v>49</v>
      </c>
      <c r="E387" s="49" t="s">
        <v>30</v>
      </c>
      <c r="F387" s="44" t="s">
        <v>398</v>
      </c>
      <c r="G387" s="43"/>
      <c r="H387" s="63" t="n">
        <f aca="false">H388</f>
        <v>608</v>
      </c>
      <c r="I387" s="63" t="n">
        <f aca="false">I388</f>
        <v>608</v>
      </c>
      <c r="J387" s="63" t="n">
        <f aca="false">J388</f>
        <v>0</v>
      </c>
      <c r="K387" s="63" t="n">
        <f aca="false">K388</f>
        <v>0</v>
      </c>
      <c r="L387" s="63" t="n">
        <f aca="false">L388</f>
        <v>0</v>
      </c>
      <c r="M387" s="63" t="n">
        <f aca="false">M388</f>
        <v>0</v>
      </c>
      <c r="N387" s="63" t="n">
        <f aca="false">N388</f>
        <v>0</v>
      </c>
      <c r="O387" s="63" t="n">
        <f aca="false">O388</f>
        <v>0</v>
      </c>
      <c r="P387" s="63" t="n">
        <f aca="false">P388</f>
        <v>373.9</v>
      </c>
      <c r="Q387" s="39" t="n">
        <f aca="false">P387/I387*100</f>
        <v>61.4967105263158</v>
      </c>
    </row>
    <row r="388" customFormat="false" ht="18" hidden="false" customHeight="true" outlineLevel="0" collapsed="false">
      <c r="A388" s="40"/>
      <c r="B388" s="41" t="s">
        <v>161</v>
      </c>
      <c r="C388" s="42" t="n">
        <v>918</v>
      </c>
      <c r="D388" s="49" t="s">
        <v>49</v>
      </c>
      <c r="E388" s="49" t="s">
        <v>30</v>
      </c>
      <c r="F388" s="44" t="s">
        <v>398</v>
      </c>
      <c r="G388" s="43" t="s">
        <v>162</v>
      </c>
      <c r="H388" s="63" t="n">
        <v>608</v>
      </c>
      <c r="I388" s="63" t="n">
        <v>608</v>
      </c>
      <c r="J388" s="77"/>
      <c r="K388" s="77"/>
      <c r="L388" s="48"/>
      <c r="M388" s="39"/>
      <c r="N388" s="48"/>
      <c r="O388" s="48"/>
      <c r="P388" s="48" t="n">
        <v>373.9</v>
      </c>
      <c r="Q388" s="39" t="n">
        <f aca="false">P388/I388*100</f>
        <v>61.4967105263158</v>
      </c>
    </row>
    <row r="389" customFormat="false" ht="78.75" hidden="false" customHeight="true" outlineLevel="0" collapsed="false">
      <c r="A389" s="40"/>
      <c r="B389" s="41" t="s">
        <v>399</v>
      </c>
      <c r="C389" s="42" t="n">
        <v>918</v>
      </c>
      <c r="D389" s="49" t="s">
        <v>49</v>
      </c>
      <c r="E389" s="49" t="s">
        <v>30</v>
      </c>
      <c r="F389" s="44" t="s">
        <v>400</v>
      </c>
      <c r="G389" s="43"/>
      <c r="H389" s="63" t="n">
        <f aca="false">H390+H391</f>
        <v>2888</v>
      </c>
      <c r="I389" s="63" t="n">
        <f aca="false">I390+I391</f>
        <v>2888</v>
      </c>
      <c r="J389" s="63" t="n">
        <f aca="false">J390+J391</f>
        <v>0</v>
      </c>
      <c r="K389" s="63" t="n">
        <f aca="false">K390+K391</f>
        <v>0</v>
      </c>
      <c r="L389" s="63" t="n">
        <f aca="false">L390+L391</f>
        <v>0</v>
      </c>
      <c r="M389" s="63" t="n">
        <f aca="false">M390+M391</f>
        <v>0</v>
      </c>
      <c r="N389" s="63" t="n">
        <f aca="false">N390+N391</f>
        <v>0</v>
      </c>
      <c r="O389" s="63" t="n">
        <f aca="false">O390+O391</f>
        <v>0</v>
      </c>
      <c r="P389" s="63" t="n">
        <f aca="false">P390+P391</f>
        <v>1445.4</v>
      </c>
      <c r="Q389" s="39" t="n">
        <f aca="false">P389/I389*100</f>
        <v>50.0484764542936</v>
      </c>
    </row>
    <row r="390" customFormat="false" ht="18" hidden="false" customHeight="true" outlineLevel="0" collapsed="false">
      <c r="A390" s="40"/>
      <c r="B390" s="41" t="s">
        <v>161</v>
      </c>
      <c r="C390" s="42" t="n">
        <v>918</v>
      </c>
      <c r="D390" s="49" t="s">
        <v>49</v>
      </c>
      <c r="E390" s="49" t="s">
        <v>30</v>
      </c>
      <c r="F390" s="44" t="s">
        <v>400</v>
      </c>
      <c r="G390" s="43" t="s">
        <v>162</v>
      </c>
      <c r="H390" s="63" t="n">
        <v>1200</v>
      </c>
      <c r="I390" s="63" t="n">
        <v>1200</v>
      </c>
      <c r="J390" s="77"/>
      <c r="K390" s="77"/>
      <c r="L390" s="48"/>
      <c r="M390" s="39"/>
      <c r="N390" s="48"/>
      <c r="O390" s="48"/>
      <c r="P390" s="48" t="n">
        <v>14.2</v>
      </c>
      <c r="Q390" s="39" t="n">
        <f aca="false">P390/I390*100</f>
        <v>1.18333333333333</v>
      </c>
    </row>
    <row r="391" customFormat="false" ht="33.75" hidden="false" customHeight="true" outlineLevel="0" collapsed="false">
      <c r="A391" s="40"/>
      <c r="B391" s="41" t="s">
        <v>360</v>
      </c>
      <c r="C391" s="42" t="n">
        <v>918</v>
      </c>
      <c r="D391" s="49" t="s">
        <v>49</v>
      </c>
      <c r="E391" s="49" t="s">
        <v>30</v>
      </c>
      <c r="F391" s="44" t="s">
        <v>400</v>
      </c>
      <c r="G391" s="43" t="s">
        <v>361</v>
      </c>
      <c r="H391" s="63" t="n">
        <v>1688</v>
      </c>
      <c r="I391" s="63" t="n">
        <v>1688</v>
      </c>
      <c r="J391" s="77"/>
      <c r="K391" s="77"/>
      <c r="L391" s="48"/>
      <c r="M391" s="39"/>
      <c r="N391" s="48"/>
      <c r="O391" s="48"/>
      <c r="P391" s="48" t="n">
        <v>1431.2</v>
      </c>
      <c r="Q391" s="39" t="n">
        <f aca="false">P391/I391*100</f>
        <v>84.7867298578199</v>
      </c>
    </row>
    <row r="392" customFormat="false" ht="66" hidden="false" customHeight="true" outlineLevel="0" collapsed="false">
      <c r="A392" s="40"/>
      <c r="B392" s="41" t="s">
        <v>401</v>
      </c>
      <c r="C392" s="42" t="n">
        <v>918</v>
      </c>
      <c r="D392" s="49" t="s">
        <v>49</v>
      </c>
      <c r="E392" s="49" t="s">
        <v>30</v>
      </c>
      <c r="F392" s="44" t="s">
        <v>402</v>
      </c>
      <c r="G392" s="43"/>
      <c r="H392" s="63" t="n">
        <f aca="false">H393+H394</f>
        <v>2684.4</v>
      </c>
      <c r="I392" s="63" t="n">
        <f aca="false">I393+I394</f>
        <v>2684.4</v>
      </c>
      <c r="J392" s="63" t="n">
        <f aca="false">J393+J394</f>
        <v>0</v>
      </c>
      <c r="K392" s="63" t="n">
        <f aca="false">K393+K394</f>
        <v>0</v>
      </c>
      <c r="L392" s="63" t="n">
        <f aca="false">L393+L394</f>
        <v>0</v>
      </c>
      <c r="M392" s="63" t="n">
        <f aca="false">M393+M394</f>
        <v>0</v>
      </c>
      <c r="N392" s="63" t="n">
        <f aca="false">N393+N394</f>
        <v>0</v>
      </c>
      <c r="O392" s="63" t="n">
        <f aca="false">O393+O394</f>
        <v>0</v>
      </c>
      <c r="P392" s="63" t="n">
        <f aca="false">P393+P394</f>
        <v>2684.3</v>
      </c>
      <c r="Q392" s="39" t="n">
        <f aca="false">P392/I392*100</f>
        <v>99.9962747727611</v>
      </c>
    </row>
    <row r="393" customFormat="false" ht="63" hidden="false" customHeight="true" outlineLevel="0" collapsed="false">
      <c r="A393" s="40"/>
      <c r="B393" s="52" t="s">
        <v>347</v>
      </c>
      <c r="C393" s="42" t="n">
        <v>918</v>
      </c>
      <c r="D393" s="49" t="s">
        <v>49</v>
      </c>
      <c r="E393" s="49" t="s">
        <v>30</v>
      </c>
      <c r="F393" s="44" t="s">
        <v>402</v>
      </c>
      <c r="G393" s="43" t="s">
        <v>348</v>
      </c>
      <c r="H393" s="63" t="n">
        <v>2014.5</v>
      </c>
      <c r="I393" s="63" t="n">
        <v>2014.5</v>
      </c>
      <c r="J393" s="77"/>
      <c r="K393" s="77"/>
      <c r="L393" s="48"/>
      <c r="M393" s="39"/>
      <c r="N393" s="48"/>
      <c r="O393" s="48"/>
      <c r="P393" s="48" t="n">
        <v>2014.4</v>
      </c>
      <c r="Q393" s="39" t="n">
        <f aca="false">P393/I393*100</f>
        <v>99.9950359890792</v>
      </c>
    </row>
    <row r="394" customFormat="false" ht="81" hidden="false" customHeight="true" outlineLevel="0" collapsed="false">
      <c r="A394" s="40"/>
      <c r="B394" s="52" t="s">
        <v>351</v>
      </c>
      <c r="C394" s="42" t="n">
        <v>918</v>
      </c>
      <c r="D394" s="49" t="s">
        <v>49</v>
      </c>
      <c r="E394" s="49" t="s">
        <v>30</v>
      </c>
      <c r="F394" s="44" t="s">
        <v>402</v>
      </c>
      <c r="G394" s="43" t="s">
        <v>352</v>
      </c>
      <c r="H394" s="63" t="n">
        <v>669.9</v>
      </c>
      <c r="I394" s="63" t="n">
        <v>669.9</v>
      </c>
      <c r="J394" s="77"/>
      <c r="K394" s="77"/>
      <c r="L394" s="48"/>
      <c r="M394" s="39"/>
      <c r="N394" s="48"/>
      <c r="O394" s="48"/>
      <c r="P394" s="48" t="n">
        <v>669.9</v>
      </c>
      <c r="Q394" s="39" t="n">
        <f aca="false">P394/I394*100</f>
        <v>100</v>
      </c>
    </row>
    <row r="395" customFormat="false" ht="78.75" hidden="false" customHeight="true" outlineLevel="0" collapsed="false">
      <c r="A395" s="40"/>
      <c r="B395" s="41" t="s">
        <v>403</v>
      </c>
      <c r="C395" s="42" t="n">
        <v>918</v>
      </c>
      <c r="D395" s="49" t="s">
        <v>49</v>
      </c>
      <c r="E395" s="49" t="s">
        <v>30</v>
      </c>
      <c r="F395" s="44" t="s">
        <v>404</v>
      </c>
      <c r="G395" s="43"/>
      <c r="H395" s="63" t="n">
        <f aca="false">H396</f>
        <v>2408</v>
      </c>
      <c r="I395" s="63" t="n">
        <f aca="false">I396</f>
        <v>2408</v>
      </c>
      <c r="J395" s="63" t="n">
        <f aca="false">J396</f>
        <v>2408</v>
      </c>
      <c r="K395" s="63" t="n">
        <f aca="false">K396</f>
        <v>2408</v>
      </c>
      <c r="L395" s="63" t="n">
        <f aca="false">L396</f>
        <v>2408</v>
      </c>
      <c r="M395" s="63" t="n">
        <f aca="false">M396</f>
        <v>2408</v>
      </c>
      <c r="N395" s="63" t="n">
        <f aca="false">N396</f>
        <v>2408</v>
      </c>
      <c r="O395" s="63" t="n">
        <f aca="false">O396</f>
        <v>2408</v>
      </c>
      <c r="P395" s="63" t="n">
        <f aca="false">P396</f>
        <v>2408</v>
      </c>
      <c r="Q395" s="39" t="n">
        <f aca="false">P395/I395*100</f>
        <v>100</v>
      </c>
    </row>
    <row r="396" customFormat="false" ht="62.25" hidden="false" customHeight="true" outlineLevel="0" collapsed="false">
      <c r="A396" s="40"/>
      <c r="B396" s="52" t="s">
        <v>349</v>
      </c>
      <c r="C396" s="42" t="n">
        <v>918</v>
      </c>
      <c r="D396" s="49" t="s">
        <v>49</v>
      </c>
      <c r="E396" s="49" t="s">
        <v>30</v>
      </c>
      <c r="F396" s="44" t="s">
        <v>404</v>
      </c>
      <c r="G396" s="43" t="s">
        <v>350</v>
      </c>
      <c r="H396" s="63" t="n">
        <v>2408</v>
      </c>
      <c r="I396" s="63" t="n">
        <v>2408</v>
      </c>
      <c r="J396" s="63" t="n">
        <v>2408</v>
      </c>
      <c r="K396" s="63" t="n">
        <v>2408</v>
      </c>
      <c r="L396" s="63" t="n">
        <v>2408</v>
      </c>
      <c r="M396" s="63" t="n">
        <v>2408</v>
      </c>
      <c r="N396" s="63" t="n">
        <v>2408</v>
      </c>
      <c r="O396" s="63" t="n">
        <v>2408</v>
      </c>
      <c r="P396" s="63" t="n">
        <v>2408</v>
      </c>
      <c r="Q396" s="39" t="n">
        <f aca="false">P396/I396*100</f>
        <v>100</v>
      </c>
    </row>
    <row r="397" customFormat="false" ht="50.25" hidden="false" customHeight="true" outlineLevel="0" collapsed="false">
      <c r="A397" s="40"/>
      <c r="B397" s="52" t="s">
        <v>405</v>
      </c>
      <c r="C397" s="42" t="n">
        <v>918</v>
      </c>
      <c r="D397" s="49" t="s">
        <v>49</v>
      </c>
      <c r="E397" s="49" t="s">
        <v>30</v>
      </c>
      <c r="F397" s="44" t="s">
        <v>406</v>
      </c>
      <c r="G397" s="43"/>
      <c r="H397" s="63" t="n">
        <f aca="false">H398</f>
        <v>983.7</v>
      </c>
      <c r="I397" s="63" t="n">
        <f aca="false">I398</f>
        <v>983.7</v>
      </c>
      <c r="J397" s="63" t="n">
        <f aca="false">J398</f>
        <v>0</v>
      </c>
      <c r="K397" s="63" t="n">
        <f aca="false">K398</f>
        <v>0</v>
      </c>
      <c r="L397" s="63" t="n">
        <f aca="false">L398</f>
        <v>0</v>
      </c>
      <c r="M397" s="63" t="n">
        <f aca="false">M398</f>
        <v>0</v>
      </c>
      <c r="N397" s="63" t="n">
        <f aca="false">N398</f>
        <v>0</v>
      </c>
      <c r="O397" s="63" t="n">
        <f aca="false">O398</f>
        <v>0</v>
      </c>
      <c r="P397" s="63" t="n">
        <f aca="false">P398</f>
        <v>983.7</v>
      </c>
      <c r="Q397" s="39" t="n">
        <f aca="false">P397/I397*100</f>
        <v>100</v>
      </c>
    </row>
    <row r="398" customFormat="false" ht="63.75" hidden="false" customHeight="true" outlineLevel="0" collapsed="false">
      <c r="A398" s="40"/>
      <c r="B398" s="52" t="s">
        <v>407</v>
      </c>
      <c r="C398" s="42" t="n">
        <v>918</v>
      </c>
      <c r="D398" s="49" t="s">
        <v>49</v>
      </c>
      <c r="E398" s="49" t="s">
        <v>30</v>
      </c>
      <c r="F398" s="44" t="s">
        <v>408</v>
      </c>
      <c r="G398" s="43"/>
      <c r="H398" s="63" t="n">
        <f aca="false">H399</f>
        <v>983.7</v>
      </c>
      <c r="I398" s="63" t="n">
        <f aca="false">I399</f>
        <v>983.7</v>
      </c>
      <c r="J398" s="63" t="n">
        <f aca="false">J399</f>
        <v>0</v>
      </c>
      <c r="K398" s="63" t="n">
        <f aca="false">K399</f>
        <v>0</v>
      </c>
      <c r="L398" s="63" t="n">
        <f aca="false">L399</f>
        <v>0</v>
      </c>
      <c r="M398" s="63" t="n">
        <f aca="false">M399</f>
        <v>0</v>
      </c>
      <c r="N398" s="63" t="n">
        <f aca="false">N399</f>
        <v>0</v>
      </c>
      <c r="O398" s="63" t="n">
        <f aca="false">O399</f>
        <v>0</v>
      </c>
      <c r="P398" s="63" t="n">
        <f aca="false">P399</f>
        <v>983.7</v>
      </c>
      <c r="Q398" s="39" t="n">
        <f aca="false">P398/I398*100</f>
        <v>100</v>
      </c>
    </row>
    <row r="399" customFormat="false" ht="52.5" hidden="false" customHeight="true" outlineLevel="0" collapsed="false">
      <c r="A399" s="40"/>
      <c r="B399" s="41" t="s">
        <v>299</v>
      </c>
      <c r="C399" s="42" t="n">
        <v>918</v>
      </c>
      <c r="D399" s="49" t="s">
        <v>49</v>
      </c>
      <c r="E399" s="49" t="s">
        <v>30</v>
      </c>
      <c r="F399" s="44" t="s">
        <v>409</v>
      </c>
      <c r="G399" s="43"/>
      <c r="H399" s="38" t="n">
        <f aca="false">H400+H401</f>
        <v>983.7</v>
      </c>
      <c r="I399" s="38" t="n">
        <f aca="false">I400+I401</f>
        <v>983.7</v>
      </c>
      <c r="J399" s="38" t="n">
        <f aca="false">J400+J401</f>
        <v>0</v>
      </c>
      <c r="K399" s="38" t="n">
        <f aca="false">K400+K401</f>
        <v>0</v>
      </c>
      <c r="L399" s="38" t="n">
        <f aca="false">L400+L401</f>
        <v>0</v>
      </c>
      <c r="M399" s="38" t="n">
        <f aca="false">M400+M401</f>
        <v>0</v>
      </c>
      <c r="N399" s="38" t="n">
        <f aca="false">N400+N401</f>
        <v>0</v>
      </c>
      <c r="O399" s="38" t="n">
        <f aca="false">O400+O401</f>
        <v>0</v>
      </c>
      <c r="P399" s="38" t="n">
        <f aca="false">P400+P401</f>
        <v>983.7</v>
      </c>
      <c r="Q399" s="39" t="n">
        <f aca="false">P399/I399*100</f>
        <v>100</v>
      </c>
    </row>
    <row r="400" customFormat="false" ht="78.75" hidden="false" customHeight="true" outlineLevel="0" collapsed="false">
      <c r="A400" s="40"/>
      <c r="B400" s="121" t="s">
        <v>410</v>
      </c>
      <c r="C400" s="42" t="n">
        <v>918</v>
      </c>
      <c r="D400" s="49" t="s">
        <v>49</v>
      </c>
      <c r="E400" s="49" t="s">
        <v>30</v>
      </c>
      <c r="F400" s="44" t="s">
        <v>409</v>
      </c>
      <c r="G400" s="57" t="s">
        <v>162</v>
      </c>
      <c r="H400" s="38" t="n">
        <v>144.7</v>
      </c>
      <c r="I400" s="38" t="n">
        <v>144.7</v>
      </c>
      <c r="J400" s="77"/>
      <c r="K400" s="77"/>
      <c r="L400" s="48"/>
      <c r="M400" s="48"/>
      <c r="N400" s="48"/>
      <c r="O400" s="48"/>
      <c r="P400" s="48" t="n">
        <v>144.7</v>
      </c>
      <c r="Q400" s="39" t="n">
        <f aca="false">P400/I400*100</f>
        <v>100</v>
      </c>
      <c r="T400" s="102"/>
      <c r="U400" s="102"/>
      <c r="V400" s="102"/>
      <c r="W400" s="102"/>
    </row>
    <row r="401" customFormat="false" ht="63" hidden="false" customHeight="false" outlineLevel="0" collapsed="false">
      <c r="A401" s="40"/>
      <c r="B401" s="121" t="s">
        <v>411</v>
      </c>
      <c r="C401" s="42" t="n">
        <v>918</v>
      </c>
      <c r="D401" s="49" t="s">
        <v>49</v>
      </c>
      <c r="E401" s="49" t="s">
        <v>30</v>
      </c>
      <c r="F401" s="44" t="s">
        <v>409</v>
      </c>
      <c r="G401" s="57" t="s">
        <v>162</v>
      </c>
      <c r="H401" s="38" t="n">
        <v>839</v>
      </c>
      <c r="I401" s="38" t="n">
        <v>839</v>
      </c>
      <c r="J401" s="77"/>
      <c r="K401" s="77"/>
      <c r="L401" s="48"/>
      <c r="M401" s="48"/>
      <c r="N401" s="48"/>
      <c r="O401" s="48"/>
      <c r="P401" s="39" t="n">
        <v>839</v>
      </c>
      <c r="Q401" s="39" t="n">
        <f aca="false">P401/I401*100</f>
        <v>100</v>
      </c>
    </row>
    <row r="402" customFormat="false" ht="47.25" hidden="false" customHeight="false" outlineLevel="0" collapsed="false">
      <c r="A402" s="40"/>
      <c r="B402" s="52" t="s">
        <v>412</v>
      </c>
      <c r="C402" s="42" t="n">
        <v>918</v>
      </c>
      <c r="D402" s="49" t="s">
        <v>49</v>
      </c>
      <c r="E402" s="49" t="s">
        <v>49</v>
      </c>
      <c r="F402" s="49"/>
      <c r="G402" s="49"/>
      <c r="H402" s="38" t="n">
        <f aca="false">H403</f>
        <v>4002</v>
      </c>
      <c r="I402" s="38" t="n">
        <f aca="false">I403</f>
        <v>4002</v>
      </c>
      <c r="J402" s="38" t="n">
        <f aca="false">J403</f>
        <v>0</v>
      </c>
      <c r="K402" s="38" t="n">
        <f aca="false">K403</f>
        <v>0</v>
      </c>
      <c r="L402" s="38" t="n">
        <f aca="false">L403</f>
        <v>0</v>
      </c>
      <c r="M402" s="38" t="n">
        <f aca="false">M403</f>
        <v>0</v>
      </c>
      <c r="N402" s="38" t="n">
        <f aca="false">N403</f>
        <v>2898</v>
      </c>
      <c r="O402" s="38" t="n">
        <f aca="false">O403</f>
        <v>0</v>
      </c>
      <c r="P402" s="38" t="n">
        <f aca="false">P403</f>
        <v>3989.4</v>
      </c>
      <c r="Q402" s="39" t="n">
        <f aca="false">P402/I402*100</f>
        <v>99.6851574212894</v>
      </c>
    </row>
    <row r="403" customFormat="false" ht="78.75" hidden="false" customHeight="false" outlineLevel="0" collapsed="false">
      <c r="A403" s="40"/>
      <c r="B403" s="73" t="s">
        <v>31</v>
      </c>
      <c r="C403" s="42" t="n">
        <v>918</v>
      </c>
      <c r="D403" s="49" t="s">
        <v>49</v>
      </c>
      <c r="E403" s="49" t="s">
        <v>49</v>
      </c>
      <c r="F403" s="131" t="s">
        <v>32</v>
      </c>
      <c r="G403" s="49"/>
      <c r="H403" s="38" t="n">
        <f aca="false">H404</f>
        <v>4002</v>
      </c>
      <c r="I403" s="38" t="n">
        <f aca="false">I404</f>
        <v>4002</v>
      </c>
      <c r="J403" s="38" t="n">
        <f aca="false">J404</f>
        <v>0</v>
      </c>
      <c r="K403" s="38" t="n">
        <f aca="false">K404</f>
        <v>0</v>
      </c>
      <c r="L403" s="38" t="n">
        <f aca="false">L404</f>
        <v>0</v>
      </c>
      <c r="M403" s="38" t="n">
        <f aca="false">M404</f>
        <v>0</v>
      </c>
      <c r="N403" s="38" t="n">
        <f aca="false">N404</f>
        <v>2898</v>
      </c>
      <c r="O403" s="38" t="n">
        <f aca="false">O404</f>
        <v>0</v>
      </c>
      <c r="P403" s="38" t="n">
        <f aca="false">P404</f>
        <v>3989.4</v>
      </c>
      <c r="Q403" s="39" t="n">
        <f aca="false">P403/I403*100</f>
        <v>99.6851574212894</v>
      </c>
    </row>
    <row r="404" customFormat="false" ht="15.75" hidden="false" customHeight="false" outlineLevel="0" collapsed="false">
      <c r="A404" s="40"/>
      <c r="B404" s="73" t="s">
        <v>39</v>
      </c>
      <c r="C404" s="42" t="n">
        <v>918</v>
      </c>
      <c r="D404" s="49" t="s">
        <v>49</v>
      </c>
      <c r="E404" s="49" t="s">
        <v>49</v>
      </c>
      <c r="F404" s="131" t="s">
        <v>40</v>
      </c>
      <c r="G404" s="49"/>
      <c r="H404" s="38" t="n">
        <f aca="false">H405</f>
        <v>4002</v>
      </c>
      <c r="I404" s="38" t="n">
        <f aca="false">I405</f>
        <v>4002</v>
      </c>
      <c r="J404" s="38" t="n">
        <f aca="false">J405</f>
        <v>0</v>
      </c>
      <c r="K404" s="38" t="n">
        <f aca="false">K405</f>
        <v>0</v>
      </c>
      <c r="L404" s="38" t="n">
        <f aca="false">L405</f>
        <v>0</v>
      </c>
      <c r="M404" s="38" t="n">
        <f aca="false">M405</f>
        <v>0</v>
      </c>
      <c r="N404" s="38" t="n">
        <f aca="false">N405</f>
        <v>2898</v>
      </c>
      <c r="O404" s="38" t="n">
        <f aca="false">O405</f>
        <v>0</v>
      </c>
      <c r="P404" s="38" t="n">
        <f aca="false">P405</f>
        <v>3989.4</v>
      </c>
      <c r="Q404" s="39" t="n">
        <f aca="false">P404/I404*100</f>
        <v>99.6851574212894</v>
      </c>
    </row>
    <row r="405" customFormat="false" ht="63" hidden="false" customHeight="false" outlineLevel="0" collapsed="false">
      <c r="A405" s="40"/>
      <c r="B405" s="41" t="s">
        <v>35</v>
      </c>
      <c r="C405" s="42" t="n">
        <v>918</v>
      </c>
      <c r="D405" s="49" t="s">
        <v>49</v>
      </c>
      <c r="E405" s="49" t="s">
        <v>49</v>
      </c>
      <c r="F405" s="131" t="s">
        <v>40</v>
      </c>
      <c r="G405" s="49" t="s">
        <v>36</v>
      </c>
      <c r="H405" s="38" t="n">
        <v>4002</v>
      </c>
      <c r="I405" s="38" t="n">
        <v>4002</v>
      </c>
      <c r="J405" s="103"/>
      <c r="K405" s="103"/>
      <c r="L405" s="48"/>
      <c r="M405" s="48"/>
      <c r="N405" s="48" t="n">
        <v>2898</v>
      </c>
      <c r="O405" s="48"/>
      <c r="P405" s="48" t="n">
        <v>3989.4</v>
      </c>
      <c r="Q405" s="39" t="n">
        <f aca="false">P405/I405*100</f>
        <v>99.6851574212894</v>
      </c>
    </row>
    <row r="406" customFormat="false" ht="47.25" hidden="true" customHeight="false" outlineLevel="0" collapsed="false">
      <c r="A406" s="29" t="s">
        <v>327</v>
      </c>
      <c r="B406" s="120" t="s">
        <v>413</v>
      </c>
      <c r="C406" s="31" t="n">
        <v>920</v>
      </c>
      <c r="D406" s="49"/>
      <c r="E406" s="49"/>
      <c r="F406" s="49"/>
      <c r="G406" s="49"/>
      <c r="H406" s="72"/>
      <c r="I406" s="72"/>
      <c r="J406" s="103"/>
      <c r="K406" s="103"/>
      <c r="L406" s="48"/>
      <c r="M406" s="48"/>
      <c r="N406" s="48"/>
      <c r="O406" s="48"/>
      <c r="P406" s="48"/>
      <c r="Q406" s="39" t="e">
        <f aca="false">P406/I406*100</f>
        <v>#DIV/0!</v>
      </c>
    </row>
    <row r="407" customFormat="false" ht="31.5" hidden="true" customHeight="false" outlineLevel="0" collapsed="false">
      <c r="A407" s="40"/>
      <c r="B407" s="70" t="s">
        <v>98</v>
      </c>
      <c r="C407" s="36" t="n">
        <v>902</v>
      </c>
      <c r="D407" s="37" t="s">
        <v>99</v>
      </c>
      <c r="E407" s="49"/>
      <c r="F407" s="49"/>
      <c r="G407" s="49"/>
      <c r="H407" s="72"/>
      <c r="I407" s="72"/>
      <c r="J407" s="103"/>
      <c r="K407" s="103"/>
      <c r="L407" s="48"/>
      <c r="M407" s="48"/>
      <c r="N407" s="48"/>
      <c r="O407" s="48"/>
      <c r="P407" s="48"/>
      <c r="Q407" s="39" t="e">
        <f aca="false">P407/I407*100</f>
        <v>#DIV/0!</v>
      </c>
    </row>
    <row r="408" customFormat="false" ht="78.75" hidden="true" customHeight="false" outlineLevel="0" collapsed="false">
      <c r="A408" s="40"/>
      <c r="B408" s="52" t="s">
        <v>414</v>
      </c>
      <c r="C408" s="42" t="n">
        <v>920</v>
      </c>
      <c r="D408" s="49" t="s">
        <v>99</v>
      </c>
      <c r="E408" s="49" t="s">
        <v>101</v>
      </c>
      <c r="F408" s="49"/>
      <c r="G408" s="49"/>
      <c r="H408" s="72"/>
      <c r="I408" s="72"/>
      <c r="J408" s="103"/>
      <c r="K408" s="103"/>
      <c r="L408" s="48"/>
      <c r="M408" s="48"/>
      <c r="N408" s="48"/>
      <c r="O408" s="48"/>
      <c r="P408" s="48"/>
      <c r="Q408" s="39" t="e">
        <f aca="false">P408/I408*100</f>
        <v>#DIV/0!</v>
      </c>
    </row>
    <row r="409" customFormat="false" ht="31.5" hidden="true" customHeight="false" outlineLevel="0" collapsed="false">
      <c r="A409" s="40"/>
      <c r="B409" s="52" t="s">
        <v>415</v>
      </c>
      <c r="C409" s="42" t="n">
        <v>920</v>
      </c>
      <c r="D409" s="49" t="s">
        <v>99</v>
      </c>
      <c r="E409" s="49" t="s">
        <v>101</v>
      </c>
      <c r="F409" s="49" t="s">
        <v>416</v>
      </c>
      <c r="G409" s="49"/>
      <c r="H409" s="72"/>
      <c r="I409" s="72"/>
      <c r="J409" s="103"/>
      <c r="K409" s="103"/>
      <c r="L409" s="48"/>
      <c r="M409" s="48"/>
      <c r="N409" s="48"/>
      <c r="O409" s="48"/>
      <c r="P409" s="48"/>
      <c r="Q409" s="39" t="e">
        <f aca="false">P409/I409*100</f>
        <v>#DIV/0!</v>
      </c>
    </row>
    <row r="410" customFormat="false" ht="31.5" hidden="true" customHeight="false" outlineLevel="0" collapsed="false">
      <c r="A410" s="40"/>
      <c r="B410" s="41" t="s">
        <v>417</v>
      </c>
      <c r="C410" s="42" t="n">
        <v>920</v>
      </c>
      <c r="D410" s="49" t="s">
        <v>99</v>
      </c>
      <c r="E410" s="49" t="s">
        <v>101</v>
      </c>
      <c r="F410" s="44" t="s">
        <v>418</v>
      </c>
      <c r="G410" s="49"/>
      <c r="H410" s="72"/>
      <c r="I410" s="72"/>
      <c r="J410" s="103"/>
      <c r="K410" s="103"/>
      <c r="L410" s="48"/>
      <c r="M410" s="48"/>
      <c r="N410" s="48"/>
      <c r="O410" s="48"/>
      <c r="P410" s="48"/>
      <c r="Q410" s="39" t="e">
        <f aca="false">P410/I410*100</f>
        <v>#DIV/0!</v>
      </c>
    </row>
    <row r="411" customFormat="false" ht="31.5" hidden="true" customHeight="false" outlineLevel="0" collapsed="false">
      <c r="A411" s="40"/>
      <c r="B411" s="41" t="s">
        <v>419</v>
      </c>
      <c r="C411" s="42" t="n">
        <v>920</v>
      </c>
      <c r="D411" s="49" t="s">
        <v>99</v>
      </c>
      <c r="E411" s="49" t="s">
        <v>101</v>
      </c>
      <c r="F411" s="44" t="s">
        <v>420</v>
      </c>
      <c r="G411" s="43" t="s">
        <v>421</v>
      </c>
      <c r="H411" s="72"/>
      <c r="I411" s="72"/>
      <c r="J411" s="103"/>
      <c r="K411" s="103"/>
      <c r="L411" s="48"/>
      <c r="M411" s="48"/>
      <c r="N411" s="48"/>
      <c r="O411" s="48"/>
      <c r="P411" s="48"/>
      <c r="Q411" s="39" t="e">
        <f aca="false">P411/I411*100</f>
        <v>#DIV/0!</v>
      </c>
    </row>
    <row r="412" customFormat="false" ht="15.75" hidden="false" customHeight="false" outlineLevel="0" collapsed="false">
      <c r="A412" s="40"/>
      <c r="B412" s="70" t="s">
        <v>275</v>
      </c>
      <c r="C412" s="42" t="n">
        <v>918</v>
      </c>
      <c r="D412" s="37" t="s">
        <v>264</v>
      </c>
      <c r="E412" s="49"/>
      <c r="F412" s="49"/>
      <c r="G412" s="49"/>
      <c r="H412" s="38" t="n">
        <f aca="false">H413</f>
        <v>1725</v>
      </c>
      <c r="I412" s="38" t="n">
        <f aca="false">I413</f>
        <v>1725</v>
      </c>
      <c r="J412" s="38" t="n">
        <f aca="false">J413</f>
        <v>0</v>
      </c>
      <c r="K412" s="38" t="n">
        <f aca="false">K413</f>
        <v>0</v>
      </c>
      <c r="L412" s="38" t="n">
        <f aca="false">L413</f>
        <v>0</v>
      </c>
      <c r="M412" s="38" t="n">
        <f aca="false">M413</f>
        <v>0</v>
      </c>
      <c r="N412" s="38" t="n">
        <f aca="false">N413</f>
        <v>0</v>
      </c>
      <c r="O412" s="38" t="n">
        <f aca="false">O413</f>
        <v>0</v>
      </c>
      <c r="P412" s="38" t="n">
        <f aca="false">P413</f>
        <v>1724.8</v>
      </c>
      <c r="Q412" s="39" t="n">
        <f aca="false">P412/I412*100</f>
        <v>99.9884057971015</v>
      </c>
    </row>
    <row r="413" customFormat="false" ht="18.75" hidden="false" customHeight="true" outlineLevel="0" collapsed="false">
      <c r="A413" s="40"/>
      <c r="B413" s="41" t="s">
        <v>422</v>
      </c>
      <c r="C413" s="42" t="n">
        <v>918</v>
      </c>
      <c r="D413" s="37" t="s">
        <v>264</v>
      </c>
      <c r="E413" s="49" t="s">
        <v>38</v>
      </c>
      <c r="F413" s="44"/>
      <c r="G413" s="43"/>
      <c r="H413" s="38" t="n">
        <f aca="false">H414</f>
        <v>1725</v>
      </c>
      <c r="I413" s="38" t="n">
        <f aca="false">I414</f>
        <v>1725</v>
      </c>
      <c r="J413" s="38" t="n">
        <f aca="false">J414</f>
        <v>0</v>
      </c>
      <c r="K413" s="38" t="n">
        <f aca="false">K414</f>
        <v>0</v>
      </c>
      <c r="L413" s="38" t="n">
        <f aca="false">L414</f>
        <v>0</v>
      </c>
      <c r="M413" s="38" t="n">
        <f aca="false">M414</f>
        <v>0</v>
      </c>
      <c r="N413" s="38" t="n">
        <f aca="false">N414</f>
        <v>0</v>
      </c>
      <c r="O413" s="38" t="n">
        <f aca="false">O414</f>
        <v>0</v>
      </c>
      <c r="P413" s="38" t="n">
        <f aca="false">P414</f>
        <v>1724.8</v>
      </c>
      <c r="Q413" s="39" t="n">
        <f aca="false">P413/I413*100</f>
        <v>99.9884057971015</v>
      </c>
    </row>
    <row r="414" customFormat="false" ht="31.5" hidden="false" customHeight="true" outlineLevel="0" collapsed="false">
      <c r="A414" s="40"/>
      <c r="B414" s="41" t="s">
        <v>290</v>
      </c>
      <c r="C414" s="53" t="n">
        <v>918</v>
      </c>
      <c r="D414" s="37" t="s">
        <v>264</v>
      </c>
      <c r="E414" s="49" t="s">
        <v>38</v>
      </c>
      <c r="F414" s="44" t="s">
        <v>291</v>
      </c>
      <c r="G414" s="43"/>
      <c r="H414" s="38" t="n">
        <f aca="false">H415</f>
        <v>1725</v>
      </c>
      <c r="I414" s="38" t="n">
        <f aca="false">I415</f>
        <v>1725</v>
      </c>
      <c r="J414" s="38" t="n">
        <f aca="false">J415</f>
        <v>0</v>
      </c>
      <c r="K414" s="38" t="n">
        <f aca="false">K415</f>
        <v>0</v>
      </c>
      <c r="L414" s="38" t="n">
        <f aca="false">L415</f>
        <v>0</v>
      </c>
      <c r="M414" s="38" t="n">
        <f aca="false">M415</f>
        <v>0</v>
      </c>
      <c r="N414" s="38" t="n">
        <f aca="false">N415</f>
        <v>0</v>
      </c>
      <c r="O414" s="38" t="n">
        <f aca="false">O415</f>
        <v>0</v>
      </c>
      <c r="P414" s="38" t="n">
        <f aca="false">P415</f>
        <v>1724.8</v>
      </c>
      <c r="Q414" s="39" t="n">
        <f aca="false">P414/I414*100</f>
        <v>99.9884057971015</v>
      </c>
    </row>
    <row r="415" customFormat="false" ht="46.5" hidden="false" customHeight="true" outlineLevel="0" collapsed="false">
      <c r="A415" s="40"/>
      <c r="B415" s="41" t="s">
        <v>423</v>
      </c>
      <c r="C415" s="42" t="n">
        <v>918</v>
      </c>
      <c r="D415" s="37" t="s">
        <v>264</v>
      </c>
      <c r="E415" s="49" t="s">
        <v>38</v>
      </c>
      <c r="F415" s="44" t="s">
        <v>424</v>
      </c>
      <c r="G415" s="43"/>
      <c r="H415" s="38" t="n">
        <f aca="false">H416</f>
        <v>1725</v>
      </c>
      <c r="I415" s="38" t="n">
        <f aca="false">I416</f>
        <v>1725</v>
      </c>
      <c r="J415" s="38" t="n">
        <f aca="false">J416</f>
        <v>0</v>
      </c>
      <c r="K415" s="38" t="n">
        <f aca="false">K416</f>
        <v>0</v>
      </c>
      <c r="L415" s="38" t="n">
        <f aca="false">L416</f>
        <v>0</v>
      </c>
      <c r="M415" s="38" t="n">
        <f aca="false">M416</f>
        <v>0</v>
      </c>
      <c r="N415" s="38" t="n">
        <f aca="false">N416</f>
        <v>0</v>
      </c>
      <c r="O415" s="38" t="n">
        <f aca="false">O416</f>
        <v>0</v>
      </c>
      <c r="P415" s="38" t="n">
        <f aca="false">P416</f>
        <v>1724.8</v>
      </c>
      <c r="Q415" s="39" t="n">
        <f aca="false">P415/I415*100</f>
        <v>99.9884057971015</v>
      </c>
    </row>
    <row r="416" customFormat="false" ht="31.5" hidden="false" customHeight="false" outlineLevel="0" collapsed="false">
      <c r="A416" s="40"/>
      <c r="B416" s="41" t="s">
        <v>422</v>
      </c>
      <c r="C416" s="42" t="n">
        <v>918</v>
      </c>
      <c r="D416" s="37" t="s">
        <v>264</v>
      </c>
      <c r="E416" s="49" t="s">
        <v>38</v>
      </c>
      <c r="F416" s="44" t="s">
        <v>424</v>
      </c>
      <c r="G416" s="43" t="s">
        <v>425</v>
      </c>
      <c r="H416" s="38" t="n">
        <v>1725</v>
      </c>
      <c r="I416" s="38" t="n">
        <v>1725</v>
      </c>
      <c r="J416" s="103"/>
      <c r="K416" s="103"/>
      <c r="L416" s="48"/>
      <c r="M416" s="48"/>
      <c r="N416" s="48"/>
      <c r="O416" s="48"/>
      <c r="P416" s="48" t="n">
        <v>1724.8</v>
      </c>
      <c r="Q416" s="39" t="n">
        <f aca="false">P416/I416*100</f>
        <v>99.9884057971015</v>
      </c>
    </row>
    <row r="417" customFormat="false" ht="63.75" hidden="false" customHeight="true" outlineLevel="0" collapsed="false">
      <c r="A417" s="117" t="s">
        <v>327</v>
      </c>
      <c r="B417" s="132" t="s">
        <v>426</v>
      </c>
      <c r="C417" s="133" t="n">
        <v>920</v>
      </c>
      <c r="D417" s="124"/>
      <c r="E417" s="124"/>
      <c r="F417" s="89"/>
      <c r="G417" s="134"/>
      <c r="H417" s="135" t="n">
        <f aca="false">H418</f>
        <v>82.9</v>
      </c>
      <c r="I417" s="135" t="n">
        <f aca="false">I418</f>
        <v>82.9</v>
      </c>
      <c r="J417" s="135" t="n">
        <f aca="false">J418</f>
        <v>0</v>
      </c>
      <c r="K417" s="135" t="n">
        <f aca="false">K418</f>
        <v>0</v>
      </c>
      <c r="L417" s="135" t="n">
        <f aca="false">L418</f>
        <v>0</v>
      </c>
      <c r="M417" s="135" t="n">
        <f aca="false">M418</f>
        <v>0</v>
      </c>
      <c r="N417" s="135" t="n">
        <f aca="false">N418</f>
        <v>0</v>
      </c>
      <c r="O417" s="135" t="n">
        <f aca="false">O418</f>
        <v>0</v>
      </c>
      <c r="P417" s="135" t="n">
        <f aca="false">P418</f>
        <v>24.9</v>
      </c>
      <c r="Q417" s="39" t="n">
        <f aca="false">P417/I417*100</f>
        <v>30.0361881785283</v>
      </c>
    </row>
    <row r="418" customFormat="false" ht="33.75" hidden="false" customHeight="true" outlineLevel="0" collapsed="false">
      <c r="A418" s="40"/>
      <c r="B418" s="41" t="s">
        <v>98</v>
      </c>
      <c r="C418" s="36" t="n">
        <v>920</v>
      </c>
      <c r="D418" s="49" t="s">
        <v>99</v>
      </c>
      <c r="E418" s="49"/>
      <c r="F418" s="44"/>
      <c r="G418" s="43"/>
      <c r="H418" s="72" t="n">
        <f aca="false">H419</f>
        <v>82.9</v>
      </c>
      <c r="I418" s="72" t="n">
        <f aca="false">I419</f>
        <v>82.9</v>
      </c>
      <c r="J418" s="72" t="n">
        <f aca="false">J419</f>
        <v>0</v>
      </c>
      <c r="K418" s="72" t="n">
        <f aca="false">K419</f>
        <v>0</v>
      </c>
      <c r="L418" s="72" t="n">
        <f aca="false">L419</f>
        <v>0</v>
      </c>
      <c r="M418" s="72" t="n">
        <f aca="false">M419</f>
        <v>0</v>
      </c>
      <c r="N418" s="72" t="n">
        <f aca="false">N419</f>
        <v>0</v>
      </c>
      <c r="O418" s="72" t="n">
        <f aca="false">O419</f>
        <v>0</v>
      </c>
      <c r="P418" s="72" t="n">
        <f aca="false">P419</f>
        <v>24.9</v>
      </c>
      <c r="Q418" s="39" t="n">
        <f aca="false">P418/I418*100</f>
        <v>30.0361881785283</v>
      </c>
    </row>
    <row r="419" customFormat="false" ht="63" hidden="false" customHeight="true" outlineLevel="0" collapsed="false">
      <c r="A419" s="40"/>
      <c r="B419" s="41" t="s">
        <v>100</v>
      </c>
      <c r="C419" s="42" t="n">
        <v>920</v>
      </c>
      <c r="D419" s="49" t="s">
        <v>99</v>
      </c>
      <c r="E419" s="49" t="s">
        <v>101</v>
      </c>
      <c r="F419" s="44"/>
      <c r="G419" s="43"/>
      <c r="H419" s="72" t="n">
        <f aca="false">H420</f>
        <v>82.9</v>
      </c>
      <c r="I419" s="72" t="n">
        <f aca="false">I420</f>
        <v>82.9</v>
      </c>
      <c r="J419" s="72" t="n">
        <f aca="false">J420</f>
        <v>0</v>
      </c>
      <c r="K419" s="72" t="n">
        <f aca="false">K420</f>
        <v>0</v>
      </c>
      <c r="L419" s="72" t="n">
        <f aca="false">L420</f>
        <v>0</v>
      </c>
      <c r="M419" s="72" t="n">
        <f aca="false">M420</f>
        <v>0</v>
      </c>
      <c r="N419" s="72" t="n">
        <f aca="false">N420</f>
        <v>0</v>
      </c>
      <c r="O419" s="72" t="n">
        <f aca="false">O420</f>
        <v>0</v>
      </c>
      <c r="P419" s="72" t="n">
        <f aca="false">P420</f>
        <v>24.9</v>
      </c>
      <c r="Q419" s="39" t="n">
        <f aca="false">P419/I419*100</f>
        <v>30.0361881785283</v>
      </c>
    </row>
    <row r="420" customFormat="false" ht="31.5" hidden="false" customHeight="true" outlineLevel="0" collapsed="false">
      <c r="A420" s="40"/>
      <c r="B420" s="41" t="s">
        <v>415</v>
      </c>
      <c r="C420" s="42" t="n">
        <v>920</v>
      </c>
      <c r="D420" s="49" t="s">
        <v>99</v>
      </c>
      <c r="E420" s="49" t="s">
        <v>101</v>
      </c>
      <c r="F420" s="44" t="s">
        <v>416</v>
      </c>
      <c r="G420" s="43"/>
      <c r="H420" s="72" t="n">
        <f aca="false">H421</f>
        <v>82.9</v>
      </c>
      <c r="I420" s="72" t="n">
        <f aca="false">I421</f>
        <v>82.9</v>
      </c>
      <c r="J420" s="72" t="n">
        <f aca="false">J421</f>
        <v>0</v>
      </c>
      <c r="K420" s="72" t="n">
        <f aca="false">K421</f>
        <v>0</v>
      </c>
      <c r="L420" s="72" t="n">
        <f aca="false">L421</f>
        <v>0</v>
      </c>
      <c r="M420" s="72" t="n">
        <f aca="false">M421</f>
        <v>0</v>
      </c>
      <c r="N420" s="72" t="n">
        <f aca="false">N421</f>
        <v>0</v>
      </c>
      <c r="O420" s="72" t="n">
        <f aca="false">O421</f>
        <v>0</v>
      </c>
      <c r="P420" s="72" t="n">
        <f aca="false">P421</f>
        <v>24.9</v>
      </c>
      <c r="Q420" s="39" t="n">
        <f aca="false">P420/I420*100</f>
        <v>30.0361881785283</v>
      </c>
    </row>
    <row r="421" customFormat="false" ht="35.25" hidden="false" customHeight="true" outlineLevel="0" collapsed="false">
      <c r="A421" s="40"/>
      <c r="B421" s="41" t="s">
        <v>417</v>
      </c>
      <c r="C421" s="42" t="n">
        <v>920</v>
      </c>
      <c r="D421" s="49" t="s">
        <v>99</v>
      </c>
      <c r="E421" s="49" t="s">
        <v>101</v>
      </c>
      <c r="F421" s="44" t="s">
        <v>418</v>
      </c>
      <c r="G421" s="43"/>
      <c r="H421" s="72" t="n">
        <f aca="false">H422</f>
        <v>82.9</v>
      </c>
      <c r="I421" s="72" t="n">
        <f aca="false">I422</f>
        <v>82.9</v>
      </c>
      <c r="J421" s="72" t="n">
        <f aca="false">J422</f>
        <v>0</v>
      </c>
      <c r="K421" s="72" t="n">
        <f aca="false">K422</f>
        <v>0</v>
      </c>
      <c r="L421" s="72" t="n">
        <f aca="false">L422</f>
        <v>0</v>
      </c>
      <c r="M421" s="72" t="n">
        <f aca="false">M422</f>
        <v>0</v>
      </c>
      <c r="N421" s="72" t="n">
        <f aca="false">N422</f>
        <v>0</v>
      </c>
      <c r="O421" s="72" t="n">
        <f aca="false">O422</f>
        <v>0</v>
      </c>
      <c r="P421" s="72" t="n">
        <f aca="false">P422</f>
        <v>24.9</v>
      </c>
      <c r="Q421" s="39" t="n">
        <f aca="false">P421/I421*100</f>
        <v>30.0361881785283</v>
      </c>
    </row>
    <row r="422" customFormat="false" ht="32.25" hidden="false" customHeight="true" outlineLevel="0" collapsed="false">
      <c r="A422" s="40"/>
      <c r="B422" s="41" t="s">
        <v>419</v>
      </c>
      <c r="C422" s="42" t="n">
        <v>920</v>
      </c>
      <c r="D422" s="49" t="s">
        <v>99</v>
      </c>
      <c r="E422" s="49" t="s">
        <v>101</v>
      </c>
      <c r="F422" s="44" t="s">
        <v>418</v>
      </c>
      <c r="G422" s="43" t="s">
        <v>421</v>
      </c>
      <c r="H422" s="72" t="n">
        <v>82.9</v>
      </c>
      <c r="I422" s="72" t="n">
        <v>82.9</v>
      </c>
      <c r="J422" s="103"/>
      <c r="K422" s="103"/>
      <c r="L422" s="48"/>
      <c r="M422" s="48"/>
      <c r="N422" s="48"/>
      <c r="O422" s="48"/>
      <c r="P422" s="48" t="n">
        <v>24.9</v>
      </c>
      <c r="Q422" s="39" t="n">
        <f aca="false">P422/I422*100</f>
        <v>30.0361881785283</v>
      </c>
    </row>
    <row r="423" customFormat="false" ht="47.25" hidden="false" customHeight="false" outlineLevel="0" collapsed="false">
      <c r="A423" s="29" t="s">
        <v>427</v>
      </c>
      <c r="B423" s="120" t="s">
        <v>428</v>
      </c>
      <c r="C423" s="31" t="n">
        <v>925</v>
      </c>
      <c r="D423" s="49"/>
      <c r="E423" s="49"/>
      <c r="F423" s="49"/>
      <c r="G423" s="49"/>
      <c r="H423" s="33" t="n">
        <f aca="false">H429+H546+H424</f>
        <v>538105.7</v>
      </c>
      <c r="I423" s="33" t="n">
        <f aca="false">I429+I546+I424</f>
        <v>536801.4</v>
      </c>
      <c r="J423" s="33" t="n">
        <f aca="false">J429+J546+J424</f>
        <v>0</v>
      </c>
      <c r="K423" s="33" t="n">
        <f aca="false">K429+K546+K424</f>
        <v>0</v>
      </c>
      <c r="L423" s="33" t="n">
        <f aca="false">L429+L546+L424</f>
        <v>0</v>
      </c>
      <c r="M423" s="33" t="n">
        <f aca="false">M429+M546+M424</f>
        <v>207098.6</v>
      </c>
      <c r="N423" s="33" t="n">
        <f aca="false">N429+N546+N424</f>
        <v>183397</v>
      </c>
      <c r="O423" s="33" t="n">
        <f aca="false">O429+O546+O424</f>
        <v>0</v>
      </c>
      <c r="P423" s="33" t="n">
        <f aca="false">P429+P546+P424</f>
        <v>533722.6</v>
      </c>
      <c r="Q423" s="39" t="n">
        <f aca="false">P423/I423*100</f>
        <v>99.4264545509755</v>
      </c>
    </row>
    <row r="424" customFormat="false" ht="15.75" hidden="false" customHeight="false" outlineLevel="0" collapsed="false">
      <c r="A424" s="29"/>
      <c r="B424" s="70" t="s">
        <v>108</v>
      </c>
      <c r="C424" s="42" t="n">
        <v>925</v>
      </c>
      <c r="D424" s="37" t="s">
        <v>38</v>
      </c>
      <c r="E424" s="49"/>
      <c r="F424" s="49"/>
      <c r="G424" s="49"/>
      <c r="H424" s="38" t="n">
        <f aca="false">H425</f>
        <v>229.4</v>
      </c>
      <c r="I424" s="38" t="n">
        <f aca="false">I425</f>
        <v>229.4</v>
      </c>
      <c r="J424" s="38" t="n">
        <f aca="false">J425</f>
        <v>0</v>
      </c>
      <c r="K424" s="38" t="n">
        <f aca="false">K425</f>
        <v>0</v>
      </c>
      <c r="L424" s="38" t="n">
        <f aca="false">L425</f>
        <v>0</v>
      </c>
      <c r="M424" s="38" t="n">
        <f aca="false">M425</f>
        <v>0</v>
      </c>
      <c r="N424" s="38" t="n">
        <f aca="false">N425</f>
        <v>0</v>
      </c>
      <c r="O424" s="38" t="n">
        <f aca="false">O425</f>
        <v>0</v>
      </c>
      <c r="P424" s="38" t="n">
        <f aca="false">P425</f>
        <v>229.3</v>
      </c>
      <c r="Q424" s="39" t="n">
        <f aca="false">P424/I424*100</f>
        <v>99.9564080209241</v>
      </c>
    </row>
    <row r="425" customFormat="false" ht="15.75" hidden="false" customHeight="false" outlineLevel="0" collapsed="false">
      <c r="A425" s="29"/>
      <c r="B425" s="70" t="s">
        <v>429</v>
      </c>
      <c r="C425" s="36" t="n">
        <v>925</v>
      </c>
      <c r="D425" s="49" t="s">
        <v>38</v>
      </c>
      <c r="E425" s="49" t="s">
        <v>28</v>
      </c>
      <c r="F425" s="49"/>
      <c r="G425" s="49"/>
      <c r="H425" s="38" t="n">
        <f aca="false">H426</f>
        <v>229.4</v>
      </c>
      <c r="I425" s="38" t="n">
        <f aca="false">I426</f>
        <v>229.4</v>
      </c>
      <c r="J425" s="38" t="n">
        <f aca="false">J426</f>
        <v>0</v>
      </c>
      <c r="K425" s="38" t="n">
        <f aca="false">K426</f>
        <v>0</v>
      </c>
      <c r="L425" s="38" t="n">
        <f aca="false">L426</f>
        <v>0</v>
      </c>
      <c r="M425" s="38" t="n">
        <f aca="false">M426</f>
        <v>0</v>
      </c>
      <c r="N425" s="38" t="n">
        <f aca="false">N426</f>
        <v>0</v>
      </c>
      <c r="O425" s="38" t="n">
        <f aca="false">O426</f>
        <v>0</v>
      </c>
      <c r="P425" s="38" t="n">
        <f aca="false">P426</f>
        <v>229.3</v>
      </c>
      <c r="Q425" s="39" t="n">
        <f aca="false">P425/I425*100</f>
        <v>99.9564080209241</v>
      </c>
    </row>
    <row r="426" customFormat="false" ht="31.5" hidden="false" customHeight="false" outlineLevel="0" collapsed="false">
      <c r="A426" s="29"/>
      <c r="B426" s="70" t="s">
        <v>430</v>
      </c>
      <c r="C426" s="36" t="n">
        <v>925</v>
      </c>
      <c r="D426" s="49" t="s">
        <v>38</v>
      </c>
      <c r="E426" s="49" t="s">
        <v>28</v>
      </c>
      <c r="F426" s="49" t="s">
        <v>431</v>
      </c>
      <c r="G426" s="49"/>
      <c r="H426" s="38" t="n">
        <f aca="false">H427</f>
        <v>229.4</v>
      </c>
      <c r="I426" s="38" t="n">
        <f aca="false">I427</f>
        <v>229.4</v>
      </c>
      <c r="J426" s="38" t="n">
        <f aca="false">J427</f>
        <v>0</v>
      </c>
      <c r="K426" s="38" t="n">
        <f aca="false">K427</f>
        <v>0</v>
      </c>
      <c r="L426" s="38" t="n">
        <f aca="false">L427</f>
        <v>0</v>
      </c>
      <c r="M426" s="38" t="n">
        <f aca="false">M427</f>
        <v>0</v>
      </c>
      <c r="N426" s="38" t="n">
        <f aca="false">N427</f>
        <v>0</v>
      </c>
      <c r="O426" s="38" t="n">
        <f aca="false">O427</f>
        <v>0</v>
      </c>
      <c r="P426" s="38" t="n">
        <f aca="false">P427</f>
        <v>229.3</v>
      </c>
      <c r="Q426" s="39" t="n">
        <f aca="false">P426/I426*100</f>
        <v>99.9564080209241</v>
      </c>
    </row>
    <row r="427" customFormat="false" ht="66.75" hidden="false" customHeight="true" outlineLevel="0" collapsed="false">
      <c r="A427" s="29"/>
      <c r="B427" s="70" t="s">
        <v>432</v>
      </c>
      <c r="C427" s="36" t="n">
        <v>925</v>
      </c>
      <c r="D427" s="49" t="s">
        <v>38</v>
      </c>
      <c r="E427" s="49" t="s">
        <v>28</v>
      </c>
      <c r="F427" s="49" t="s">
        <v>433</v>
      </c>
      <c r="G427" s="49"/>
      <c r="H427" s="38" t="n">
        <f aca="false">H428</f>
        <v>229.4</v>
      </c>
      <c r="I427" s="38" t="n">
        <f aca="false">I428</f>
        <v>229.4</v>
      </c>
      <c r="J427" s="38" t="n">
        <f aca="false">J428</f>
        <v>0</v>
      </c>
      <c r="K427" s="38" t="n">
        <f aca="false">K428</f>
        <v>0</v>
      </c>
      <c r="L427" s="38" t="n">
        <f aca="false">L428</f>
        <v>0</v>
      </c>
      <c r="M427" s="38" t="n">
        <f aca="false">M428</f>
        <v>0</v>
      </c>
      <c r="N427" s="38" t="n">
        <f aca="false">N428</f>
        <v>0</v>
      </c>
      <c r="O427" s="38" t="n">
        <f aca="false">O428</f>
        <v>0</v>
      </c>
      <c r="P427" s="38" t="n">
        <f aca="false">P428</f>
        <v>229.3</v>
      </c>
      <c r="Q427" s="39" t="n">
        <f aca="false">P427/I427*100</f>
        <v>99.9564080209241</v>
      </c>
    </row>
    <row r="428" customFormat="false" ht="63" hidden="false" customHeight="false" outlineLevel="0" collapsed="false">
      <c r="A428" s="29"/>
      <c r="B428" s="41" t="s">
        <v>35</v>
      </c>
      <c r="C428" s="36" t="n">
        <v>925</v>
      </c>
      <c r="D428" s="49" t="s">
        <v>38</v>
      </c>
      <c r="E428" s="49" t="s">
        <v>28</v>
      </c>
      <c r="F428" s="49" t="s">
        <v>433</v>
      </c>
      <c r="G428" s="49" t="s">
        <v>36</v>
      </c>
      <c r="H428" s="38" t="n">
        <v>229.4</v>
      </c>
      <c r="I428" s="38" t="n">
        <v>229.4</v>
      </c>
      <c r="J428" s="75"/>
      <c r="K428" s="75"/>
      <c r="L428" s="48"/>
      <c r="M428" s="39"/>
      <c r="N428" s="104"/>
      <c r="O428" s="48"/>
      <c r="P428" s="48" t="n">
        <v>229.3</v>
      </c>
      <c r="Q428" s="39" t="n">
        <f aca="false">P428/I428*100</f>
        <v>99.9564080209241</v>
      </c>
    </row>
    <row r="429" customFormat="false" ht="15.75" hidden="false" customHeight="false" outlineLevel="0" collapsed="false">
      <c r="A429" s="40"/>
      <c r="B429" s="95" t="s">
        <v>199</v>
      </c>
      <c r="C429" s="42" t="n">
        <v>925</v>
      </c>
      <c r="D429" s="37" t="s">
        <v>200</v>
      </c>
      <c r="E429" s="49"/>
      <c r="F429" s="49"/>
      <c r="G429" s="49"/>
      <c r="H429" s="38" t="n">
        <f aca="false">H430+H434+H463+H469+H476</f>
        <v>530945.1</v>
      </c>
      <c r="I429" s="38" t="n">
        <f aca="false">I430+I434+I463+I469+I476</f>
        <v>530226.3</v>
      </c>
      <c r="J429" s="38" t="n">
        <f aca="false">J430+J434+J463+J469+J476</f>
        <v>0</v>
      </c>
      <c r="K429" s="38" t="n">
        <f aca="false">K430+K434+K463+K469+K476</f>
        <v>0</v>
      </c>
      <c r="L429" s="38" t="n">
        <f aca="false">L430+L434+L463+L469+L476</f>
        <v>0</v>
      </c>
      <c r="M429" s="38" t="n">
        <f aca="false">M430+M434+M463+M469+M476</f>
        <v>203507.6</v>
      </c>
      <c r="N429" s="38" t="n">
        <f aca="false">N430+N434+N463+N469+N476</f>
        <v>183397</v>
      </c>
      <c r="O429" s="38" t="n">
        <f aca="false">O430+O434+O463+O469+O476</f>
        <v>0</v>
      </c>
      <c r="P429" s="38" t="n">
        <f aca="false">P430+P434+P463+P469+P476</f>
        <v>527596.8</v>
      </c>
      <c r="Q429" s="39" t="n">
        <f aca="false">P429/I429*100</f>
        <v>99.5040796731509</v>
      </c>
    </row>
    <row r="430" customFormat="false" ht="15.75" hidden="false" customHeight="false" outlineLevel="0" collapsed="false">
      <c r="A430" s="40"/>
      <c r="B430" s="52" t="s">
        <v>434</v>
      </c>
      <c r="C430" s="42" t="n">
        <v>925</v>
      </c>
      <c r="D430" s="49" t="s">
        <v>200</v>
      </c>
      <c r="E430" s="49" t="s">
        <v>28</v>
      </c>
      <c r="F430" s="49"/>
      <c r="G430" s="49"/>
      <c r="H430" s="38" t="n">
        <f aca="false">H431</f>
        <v>153188.9</v>
      </c>
      <c r="I430" s="38" t="n">
        <f aca="false">I431</f>
        <v>153188.9</v>
      </c>
      <c r="J430" s="38" t="n">
        <f aca="false">J431</f>
        <v>0</v>
      </c>
      <c r="K430" s="38" t="n">
        <f aca="false">K431</f>
        <v>0</v>
      </c>
      <c r="L430" s="38" t="n">
        <f aca="false">L431</f>
        <v>0</v>
      </c>
      <c r="M430" s="38" t="n">
        <f aca="false">M431</f>
        <v>0</v>
      </c>
      <c r="N430" s="38" t="n">
        <f aca="false">N431</f>
        <v>106810</v>
      </c>
      <c r="O430" s="38" t="n">
        <f aca="false">O431</f>
        <v>0</v>
      </c>
      <c r="P430" s="38" t="n">
        <f aca="false">P431</f>
        <v>152877.4</v>
      </c>
      <c r="Q430" s="39" t="n">
        <f aca="false">P430/I430*100</f>
        <v>99.7966562851486</v>
      </c>
    </row>
    <row r="431" customFormat="false" ht="15.75" hidden="false" customHeight="false" outlineLevel="0" collapsed="false">
      <c r="A431" s="40"/>
      <c r="B431" s="52" t="s">
        <v>435</v>
      </c>
      <c r="C431" s="42" t="n">
        <v>925</v>
      </c>
      <c r="D431" s="49" t="s">
        <v>200</v>
      </c>
      <c r="E431" s="49" t="s">
        <v>28</v>
      </c>
      <c r="F431" s="49" t="s">
        <v>436</v>
      </c>
      <c r="G431" s="49"/>
      <c r="H431" s="38" t="n">
        <f aca="false">H432</f>
        <v>153188.9</v>
      </c>
      <c r="I431" s="38" t="n">
        <f aca="false">I432</f>
        <v>153188.9</v>
      </c>
      <c r="J431" s="38" t="n">
        <f aca="false">J432</f>
        <v>0</v>
      </c>
      <c r="K431" s="38" t="n">
        <f aca="false">K432</f>
        <v>0</v>
      </c>
      <c r="L431" s="38" t="n">
        <f aca="false">L432</f>
        <v>0</v>
      </c>
      <c r="M431" s="38" t="n">
        <f aca="false">M432</f>
        <v>0</v>
      </c>
      <c r="N431" s="38" t="n">
        <f aca="false">N432</f>
        <v>106810</v>
      </c>
      <c r="O431" s="38" t="n">
        <f aca="false">O432</f>
        <v>0</v>
      </c>
      <c r="P431" s="38" t="n">
        <f aca="false">P432</f>
        <v>152877.4</v>
      </c>
      <c r="Q431" s="39" t="n">
        <f aca="false">P431/I431*100</f>
        <v>99.7966562851486</v>
      </c>
    </row>
    <row r="432" customFormat="false" ht="31.5" hidden="false" customHeight="false" outlineLevel="0" collapsed="false">
      <c r="A432" s="40"/>
      <c r="B432" s="41" t="s">
        <v>417</v>
      </c>
      <c r="C432" s="42" t="n">
        <v>925</v>
      </c>
      <c r="D432" s="49" t="s">
        <v>200</v>
      </c>
      <c r="E432" s="49" t="s">
        <v>28</v>
      </c>
      <c r="F432" s="44" t="s">
        <v>437</v>
      </c>
      <c r="G432" s="44"/>
      <c r="H432" s="38" t="n">
        <f aca="false">H433</f>
        <v>153188.9</v>
      </c>
      <c r="I432" s="38" t="n">
        <f aca="false">I433</f>
        <v>153188.9</v>
      </c>
      <c r="J432" s="38" t="n">
        <f aca="false">J433</f>
        <v>0</v>
      </c>
      <c r="K432" s="38" t="n">
        <f aca="false">K433</f>
        <v>0</v>
      </c>
      <c r="L432" s="38" t="n">
        <f aca="false">L433</f>
        <v>0</v>
      </c>
      <c r="M432" s="38" t="n">
        <f aca="false">M433</f>
        <v>0</v>
      </c>
      <c r="N432" s="38" t="n">
        <f aca="false">N433</f>
        <v>106810</v>
      </c>
      <c r="O432" s="38" t="n">
        <f aca="false">O433</f>
        <v>0</v>
      </c>
      <c r="P432" s="38" t="n">
        <f aca="false">P433</f>
        <v>152877.4</v>
      </c>
      <c r="Q432" s="39" t="n">
        <f aca="false">P432/I432*100</f>
        <v>99.7966562851486</v>
      </c>
    </row>
    <row r="433" customFormat="false" ht="31.5" hidden="false" customHeight="false" outlineLevel="0" collapsed="false">
      <c r="A433" s="40"/>
      <c r="B433" s="41" t="s">
        <v>419</v>
      </c>
      <c r="C433" s="42" t="n">
        <v>925</v>
      </c>
      <c r="D433" s="49" t="s">
        <v>200</v>
      </c>
      <c r="E433" s="49" t="s">
        <v>28</v>
      </c>
      <c r="F433" s="44" t="s">
        <v>437</v>
      </c>
      <c r="G433" s="43" t="s">
        <v>421</v>
      </c>
      <c r="H433" s="38" t="n">
        <v>153188.9</v>
      </c>
      <c r="I433" s="38" t="n">
        <v>153188.9</v>
      </c>
      <c r="J433" s="72"/>
      <c r="K433" s="72"/>
      <c r="L433" s="48"/>
      <c r="M433" s="48"/>
      <c r="N433" s="48" t="n">
        <v>106810</v>
      </c>
      <c r="O433" s="48"/>
      <c r="P433" s="48" t="n">
        <v>152877.4</v>
      </c>
      <c r="Q433" s="39" t="n">
        <f aca="false">P433/I433*100</f>
        <v>99.7966562851486</v>
      </c>
    </row>
    <row r="434" customFormat="false" ht="15.75" hidden="false" customHeight="false" outlineLevel="0" collapsed="false">
      <c r="A434" s="40"/>
      <c r="B434" s="52" t="s">
        <v>201</v>
      </c>
      <c r="C434" s="42" t="n">
        <v>925</v>
      </c>
      <c r="D434" s="49" t="s">
        <v>200</v>
      </c>
      <c r="E434" s="49" t="s">
        <v>30</v>
      </c>
      <c r="F434" s="49"/>
      <c r="G434" s="49"/>
      <c r="H434" s="38" t="n">
        <f aca="false">H435+H438+H441+H446+H453+H444+H454+H458</f>
        <v>314087.6</v>
      </c>
      <c r="I434" s="38" t="n">
        <f aca="false">I435+I438+I441+I446+I453+I444+I454+I458</f>
        <v>314087.6</v>
      </c>
      <c r="J434" s="38" t="n">
        <f aca="false">J435+J438+J441+J446+J453+J444+J454+J458</f>
        <v>0</v>
      </c>
      <c r="K434" s="38" t="n">
        <f aca="false">K435+K438+K441+K446+K453+K444+K454+K458</f>
        <v>0</v>
      </c>
      <c r="L434" s="38" t="n">
        <f aca="false">L435+L438+L441+L446+L453+L444+L454+L458</f>
        <v>0</v>
      </c>
      <c r="M434" s="38" t="n">
        <f aca="false">M435+M438+M441+M446+M453+M444+M454+M458</f>
        <v>186363.7</v>
      </c>
      <c r="N434" s="38" t="n">
        <f aca="false">N435+N438+N441+N446+N453+N444+N454+N458</f>
        <v>43756</v>
      </c>
      <c r="O434" s="38" t="n">
        <f aca="false">O435+O438+O441+O446+O453+O444+O454+O458</f>
        <v>0</v>
      </c>
      <c r="P434" s="38" t="n">
        <f aca="false">P435+P438+P441+P446+P453+P444+P454+P458</f>
        <v>312689.7</v>
      </c>
      <c r="Q434" s="39" t="n">
        <f aca="false">P434/I434*100</f>
        <v>99.554933082363</v>
      </c>
    </row>
    <row r="435" customFormat="false" ht="47.25" hidden="false" customHeight="false" outlineLevel="0" collapsed="false">
      <c r="A435" s="40"/>
      <c r="B435" s="52" t="s">
        <v>438</v>
      </c>
      <c r="C435" s="42" t="n">
        <v>925</v>
      </c>
      <c r="D435" s="49" t="s">
        <v>200</v>
      </c>
      <c r="E435" s="49" t="s">
        <v>30</v>
      </c>
      <c r="F435" s="49" t="s">
        <v>439</v>
      </c>
      <c r="G435" s="49"/>
      <c r="H435" s="38" t="n">
        <f aca="false">H436</f>
        <v>264011.7</v>
      </c>
      <c r="I435" s="38" t="n">
        <f aca="false">I436</f>
        <v>264011.7</v>
      </c>
      <c r="J435" s="38" t="n">
        <f aca="false">J436</f>
        <v>0</v>
      </c>
      <c r="K435" s="38" t="n">
        <f aca="false">K436</f>
        <v>0</v>
      </c>
      <c r="L435" s="38" t="n">
        <f aca="false">L436</f>
        <v>0</v>
      </c>
      <c r="M435" s="38" t="n">
        <f aca="false">M436</f>
        <v>179142</v>
      </c>
      <c r="N435" s="38" t="n">
        <f aca="false">N436</f>
        <v>18225</v>
      </c>
      <c r="O435" s="38" t="n">
        <f aca="false">O436</f>
        <v>0</v>
      </c>
      <c r="P435" s="38" t="n">
        <f aca="false">P436</f>
        <v>263572.8</v>
      </c>
      <c r="Q435" s="39" t="n">
        <f aca="false">P435/I435*100</f>
        <v>99.8337573675712</v>
      </c>
    </row>
    <row r="436" customFormat="false" ht="31.5" hidden="false" customHeight="false" outlineLevel="0" collapsed="false">
      <c r="A436" s="40"/>
      <c r="B436" s="41" t="s">
        <v>417</v>
      </c>
      <c r="C436" s="42" t="n">
        <v>925</v>
      </c>
      <c r="D436" s="49" t="s">
        <v>200</v>
      </c>
      <c r="E436" s="49" t="s">
        <v>30</v>
      </c>
      <c r="F436" s="44" t="s">
        <v>440</v>
      </c>
      <c r="G436" s="44"/>
      <c r="H436" s="38" t="n">
        <f aca="false">H437</f>
        <v>264011.7</v>
      </c>
      <c r="I436" s="38" t="n">
        <f aca="false">I437</f>
        <v>264011.7</v>
      </c>
      <c r="J436" s="38" t="n">
        <f aca="false">J437</f>
        <v>0</v>
      </c>
      <c r="K436" s="38" t="n">
        <f aca="false">K437</f>
        <v>0</v>
      </c>
      <c r="L436" s="38" t="n">
        <f aca="false">L437</f>
        <v>0</v>
      </c>
      <c r="M436" s="38" t="n">
        <f aca="false">M437</f>
        <v>179142</v>
      </c>
      <c r="N436" s="38" t="n">
        <f aca="false">N437</f>
        <v>18225</v>
      </c>
      <c r="O436" s="38" t="n">
        <f aca="false">O437</f>
        <v>0</v>
      </c>
      <c r="P436" s="38" t="n">
        <f aca="false">P437</f>
        <v>263572.8</v>
      </c>
      <c r="Q436" s="39" t="n">
        <f aca="false">P436/I436*100</f>
        <v>99.8337573675712</v>
      </c>
    </row>
    <row r="437" customFormat="false" ht="31.5" hidden="false" customHeight="false" outlineLevel="0" collapsed="false">
      <c r="A437" s="40"/>
      <c r="B437" s="41" t="s">
        <v>419</v>
      </c>
      <c r="C437" s="42" t="n">
        <v>925</v>
      </c>
      <c r="D437" s="49" t="s">
        <v>200</v>
      </c>
      <c r="E437" s="49" t="s">
        <v>30</v>
      </c>
      <c r="F437" s="44" t="s">
        <v>440</v>
      </c>
      <c r="G437" s="43" t="s">
        <v>421</v>
      </c>
      <c r="H437" s="38" t="n">
        <v>264011.7</v>
      </c>
      <c r="I437" s="38" t="n">
        <v>264011.7</v>
      </c>
      <c r="J437" s="72"/>
      <c r="K437" s="72"/>
      <c r="L437" s="48"/>
      <c r="M437" s="39" t="n">
        <v>179142</v>
      </c>
      <c r="N437" s="48" t="n">
        <v>18225</v>
      </c>
      <c r="O437" s="48"/>
      <c r="P437" s="48" t="n">
        <v>263572.8</v>
      </c>
      <c r="Q437" s="39" t="n">
        <f aca="false">P437/I437*100</f>
        <v>99.8337573675712</v>
      </c>
    </row>
    <row r="438" customFormat="false" ht="31.5" hidden="false" customHeight="false" outlineLevel="0" collapsed="false">
      <c r="A438" s="40"/>
      <c r="B438" s="52" t="s">
        <v>441</v>
      </c>
      <c r="C438" s="42" t="n">
        <v>925</v>
      </c>
      <c r="D438" s="49" t="s">
        <v>200</v>
      </c>
      <c r="E438" s="49" t="s">
        <v>30</v>
      </c>
      <c r="F438" s="49" t="s">
        <v>442</v>
      </c>
      <c r="G438" s="49"/>
      <c r="H438" s="38" t="n">
        <f aca="false">H439</f>
        <v>38182.1</v>
      </c>
      <c r="I438" s="38" t="n">
        <f aca="false">I439</f>
        <v>38182.1</v>
      </c>
      <c r="J438" s="38" t="n">
        <f aca="false">J439</f>
        <v>0</v>
      </c>
      <c r="K438" s="38" t="n">
        <f aca="false">K439</f>
        <v>0</v>
      </c>
      <c r="L438" s="38" t="n">
        <f aca="false">L439</f>
        <v>0</v>
      </c>
      <c r="M438" s="38" t="n">
        <f aca="false">M439</f>
        <v>0</v>
      </c>
      <c r="N438" s="38" t="n">
        <f aca="false">N439</f>
        <v>25531</v>
      </c>
      <c r="O438" s="38" t="n">
        <f aca="false">O439</f>
        <v>0</v>
      </c>
      <c r="P438" s="38" t="n">
        <f aca="false">P439</f>
        <v>37738.2</v>
      </c>
      <c r="Q438" s="39" t="n">
        <f aca="false">P438/I438*100</f>
        <v>98.8374133429015</v>
      </c>
    </row>
    <row r="439" customFormat="false" ht="31.5" hidden="false" customHeight="false" outlineLevel="0" collapsed="false">
      <c r="A439" s="40"/>
      <c r="B439" s="41" t="s">
        <v>417</v>
      </c>
      <c r="C439" s="42" t="n">
        <v>925</v>
      </c>
      <c r="D439" s="49" t="s">
        <v>200</v>
      </c>
      <c r="E439" s="49" t="s">
        <v>30</v>
      </c>
      <c r="F439" s="44" t="s">
        <v>443</v>
      </c>
      <c r="G439" s="44"/>
      <c r="H439" s="38" t="n">
        <f aca="false">H440</f>
        <v>38182.1</v>
      </c>
      <c r="I439" s="38" t="n">
        <f aca="false">I440</f>
        <v>38182.1</v>
      </c>
      <c r="J439" s="38" t="n">
        <f aca="false">J440</f>
        <v>0</v>
      </c>
      <c r="K439" s="38" t="n">
        <f aca="false">K440</f>
        <v>0</v>
      </c>
      <c r="L439" s="38" t="n">
        <f aca="false">L440</f>
        <v>0</v>
      </c>
      <c r="M439" s="38" t="n">
        <f aca="false">M440</f>
        <v>0</v>
      </c>
      <c r="N439" s="38" t="n">
        <f aca="false">N440</f>
        <v>25531</v>
      </c>
      <c r="O439" s="38" t="n">
        <f aca="false">O440</f>
        <v>0</v>
      </c>
      <c r="P439" s="38" t="n">
        <f aca="false">P440</f>
        <v>37738.2</v>
      </c>
      <c r="Q439" s="39" t="n">
        <f aca="false">P439/I439*100</f>
        <v>98.8374133429015</v>
      </c>
    </row>
    <row r="440" customFormat="false" ht="31.5" hidden="false" customHeight="false" outlineLevel="0" collapsed="false">
      <c r="A440" s="40"/>
      <c r="B440" s="41" t="s">
        <v>419</v>
      </c>
      <c r="C440" s="42" t="n">
        <v>925</v>
      </c>
      <c r="D440" s="49" t="s">
        <v>200</v>
      </c>
      <c r="E440" s="49" t="s">
        <v>30</v>
      </c>
      <c r="F440" s="44" t="s">
        <v>443</v>
      </c>
      <c r="G440" s="43" t="s">
        <v>421</v>
      </c>
      <c r="H440" s="38" t="n">
        <v>38182.1</v>
      </c>
      <c r="I440" s="38" t="n">
        <v>38182.1</v>
      </c>
      <c r="J440" s="72"/>
      <c r="K440" s="72"/>
      <c r="L440" s="48"/>
      <c r="M440" s="39"/>
      <c r="N440" s="48" t="n">
        <v>25531</v>
      </c>
      <c r="O440" s="48"/>
      <c r="P440" s="48" t="n">
        <v>37738.2</v>
      </c>
      <c r="Q440" s="39" t="n">
        <f aca="false">P440/I440*100</f>
        <v>98.8374133429015</v>
      </c>
    </row>
    <row r="441" customFormat="false" ht="31.5" hidden="true" customHeight="false" outlineLevel="0" collapsed="false">
      <c r="A441" s="40"/>
      <c r="B441" s="52" t="s">
        <v>444</v>
      </c>
      <c r="C441" s="42" t="n">
        <v>925</v>
      </c>
      <c r="D441" s="49" t="s">
        <v>200</v>
      </c>
      <c r="E441" s="49" t="s">
        <v>30</v>
      </c>
      <c r="F441" s="49" t="s">
        <v>445</v>
      </c>
      <c r="G441" s="49"/>
      <c r="H441" s="38" t="n">
        <f aca="false">H442</f>
        <v>0</v>
      </c>
      <c r="I441" s="38" t="n">
        <f aca="false">I442</f>
        <v>0</v>
      </c>
      <c r="J441" s="72"/>
      <c r="K441" s="72"/>
      <c r="L441" s="48"/>
      <c r="M441" s="39"/>
      <c r="N441" s="48"/>
      <c r="O441" s="48"/>
      <c r="P441" s="48"/>
      <c r="Q441" s="39" t="e">
        <f aca="false">P441/I441*100</f>
        <v>#DIV/0!</v>
      </c>
    </row>
    <row r="442" customFormat="false" ht="31.5" hidden="true" customHeight="false" outlineLevel="0" collapsed="false">
      <c r="A442" s="40"/>
      <c r="B442" s="41" t="s">
        <v>417</v>
      </c>
      <c r="C442" s="42" t="n">
        <v>925</v>
      </c>
      <c r="D442" s="49" t="s">
        <v>200</v>
      </c>
      <c r="E442" s="49" t="s">
        <v>30</v>
      </c>
      <c r="F442" s="44" t="s">
        <v>446</v>
      </c>
      <c r="G442" s="44"/>
      <c r="H442" s="38" t="n">
        <f aca="false">H443</f>
        <v>0</v>
      </c>
      <c r="I442" s="38" t="n">
        <f aca="false">I443</f>
        <v>0</v>
      </c>
      <c r="J442" s="72"/>
      <c r="K442" s="72"/>
      <c r="L442" s="48"/>
      <c r="M442" s="39"/>
      <c r="N442" s="48"/>
      <c r="O442" s="48"/>
      <c r="P442" s="48"/>
      <c r="Q442" s="39" t="e">
        <f aca="false">P442/I442*100</f>
        <v>#DIV/0!</v>
      </c>
    </row>
    <row r="443" customFormat="false" ht="31.5" hidden="true" customHeight="false" outlineLevel="0" collapsed="false">
      <c r="A443" s="40"/>
      <c r="B443" s="41" t="s">
        <v>419</v>
      </c>
      <c r="C443" s="42" t="n">
        <v>925</v>
      </c>
      <c r="D443" s="49" t="s">
        <v>200</v>
      </c>
      <c r="E443" s="49" t="s">
        <v>30</v>
      </c>
      <c r="F443" s="44" t="s">
        <v>446</v>
      </c>
      <c r="G443" s="43" t="s">
        <v>421</v>
      </c>
      <c r="H443" s="38"/>
      <c r="I443" s="38"/>
      <c r="J443" s="72"/>
      <c r="K443" s="72"/>
      <c r="L443" s="48"/>
      <c r="M443" s="39" t="n">
        <v>12879</v>
      </c>
      <c r="N443" s="48"/>
      <c r="O443" s="48"/>
      <c r="P443" s="48"/>
      <c r="Q443" s="39" t="e">
        <f aca="false">P443/I443*100</f>
        <v>#DIV/0!</v>
      </c>
    </row>
    <row r="444" customFormat="false" ht="31.5" hidden="true" customHeight="false" outlineLevel="0" collapsed="false">
      <c r="A444" s="40"/>
      <c r="B444" s="41" t="s">
        <v>447</v>
      </c>
      <c r="C444" s="42" t="n">
        <v>925</v>
      </c>
      <c r="D444" s="49" t="s">
        <v>200</v>
      </c>
      <c r="E444" s="49" t="s">
        <v>30</v>
      </c>
      <c r="F444" s="44" t="s">
        <v>448</v>
      </c>
      <c r="G444" s="44"/>
      <c r="H444" s="63" t="n">
        <f aca="false">H445</f>
        <v>0</v>
      </c>
      <c r="I444" s="63" t="n">
        <f aca="false">I445</f>
        <v>0</v>
      </c>
      <c r="J444" s="72"/>
      <c r="K444" s="72"/>
      <c r="L444" s="48"/>
      <c r="M444" s="39"/>
      <c r="N444" s="48"/>
      <c r="O444" s="48"/>
      <c r="P444" s="48"/>
      <c r="Q444" s="39" t="e">
        <f aca="false">P444/I444*100</f>
        <v>#DIV/0!</v>
      </c>
    </row>
    <row r="445" customFormat="false" ht="31.5" hidden="true" customHeight="false" outlineLevel="0" collapsed="false">
      <c r="A445" s="40"/>
      <c r="B445" s="41" t="s">
        <v>60</v>
      </c>
      <c r="C445" s="42" t="n">
        <v>925</v>
      </c>
      <c r="D445" s="49" t="s">
        <v>200</v>
      </c>
      <c r="E445" s="49" t="s">
        <v>30</v>
      </c>
      <c r="F445" s="44" t="s">
        <v>448</v>
      </c>
      <c r="G445" s="43" t="s">
        <v>61</v>
      </c>
      <c r="H445" s="63"/>
      <c r="I445" s="63"/>
      <c r="J445" s="72"/>
      <c r="K445" s="72"/>
      <c r="L445" s="48"/>
      <c r="M445" s="39"/>
      <c r="N445" s="48"/>
      <c r="O445" s="48"/>
      <c r="P445" s="48"/>
      <c r="Q445" s="39" t="e">
        <f aca="false">P445/I445*100</f>
        <v>#DIV/0!</v>
      </c>
    </row>
    <row r="446" customFormat="false" ht="0.75" hidden="false" customHeight="true" outlineLevel="0" collapsed="false">
      <c r="A446" s="40"/>
      <c r="B446" s="41" t="s">
        <v>449</v>
      </c>
      <c r="C446" s="42" t="n">
        <v>925</v>
      </c>
      <c r="D446" s="49" t="s">
        <v>200</v>
      </c>
      <c r="E446" s="49" t="s">
        <v>30</v>
      </c>
      <c r="F446" s="44" t="s">
        <v>450</v>
      </c>
      <c r="G446" s="43"/>
      <c r="H446" s="38" t="n">
        <f aca="false">H450+H447</f>
        <v>0</v>
      </c>
      <c r="I446" s="38" t="n">
        <f aca="false">I450+I447</f>
        <v>0</v>
      </c>
      <c r="J446" s="72"/>
      <c r="K446" s="72"/>
      <c r="L446" s="48"/>
      <c r="M446" s="39"/>
      <c r="N446" s="48"/>
      <c r="O446" s="48"/>
      <c r="P446" s="48"/>
      <c r="Q446" s="39" t="e">
        <f aca="false">P446/I446*100</f>
        <v>#DIV/0!</v>
      </c>
    </row>
    <row r="447" customFormat="false" ht="174.75" hidden="true" customHeight="true" outlineLevel="0" collapsed="false">
      <c r="A447" s="40"/>
      <c r="B447" s="41" t="s">
        <v>451</v>
      </c>
      <c r="C447" s="136"/>
      <c r="D447" s="137"/>
      <c r="E447" s="137"/>
      <c r="F447" s="44" t="n">
        <v>5056700</v>
      </c>
      <c r="G447" s="43"/>
      <c r="H447" s="38" t="n">
        <f aca="false">H448</f>
        <v>0</v>
      </c>
      <c r="I447" s="38" t="n">
        <f aca="false">I448</f>
        <v>0</v>
      </c>
      <c r="J447" s="72"/>
      <c r="K447" s="72"/>
      <c r="L447" s="48"/>
      <c r="M447" s="39"/>
      <c r="N447" s="48"/>
      <c r="O447" s="48"/>
      <c r="P447" s="48"/>
      <c r="Q447" s="39" t="e">
        <f aca="false">P447/I447*100</f>
        <v>#DIV/0!</v>
      </c>
    </row>
    <row r="448" customFormat="false" ht="31.5" hidden="true" customHeight="true" outlineLevel="0" collapsed="false">
      <c r="A448" s="40"/>
      <c r="B448" s="41" t="s">
        <v>452</v>
      </c>
      <c r="C448" s="136"/>
      <c r="D448" s="137"/>
      <c r="E448" s="137"/>
      <c r="F448" s="44" t="n">
        <v>5056701</v>
      </c>
      <c r="G448" s="43"/>
      <c r="H448" s="38" t="n">
        <f aca="false">H449</f>
        <v>0</v>
      </c>
      <c r="I448" s="38" t="n">
        <f aca="false">I449</f>
        <v>0</v>
      </c>
      <c r="J448" s="72"/>
      <c r="K448" s="72"/>
      <c r="L448" s="48"/>
      <c r="M448" s="39"/>
      <c r="N448" s="48"/>
      <c r="O448" s="48"/>
      <c r="P448" s="48"/>
      <c r="Q448" s="39" t="e">
        <f aca="false">P448/I448*100</f>
        <v>#DIV/0!</v>
      </c>
    </row>
    <row r="449" customFormat="false" ht="31.5" hidden="true" customHeight="false" outlineLevel="0" collapsed="false">
      <c r="A449" s="40"/>
      <c r="B449" s="41" t="s">
        <v>228</v>
      </c>
      <c r="C449" s="136"/>
      <c r="D449" s="137"/>
      <c r="E449" s="137"/>
      <c r="F449" s="44" t="n">
        <v>5056701</v>
      </c>
      <c r="G449" s="43" t="s">
        <v>230</v>
      </c>
      <c r="H449" s="38"/>
      <c r="I449" s="38"/>
      <c r="J449" s="72"/>
      <c r="K449" s="72"/>
      <c r="L449" s="48"/>
      <c r="M449" s="39"/>
      <c r="N449" s="48"/>
      <c r="O449" s="48"/>
      <c r="P449" s="48"/>
      <c r="Q449" s="39" t="e">
        <f aca="false">P449/I449*100</f>
        <v>#DIV/0!</v>
      </c>
    </row>
    <row r="450" customFormat="false" ht="110.25" hidden="true" customHeight="false" outlineLevel="0" collapsed="false">
      <c r="A450" s="40"/>
      <c r="B450" s="41" t="s">
        <v>453</v>
      </c>
      <c r="C450" s="42" t="n">
        <v>925</v>
      </c>
      <c r="D450" s="43" t="s">
        <v>200</v>
      </c>
      <c r="E450" s="43" t="s">
        <v>30</v>
      </c>
      <c r="F450" s="44" t="s">
        <v>454</v>
      </c>
      <c r="G450" s="49"/>
      <c r="H450" s="38" t="n">
        <f aca="false">H451</f>
        <v>0</v>
      </c>
      <c r="I450" s="38" t="n">
        <f aca="false">I451</f>
        <v>0</v>
      </c>
      <c r="J450" s="60"/>
      <c r="K450" s="60"/>
      <c r="L450" s="48"/>
      <c r="M450" s="39"/>
      <c r="N450" s="48"/>
      <c r="O450" s="48"/>
      <c r="P450" s="48"/>
      <c r="Q450" s="39" t="e">
        <f aca="false">P450/I450*100</f>
        <v>#DIV/0!</v>
      </c>
    </row>
    <row r="451" customFormat="false" ht="22.5" hidden="true" customHeight="true" outlineLevel="0" collapsed="false">
      <c r="A451" s="40"/>
      <c r="B451" s="41" t="s">
        <v>455</v>
      </c>
      <c r="C451" s="42" t="n">
        <v>925</v>
      </c>
      <c r="D451" s="43" t="s">
        <v>200</v>
      </c>
      <c r="E451" s="43" t="s">
        <v>30</v>
      </c>
      <c r="F451" s="44" t="s">
        <v>456</v>
      </c>
      <c r="G451" s="49"/>
      <c r="H451" s="38" t="n">
        <f aca="false">H452</f>
        <v>0</v>
      </c>
      <c r="I451" s="38" t="n">
        <f aca="false">I452</f>
        <v>0</v>
      </c>
      <c r="J451" s="72"/>
      <c r="K451" s="72"/>
      <c r="L451" s="48"/>
      <c r="M451" s="39"/>
      <c r="N451" s="48"/>
      <c r="O451" s="48"/>
      <c r="P451" s="48"/>
      <c r="Q451" s="39" t="e">
        <f aca="false">P451/I451*100</f>
        <v>#DIV/0!</v>
      </c>
    </row>
    <row r="452" customFormat="false" ht="16.5" hidden="true" customHeight="true" outlineLevel="0" collapsed="false">
      <c r="A452" s="40"/>
      <c r="B452" s="41" t="s">
        <v>228</v>
      </c>
      <c r="C452" s="42" t="n">
        <v>925</v>
      </c>
      <c r="D452" s="43" t="s">
        <v>200</v>
      </c>
      <c r="E452" s="43" t="s">
        <v>30</v>
      </c>
      <c r="F452" s="44" t="s">
        <v>456</v>
      </c>
      <c r="G452" s="49" t="s">
        <v>230</v>
      </c>
      <c r="H452" s="38" t="n">
        <v>0</v>
      </c>
      <c r="I452" s="38" t="n">
        <v>0</v>
      </c>
      <c r="J452" s="72"/>
      <c r="K452" s="72"/>
      <c r="L452" s="48"/>
      <c r="M452" s="39" t="n">
        <v>72</v>
      </c>
      <c r="N452" s="48"/>
      <c r="O452" s="48"/>
      <c r="P452" s="48"/>
      <c r="Q452" s="39" t="e">
        <f aca="false">P452/I452*100</f>
        <v>#DIV/0!</v>
      </c>
    </row>
    <row r="453" s="51" customFormat="true" ht="18" hidden="true" customHeight="true" outlineLevel="0" collapsed="false">
      <c r="A453" s="45"/>
      <c r="B453" s="41" t="s">
        <v>290</v>
      </c>
      <c r="C453" s="42" t="n">
        <v>925</v>
      </c>
      <c r="D453" s="43" t="s">
        <v>200</v>
      </c>
      <c r="E453" s="43" t="s">
        <v>30</v>
      </c>
      <c r="F453" s="44" t="s">
        <v>291</v>
      </c>
      <c r="G453" s="49"/>
      <c r="H453" s="38" t="n">
        <v>0</v>
      </c>
      <c r="I453" s="38" t="n">
        <v>0</v>
      </c>
      <c r="J453" s="48"/>
      <c r="K453" s="48"/>
      <c r="L453" s="48"/>
      <c r="M453" s="39"/>
      <c r="N453" s="48"/>
      <c r="O453" s="48"/>
      <c r="P453" s="48"/>
      <c r="Q453" s="39" t="e">
        <f aca="false">P453/I453*100</f>
        <v>#DIV/0!</v>
      </c>
      <c r="R453" s="50"/>
    </row>
    <row r="454" s="145" customFormat="true" ht="15.75" hidden="true" customHeight="false" outlineLevel="0" collapsed="false">
      <c r="A454" s="138"/>
      <c r="B454" s="139" t="s">
        <v>449</v>
      </c>
      <c r="C454" s="136" t="n">
        <v>925</v>
      </c>
      <c r="D454" s="137" t="s">
        <v>200</v>
      </c>
      <c r="E454" s="137" t="s">
        <v>30</v>
      </c>
      <c r="F454" s="140" t="s">
        <v>450</v>
      </c>
      <c r="G454" s="141"/>
      <c r="H454" s="142" t="n">
        <f aca="false">H455</f>
        <v>0</v>
      </c>
      <c r="I454" s="142" t="n">
        <f aca="false">I455</f>
        <v>0</v>
      </c>
      <c r="J454" s="125"/>
      <c r="K454" s="125"/>
      <c r="L454" s="125"/>
      <c r="M454" s="143"/>
      <c r="N454" s="125"/>
      <c r="O454" s="125"/>
      <c r="P454" s="125"/>
      <c r="Q454" s="39" t="e">
        <f aca="false">P454/I454*100</f>
        <v>#DIV/0!</v>
      </c>
      <c r="R454" s="144"/>
    </row>
    <row r="455" s="145" customFormat="true" ht="172.5" hidden="true" customHeight="true" outlineLevel="0" collapsed="false">
      <c r="A455" s="138"/>
      <c r="B455" s="139" t="s">
        <v>451</v>
      </c>
      <c r="C455" s="136" t="n">
        <v>925</v>
      </c>
      <c r="D455" s="137" t="s">
        <v>200</v>
      </c>
      <c r="E455" s="137" t="s">
        <v>30</v>
      </c>
      <c r="F455" s="140" t="n">
        <v>5056700</v>
      </c>
      <c r="G455" s="141"/>
      <c r="H455" s="142" t="n">
        <f aca="false">H457</f>
        <v>0</v>
      </c>
      <c r="I455" s="142" t="n">
        <f aca="false">I457</f>
        <v>0</v>
      </c>
      <c r="J455" s="125"/>
      <c r="K455" s="125"/>
      <c r="L455" s="125"/>
      <c r="M455" s="143"/>
      <c r="N455" s="125"/>
      <c r="O455" s="125"/>
      <c r="P455" s="125"/>
      <c r="Q455" s="39" t="e">
        <f aca="false">P455/I455*100</f>
        <v>#DIV/0!</v>
      </c>
      <c r="R455" s="144"/>
    </row>
    <row r="456" s="145" customFormat="true" ht="36" hidden="true" customHeight="true" outlineLevel="0" collapsed="false">
      <c r="A456" s="138"/>
      <c r="B456" s="139" t="s">
        <v>452</v>
      </c>
      <c r="C456" s="136" t="n">
        <v>925</v>
      </c>
      <c r="D456" s="137" t="s">
        <v>200</v>
      </c>
      <c r="E456" s="137" t="s">
        <v>30</v>
      </c>
      <c r="F456" s="140" t="n">
        <v>5056701</v>
      </c>
      <c r="G456" s="141"/>
      <c r="H456" s="142" t="n">
        <f aca="false">H457</f>
        <v>0</v>
      </c>
      <c r="I456" s="142" t="n">
        <f aca="false">I457</f>
        <v>0</v>
      </c>
      <c r="J456" s="125"/>
      <c r="K456" s="125"/>
      <c r="L456" s="125"/>
      <c r="M456" s="143"/>
      <c r="N456" s="125"/>
      <c r="O456" s="125"/>
      <c r="P456" s="125"/>
      <c r="Q456" s="39" t="e">
        <f aca="false">P456/I456*100</f>
        <v>#DIV/0!</v>
      </c>
      <c r="R456" s="144"/>
    </row>
    <row r="457" s="145" customFormat="true" ht="31.5" hidden="true" customHeight="false" outlineLevel="0" collapsed="false">
      <c r="A457" s="138"/>
      <c r="B457" s="139" t="s">
        <v>419</v>
      </c>
      <c r="C457" s="136" t="n">
        <v>925</v>
      </c>
      <c r="D457" s="137" t="s">
        <v>200</v>
      </c>
      <c r="E457" s="137" t="s">
        <v>30</v>
      </c>
      <c r="F457" s="140" t="n">
        <v>5056701</v>
      </c>
      <c r="G457" s="141" t="s">
        <v>421</v>
      </c>
      <c r="H457" s="142"/>
      <c r="I457" s="142"/>
      <c r="J457" s="125"/>
      <c r="K457" s="125"/>
      <c r="L457" s="125"/>
      <c r="M457" s="143"/>
      <c r="N457" s="125"/>
      <c r="O457" s="125"/>
      <c r="P457" s="125"/>
      <c r="Q457" s="39" t="e">
        <f aca="false">P457/I457*100</f>
        <v>#DIV/0!</v>
      </c>
      <c r="R457" s="144"/>
    </row>
    <row r="458" s="51" customFormat="true" ht="31.5" hidden="false" customHeight="false" outlineLevel="0" collapsed="false">
      <c r="A458" s="45"/>
      <c r="B458" s="41" t="s">
        <v>290</v>
      </c>
      <c r="C458" s="42" t="n">
        <v>925</v>
      </c>
      <c r="D458" s="43" t="s">
        <v>200</v>
      </c>
      <c r="E458" s="43" t="s">
        <v>30</v>
      </c>
      <c r="F458" s="44" t="s">
        <v>291</v>
      </c>
      <c r="G458" s="43"/>
      <c r="H458" s="38" t="n">
        <f aca="false">H459+H467</f>
        <v>11893.8</v>
      </c>
      <c r="I458" s="38" t="n">
        <f aca="false">I459+I467</f>
        <v>11893.8</v>
      </c>
      <c r="J458" s="38" t="n">
        <f aca="false">J459+J467</f>
        <v>0</v>
      </c>
      <c r="K458" s="38" t="n">
        <f aca="false">K459+K467</f>
        <v>0</v>
      </c>
      <c r="L458" s="38" t="n">
        <f aca="false">L459+L467</f>
        <v>0</v>
      </c>
      <c r="M458" s="38" t="n">
        <f aca="false">M459+M467</f>
        <v>7221.7</v>
      </c>
      <c r="N458" s="38" t="n">
        <f aca="false">N459+N467</f>
        <v>0</v>
      </c>
      <c r="O458" s="38" t="n">
        <f aca="false">O459+O467</f>
        <v>0</v>
      </c>
      <c r="P458" s="38" t="n">
        <f aca="false">P459+P467</f>
        <v>11378.7</v>
      </c>
      <c r="Q458" s="39" t="n">
        <f aca="false">P458/I458*100</f>
        <v>95.6691721737376</v>
      </c>
      <c r="R458" s="50"/>
    </row>
    <row r="459" s="51" customFormat="true" ht="33" hidden="false" customHeight="true" outlineLevel="0" collapsed="false">
      <c r="A459" s="45"/>
      <c r="B459" s="41" t="s">
        <v>457</v>
      </c>
      <c r="C459" s="42" t="n">
        <v>925</v>
      </c>
      <c r="D459" s="49" t="s">
        <v>200</v>
      </c>
      <c r="E459" s="49" t="s">
        <v>30</v>
      </c>
      <c r="F459" s="44" t="s">
        <v>458</v>
      </c>
      <c r="G459" s="44"/>
      <c r="H459" s="38" t="n">
        <f aca="false">H460</f>
        <v>7015</v>
      </c>
      <c r="I459" s="38" t="n">
        <f aca="false">I460</f>
        <v>7015</v>
      </c>
      <c r="J459" s="38" t="n">
        <f aca="false">J460</f>
        <v>0</v>
      </c>
      <c r="K459" s="38" t="n">
        <f aca="false">K460</f>
        <v>0</v>
      </c>
      <c r="L459" s="38" t="n">
        <f aca="false">L460</f>
        <v>0</v>
      </c>
      <c r="M459" s="38" t="n">
        <f aca="false">M460</f>
        <v>7221.7</v>
      </c>
      <c r="N459" s="38" t="n">
        <f aca="false">N460</f>
        <v>0</v>
      </c>
      <c r="O459" s="38" t="n">
        <f aca="false">O460</f>
        <v>0</v>
      </c>
      <c r="P459" s="38" t="n">
        <f aca="false">P460</f>
        <v>6499.9</v>
      </c>
      <c r="Q459" s="39" t="n">
        <f aca="false">P459/I459*100</f>
        <v>92.6571632216678</v>
      </c>
      <c r="R459" s="50"/>
    </row>
    <row r="460" s="51" customFormat="true" ht="31.5" hidden="false" customHeight="false" outlineLevel="0" collapsed="false">
      <c r="A460" s="45"/>
      <c r="B460" s="41" t="s">
        <v>419</v>
      </c>
      <c r="C460" s="42" t="n">
        <v>925</v>
      </c>
      <c r="D460" s="49" t="s">
        <v>200</v>
      </c>
      <c r="E460" s="49" t="s">
        <v>30</v>
      </c>
      <c r="F460" s="44" t="s">
        <v>458</v>
      </c>
      <c r="G460" s="43" t="s">
        <v>421</v>
      </c>
      <c r="H460" s="38" t="n">
        <v>7015</v>
      </c>
      <c r="I460" s="38" t="n">
        <v>7015</v>
      </c>
      <c r="J460" s="48"/>
      <c r="K460" s="48"/>
      <c r="L460" s="48"/>
      <c r="M460" s="39" t="n">
        <v>7221.7</v>
      </c>
      <c r="N460" s="48"/>
      <c r="O460" s="48"/>
      <c r="P460" s="48" t="n">
        <v>6499.9</v>
      </c>
      <c r="Q460" s="39" t="n">
        <f aca="false">P460/I460*100</f>
        <v>92.6571632216678</v>
      </c>
      <c r="R460" s="50"/>
    </row>
    <row r="461" s="51" customFormat="true" ht="47.25" hidden="true" customHeight="false" outlineLevel="0" collapsed="false">
      <c r="A461" s="45"/>
      <c r="B461" s="41" t="s">
        <v>459</v>
      </c>
      <c r="C461" s="42" t="n">
        <v>925</v>
      </c>
      <c r="D461" s="49" t="s">
        <v>200</v>
      </c>
      <c r="E461" s="49" t="s">
        <v>30</v>
      </c>
      <c r="F461" s="44" t="s">
        <v>460</v>
      </c>
      <c r="G461" s="44"/>
      <c r="H461" s="63" t="n">
        <f aca="false">H462</f>
        <v>0</v>
      </c>
      <c r="I461" s="63" t="n">
        <f aca="false">I462</f>
        <v>0</v>
      </c>
      <c r="J461" s="48"/>
      <c r="K461" s="48"/>
      <c r="L461" s="48"/>
      <c r="M461" s="39"/>
      <c r="N461" s="48"/>
      <c r="O461" s="48"/>
      <c r="P461" s="48"/>
      <c r="Q461" s="39" t="e">
        <f aca="false">P461/I461*100</f>
        <v>#DIV/0!</v>
      </c>
      <c r="R461" s="50"/>
    </row>
    <row r="462" s="51" customFormat="true" ht="31.5" hidden="true" customHeight="false" outlineLevel="0" collapsed="false">
      <c r="A462" s="45"/>
      <c r="B462" s="41" t="s">
        <v>419</v>
      </c>
      <c r="C462" s="42" t="n">
        <v>925</v>
      </c>
      <c r="D462" s="49" t="s">
        <v>200</v>
      </c>
      <c r="E462" s="49" t="s">
        <v>30</v>
      </c>
      <c r="F462" s="44" t="s">
        <v>460</v>
      </c>
      <c r="G462" s="43" t="s">
        <v>421</v>
      </c>
      <c r="H462" s="63"/>
      <c r="I462" s="63"/>
      <c r="J462" s="48"/>
      <c r="K462" s="48"/>
      <c r="L462" s="48"/>
      <c r="M462" s="39"/>
      <c r="N462" s="48"/>
      <c r="O462" s="48"/>
      <c r="P462" s="48"/>
      <c r="Q462" s="39" t="e">
        <f aca="false">P462/I462*100</f>
        <v>#DIV/0!</v>
      </c>
      <c r="R462" s="50"/>
    </row>
    <row r="463" customFormat="false" ht="31.5" hidden="true" customHeight="false" outlineLevel="0" collapsed="false">
      <c r="A463" s="40"/>
      <c r="B463" s="52" t="s">
        <v>461</v>
      </c>
      <c r="C463" s="42" t="n">
        <v>925</v>
      </c>
      <c r="D463" s="49" t="s">
        <v>200</v>
      </c>
      <c r="E463" s="49" t="s">
        <v>99</v>
      </c>
      <c r="F463" s="115"/>
      <c r="G463" s="115"/>
      <c r="H463" s="38" t="n">
        <f aca="false">H464</f>
        <v>0</v>
      </c>
      <c r="I463" s="38" t="n">
        <f aca="false">I464</f>
        <v>0</v>
      </c>
      <c r="J463" s="72"/>
      <c r="K463" s="72"/>
      <c r="L463" s="48"/>
      <c r="M463" s="39"/>
      <c r="N463" s="48"/>
      <c r="O463" s="48"/>
      <c r="P463" s="48"/>
      <c r="Q463" s="39" t="e">
        <f aca="false">P463/I463*100</f>
        <v>#DIV/0!</v>
      </c>
    </row>
    <row r="464" customFormat="false" ht="31.5" hidden="true" customHeight="false" outlineLevel="0" collapsed="false">
      <c r="A464" s="40"/>
      <c r="B464" s="41" t="s">
        <v>462</v>
      </c>
      <c r="C464" s="42" t="n">
        <v>925</v>
      </c>
      <c r="D464" s="49" t="s">
        <v>200</v>
      </c>
      <c r="E464" s="49" t="s">
        <v>99</v>
      </c>
      <c r="F464" s="44" t="s">
        <v>463</v>
      </c>
      <c r="G464" s="44"/>
      <c r="H464" s="38" t="n">
        <f aca="false">H465</f>
        <v>0</v>
      </c>
      <c r="I464" s="38" t="n">
        <f aca="false">I465</f>
        <v>0</v>
      </c>
      <c r="J464" s="72"/>
      <c r="K464" s="72"/>
      <c r="L464" s="48"/>
      <c r="M464" s="39"/>
      <c r="N464" s="48"/>
      <c r="O464" s="48"/>
      <c r="P464" s="48"/>
      <c r="Q464" s="39" t="e">
        <f aca="false">P464/I464*100</f>
        <v>#DIV/0!</v>
      </c>
    </row>
    <row r="465" customFormat="false" ht="31.5" hidden="true" customHeight="false" outlineLevel="0" collapsed="false">
      <c r="A465" s="40"/>
      <c r="B465" s="41" t="s">
        <v>417</v>
      </c>
      <c r="C465" s="42" t="n">
        <v>925</v>
      </c>
      <c r="D465" s="49" t="s">
        <v>200</v>
      </c>
      <c r="E465" s="49" t="s">
        <v>99</v>
      </c>
      <c r="F465" s="44" t="s">
        <v>464</v>
      </c>
      <c r="G465" s="44"/>
      <c r="H465" s="38" t="n">
        <f aca="false">H466</f>
        <v>0</v>
      </c>
      <c r="I465" s="38" t="n">
        <f aca="false">I466</f>
        <v>0</v>
      </c>
      <c r="J465" s="72"/>
      <c r="K465" s="72"/>
      <c r="L465" s="48"/>
      <c r="M465" s="39"/>
      <c r="N465" s="48"/>
      <c r="O465" s="48"/>
      <c r="P465" s="48"/>
      <c r="Q465" s="39" t="e">
        <f aca="false">P465/I465*100</f>
        <v>#DIV/0!</v>
      </c>
    </row>
    <row r="466" customFormat="false" ht="31.5" hidden="true" customHeight="false" outlineLevel="0" collapsed="false">
      <c r="A466" s="40"/>
      <c r="B466" s="41" t="s">
        <v>419</v>
      </c>
      <c r="C466" s="42" t="n">
        <v>925</v>
      </c>
      <c r="D466" s="49" t="s">
        <v>200</v>
      </c>
      <c r="E466" s="49" t="s">
        <v>99</v>
      </c>
      <c r="F466" s="44" t="s">
        <v>464</v>
      </c>
      <c r="G466" s="43" t="s">
        <v>421</v>
      </c>
      <c r="H466" s="38"/>
      <c r="I466" s="38"/>
      <c r="J466" s="72"/>
      <c r="K466" s="72"/>
      <c r="L466" s="48"/>
      <c r="M466" s="39" t="n">
        <v>18047</v>
      </c>
      <c r="N466" s="48"/>
      <c r="O466" s="48"/>
      <c r="P466" s="48"/>
      <c r="Q466" s="39" t="e">
        <f aca="false">P466/I466*100</f>
        <v>#DIV/0!</v>
      </c>
    </row>
    <row r="467" customFormat="false" ht="47.25" hidden="false" customHeight="false" outlineLevel="0" collapsed="false">
      <c r="A467" s="40"/>
      <c r="B467" s="41" t="s">
        <v>459</v>
      </c>
      <c r="C467" s="42" t="n">
        <v>925</v>
      </c>
      <c r="D467" s="49" t="s">
        <v>200</v>
      </c>
      <c r="E467" s="49" t="s">
        <v>30</v>
      </c>
      <c r="F467" s="44" t="s">
        <v>460</v>
      </c>
      <c r="G467" s="44"/>
      <c r="H467" s="38" t="n">
        <f aca="false">H468</f>
        <v>4878.8</v>
      </c>
      <c r="I467" s="38" t="n">
        <f aca="false">I468</f>
        <v>4878.8</v>
      </c>
      <c r="J467" s="38" t="n">
        <f aca="false">J468</f>
        <v>0</v>
      </c>
      <c r="K467" s="38" t="n">
        <f aca="false">K468</f>
        <v>0</v>
      </c>
      <c r="L467" s="38" t="n">
        <f aca="false">L468</f>
        <v>0</v>
      </c>
      <c r="M467" s="38" t="n">
        <f aca="false">M468</f>
        <v>0</v>
      </c>
      <c r="N467" s="38" t="n">
        <f aca="false">N468</f>
        <v>0</v>
      </c>
      <c r="O467" s="38" t="n">
        <f aca="false">O468</f>
        <v>0</v>
      </c>
      <c r="P467" s="38" t="n">
        <f aca="false">P468</f>
        <v>4878.8</v>
      </c>
      <c r="Q467" s="39" t="n">
        <f aca="false">P467/I467*100</f>
        <v>100</v>
      </c>
    </row>
    <row r="468" customFormat="false" ht="31.5" hidden="false" customHeight="false" outlineLevel="0" collapsed="false">
      <c r="A468" s="40"/>
      <c r="B468" s="41" t="s">
        <v>419</v>
      </c>
      <c r="C468" s="42" t="n">
        <v>925</v>
      </c>
      <c r="D468" s="49" t="s">
        <v>200</v>
      </c>
      <c r="E468" s="49" t="s">
        <v>30</v>
      </c>
      <c r="F468" s="44" t="s">
        <v>460</v>
      </c>
      <c r="G468" s="43" t="s">
        <v>421</v>
      </c>
      <c r="H468" s="38" t="n">
        <v>4878.8</v>
      </c>
      <c r="I468" s="38" t="n">
        <v>4878.8</v>
      </c>
      <c r="J468" s="72"/>
      <c r="K468" s="72"/>
      <c r="L468" s="48"/>
      <c r="M468" s="39"/>
      <c r="N468" s="48"/>
      <c r="O468" s="48"/>
      <c r="P468" s="48" t="n">
        <v>4878.8</v>
      </c>
      <c r="Q468" s="39" t="n">
        <f aca="false">P468/I468*100</f>
        <v>100</v>
      </c>
    </row>
    <row r="469" customFormat="false" ht="31.5" hidden="false" customHeight="false" outlineLevel="0" collapsed="false">
      <c r="A469" s="40"/>
      <c r="B469" s="52" t="s">
        <v>465</v>
      </c>
      <c r="C469" s="42" t="n">
        <v>925</v>
      </c>
      <c r="D469" s="49" t="s">
        <v>200</v>
      </c>
      <c r="E469" s="49" t="s">
        <v>200</v>
      </c>
      <c r="F469" s="49"/>
      <c r="G469" s="49"/>
      <c r="H469" s="38" t="n">
        <f aca="false">H470+H473</f>
        <v>3144.5</v>
      </c>
      <c r="I469" s="38" t="n">
        <f aca="false">I470+I473</f>
        <v>3144.5</v>
      </c>
      <c r="J469" s="38" t="n">
        <f aca="false">J470+J473</f>
        <v>0</v>
      </c>
      <c r="K469" s="38" t="n">
        <f aca="false">K470+K473</f>
        <v>0</v>
      </c>
      <c r="L469" s="38" t="n">
        <f aca="false">L470+L473</f>
        <v>0</v>
      </c>
      <c r="M469" s="38" t="n">
        <f aca="false">M470+M473</f>
        <v>0</v>
      </c>
      <c r="N469" s="38" t="n">
        <f aca="false">N470+N473</f>
        <v>2415</v>
      </c>
      <c r="O469" s="38" t="n">
        <f aca="false">O470+O473</f>
        <v>0</v>
      </c>
      <c r="P469" s="38" t="n">
        <f aca="false">P470+P473</f>
        <v>2962.9</v>
      </c>
      <c r="Q469" s="39" t="n">
        <f aca="false">P469/I469*100</f>
        <v>94.2248370170138</v>
      </c>
    </row>
    <row r="470" customFormat="false" ht="15.75" hidden="true" customHeight="false" outlineLevel="0" collapsed="false">
      <c r="A470" s="40"/>
      <c r="B470" s="41" t="s">
        <v>74</v>
      </c>
      <c r="C470" s="42" t="n">
        <v>925</v>
      </c>
      <c r="D470" s="49" t="s">
        <v>200</v>
      </c>
      <c r="E470" s="49" t="s">
        <v>200</v>
      </c>
      <c r="F470" s="44" t="s">
        <v>75</v>
      </c>
      <c r="G470" s="115"/>
      <c r="H470" s="38" t="n">
        <f aca="false">H471</f>
        <v>0</v>
      </c>
      <c r="I470" s="38" t="n">
        <f aca="false">I471</f>
        <v>0</v>
      </c>
      <c r="J470" s="72"/>
      <c r="K470" s="72"/>
      <c r="L470" s="48"/>
      <c r="M470" s="39"/>
      <c r="N470" s="48"/>
      <c r="O470" s="48"/>
      <c r="P470" s="48"/>
      <c r="Q470" s="39" t="e">
        <f aca="false">P470/I470*100</f>
        <v>#DIV/0!</v>
      </c>
    </row>
    <row r="471" customFormat="false" ht="31.5" hidden="true" customHeight="false" outlineLevel="0" collapsed="false">
      <c r="A471" s="40"/>
      <c r="B471" s="52" t="s">
        <v>236</v>
      </c>
      <c r="C471" s="42" t="n">
        <v>925</v>
      </c>
      <c r="D471" s="115" t="s">
        <v>200</v>
      </c>
      <c r="E471" s="115" t="s">
        <v>200</v>
      </c>
      <c r="F471" s="115" t="s">
        <v>466</v>
      </c>
      <c r="G471" s="115"/>
      <c r="H471" s="38" t="n">
        <f aca="false">H472</f>
        <v>0</v>
      </c>
      <c r="I471" s="38" t="n">
        <f aca="false">I472</f>
        <v>0</v>
      </c>
      <c r="J471" s="72"/>
      <c r="K471" s="72"/>
      <c r="L471" s="48"/>
      <c r="M471" s="39"/>
      <c r="N471" s="48"/>
      <c r="O471" s="48"/>
      <c r="P471" s="48"/>
      <c r="Q471" s="39" t="e">
        <f aca="false">P471/I471*100</f>
        <v>#DIV/0!</v>
      </c>
    </row>
    <row r="472" customFormat="false" ht="47.25" hidden="true" customHeight="false" outlineLevel="0" collapsed="false">
      <c r="A472" s="40"/>
      <c r="B472" s="73" t="s">
        <v>467</v>
      </c>
      <c r="C472" s="42" t="n">
        <v>925</v>
      </c>
      <c r="D472" s="115" t="s">
        <v>200</v>
      </c>
      <c r="E472" s="115" t="s">
        <v>200</v>
      </c>
      <c r="F472" s="131" t="s">
        <v>237</v>
      </c>
      <c r="G472" s="131" t="n">
        <v>447</v>
      </c>
      <c r="H472" s="38" t="n">
        <v>0</v>
      </c>
      <c r="I472" s="38" t="n">
        <v>0</v>
      </c>
      <c r="J472" s="72"/>
      <c r="K472" s="72"/>
      <c r="L472" s="48"/>
      <c r="M472" s="39" t="n">
        <v>2487</v>
      </c>
      <c r="N472" s="48"/>
      <c r="O472" s="48"/>
      <c r="P472" s="48"/>
      <c r="Q472" s="39" t="e">
        <f aca="false">P472/I472*100</f>
        <v>#DIV/0!</v>
      </c>
    </row>
    <row r="473" customFormat="false" ht="31.5" hidden="false" customHeight="false" outlineLevel="0" collapsed="false">
      <c r="A473" s="40"/>
      <c r="B473" s="41" t="s">
        <v>78</v>
      </c>
      <c r="C473" s="42" t="n">
        <v>925</v>
      </c>
      <c r="D473" s="115" t="s">
        <v>200</v>
      </c>
      <c r="E473" s="115" t="s">
        <v>200</v>
      </c>
      <c r="F473" s="131" t="s">
        <v>79</v>
      </c>
      <c r="G473" s="131"/>
      <c r="H473" s="38" t="n">
        <f aca="false">H474</f>
        <v>3144.5</v>
      </c>
      <c r="I473" s="38" t="n">
        <f aca="false">I474</f>
        <v>3144.5</v>
      </c>
      <c r="J473" s="38" t="n">
        <f aca="false">J474</f>
        <v>0</v>
      </c>
      <c r="K473" s="38" t="n">
        <f aca="false">K474</f>
        <v>0</v>
      </c>
      <c r="L473" s="38" t="n">
        <f aca="false">L474</f>
        <v>0</v>
      </c>
      <c r="M473" s="38" t="n">
        <f aca="false">M474</f>
        <v>0</v>
      </c>
      <c r="N473" s="38" t="n">
        <f aca="false">N474</f>
        <v>2415</v>
      </c>
      <c r="O473" s="38" t="n">
        <f aca="false">O474</f>
        <v>0</v>
      </c>
      <c r="P473" s="38" t="n">
        <f aca="false">P474</f>
        <v>2962.9</v>
      </c>
      <c r="Q473" s="39" t="n">
        <f aca="false">P473/I473*100</f>
        <v>94.2248370170138</v>
      </c>
    </row>
    <row r="474" customFormat="false" ht="47.25" hidden="false" customHeight="false" outlineLevel="0" collapsed="false">
      <c r="A474" s="40"/>
      <c r="B474" s="146" t="s">
        <v>468</v>
      </c>
      <c r="C474" s="42" t="n">
        <v>925</v>
      </c>
      <c r="D474" s="49" t="s">
        <v>200</v>
      </c>
      <c r="E474" s="49" t="s">
        <v>200</v>
      </c>
      <c r="F474" s="49" t="s">
        <v>469</v>
      </c>
      <c r="G474" s="49"/>
      <c r="H474" s="38" t="n">
        <f aca="false">H475</f>
        <v>3144.5</v>
      </c>
      <c r="I474" s="38" t="n">
        <f aca="false">I475</f>
        <v>3144.5</v>
      </c>
      <c r="J474" s="38" t="n">
        <f aca="false">J475</f>
        <v>0</v>
      </c>
      <c r="K474" s="38" t="n">
        <f aca="false">K475</f>
        <v>0</v>
      </c>
      <c r="L474" s="38" t="n">
        <f aca="false">L475</f>
        <v>0</v>
      </c>
      <c r="M474" s="38" t="n">
        <f aca="false">M475</f>
        <v>0</v>
      </c>
      <c r="N474" s="38" t="n">
        <f aca="false">N475</f>
        <v>2415</v>
      </c>
      <c r="O474" s="38" t="n">
        <f aca="false">O475</f>
        <v>0</v>
      </c>
      <c r="P474" s="38" t="n">
        <f aca="false">P475</f>
        <v>2962.9</v>
      </c>
      <c r="Q474" s="39" t="n">
        <f aca="false">P474/I474*100</f>
        <v>94.2248370170138</v>
      </c>
    </row>
    <row r="475" customFormat="false" ht="45" hidden="false" customHeight="true" outlineLevel="0" collapsed="false">
      <c r="A475" s="40"/>
      <c r="B475" s="73" t="s">
        <v>467</v>
      </c>
      <c r="C475" s="42" t="n">
        <v>925</v>
      </c>
      <c r="D475" s="49" t="s">
        <v>200</v>
      </c>
      <c r="E475" s="49" t="s">
        <v>200</v>
      </c>
      <c r="F475" s="49" t="s">
        <v>469</v>
      </c>
      <c r="G475" s="49" t="s">
        <v>470</v>
      </c>
      <c r="H475" s="38" t="n">
        <v>3144.5</v>
      </c>
      <c r="I475" s="38" t="n">
        <v>3144.5</v>
      </c>
      <c r="J475" s="72"/>
      <c r="K475" s="72"/>
      <c r="L475" s="48"/>
      <c r="M475" s="39"/>
      <c r="N475" s="48" t="n">
        <v>2415</v>
      </c>
      <c r="O475" s="48"/>
      <c r="P475" s="48" t="n">
        <v>2962.9</v>
      </c>
      <c r="Q475" s="39" t="n">
        <f aca="false">P475/I475*100</f>
        <v>94.2248370170138</v>
      </c>
    </row>
    <row r="476" customFormat="false" ht="28.5" hidden="false" customHeight="true" outlineLevel="0" collapsed="false">
      <c r="A476" s="40"/>
      <c r="B476" s="52" t="s">
        <v>204</v>
      </c>
      <c r="C476" s="42" t="n">
        <v>925</v>
      </c>
      <c r="D476" s="49" t="s">
        <v>200</v>
      </c>
      <c r="E476" s="49" t="s">
        <v>101</v>
      </c>
      <c r="F476" s="49"/>
      <c r="G476" s="49"/>
      <c r="H476" s="38" t="n">
        <f aca="false">H477+H480+H483+H490+H515</f>
        <v>60524.1</v>
      </c>
      <c r="I476" s="38" t="n">
        <f aca="false">I477+I480+I483+I490+I515</f>
        <v>59805.3</v>
      </c>
      <c r="J476" s="38" t="n">
        <f aca="false">J477+J480+J483+J490+J515</f>
        <v>0</v>
      </c>
      <c r="K476" s="38" t="n">
        <f aca="false">K477+K480+K483+K490+K515</f>
        <v>0</v>
      </c>
      <c r="L476" s="38" t="n">
        <f aca="false">L477+L480+L483+L490+L515</f>
        <v>0</v>
      </c>
      <c r="M476" s="38" t="n">
        <f aca="false">M477+M480+M483+M490+M515</f>
        <v>17143.9</v>
      </c>
      <c r="N476" s="38" t="n">
        <f aca="false">N477+N480+N483+N490+N515</f>
        <v>30416</v>
      </c>
      <c r="O476" s="38" t="n">
        <f aca="false">O477+O480+O483+O490+O515</f>
        <v>0</v>
      </c>
      <c r="P476" s="38" t="n">
        <f aca="false">P477+P480+P483+P490+P515</f>
        <v>59066.8</v>
      </c>
      <c r="Q476" s="39" t="n">
        <f aca="false">P476/I476*100</f>
        <v>98.7651596095998</v>
      </c>
    </row>
    <row r="477" customFormat="false" ht="78.75" hidden="false" customHeight="false" outlineLevel="0" collapsed="false">
      <c r="A477" s="40"/>
      <c r="B477" s="41" t="s">
        <v>31</v>
      </c>
      <c r="C477" s="42" t="n">
        <v>925</v>
      </c>
      <c r="D477" s="49" t="s">
        <v>200</v>
      </c>
      <c r="E477" s="49" t="s">
        <v>101</v>
      </c>
      <c r="F477" s="44" t="s">
        <v>32</v>
      </c>
      <c r="G477" s="44"/>
      <c r="H477" s="38" t="n">
        <f aca="false">H478</f>
        <v>5480.3</v>
      </c>
      <c r="I477" s="38" t="n">
        <f aca="false">I478</f>
        <v>5480.3</v>
      </c>
      <c r="J477" s="38" t="n">
        <f aca="false">J478</f>
        <v>0</v>
      </c>
      <c r="K477" s="38" t="n">
        <f aca="false">K478</f>
        <v>0</v>
      </c>
      <c r="L477" s="38" t="n">
        <f aca="false">L478</f>
        <v>0</v>
      </c>
      <c r="M477" s="38" t="n">
        <f aca="false">M478</f>
        <v>0</v>
      </c>
      <c r="N477" s="38" t="n">
        <f aca="false">N478</f>
        <v>4747</v>
      </c>
      <c r="O477" s="38" t="n">
        <f aca="false">O478</f>
        <v>0</v>
      </c>
      <c r="P477" s="38" t="n">
        <f aca="false">P478</f>
        <v>5479.6</v>
      </c>
      <c r="Q477" s="39" t="n">
        <f aca="false">P477/I477*100</f>
        <v>99.9872269766254</v>
      </c>
    </row>
    <row r="478" customFormat="false" ht="15.75" hidden="false" customHeight="false" outlineLevel="0" collapsed="false">
      <c r="A478" s="40"/>
      <c r="B478" s="41" t="s">
        <v>39</v>
      </c>
      <c r="C478" s="42" t="n">
        <v>925</v>
      </c>
      <c r="D478" s="49" t="s">
        <v>200</v>
      </c>
      <c r="E478" s="49" t="s">
        <v>101</v>
      </c>
      <c r="F478" s="44" t="s">
        <v>40</v>
      </c>
      <c r="G478" s="44"/>
      <c r="H478" s="38" t="n">
        <f aca="false">H479</f>
        <v>5480.3</v>
      </c>
      <c r="I478" s="38" t="n">
        <f aca="false">I479</f>
        <v>5480.3</v>
      </c>
      <c r="J478" s="38" t="n">
        <f aca="false">J479</f>
        <v>0</v>
      </c>
      <c r="K478" s="38" t="n">
        <f aca="false">K479</f>
        <v>0</v>
      </c>
      <c r="L478" s="38" t="n">
        <f aca="false">L479</f>
        <v>0</v>
      </c>
      <c r="M478" s="38" t="n">
        <f aca="false">M479</f>
        <v>0</v>
      </c>
      <c r="N478" s="38" t="n">
        <f aca="false">N479</f>
        <v>4747</v>
      </c>
      <c r="O478" s="38" t="n">
        <f aca="false">O479</f>
        <v>0</v>
      </c>
      <c r="P478" s="38" t="n">
        <f aca="false">P479</f>
        <v>5479.6</v>
      </c>
      <c r="Q478" s="39" t="n">
        <f aca="false">P478/I478*100</f>
        <v>99.9872269766254</v>
      </c>
    </row>
    <row r="479" customFormat="false" ht="63" hidden="false" customHeight="false" outlineLevel="0" collapsed="false">
      <c r="A479" s="40"/>
      <c r="B479" s="41" t="s">
        <v>35</v>
      </c>
      <c r="C479" s="42" t="n">
        <v>925</v>
      </c>
      <c r="D479" s="49" t="s">
        <v>200</v>
      </c>
      <c r="E479" s="49" t="s">
        <v>101</v>
      </c>
      <c r="F479" s="44" t="s">
        <v>40</v>
      </c>
      <c r="G479" s="43" t="s">
        <v>36</v>
      </c>
      <c r="H479" s="38" t="n">
        <v>5480.3</v>
      </c>
      <c r="I479" s="38" t="n">
        <v>5480.3</v>
      </c>
      <c r="J479" s="77"/>
      <c r="K479" s="77"/>
      <c r="L479" s="48"/>
      <c r="M479" s="39"/>
      <c r="N479" s="48" t="n">
        <v>4747</v>
      </c>
      <c r="O479" s="48"/>
      <c r="P479" s="48" t="n">
        <v>5479.6</v>
      </c>
      <c r="Q479" s="39" t="n">
        <f aca="false">P479/I479*100</f>
        <v>99.9872269766254</v>
      </c>
    </row>
    <row r="480" customFormat="false" ht="110.25" hidden="false" customHeight="false" outlineLevel="0" collapsed="false">
      <c r="A480" s="40"/>
      <c r="B480" s="41" t="s">
        <v>471</v>
      </c>
      <c r="C480" s="42" t="n">
        <v>925</v>
      </c>
      <c r="D480" s="49" t="s">
        <v>200</v>
      </c>
      <c r="E480" s="49" t="s">
        <v>101</v>
      </c>
      <c r="F480" s="44" t="s">
        <v>472</v>
      </c>
      <c r="G480" s="44"/>
      <c r="H480" s="38" t="n">
        <f aca="false">H481</f>
        <v>24732.5</v>
      </c>
      <c r="I480" s="38" t="n">
        <f aca="false">I481</f>
        <v>24732.4</v>
      </c>
      <c r="J480" s="38" t="n">
        <f aca="false">J481</f>
        <v>0</v>
      </c>
      <c r="K480" s="38" t="n">
        <f aca="false">K481</f>
        <v>0</v>
      </c>
      <c r="L480" s="38" t="n">
        <f aca="false">L481</f>
        <v>0</v>
      </c>
      <c r="M480" s="38" t="n">
        <f aca="false">M481</f>
        <v>0</v>
      </c>
      <c r="N480" s="38" t="n">
        <f aca="false">N481</f>
        <v>24229</v>
      </c>
      <c r="O480" s="38" t="n">
        <f aca="false">O481</f>
        <v>0</v>
      </c>
      <c r="P480" s="38" t="n">
        <f aca="false">P481</f>
        <v>24646.1</v>
      </c>
      <c r="Q480" s="39" t="n">
        <f aca="false">P480/I480*100</f>
        <v>99.6510649997574</v>
      </c>
    </row>
    <row r="481" customFormat="false" ht="31.5" hidden="false" customHeight="false" outlineLevel="0" collapsed="false">
      <c r="A481" s="40"/>
      <c r="B481" s="41" t="s">
        <v>417</v>
      </c>
      <c r="C481" s="42" t="n">
        <v>925</v>
      </c>
      <c r="D481" s="49" t="s">
        <v>200</v>
      </c>
      <c r="E481" s="49" t="s">
        <v>101</v>
      </c>
      <c r="F481" s="44" t="s">
        <v>473</v>
      </c>
      <c r="G481" s="44"/>
      <c r="H481" s="38" t="n">
        <f aca="false">H482</f>
        <v>24732.5</v>
      </c>
      <c r="I481" s="38" t="n">
        <f aca="false">I482</f>
        <v>24732.4</v>
      </c>
      <c r="J481" s="38" t="n">
        <f aca="false">J482</f>
        <v>0</v>
      </c>
      <c r="K481" s="38" t="n">
        <f aca="false">K482</f>
        <v>0</v>
      </c>
      <c r="L481" s="38" t="n">
        <f aca="false">L482</f>
        <v>0</v>
      </c>
      <c r="M481" s="38" t="n">
        <f aca="false">M482</f>
        <v>0</v>
      </c>
      <c r="N481" s="38" t="n">
        <f aca="false">N482</f>
        <v>24229</v>
      </c>
      <c r="O481" s="38" t="n">
        <f aca="false">O482</f>
        <v>0</v>
      </c>
      <c r="P481" s="38" t="n">
        <f aca="false">P482</f>
        <v>24646.1</v>
      </c>
      <c r="Q481" s="39" t="n">
        <f aca="false">P481/I481*100</f>
        <v>99.6510649997574</v>
      </c>
    </row>
    <row r="482" customFormat="false" ht="31.5" hidden="false" customHeight="false" outlineLevel="0" collapsed="false">
      <c r="A482" s="40"/>
      <c r="B482" s="41" t="s">
        <v>419</v>
      </c>
      <c r="C482" s="42" t="n">
        <v>925</v>
      </c>
      <c r="D482" s="49" t="s">
        <v>200</v>
      </c>
      <c r="E482" s="49" t="s">
        <v>101</v>
      </c>
      <c r="F482" s="44" t="s">
        <v>473</v>
      </c>
      <c r="G482" s="115" t="s">
        <v>421</v>
      </c>
      <c r="H482" s="38" t="n">
        <v>24732.5</v>
      </c>
      <c r="I482" s="38" t="n">
        <v>24732.4</v>
      </c>
      <c r="J482" s="72"/>
      <c r="K482" s="72"/>
      <c r="L482" s="48"/>
      <c r="M482" s="39"/>
      <c r="N482" s="48" t="n">
        <v>24229</v>
      </c>
      <c r="O482" s="48"/>
      <c r="P482" s="48" t="n">
        <v>24646.1</v>
      </c>
      <c r="Q482" s="39" t="n">
        <f aca="false">P482/I482*100</f>
        <v>99.6510649997574</v>
      </c>
    </row>
    <row r="483" customFormat="false" ht="15.75" hidden="true" customHeight="false" outlineLevel="0" collapsed="false">
      <c r="A483" s="40"/>
      <c r="B483" s="41" t="s">
        <v>449</v>
      </c>
      <c r="C483" s="42" t="n">
        <v>925</v>
      </c>
      <c r="D483" s="49" t="s">
        <v>200</v>
      </c>
      <c r="E483" s="49" t="s">
        <v>101</v>
      </c>
      <c r="F483" s="44" t="s">
        <v>450</v>
      </c>
      <c r="G483" s="115"/>
      <c r="H483" s="38" t="n">
        <f aca="false">H484+H487</f>
        <v>0</v>
      </c>
      <c r="I483" s="38" t="n">
        <f aca="false">I484+I487</f>
        <v>0</v>
      </c>
      <c r="J483" s="72"/>
      <c r="K483" s="72"/>
      <c r="L483" s="48"/>
      <c r="M483" s="39"/>
      <c r="N483" s="48"/>
      <c r="O483" s="48"/>
      <c r="P483" s="48"/>
      <c r="Q483" s="39" t="e">
        <f aca="false">P483/I483*100</f>
        <v>#DIV/0!</v>
      </c>
    </row>
    <row r="484" customFormat="false" ht="141.75" hidden="true" customHeight="false" outlineLevel="0" collapsed="false">
      <c r="A484" s="29"/>
      <c r="B484" s="41" t="s">
        <v>474</v>
      </c>
      <c r="C484" s="42" t="n">
        <v>925</v>
      </c>
      <c r="D484" s="43" t="s">
        <v>200</v>
      </c>
      <c r="E484" s="43" t="s">
        <v>101</v>
      </c>
      <c r="F484" s="44" t="s">
        <v>475</v>
      </c>
      <c r="G484" s="49"/>
      <c r="H484" s="38" t="n">
        <f aca="false">H485</f>
        <v>0</v>
      </c>
      <c r="I484" s="38" t="n">
        <f aca="false">I485</f>
        <v>0</v>
      </c>
      <c r="J484" s="60"/>
      <c r="K484" s="60"/>
      <c r="L484" s="48"/>
      <c r="M484" s="39"/>
      <c r="N484" s="48"/>
      <c r="O484" s="48"/>
      <c r="P484" s="48"/>
      <c r="Q484" s="39" t="e">
        <f aca="false">P484/I484*100</f>
        <v>#DIV/0!</v>
      </c>
    </row>
    <row r="485" customFormat="false" ht="63" hidden="true" customHeight="false" outlineLevel="0" collapsed="false">
      <c r="A485" s="29"/>
      <c r="B485" s="41" t="s">
        <v>476</v>
      </c>
      <c r="C485" s="42" t="n">
        <v>925</v>
      </c>
      <c r="D485" s="43" t="s">
        <v>200</v>
      </c>
      <c r="E485" s="43" t="s">
        <v>101</v>
      </c>
      <c r="F485" s="44" t="s">
        <v>477</v>
      </c>
      <c r="G485" s="49"/>
      <c r="H485" s="38" t="n">
        <f aca="false">H486</f>
        <v>0</v>
      </c>
      <c r="I485" s="38" t="n">
        <f aca="false">I486</f>
        <v>0</v>
      </c>
      <c r="J485" s="72"/>
      <c r="K485" s="72"/>
      <c r="L485" s="48"/>
      <c r="M485" s="39"/>
      <c r="N485" s="48"/>
      <c r="O485" s="48"/>
      <c r="P485" s="48"/>
      <c r="Q485" s="39" t="e">
        <f aca="false">P485/I485*100</f>
        <v>#DIV/0!</v>
      </c>
    </row>
    <row r="486" customFormat="false" ht="31.5" hidden="true" customHeight="false" outlineLevel="0" collapsed="false">
      <c r="A486" s="29"/>
      <c r="B486" s="41" t="s">
        <v>228</v>
      </c>
      <c r="C486" s="42" t="n">
        <v>925</v>
      </c>
      <c r="D486" s="43" t="s">
        <v>200</v>
      </c>
      <c r="E486" s="43" t="s">
        <v>101</v>
      </c>
      <c r="F486" s="44" t="s">
        <v>477</v>
      </c>
      <c r="G486" s="49" t="s">
        <v>230</v>
      </c>
      <c r="H486" s="38" t="n">
        <v>0</v>
      </c>
      <c r="I486" s="38" t="n">
        <v>0</v>
      </c>
      <c r="J486" s="72"/>
      <c r="K486" s="72"/>
      <c r="L486" s="48"/>
      <c r="M486" s="39" t="n">
        <v>113.4</v>
      </c>
      <c r="N486" s="48"/>
      <c r="O486" s="48"/>
      <c r="P486" s="48"/>
      <c r="Q486" s="39" t="e">
        <f aca="false">P486/I486*100</f>
        <v>#DIV/0!</v>
      </c>
    </row>
    <row r="487" customFormat="false" ht="141.75" hidden="true" customHeight="false" outlineLevel="0" collapsed="false">
      <c r="A487" s="40"/>
      <c r="B487" s="41" t="s">
        <v>478</v>
      </c>
      <c r="C487" s="42" t="n">
        <v>925</v>
      </c>
      <c r="D487" s="43" t="s">
        <v>200</v>
      </c>
      <c r="E487" s="43" t="s">
        <v>101</v>
      </c>
      <c r="F487" s="44" t="s">
        <v>479</v>
      </c>
      <c r="G487" s="49"/>
      <c r="H487" s="38" t="n">
        <f aca="false">H488</f>
        <v>0</v>
      </c>
      <c r="I487" s="38" t="n">
        <f aca="false">I488</f>
        <v>0</v>
      </c>
      <c r="J487" s="72"/>
      <c r="K487" s="72"/>
      <c r="L487" s="48"/>
      <c r="M487" s="39"/>
      <c r="N487" s="48"/>
      <c r="O487" s="48"/>
      <c r="P487" s="48"/>
      <c r="Q487" s="39" t="e">
        <f aca="false">P487/I487*100</f>
        <v>#DIV/0!</v>
      </c>
    </row>
    <row r="488" customFormat="false" ht="63" hidden="true" customHeight="false" outlineLevel="0" collapsed="false">
      <c r="A488" s="40"/>
      <c r="B488" s="41" t="s">
        <v>480</v>
      </c>
      <c r="C488" s="42" t="n">
        <v>925</v>
      </c>
      <c r="D488" s="43" t="s">
        <v>200</v>
      </c>
      <c r="E488" s="43" t="s">
        <v>101</v>
      </c>
      <c r="F488" s="44" t="s">
        <v>481</v>
      </c>
      <c r="G488" s="49"/>
      <c r="H488" s="38" t="n">
        <f aca="false">H489</f>
        <v>0</v>
      </c>
      <c r="I488" s="38" t="n">
        <f aca="false">I489</f>
        <v>0</v>
      </c>
      <c r="J488" s="72"/>
      <c r="K488" s="72"/>
      <c r="L488" s="48"/>
      <c r="M488" s="39"/>
      <c r="N488" s="48"/>
      <c r="O488" s="48"/>
      <c r="P488" s="48"/>
      <c r="Q488" s="39" t="e">
        <f aca="false">P488/I488*100</f>
        <v>#DIV/0!</v>
      </c>
    </row>
    <row r="489" customFormat="false" ht="31.5" hidden="true" customHeight="false" outlineLevel="0" collapsed="false">
      <c r="A489" s="40"/>
      <c r="B489" s="41" t="s">
        <v>228</v>
      </c>
      <c r="C489" s="42" t="n">
        <v>925</v>
      </c>
      <c r="D489" s="43" t="s">
        <v>200</v>
      </c>
      <c r="E489" s="43" t="s">
        <v>101</v>
      </c>
      <c r="F489" s="44" t="s">
        <v>481</v>
      </c>
      <c r="G489" s="49" t="s">
        <v>230</v>
      </c>
      <c r="H489" s="38" t="n">
        <v>0</v>
      </c>
      <c r="I489" s="38" t="n">
        <v>0</v>
      </c>
      <c r="J489" s="75"/>
      <c r="K489" s="75"/>
      <c r="L489" s="48"/>
      <c r="M489" s="39" t="n">
        <v>10.8</v>
      </c>
      <c r="N489" s="48"/>
      <c r="O489" s="48"/>
      <c r="P489" s="48"/>
      <c r="Q489" s="39" t="e">
        <f aca="false">P489/I489*100</f>
        <v>#DIV/0!</v>
      </c>
    </row>
    <row r="490" customFormat="false" ht="22.5" hidden="false" customHeight="true" outlineLevel="0" collapsed="false">
      <c r="A490" s="40"/>
      <c r="B490" s="41" t="s">
        <v>74</v>
      </c>
      <c r="C490" s="42" t="n">
        <v>925</v>
      </c>
      <c r="D490" s="49" t="s">
        <v>200</v>
      </c>
      <c r="E490" s="49" t="s">
        <v>101</v>
      </c>
      <c r="F490" s="44" t="s">
        <v>75</v>
      </c>
      <c r="G490" s="115"/>
      <c r="H490" s="38" t="n">
        <f aca="false">H501+H513+H497+H495+H499+H509+H511+H491+H493+H503+H507+H505</f>
        <v>17476.7</v>
      </c>
      <c r="I490" s="38" t="n">
        <f aca="false">I501+I513+I497+I495+I499+I509+I511+I491+I493+I503+I507+I505</f>
        <v>16758</v>
      </c>
      <c r="J490" s="38" t="n">
        <f aca="false">J501+J513+J497+J495+J499+J509+J511+J491+J493+J503+J507+J505</f>
        <v>0</v>
      </c>
      <c r="K490" s="38" t="n">
        <f aca="false">K501+K513+K497+K495+K499+K509+K511+K491+K493+K503+K507+K505</f>
        <v>0</v>
      </c>
      <c r="L490" s="38" t="n">
        <f aca="false">L501+L513+L497+L495+L499+L509+L511+L491+L493+L503+L507+L505</f>
        <v>0</v>
      </c>
      <c r="M490" s="38" t="n">
        <f aca="false">M501+M513+M497+M495+M499+M509+M511+M491+M493+M503+M507+M505</f>
        <v>17143.9</v>
      </c>
      <c r="N490" s="38" t="n">
        <f aca="false">N501+N513+N497+N495+N499+N509+N511+N491+N493+N503+N507+N505</f>
        <v>0</v>
      </c>
      <c r="O490" s="38" t="n">
        <f aca="false">O501+O513+O497+O495+O499+O509+O511+O491+O493+O503+O507+O505</f>
        <v>0</v>
      </c>
      <c r="P490" s="38" t="n">
        <f aca="false">P501+P513+P497+P495+P499+P509+P511+P491+P493+P503+P507+P505</f>
        <v>16513.9</v>
      </c>
      <c r="Q490" s="39" t="n">
        <f aca="false">P490/I490*100</f>
        <v>98.5433822651868</v>
      </c>
    </row>
    <row r="491" customFormat="false" ht="20.25" hidden="true" customHeight="true" outlineLevel="0" collapsed="false">
      <c r="A491" s="40"/>
      <c r="B491" s="41" t="s">
        <v>482</v>
      </c>
      <c r="C491" s="42" t="n">
        <v>925</v>
      </c>
      <c r="D491" s="115" t="s">
        <v>200</v>
      </c>
      <c r="E491" s="49" t="s">
        <v>101</v>
      </c>
      <c r="F491" s="115" t="s">
        <v>483</v>
      </c>
      <c r="G491" s="115"/>
      <c r="H491" s="38" t="n">
        <f aca="false">H492</f>
        <v>0</v>
      </c>
      <c r="I491" s="38" t="n">
        <f aca="false">I492</f>
        <v>0</v>
      </c>
      <c r="J491" s="72"/>
      <c r="K491" s="72"/>
      <c r="L491" s="48"/>
      <c r="M491" s="39"/>
      <c r="N491" s="48"/>
      <c r="O491" s="48"/>
      <c r="P491" s="48"/>
      <c r="Q491" s="39" t="e">
        <f aca="false">P491/I491*100</f>
        <v>#DIV/0!</v>
      </c>
    </row>
    <row r="492" customFormat="false" ht="17.25" hidden="true" customHeight="true" outlineLevel="0" collapsed="false">
      <c r="A492" s="40"/>
      <c r="B492" s="59" t="s">
        <v>484</v>
      </c>
      <c r="C492" s="42" t="n">
        <v>925</v>
      </c>
      <c r="D492" s="115" t="s">
        <v>200</v>
      </c>
      <c r="E492" s="49" t="s">
        <v>101</v>
      </c>
      <c r="F492" s="131" t="s">
        <v>485</v>
      </c>
      <c r="G492" s="49" t="s">
        <v>486</v>
      </c>
      <c r="H492" s="38"/>
      <c r="I492" s="38"/>
      <c r="J492" s="72"/>
      <c r="K492" s="72"/>
      <c r="L492" s="48"/>
      <c r="M492" s="39" t="n">
        <v>202.5</v>
      </c>
      <c r="N492" s="48"/>
      <c r="O492" s="48"/>
      <c r="P492" s="48"/>
      <c r="Q492" s="39" t="e">
        <f aca="false">P492/I492*100</f>
        <v>#DIV/0!</v>
      </c>
    </row>
    <row r="493" customFormat="false" ht="17.25" hidden="true" customHeight="true" outlineLevel="0" collapsed="false">
      <c r="A493" s="40"/>
      <c r="B493" s="59" t="s">
        <v>487</v>
      </c>
      <c r="C493" s="42" t="n">
        <v>925</v>
      </c>
      <c r="D493" s="115" t="s">
        <v>200</v>
      </c>
      <c r="E493" s="49" t="s">
        <v>101</v>
      </c>
      <c r="F493" s="115" t="s">
        <v>488</v>
      </c>
      <c r="G493" s="115"/>
      <c r="H493" s="38" t="n">
        <f aca="false">H494</f>
        <v>0</v>
      </c>
      <c r="I493" s="38" t="n">
        <f aca="false">I494</f>
        <v>0</v>
      </c>
      <c r="J493" s="72"/>
      <c r="K493" s="72"/>
      <c r="L493" s="48"/>
      <c r="M493" s="39"/>
      <c r="N493" s="48"/>
      <c r="O493" s="48"/>
      <c r="P493" s="48"/>
      <c r="Q493" s="39" t="e">
        <f aca="false">P493/I493*100</f>
        <v>#DIV/0!</v>
      </c>
    </row>
    <row r="494" customFormat="false" ht="21" hidden="true" customHeight="true" outlineLevel="0" collapsed="false">
      <c r="A494" s="40"/>
      <c r="B494" s="59" t="s">
        <v>484</v>
      </c>
      <c r="C494" s="42" t="n">
        <v>925</v>
      </c>
      <c r="D494" s="115" t="s">
        <v>200</v>
      </c>
      <c r="E494" s="49" t="s">
        <v>101</v>
      </c>
      <c r="F494" s="131" t="s">
        <v>489</v>
      </c>
      <c r="G494" s="49" t="s">
        <v>486</v>
      </c>
      <c r="H494" s="38"/>
      <c r="I494" s="38"/>
      <c r="J494" s="72"/>
      <c r="K494" s="72"/>
      <c r="L494" s="48"/>
      <c r="M494" s="39" t="n">
        <v>131.8</v>
      </c>
      <c r="N494" s="48"/>
      <c r="O494" s="48"/>
      <c r="P494" s="48"/>
      <c r="Q494" s="39" t="e">
        <f aca="false">P494/I494*100</f>
        <v>#DIV/0!</v>
      </c>
    </row>
    <row r="495" customFormat="false" ht="63" hidden="false" customHeight="false" outlineLevel="0" collapsed="false">
      <c r="A495" s="40"/>
      <c r="B495" s="41" t="s">
        <v>490</v>
      </c>
      <c r="C495" s="42" t="n">
        <v>925</v>
      </c>
      <c r="D495" s="115" t="s">
        <v>200</v>
      </c>
      <c r="E495" s="49" t="s">
        <v>101</v>
      </c>
      <c r="F495" s="147" t="s">
        <v>491</v>
      </c>
      <c r="G495" s="115"/>
      <c r="H495" s="38" t="n">
        <f aca="false">H496</f>
        <v>15020.7</v>
      </c>
      <c r="I495" s="38" t="n">
        <f aca="false">I496</f>
        <v>14208</v>
      </c>
      <c r="J495" s="38" t="n">
        <f aca="false">J496</f>
        <v>0</v>
      </c>
      <c r="K495" s="38" t="n">
        <f aca="false">K496</f>
        <v>0</v>
      </c>
      <c r="L495" s="38" t="n">
        <f aca="false">L496</f>
        <v>0</v>
      </c>
      <c r="M495" s="38" t="n">
        <f aca="false">M496</f>
        <v>17143.9</v>
      </c>
      <c r="N495" s="38" t="n">
        <f aca="false">N496</f>
        <v>0</v>
      </c>
      <c r="O495" s="38" t="n">
        <f aca="false">O496</f>
        <v>0</v>
      </c>
      <c r="P495" s="38" t="n">
        <f aca="false">P496</f>
        <v>13963.9</v>
      </c>
      <c r="Q495" s="39" t="n">
        <f aca="false">P495/I495*100</f>
        <v>98.2819538288288</v>
      </c>
    </row>
    <row r="496" customFormat="false" ht="15.75" hidden="false" customHeight="false" outlineLevel="0" collapsed="false">
      <c r="A496" s="40"/>
      <c r="B496" s="59" t="s">
        <v>484</v>
      </c>
      <c r="C496" s="42" t="n">
        <v>925</v>
      </c>
      <c r="D496" s="115" t="s">
        <v>200</v>
      </c>
      <c r="E496" s="49" t="s">
        <v>101</v>
      </c>
      <c r="F496" s="131" t="s">
        <v>492</v>
      </c>
      <c r="G496" s="49" t="s">
        <v>486</v>
      </c>
      <c r="H496" s="38" t="n">
        <v>15020.7</v>
      </c>
      <c r="I496" s="38" t="n">
        <v>14208</v>
      </c>
      <c r="J496" s="72"/>
      <c r="K496" s="72"/>
      <c r="L496" s="48"/>
      <c r="M496" s="39" t="n">
        <v>17143.9</v>
      </c>
      <c r="N496" s="48"/>
      <c r="O496" s="48"/>
      <c r="P496" s="48" t="n">
        <v>13963.9</v>
      </c>
      <c r="Q496" s="39" t="n">
        <f aca="false">P496/I496*100</f>
        <v>98.2819538288288</v>
      </c>
    </row>
    <row r="497" s="102" customFormat="true" ht="31.5" hidden="true" customHeight="false" outlineLevel="0" collapsed="false">
      <c r="A497" s="148"/>
      <c r="B497" s="149" t="s">
        <v>236</v>
      </c>
      <c r="C497" s="109" t="n">
        <v>925</v>
      </c>
      <c r="D497" s="150" t="s">
        <v>200</v>
      </c>
      <c r="E497" s="76" t="s">
        <v>101</v>
      </c>
      <c r="F497" s="150" t="s">
        <v>466</v>
      </c>
      <c r="G497" s="150"/>
      <c r="H497" s="151" t="n">
        <f aca="false">H498</f>
        <v>0</v>
      </c>
      <c r="I497" s="151" t="n">
        <f aca="false">I498</f>
        <v>0</v>
      </c>
      <c r="J497" s="103"/>
      <c r="K497" s="103"/>
      <c r="L497" s="104"/>
      <c r="M497" s="105"/>
      <c r="N497" s="104"/>
      <c r="O497" s="104"/>
      <c r="P497" s="104"/>
      <c r="Q497" s="39" t="e">
        <f aca="false">P497/I497*100</f>
        <v>#DIV/0!</v>
      </c>
      <c r="R497" s="101"/>
    </row>
    <row r="498" s="102" customFormat="true" ht="47.25" hidden="true" customHeight="false" outlineLevel="0" collapsed="false">
      <c r="A498" s="148"/>
      <c r="B498" s="108" t="s">
        <v>467</v>
      </c>
      <c r="C498" s="109" t="n">
        <v>925</v>
      </c>
      <c r="D498" s="150" t="s">
        <v>200</v>
      </c>
      <c r="E498" s="76" t="s">
        <v>101</v>
      </c>
      <c r="F498" s="152" t="s">
        <v>237</v>
      </c>
      <c r="G498" s="49" t="s">
        <v>486</v>
      </c>
      <c r="H498" s="151"/>
      <c r="I498" s="151"/>
      <c r="J498" s="103"/>
      <c r="K498" s="103"/>
      <c r="L498" s="104"/>
      <c r="M498" s="105" t="n">
        <v>2118</v>
      </c>
      <c r="N498" s="104"/>
      <c r="O498" s="104"/>
      <c r="P498" s="104"/>
      <c r="Q498" s="39" t="e">
        <f aca="false">P498/I498*100</f>
        <v>#DIV/0!</v>
      </c>
      <c r="R498" s="101"/>
    </row>
    <row r="499" customFormat="false" ht="78.75" hidden="true" customHeight="false" outlineLevel="0" collapsed="false">
      <c r="A499" s="40"/>
      <c r="B499" s="73" t="s">
        <v>493</v>
      </c>
      <c r="C499" s="42" t="n">
        <v>925</v>
      </c>
      <c r="D499" s="49" t="s">
        <v>200</v>
      </c>
      <c r="E499" s="49" t="s">
        <v>101</v>
      </c>
      <c r="F499" s="49" t="s">
        <v>494</v>
      </c>
      <c r="G499" s="49"/>
      <c r="H499" s="38" t="n">
        <f aca="false">H500</f>
        <v>0</v>
      </c>
      <c r="I499" s="38" t="n">
        <f aca="false">I500</f>
        <v>0</v>
      </c>
      <c r="J499" s="72"/>
      <c r="K499" s="72"/>
      <c r="L499" s="48"/>
      <c r="M499" s="39"/>
      <c r="N499" s="48"/>
      <c r="O499" s="48"/>
      <c r="P499" s="48"/>
      <c r="Q499" s="39" t="e">
        <f aca="false">P499/I499*100</f>
        <v>#DIV/0!</v>
      </c>
    </row>
    <row r="500" customFormat="false" ht="15.75" hidden="true" customHeight="false" outlineLevel="0" collapsed="false">
      <c r="A500" s="40"/>
      <c r="B500" s="59" t="s">
        <v>484</v>
      </c>
      <c r="C500" s="42" t="n">
        <v>925</v>
      </c>
      <c r="D500" s="49" t="s">
        <v>200</v>
      </c>
      <c r="E500" s="49" t="s">
        <v>101</v>
      </c>
      <c r="F500" s="49" t="s">
        <v>494</v>
      </c>
      <c r="G500" s="49" t="s">
        <v>486</v>
      </c>
      <c r="H500" s="38" t="n">
        <v>0</v>
      </c>
      <c r="I500" s="38" t="n">
        <v>0</v>
      </c>
      <c r="J500" s="72"/>
      <c r="K500" s="72"/>
      <c r="L500" s="48"/>
      <c r="M500" s="39" t="n">
        <v>2479.5</v>
      </c>
      <c r="N500" s="48"/>
      <c r="O500" s="48"/>
      <c r="P500" s="48"/>
      <c r="Q500" s="39" t="e">
        <f aca="false">P500/I500*100</f>
        <v>#DIV/0!</v>
      </c>
    </row>
    <row r="501" customFormat="false" ht="47.25" hidden="true" customHeight="false" outlineLevel="0" collapsed="false">
      <c r="A501" s="40"/>
      <c r="B501" s="59" t="s">
        <v>495</v>
      </c>
      <c r="C501" s="42" t="n">
        <v>925</v>
      </c>
      <c r="D501" s="49" t="s">
        <v>200</v>
      </c>
      <c r="E501" s="49" t="s">
        <v>101</v>
      </c>
      <c r="F501" s="49" t="s">
        <v>496</v>
      </c>
      <c r="G501" s="49"/>
      <c r="H501" s="38" t="n">
        <f aca="false">H502</f>
        <v>0</v>
      </c>
      <c r="I501" s="38" t="n">
        <f aca="false">I502</f>
        <v>0</v>
      </c>
      <c r="J501" s="72"/>
      <c r="K501" s="72"/>
      <c r="L501" s="48"/>
      <c r="M501" s="39"/>
      <c r="N501" s="48"/>
      <c r="O501" s="48"/>
      <c r="P501" s="48"/>
      <c r="Q501" s="39" t="e">
        <f aca="false">P501/I501*100</f>
        <v>#DIV/0!</v>
      </c>
    </row>
    <row r="502" customFormat="false" ht="15.75" hidden="true" customHeight="false" outlineLevel="0" collapsed="false">
      <c r="A502" s="40"/>
      <c r="B502" s="59" t="s">
        <v>484</v>
      </c>
      <c r="C502" s="42" t="n">
        <v>925</v>
      </c>
      <c r="D502" s="49" t="s">
        <v>200</v>
      </c>
      <c r="E502" s="49" t="s">
        <v>101</v>
      </c>
      <c r="F502" s="49" t="s">
        <v>496</v>
      </c>
      <c r="G502" s="49" t="s">
        <v>486</v>
      </c>
      <c r="H502" s="38"/>
      <c r="I502" s="38"/>
      <c r="J502" s="72"/>
      <c r="K502" s="72"/>
      <c r="L502" s="48"/>
      <c r="M502" s="39" t="n">
        <v>2997.6</v>
      </c>
      <c r="N502" s="48"/>
      <c r="O502" s="48"/>
      <c r="P502" s="48"/>
      <c r="Q502" s="39" t="e">
        <f aca="false">P502/I502*100</f>
        <v>#DIV/0!</v>
      </c>
    </row>
    <row r="503" customFormat="false" ht="78.75" hidden="true" customHeight="false" outlineLevel="0" collapsed="false">
      <c r="A503" s="40"/>
      <c r="B503" s="59" t="s">
        <v>497</v>
      </c>
      <c r="C503" s="42" t="n">
        <v>925</v>
      </c>
      <c r="D503" s="49" t="s">
        <v>200</v>
      </c>
      <c r="E503" s="49" t="s">
        <v>101</v>
      </c>
      <c r="F503" s="49" t="s">
        <v>498</v>
      </c>
      <c r="G503" s="49"/>
      <c r="H503" s="63" t="n">
        <f aca="false">H504</f>
        <v>0</v>
      </c>
      <c r="I503" s="63" t="n">
        <f aca="false">I504</f>
        <v>0</v>
      </c>
      <c r="J503" s="72"/>
      <c r="K503" s="72"/>
      <c r="L503" s="48"/>
      <c r="M503" s="39"/>
      <c r="N503" s="48"/>
      <c r="O503" s="48"/>
      <c r="P503" s="48"/>
      <c r="Q503" s="39" t="e">
        <f aca="false">P503/I503*100</f>
        <v>#DIV/0!</v>
      </c>
    </row>
    <row r="504" customFormat="false" ht="15.75" hidden="true" customHeight="false" outlineLevel="0" collapsed="false">
      <c r="A504" s="40"/>
      <c r="B504" s="59" t="s">
        <v>484</v>
      </c>
      <c r="C504" s="42" t="n">
        <v>925</v>
      </c>
      <c r="D504" s="49" t="s">
        <v>200</v>
      </c>
      <c r="E504" s="49" t="s">
        <v>101</v>
      </c>
      <c r="F504" s="49" t="s">
        <v>498</v>
      </c>
      <c r="G504" s="49" t="s">
        <v>486</v>
      </c>
      <c r="H504" s="63"/>
      <c r="I504" s="63"/>
      <c r="J504" s="72"/>
      <c r="K504" s="72"/>
      <c r="L504" s="48"/>
      <c r="M504" s="39"/>
      <c r="N504" s="48"/>
      <c r="O504" s="48"/>
      <c r="P504" s="48"/>
      <c r="Q504" s="39" t="e">
        <f aca="false">P504/I504*100</f>
        <v>#DIV/0!</v>
      </c>
    </row>
    <row r="505" customFormat="false" ht="47.25" hidden="false" customHeight="false" outlineLevel="0" collapsed="false">
      <c r="A505" s="40"/>
      <c r="B505" s="59" t="s">
        <v>499</v>
      </c>
      <c r="C505" s="42" t="n">
        <v>925</v>
      </c>
      <c r="D505" s="49" t="s">
        <v>200</v>
      </c>
      <c r="E505" s="49" t="s">
        <v>101</v>
      </c>
      <c r="F505" s="49" t="s">
        <v>496</v>
      </c>
      <c r="G505" s="49"/>
      <c r="H505" s="63" t="n">
        <f aca="false">H506</f>
        <v>2017</v>
      </c>
      <c r="I505" s="63" t="n">
        <f aca="false">I506</f>
        <v>2017</v>
      </c>
      <c r="J505" s="63" t="n">
        <f aca="false">J506</f>
        <v>0</v>
      </c>
      <c r="K505" s="63" t="n">
        <f aca="false">K506</f>
        <v>0</v>
      </c>
      <c r="L505" s="63" t="n">
        <f aca="false">L506</f>
        <v>0</v>
      </c>
      <c r="M505" s="63" t="n">
        <f aca="false">M506</f>
        <v>0</v>
      </c>
      <c r="N505" s="63" t="n">
        <f aca="false">N506</f>
        <v>0</v>
      </c>
      <c r="O505" s="63" t="n">
        <f aca="false">O506</f>
        <v>0</v>
      </c>
      <c r="P505" s="63" t="n">
        <f aca="false">P506</f>
        <v>2017</v>
      </c>
      <c r="Q505" s="39" t="n">
        <f aca="false">P505/I505*100</f>
        <v>100</v>
      </c>
    </row>
    <row r="506" customFormat="false" ht="15.75" hidden="false" customHeight="false" outlineLevel="0" collapsed="false">
      <c r="A506" s="40"/>
      <c r="B506" s="59" t="s">
        <v>484</v>
      </c>
      <c r="C506" s="42" t="n">
        <v>925</v>
      </c>
      <c r="D506" s="49" t="s">
        <v>200</v>
      </c>
      <c r="E506" s="49" t="s">
        <v>101</v>
      </c>
      <c r="F506" s="49" t="s">
        <v>496</v>
      </c>
      <c r="G506" s="49" t="s">
        <v>486</v>
      </c>
      <c r="H506" s="63" t="n">
        <v>2017</v>
      </c>
      <c r="I506" s="63" t="n">
        <v>2017</v>
      </c>
      <c r="J506" s="72"/>
      <c r="K506" s="72"/>
      <c r="L506" s="48"/>
      <c r="M506" s="39"/>
      <c r="N506" s="48"/>
      <c r="O506" s="48"/>
      <c r="P506" s="39" t="n">
        <v>2017</v>
      </c>
      <c r="Q506" s="39" t="n">
        <f aca="false">P506/I506*100</f>
        <v>100</v>
      </c>
    </row>
    <row r="507" customFormat="false" ht="63" hidden="false" customHeight="false" outlineLevel="0" collapsed="false">
      <c r="A507" s="40"/>
      <c r="B507" s="59" t="s">
        <v>500</v>
      </c>
      <c r="C507" s="42" t="n">
        <v>925</v>
      </c>
      <c r="D507" s="49" t="s">
        <v>200</v>
      </c>
      <c r="E507" s="49" t="s">
        <v>101</v>
      </c>
      <c r="F507" s="49" t="s">
        <v>501</v>
      </c>
      <c r="G507" s="49"/>
      <c r="H507" s="63" t="n">
        <f aca="false">H508</f>
        <v>439</v>
      </c>
      <c r="I507" s="63" t="n">
        <f aca="false">I508</f>
        <v>533</v>
      </c>
      <c r="J507" s="63" t="n">
        <f aca="false">J508</f>
        <v>0</v>
      </c>
      <c r="K507" s="63" t="n">
        <f aca="false">K508</f>
        <v>0</v>
      </c>
      <c r="L507" s="63" t="n">
        <f aca="false">L508</f>
        <v>0</v>
      </c>
      <c r="M507" s="63" t="n">
        <f aca="false">M508</f>
        <v>0</v>
      </c>
      <c r="N507" s="63" t="n">
        <f aca="false">N508</f>
        <v>0</v>
      </c>
      <c r="O507" s="63" t="n">
        <f aca="false">O508</f>
        <v>0</v>
      </c>
      <c r="P507" s="63" t="n">
        <f aca="false">P508</f>
        <v>533</v>
      </c>
      <c r="Q507" s="39" t="n">
        <f aca="false">P507/I507*100</f>
        <v>100</v>
      </c>
    </row>
    <row r="508" customFormat="false" ht="15.75" hidden="false" customHeight="false" outlineLevel="0" collapsed="false">
      <c r="A508" s="40"/>
      <c r="B508" s="59" t="s">
        <v>484</v>
      </c>
      <c r="C508" s="42" t="n">
        <v>925</v>
      </c>
      <c r="D508" s="49" t="s">
        <v>200</v>
      </c>
      <c r="E508" s="49" t="s">
        <v>101</v>
      </c>
      <c r="F508" s="49" t="s">
        <v>501</v>
      </c>
      <c r="G508" s="49" t="s">
        <v>486</v>
      </c>
      <c r="H508" s="63" t="n">
        <v>439</v>
      </c>
      <c r="I508" s="63" t="n">
        <v>533</v>
      </c>
      <c r="J508" s="72"/>
      <c r="K508" s="72"/>
      <c r="L508" s="48"/>
      <c r="M508" s="39"/>
      <c r="N508" s="48"/>
      <c r="O508" s="48"/>
      <c r="P508" s="39" t="n">
        <v>533</v>
      </c>
      <c r="Q508" s="39" t="n">
        <f aca="false">P508/I508*100</f>
        <v>100</v>
      </c>
    </row>
    <row r="509" customFormat="false" ht="110.25" hidden="true" customHeight="false" outlineLevel="0" collapsed="false">
      <c r="A509" s="40"/>
      <c r="B509" s="59" t="s">
        <v>502</v>
      </c>
      <c r="C509" s="42" t="n">
        <v>925</v>
      </c>
      <c r="D509" s="49" t="s">
        <v>200</v>
      </c>
      <c r="E509" s="49" t="s">
        <v>101</v>
      </c>
      <c r="F509" s="49" t="s">
        <v>503</v>
      </c>
      <c r="G509" s="49"/>
      <c r="H509" s="38" t="n">
        <f aca="false">H510</f>
        <v>0</v>
      </c>
      <c r="I509" s="38" t="n">
        <f aca="false">I510</f>
        <v>0</v>
      </c>
      <c r="J509" s="72"/>
      <c r="K509" s="72"/>
      <c r="L509" s="48"/>
      <c r="M509" s="39"/>
      <c r="N509" s="48"/>
      <c r="O509" s="48"/>
      <c r="P509" s="48"/>
      <c r="Q509" s="39" t="e">
        <f aca="false">P509/I509*100</f>
        <v>#DIV/0!</v>
      </c>
    </row>
    <row r="510" customFormat="false" ht="15.75" hidden="true" customHeight="false" outlineLevel="0" collapsed="false">
      <c r="A510" s="40"/>
      <c r="B510" s="59" t="s">
        <v>484</v>
      </c>
      <c r="C510" s="42" t="n">
        <v>925</v>
      </c>
      <c r="D510" s="49" t="s">
        <v>200</v>
      </c>
      <c r="E510" s="49" t="s">
        <v>101</v>
      </c>
      <c r="F510" s="49" t="s">
        <v>503</v>
      </c>
      <c r="G510" s="49" t="s">
        <v>486</v>
      </c>
      <c r="H510" s="38"/>
      <c r="I510" s="38"/>
      <c r="J510" s="72"/>
      <c r="K510" s="72"/>
      <c r="L510" s="48"/>
      <c r="M510" s="39" t="n">
        <v>1365</v>
      </c>
      <c r="N510" s="48"/>
      <c r="O510" s="48"/>
      <c r="P510" s="48"/>
      <c r="Q510" s="39" t="e">
        <f aca="false">P510/I510*100</f>
        <v>#DIV/0!</v>
      </c>
    </row>
    <row r="511" customFormat="false" ht="78.75" hidden="true" customHeight="false" outlineLevel="0" collapsed="false">
      <c r="A511" s="40"/>
      <c r="B511" s="59" t="s">
        <v>504</v>
      </c>
      <c r="C511" s="42" t="n">
        <v>925</v>
      </c>
      <c r="D511" s="49" t="s">
        <v>200</v>
      </c>
      <c r="E511" s="49" t="s">
        <v>101</v>
      </c>
      <c r="F511" s="49" t="s">
        <v>505</v>
      </c>
      <c r="G511" s="49"/>
      <c r="H511" s="38" t="n">
        <f aca="false">H512</f>
        <v>0</v>
      </c>
      <c r="I511" s="38" t="n">
        <f aca="false">I512</f>
        <v>0</v>
      </c>
      <c r="J511" s="72"/>
      <c r="K511" s="72"/>
      <c r="L511" s="48"/>
      <c r="M511" s="39"/>
      <c r="N511" s="48"/>
      <c r="O511" s="48"/>
      <c r="P511" s="48"/>
      <c r="Q511" s="39" t="e">
        <f aca="false">P511/I511*100</f>
        <v>#DIV/0!</v>
      </c>
    </row>
    <row r="512" customFormat="false" ht="15.75" hidden="true" customHeight="false" outlineLevel="0" collapsed="false">
      <c r="A512" s="40"/>
      <c r="B512" s="59" t="s">
        <v>484</v>
      </c>
      <c r="C512" s="42" t="n">
        <v>925</v>
      </c>
      <c r="D512" s="49" t="s">
        <v>200</v>
      </c>
      <c r="E512" s="49" t="s">
        <v>101</v>
      </c>
      <c r="F512" s="49" t="s">
        <v>505</v>
      </c>
      <c r="G512" s="49" t="s">
        <v>486</v>
      </c>
      <c r="H512" s="38" t="n">
        <v>0</v>
      </c>
      <c r="I512" s="38" t="n">
        <v>0</v>
      </c>
      <c r="J512" s="72"/>
      <c r="K512" s="72"/>
      <c r="L512" s="48"/>
      <c r="M512" s="39" t="n">
        <v>2346</v>
      </c>
      <c r="N512" s="48"/>
      <c r="O512" s="48"/>
      <c r="P512" s="48"/>
      <c r="Q512" s="39" t="e">
        <f aca="false">P512/I512*100</f>
        <v>#DIV/0!</v>
      </c>
    </row>
    <row r="513" customFormat="false" ht="78.75" hidden="true" customHeight="false" outlineLevel="0" collapsed="false">
      <c r="A513" s="40"/>
      <c r="B513" s="52" t="s">
        <v>506</v>
      </c>
      <c r="C513" s="42" t="n">
        <v>925</v>
      </c>
      <c r="D513" s="49" t="s">
        <v>200</v>
      </c>
      <c r="E513" s="49" t="s">
        <v>101</v>
      </c>
      <c r="F513" s="49" t="s">
        <v>507</v>
      </c>
      <c r="G513" s="49"/>
      <c r="H513" s="38" t="n">
        <f aca="false">H514</f>
        <v>0</v>
      </c>
      <c r="I513" s="38" t="n">
        <f aca="false">I514</f>
        <v>0</v>
      </c>
      <c r="J513" s="72"/>
      <c r="K513" s="72"/>
      <c r="L513" s="48"/>
      <c r="M513" s="39"/>
      <c r="N513" s="48"/>
      <c r="O513" s="48"/>
      <c r="P513" s="48"/>
      <c r="Q513" s="39" t="e">
        <f aca="false">P513/I513*100</f>
        <v>#DIV/0!</v>
      </c>
    </row>
    <row r="514" customFormat="false" ht="15.75" hidden="true" customHeight="false" outlineLevel="0" collapsed="false">
      <c r="A514" s="40"/>
      <c r="B514" s="59" t="s">
        <v>484</v>
      </c>
      <c r="C514" s="42" t="n">
        <v>925</v>
      </c>
      <c r="D514" s="49" t="s">
        <v>200</v>
      </c>
      <c r="E514" s="49" t="s">
        <v>101</v>
      </c>
      <c r="F514" s="49" t="s">
        <v>507</v>
      </c>
      <c r="G514" s="49" t="s">
        <v>486</v>
      </c>
      <c r="H514" s="38" t="n">
        <v>0</v>
      </c>
      <c r="I514" s="38" t="n">
        <v>0</v>
      </c>
      <c r="J514" s="72"/>
      <c r="K514" s="72"/>
      <c r="L514" s="48"/>
      <c r="M514" s="39" t="n">
        <v>1526</v>
      </c>
      <c r="N514" s="48"/>
      <c r="O514" s="48"/>
      <c r="P514" s="48"/>
      <c r="Q514" s="39" t="e">
        <f aca="false">P514/I514*100</f>
        <v>#DIV/0!</v>
      </c>
    </row>
    <row r="515" customFormat="false" ht="31.5" hidden="false" customHeight="false" outlineLevel="0" collapsed="false">
      <c r="A515" s="40"/>
      <c r="B515" s="41" t="s">
        <v>78</v>
      </c>
      <c r="C515" s="42" t="n">
        <v>925</v>
      </c>
      <c r="D515" s="49" t="s">
        <v>200</v>
      </c>
      <c r="E515" s="49" t="s">
        <v>101</v>
      </c>
      <c r="F515" s="49" t="s">
        <v>508</v>
      </c>
      <c r="G515" s="49"/>
      <c r="H515" s="38" t="n">
        <f aca="false">H518+H526+H538+H540+H516+H524+H532+H542+H544+H530+H534+H536+H522</f>
        <v>12834.6</v>
      </c>
      <c r="I515" s="38" t="n">
        <f aca="false">I518+I526+I538+I540+I516+I524+I532+I542+I544+I530+I534+I536+I522</f>
        <v>12834.6</v>
      </c>
      <c r="J515" s="38" t="n">
        <f aca="false">J518+J526+J538+J540+J516+J524+J532+J542+J544+J530+J534+J536+J522</f>
        <v>0</v>
      </c>
      <c r="K515" s="38" t="n">
        <f aca="false">K518+K526+K538+K540+K516+K524+K532+K542+K544+K530+K534+K536+K522</f>
        <v>0</v>
      </c>
      <c r="L515" s="38" t="n">
        <f aca="false">L518+L526+L538+L540+L516+L524+L532+L542+L544+L530+L534+L536+L522</f>
        <v>0</v>
      </c>
      <c r="M515" s="38" t="n">
        <f aca="false">M518+M526+M538+M540+M516+M524+M532+M542+M544+M530+M534+M536+M522</f>
        <v>0</v>
      </c>
      <c r="N515" s="38" t="n">
        <f aca="false">N518+N526+N538+N540+N516+N524+N532+N542+N544+N530+N534+N536+N522</f>
        <v>1440</v>
      </c>
      <c r="O515" s="38" t="n">
        <f aca="false">O518+O526+O538+O540+O516+O524+O532+O542+O544+O530+O534+O536+O522</f>
        <v>0</v>
      </c>
      <c r="P515" s="38" t="n">
        <f aca="false">P518+P526+P538+P540+P516+P524+P532+P542+P544+P530+P534+P536+P522</f>
        <v>12427.2</v>
      </c>
      <c r="Q515" s="39" t="n">
        <f aca="false">P515/I515*100</f>
        <v>96.8257678462905</v>
      </c>
    </row>
    <row r="516" customFormat="false" ht="110.25" hidden="true" customHeight="false" outlineLevel="0" collapsed="false">
      <c r="A516" s="40"/>
      <c r="B516" s="52" t="s">
        <v>509</v>
      </c>
      <c r="C516" s="42" t="n">
        <v>925</v>
      </c>
      <c r="D516" s="49" t="s">
        <v>200</v>
      </c>
      <c r="E516" s="49" t="s">
        <v>101</v>
      </c>
      <c r="F516" s="49" t="s">
        <v>510</v>
      </c>
      <c r="G516" s="49"/>
      <c r="H516" s="38" t="n">
        <f aca="false">H517</f>
        <v>0</v>
      </c>
      <c r="I516" s="38" t="n">
        <f aca="false">I517</f>
        <v>0</v>
      </c>
      <c r="J516" s="72"/>
      <c r="K516" s="72"/>
      <c r="L516" s="48"/>
      <c r="M516" s="39"/>
      <c r="N516" s="48"/>
      <c r="O516" s="48"/>
      <c r="P516" s="48"/>
      <c r="Q516" s="39" t="e">
        <f aca="false">P516/I516*100</f>
        <v>#DIV/0!</v>
      </c>
    </row>
    <row r="517" customFormat="false" ht="15.75" hidden="true" customHeight="false" outlineLevel="0" collapsed="false">
      <c r="A517" s="40"/>
      <c r="B517" s="59" t="s">
        <v>484</v>
      </c>
      <c r="C517" s="42" t="n">
        <v>925</v>
      </c>
      <c r="D517" s="49" t="s">
        <v>200</v>
      </c>
      <c r="E517" s="49" t="s">
        <v>101</v>
      </c>
      <c r="F517" s="49" t="s">
        <v>510</v>
      </c>
      <c r="G517" s="49" t="s">
        <v>486</v>
      </c>
      <c r="H517" s="38"/>
      <c r="I517" s="38"/>
      <c r="J517" s="72"/>
      <c r="K517" s="72"/>
      <c r="L517" s="48"/>
      <c r="M517" s="39"/>
      <c r="N517" s="48"/>
      <c r="O517" s="48"/>
      <c r="P517" s="48"/>
      <c r="Q517" s="39" t="e">
        <f aca="false">P517/I517*100</f>
        <v>#DIV/0!</v>
      </c>
    </row>
    <row r="518" customFormat="false" ht="63" hidden="true" customHeight="false" outlineLevel="0" collapsed="false">
      <c r="A518" s="40"/>
      <c r="B518" s="153" t="s">
        <v>511</v>
      </c>
      <c r="C518" s="42" t="n">
        <v>925</v>
      </c>
      <c r="D518" s="49" t="s">
        <v>200</v>
      </c>
      <c r="E518" s="49" t="s">
        <v>101</v>
      </c>
      <c r="F518" s="49" t="s">
        <v>512</v>
      </c>
      <c r="G518" s="49"/>
      <c r="H518" s="38" t="n">
        <f aca="false">H519</f>
        <v>0</v>
      </c>
      <c r="I518" s="38" t="n">
        <f aca="false">I519</f>
        <v>0</v>
      </c>
      <c r="J518" s="72"/>
      <c r="K518" s="72"/>
      <c r="L518" s="48"/>
      <c r="M518" s="39"/>
      <c r="N518" s="48"/>
      <c r="O518" s="48"/>
      <c r="P518" s="48"/>
      <c r="Q518" s="39" t="e">
        <f aca="false">P518/I518*100</f>
        <v>#DIV/0!</v>
      </c>
    </row>
    <row r="519" customFormat="false" ht="15.75" hidden="true" customHeight="false" outlineLevel="0" collapsed="false">
      <c r="A519" s="40"/>
      <c r="B519" s="59" t="s">
        <v>484</v>
      </c>
      <c r="C519" s="42" t="n">
        <v>925</v>
      </c>
      <c r="D519" s="49" t="s">
        <v>200</v>
      </c>
      <c r="E519" s="49" t="s">
        <v>101</v>
      </c>
      <c r="F519" s="49" t="s">
        <v>512</v>
      </c>
      <c r="G519" s="49" t="s">
        <v>486</v>
      </c>
      <c r="H519" s="38"/>
      <c r="I519" s="38"/>
      <c r="J519" s="72"/>
      <c r="K519" s="72"/>
      <c r="L519" s="48"/>
      <c r="M519" s="39"/>
      <c r="N519" s="104" t="n">
        <v>4912</v>
      </c>
      <c r="O519" s="48" t="s">
        <v>513</v>
      </c>
      <c r="P519" s="48"/>
      <c r="Q519" s="39" t="e">
        <f aca="false">P519/I519*100</f>
        <v>#DIV/0!</v>
      </c>
    </row>
    <row r="520" customFormat="false" ht="78.75" hidden="true" customHeight="false" outlineLevel="0" collapsed="false">
      <c r="A520" s="40"/>
      <c r="B520" s="153" t="s">
        <v>514</v>
      </c>
      <c r="C520" s="42" t="n">
        <v>925</v>
      </c>
      <c r="D520" s="49" t="s">
        <v>200</v>
      </c>
      <c r="E520" s="49" t="s">
        <v>101</v>
      </c>
      <c r="F520" s="49" t="s">
        <v>515</v>
      </c>
      <c r="G520" s="49"/>
      <c r="H520" s="38"/>
      <c r="I520" s="38"/>
      <c r="J520" s="72"/>
      <c r="K520" s="72"/>
      <c r="L520" s="48"/>
      <c r="M520" s="39"/>
      <c r="N520" s="48"/>
      <c r="O520" s="48"/>
      <c r="P520" s="48"/>
      <c r="Q520" s="39" t="e">
        <f aca="false">P520/I520*100</f>
        <v>#DIV/0!</v>
      </c>
    </row>
    <row r="521" customFormat="false" ht="15.75" hidden="true" customHeight="false" outlineLevel="0" collapsed="false">
      <c r="A521" s="40"/>
      <c r="B521" s="59" t="s">
        <v>484</v>
      </c>
      <c r="C521" s="42" t="n">
        <v>925</v>
      </c>
      <c r="D521" s="49" t="s">
        <v>200</v>
      </c>
      <c r="E521" s="49" t="s">
        <v>101</v>
      </c>
      <c r="F521" s="49" t="s">
        <v>515</v>
      </c>
      <c r="G521" s="49" t="s">
        <v>486</v>
      </c>
      <c r="H521" s="38"/>
      <c r="I521" s="38"/>
      <c r="J521" s="72"/>
      <c r="K521" s="72"/>
      <c r="L521" s="48"/>
      <c r="M521" s="39"/>
      <c r="N521" s="48"/>
      <c r="O521" s="48"/>
      <c r="P521" s="48"/>
      <c r="Q521" s="39" t="e">
        <f aca="false">P521/I521*100</f>
        <v>#DIV/0!</v>
      </c>
    </row>
    <row r="522" customFormat="false" ht="63" hidden="false" customHeight="true" outlineLevel="0" collapsed="false">
      <c r="A522" s="40"/>
      <c r="B522" s="59" t="s">
        <v>516</v>
      </c>
      <c r="C522" s="42" t="n">
        <v>925</v>
      </c>
      <c r="D522" s="49" t="s">
        <v>200</v>
      </c>
      <c r="E522" s="49" t="s">
        <v>101</v>
      </c>
      <c r="F522" s="49" t="s">
        <v>213</v>
      </c>
      <c r="G522" s="49"/>
      <c r="H522" s="38" t="n">
        <f aca="false">H523</f>
        <v>2200</v>
      </c>
      <c r="I522" s="38" t="n">
        <f aca="false">I523</f>
        <v>2200</v>
      </c>
      <c r="J522" s="38" t="n">
        <f aca="false">J523</f>
        <v>0</v>
      </c>
      <c r="K522" s="38" t="n">
        <f aca="false">K523</f>
        <v>0</v>
      </c>
      <c r="L522" s="38" t="n">
        <f aca="false">L523</f>
        <v>0</v>
      </c>
      <c r="M522" s="38" t="n">
        <f aca="false">M523</f>
        <v>0</v>
      </c>
      <c r="N522" s="38" t="n">
        <f aca="false">N523</f>
        <v>0</v>
      </c>
      <c r="O522" s="38" t="n">
        <f aca="false">O523</f>
        <v>0</v>
      </c>
      <c r="P522" s="38" t="n">
        <f aca="false">P523</f>
        <v>2200</v>
      </c>
      <c r="Q522" s="39" t="n">
        <f aca="false">P522/I522*100</f>
        <v>100</v>
      </c>
    </row>
    <row r="523" customFormat="false" ht="15.75" hidden="false" customHeight="false" outlineLevel="0" collapsed="false">
      <c r="A523" s="40"/>
      <c r="B523" s="59" t="s">
        <v>484</v>
      </c>
      <c r="C523" s="42" t="n">
        <v>925</v>
      </c>
      <c r="D523" s="49" t="s">
        <v>200</v>
      </c>
      <c r="E523" s="49" t="s">
        <v>101</v>
      </c>
      <c r="F523" s="49" t="s">
        <v>213</v>
      </c>
      <c r="G523" s="49" t="s">
        <v>486</v>
      </c>
      <c r="H523" s="38" t="n">
        <v>2200</v>
      </c>
      <c r="I523" s="38" t="n">
        <v>2200</v>
      </c>
      <c r="J523" s="72"/>
      <c r="K523" s="72"/>
      <c r="L523" s="48"/>
      <c r="M523" s="39"/>
      <c r="N523" s="48"/>
      <c r="O523" s="48"/>
      <c r="P523" s="39" t="n">
        <v>2200</v>
      </c>
      <c r="Q523" s="39" t="n">
        <f aca="false">P523/I523*100</f>
        <v>100</v>
      </c>
    </row>
    <row r="524" customFormat="false" ht="64.5" hidden="false" customHeight="true" outlineLevel="0" collapsed="false">
      <c r="A524" s="40"/>
      <c r="B524" s="153" t="s">
        <v>514</v>
      </c>
      <c r="C524" s="42" t="n">
        <v>925</v>
      </c>
      <c r="D524" s="49" t="s">
        <v>200</v>
      </c>
      <c r="E524" s="49" t="s">
        <v>101</v>
      </c>
      <c r="F524" s="49" t="s">
        <v>517</v>
      </c>
      <c r="G524" s="49"/>
      <c r="H524" s="38" t="n">
        <f aca="false">H525</f>
        <v>5637</v>
      </c>
      <c r="I524" s="38" t="n">
        <f aca="false">I525</f>
        <v>5637</v>
      </c>
      <c r="J524" s="38" t="n">
        <f aca="false">J525</f>
        <v>0</v>
      </c>
      <c r="K524" s="38" t="n">
        <f aca="false">K525</f>
        <v>0</v>
      </c>
      <c r="L524" s="38" t="n">
        <f aca="false">L525</f>
        <v>0</v>
      </c>
      <c r="M524" s="38" t="n">
        <f aca="false">M525</f>
        <v>0</v>
      </c>
      <c r="N524" s="38" t="n">
        <f aca="false">N525</f>
        <v>0</v>
      </c>
      <c r="O524" s="38" t="n">
        <f aca="false">O525</f>
        <v>0</v>
      </c>
      <c r="P524" s="38" t="n">
        <f aca="false">P525</f>
        <v>5229.6</v>
      </c>
      <c r="Q524" s="39" t="n">
        <f aca="false">P524/I524*100</f>
        <v>92.7727514635444</v>
      </c>
    </row>
    <row r="525" customFormat="false" ht="15.75" hidden="false" customHeight="false" outlineLevel="0" collapsed="false">
      <c r="A525" s="40"/>
      <c r="B525" s="59" t="s">
        <v>484</v>
      </c>
      <c r="C525" s="42" t="n">
        <v>925</v>
      </c>
      <c r="D525" s="49" t="s">
        <v>200</v>
      </c>
      <c r="E525" s="49" t="s">
        <v>101</v>
      </c>
      <c r="F525" s="49" t="s">
        <v>517</v>
      </c>
      <c r="G525" s="49" t="s">
        <v>486</v>
      </c>
      <c r="H525" s="38" t="n">
        <v>5637</v>
      </c>
      <c r="I525" s="38" t="n">
        <v>5637</v>
      </c>
      <c r="J525" s="72"/>
      <c r="K525" s="72"/>
      <c r="L525" s="48"/>
      <c r="M525" s="39"/>
      <c r="N525" s="48"/>
      <c r="O525" s="48"/>
      <c r="P525" s="48" t="n">
        <v>5229.6</v>
      </c>
      <c r="Q525" s="39" t="n">
        <f aca="false">P525/I525*100</f>
        <v>92.7727514635444</v>
      </c>
    </row>
    <row r="526" s="102" customFormat="true" ht="33.75" hidden="false" customHeight="true" outlineLevel="0" collapsed="false">
      <c r="A526" s="148"/>
      <c r="B526" s="154" t="s">
        <v>468</v>
      </c>
      <c r="C526" s="109" t="n">
        <v>925</v>
      </c>
      <c r="D526" s="150" t="s">
        <v>200</v>
      </c>
      <c r="E526" s="150" t="s">
        <v>101</v>
      </c>
      <c r="F526" s="150" t="s">
        <v>518</v>
      </c>
      <c r="G526" s="76"/>
      <c r="H526" s="151" t="n">
        <f aca="false">H527</f>
        <v>1358.2</v>
      </c>
      <c r="I526" s="151" t="n">
        <f aca="false">I527</f>
        <v>1358.2</v>
      </c>
      <c r="J526" s="151" t="n">
        <f aca="false">J527</f>
        <v>0</v>
      </c>
      <c r="K526" s="151" t="n">
        <f aca="false">K527</f>
        <v>0</v>
      </c>
      <c r="L526" s="151" t="n">
        <f aca="false">L527</f>
        <v>0</v>
      </c>
      <c r="M526" s="151" t="n">
        <f aca="false">M527</f>
        <v>0</v>
      </c>
      <c r="N526" s="151" t="n">
        <f aca="false">N527</f>
        <v>1058</v>
      </c>
      <c r="O526" s="151" t="n">
        <f aca="false">O527</f>
        <v>0</v>
      </c>
      <c r="P526" s="151" t="n">
        <f aca="false">P527</f>
        <v>1358.2</v>
      </c>
      <c r="Q526" s="39" t="n">
        <f aca="false">P526/I526*100</f>
        <v>100</v>
      </c>
      <c r="R526" s="101"/>
    </row>
    <row r="527" s="102" customFormat="true" ht="20.25" hidden="false" customHeight="true" outlineLevel="0" collapsed="false">
      <c r="A527" s="148"/>
      <c r="B527" s="97" t="s">
        <v>484</v>
      </c>
      <c r="C527" s="109" t="n">
        <v>925</v>
      </c>
      <c r="D527" s="150" t="s">
        <v>200</v>
      </c>
      <c r="E527" s="150" t="s">
        <v>101</v>
      </c>
      <c r="F527" s="150" t="s">
        <v>518</v>
      </c>
      <c r="G527" s="76" t="s">
        <v>486</v>
      </c>
      <c r="H527" s="151" t="n">
        <v>1358.2</v>
      </c>
      <c r="I527" s="151" t="n">
        <v>1358.2</v>
      </c>
      <c r="J527" s="103"/>
      <c r="K527" s="103"/>
      <c r="L527" s="104"/>
      <c r="M527" s="105"/>
      <c r="N527" s="104" t="n">
        <v>1058</v>
      </c>
      <c r="O527" s="104"/>
      <c r="P527" s="104" t="n">
        <v>1358.2</v>
      </c>
      <c r="Q527" s="39" t="n">
        <f aca="false">P527/I527*100</f>
        <v>100</v>
      </c>
      <c r="R527" s="101"/>
    </row>
    <row r="528" customFormat="false" ht="78.75" hidden="true" customHeight="false" outlineLevel="0" collapsed="false">
      <c r="A528" s="40"/>
      <c r="B528" s="153" t="s">
        <v>519</v>
      </c>
      <c r="C528" s="42" t="n">
        <v>925</v>
      </c>
      <c r="D528" s="49" t="s">
        <v>200</v>
      </c>
      <c r="E528" s="49" t="s">
        <v>101</v>
      </c>
      <c r="F528" s="49" t="s">
        <v>208</v>
      </c>
      <c r="G528" s="49"/>
      <c r="H528" s="38"/>
      <c r="I528" s="38"/>
      <c r="J528" s="72"/>
      <c r="K528" s="72"/>
      <c r="L528" s="48"/>
      <c r="M528" s="39"/>
      <c r="N528" s="48"/>
      <c r="O528" s="48"/>
      <c r="P528" s="48"/>
      <c r="Q528" s="39" t="e">
        <f aca="false">P528/I528*100</f>
        <v>#DIV/0!</v>
      </c>
    </row>
    <row r="529" customFormat="false" ht="15.75" hidden="true" customHeight="false" outlineLevel="0" collapsed="false">
      <c r="A529" s="40"/>
      <c r="B529" s="59" t="s">
        <v>484</v>
      </c>
      <c r="C529" s="42" t="n">
        <v>925</v>
      </c>
      <c r="D529" s="49" t="s">
        <v>200</v>
      </c>
      <c r="E529" s="49" t="s">
        <v>101</v>
      </c>
      <c r="F529" s="49" t="s">
        <v>208</v>
      </c>
      <c r="G529" s="49" t="s">
        <v>486</v>
      </c>
      <c r="H529" s="38"/>
      <c r="I529" s="38"/>
      <c r="J529" s="72"/>
      <c r="K529" s="72"/>
      <c r="L529" s="48"/>
      <c r="M529" s="39"/>
      <c r="N529" s="48"/>
      <c r="O529" s="48"/>
      <c r="P529" s="48"/>
      <c r="Q529" s="39" t="e">
        <f aca="false">P529/I529*100</f>
        <v>#DIV/0!</v>
      </c>
    </row>
    <row r="530" customFormat="false" ht="63" hidden="false" customHeight="false" outlineLevel="0" collapsed="false">
      <c r="A530" s="40"/>
      <c r="B530" s="59" t="s">
        <v>520</v>
      </c>
      <c r="C530" s="42" t="n">
        <v>925</v>
      </c>
      <c r="D530" s="115" t="s">
        <v>200</v>
      </c>
      <c r="E530" s="115" t="s">
        <v>101</v>
      </c>
      <c r="F530" s="115" t="s">
        <v>330</v>
      </c>
      <c r="G530" s="49"/>
      <c r="H530" s="63" t="n">
        <f aca="false">H531</f>
        <v>5</v>
      </c>
      <c r="I530" s="63" t="n">
        <f aca="false">I531</f>
        <v>5</v>
      </c>
      <c r="J530" s="63" t="n">
        <f aca="false">J531</f>
        <v>0</v>
      </c>
      <c r="K530" s="63" t="n">
        <f aca="false">K531</f>
        <v>0</v>
      </c>
      <c r="L530" s="63" t="n">
        <f aca="false">L531</f>
        <v>0</v>
      </c>
      <c r="M530" s="63" t="n">
        <f aca="false">M531</f>
        <v>0</v>
      </c>
      <c r="N530" s="63" t="n">
        <f aca="false">N531</f>
        <v>0</v>
      </c>
      <c r="O530" s="63" t="n">
        <f aca="false">O531</f>
        <v>0</v>
      </c>
      <c r="P530" s="63" t="n">
        <f aca="false">P531</f>
        <v>5</v>
      </c>
      <c r="Q530" s="39" t="n">
        <f aca="false">P530/I530*100</f>
        <v>100</v>
      </c>
    </row>
    <row r="531" customFormat="false" ht="15.75" hidden="false" customHeight="false" outlineLevel="0" collapsed="false">
      <c r="A531" s="40"/>
      <c r="B531" s="59" t="s">
        <v>484</v>
      </c>
      <c r="C531" s="42" t="n">
        <v>925</v>
      </c>
      <c r="D531" s="115" t="s">
        <v>200</v>
      </c>
      <c r="E531" s="115" t="s">
        <v>101</v>
      </c>
      <c r="F531" s="115" t="s">
        <v>330</v>
      </c>
      <c r="G531" s="49" t="s">
        <v>486</v>
      </c>
      <c r="H531" s="63" t="n">
        <v>5</v>
      </c>
      <c r="I531" s="63" t="n">
        <v>5</v>
      </c>
      <c r="J531" s="72"/>
      <c r="K531" s="72"/>
      <c r="L531" s="48"/>
      <c r="M531" s="39"/>
      <c r="N531" s="48"/>
      <c r="O531" s="48"/>
      <c r="P531" s="39" t="n">
        <v>5</v>
      </c>
      <c r="Q531" s="39" t="n">
        <f aca="false">P531/I531*100</f>
        <v>100</v>
      </c>
    </row>
    <row r="532" customFormat="false" ht="94.5" hidden="true" customHeight="false" outlineLevel="0" collapsed="false">
      <c r="A532" s="40"/>
      <c r="B532" s="52" t="s">
        <v>521</v>
      </c>
      <c r="C532" s="42" t="n">
        <v>925</v>
      </c>
      <c r="D532" s="115" t="s">
        <v>200</v>
      </c>
      <c r="E532" s="115" t="s">
        <v>101</v>
      </c>
      <c r="F532" s="115" t="s">
        <v>522</v>
      </c>
      <c r="G532" s="49"/>
      <c r="H532" s="38" t="n">
        <f aca="false">H533</f>
        <v>0</v>
      </c>
      <c r="I532" s="38" t="n">
        <f aca="false">I533</f>
        <v>0</v>
      </c>
      <c r="J532" s="72"/>
      <c r="K532" s="72"/>
      <c r="L532" s="48"/>
      <c r="M532" s="39"/>
      <c r="N532" s="48"/>
      <c r="O532" s="48"/>
      <c r="P532" s="48"/>
      <c r="Q532" s="39" t="e">
        <f aca="false">P532/I532*100</f>
        <v>#DIV/0!</v>
      </c>
    </row>
    <row r="533" customFormat="false" ht="15.75" hidden="true" customHeight="false" outlineLevel="0" collapsed="false">
      <c r="A533" s="40"/>
      <c r="B533" s="59" t="s">
        <v>484</v>
      </c>
      <c r="C533" s="42" t="n">
        <v>925</v>
      </c>
      <c r="D533" s="115" t="s">
        <v>200</v>
      </c>
      <c r="E533" s="115" t="s">
        <v>101</v>
      </c>
      <c r="F533" s="115" t="s">
        <v>522</v>
      </c>
      <c r="G533" s="49" t="s">
        <v>486</v>
      </c>
      <c r="H533" s="38" t="n">
        <v>0</v>
      </c>
      <c r="I533" s="38" t="n">
        <v>0</v>
      </c>
      <c r="J533" s="72"/>
      <c r="K533" s="72"/>
      <c r="L533" s="48"/>
      <c r="M533" s="39"/>
      <c r="N533" s="48"/>
      <c r="O533" s="48"/>
      <c r="P533" s="48"/>
      <c r="Q533" s="39" t="e">
        <f aca="false">P533/I533*100</f>
        <v>#DIV/0!</v>
      </c>
    </row>
    <row r="534" customFormat="false" ht="63" hidden="false" customHeight="false" outlineLevel="0" collapsed="false">
      <c r="A534" s="40"/>
      <c r="B534" s="59" t="s">
        <v>217</v>
      </c>
      <c r="C534" s="42" t="n">
        <v>925</v>
      </c>
      <c r="D534" s="155" t="s">
        <v>200</v>
      </c>
      <c r="E534" s="155" t="s">
        <v>101</v>
      </c>
      <c r="F534" s="155" t="s">
        <v>218</v>
      </c>
      <c r="G534" s="54"/>
      <c r="H534" s="55" t="n">
        <f aca="false">H535</f>
        <v>100.9</v>
      </c>
      <c r="I534" s="55" t="n">
        <f aca="false">I535</f>
        <v>100.9</v>
      </c>
      <c r="J534" s="55" t="n">
        <f aca="false">J535</f>
        <v>0</v>
      </c>
      <c r="K534" s="55" t="n">
        <f aca="false">K535</f>
        <v>0</v>
      </c>
      <c r="L534" s="55" t="n">
        <f aca="false">L535</f>
        <v>0</v>
      </c>
      <c r="M534" s="55" t="n">
        <f aca="false">M535</f>
        <v>0</v>
      </c>
      <c r="N534" s="55" t="n">
        <f aca="false">N535</f>
        <v>0</v>
      </c>
      <c r="O534" s="55" t="n">
        <f aca="false">O535</f>
        <v>0</v>
      </c>
      <c r="P534" s="55" t="n">
        <f aca="false">P535</f>
        <v>100.9</v>
      </c>
      <c r="Q534" s="39" t="n">
        <f aca="false">P534/I534*100</f>
        <v>100</v>
      </c>
    </row>
    <row r="535" customFormat="false" ht="15.75" hidden="false" customHeight="false" outlineLevel="0" collapsed="false">
      <c r="A535" s="40"/>
      <c r="B535" s="59" t="s">
        <v>484</v>
      </c>
      <c r="C535" s="42" t="n">
        <v>925</v>
      </c>
      <c r="D535" s="155" t="s">
        <v>200</v>
      </c>
      <c r="E535" s="155" t="s">
        <v>101</v>
      </c>
      <c r="F535" s="155" t="s">
        <v>218</v>
      </c>
      <c r="G535" s="54" t="s">
        <v>486</v>
      </c>
      <c r="H535" s="55" t="n">
        <v>100.9</v>
      </c>
      <c r="I535" s="55" t="n">
        <v>100.9</v>
      </c>
      <c r="J535" s="72"/>
      <c r="K535" s="72"/>
      <c r="L535" s="48"/>
      <c r="M535" s="39"/>
      <c r="N535" s="48"/>
      <c r="O535" s="48"/>
      <c r="P535" s="48" t="n">
        <v>100.9</v>
      </c>
      <c r="Q535" s="39" t="n">
        <f aca="false">P535/I535*100</f>
        <v>100</v>
      </c>
    </row>
    <row r="536" customFormat="false" ht="81" hidden="false" customHeight="true" outlineLevel="0" collapsed="false">
      <c r="A536" s="40"/>
      <c r="B536" s="59" t="s">
        <v>523</v>
      </c>
      <c r="C536" s="42" t="n">
        <v>925</v>
      </c>
      <c r="D536" s="49" t="s">
        <v>200</v>
      </c>
      <c r="E536" s="49" t="s">
        <v>101</v>
      </c>
      <c r="F536" s="49" t="s">
        <v>245</v>
      </c>
      <c r="G536" s="54"/>
      <c r="H536" s="55" t="n">
        <f aca="false">H537</f>
        <v>2150</v>
      </c>
      <c r="I536" s="55" t="n">
        <f aca="false">I537</f>
        <v>2150</v>
      </c>
      <c r="J536" s="55" t="n">
        <f aca="false">J537</f>
        <v>0</v>
      </c>
      <c r="K536" s="55" t="n">
        <f aca="false">K537</f>
        <v>0</v>
      </c>
      <c r="L536" s="55" t="n">
        <f aca="false">L537</f>
        <v>0</v>
      </c>
      <c r="M536" s="55" t="n">
        <f aca="false">M537</f>
        <v>0</v>
      </c>
      <c r="N536" s="55" t="n">
        <f aca="false">N537</f>
        <v>0</v>
      </c>
      <c r="O536" s="55" t="n">
        <f aca="false">O537</f>
        <v>0</v>
      </c>
      <c r="P536" s="55" t="n">
        <f aca="false">P537</f>
        <v>2150</v>
      </c>
      <c r="Q536" s="39" t="n">
        <f aca="false">P536/I536*100</f>
        <v>100</v>
      </c>
    </row>
    <row r="537" customFormat="false" ht="15.75" hidden="false" customHeight="false" outlineLevel="0" collapsed="false">
      <c r="A537" s="40"/>
      <c r="B537" s="59" t="s">
        <v>484</v>
      </c>
      <c r="C537" s="42" t="n">
        <v>925</v>
      </c>
      <c r="D537" s="49" t="s">
        <v>200</v>
      </c>
      <c r="E537" s="49" t="s">
        <v>101</v>
      </c>
      <c r="F537" s="49" t="s">
        <v>245</v>
      </c>
      <c r="G537" s="49" t="s">
        <v>486</v>
      </c>
      <c r="H537" s="55" t="n">
        <v>2150</v>
      </c>
      <c r="I537" s="55" t="n">
        <v>2150</v>
      </c>
      <c r="J537" s="72"/>
      <c r="K537" s="72"/>
      <c r="L537" s="48"/>
      <c r="M537" s="39"/>
      <c r="N537" s="48"/>
      <c r="O537" s="48"/>
      <c r="P537" s="39" t="n">
        <v>2150</v>
      </c>
      <c r="Q537" s="39" t="n">
        <f aca="false">P537/I537*100</f>
        <v>100</v>
      </c>
    </row>
    <row r="538" customFormat="false" ht="94.5" hidden="false" customHeight="true" outlineLevel="0" collapsed="false">
      <c r="A538" s="40"/>
      <c r="B538" s="52" t="s">
        <v>524</v>
      </c>
      <c r="C538" s="42" t="n">
        <v>925</v>
      </c>
      <c r="D538" s="49" t="s">
        <v>200</v>
      </c>
      <c r="E538" s="49" t="s">
        <v>101</v>
      </c>
      <c r="F538" s="49" t="s">
        <v>525</v>
      </c>
      <c r="G538" s="49"/>
      <c r="H538" s="38" t="n">
        <f aca="false">H539</f>
        <v>930</v>
      </c>
      <c r="I538" s="38" t="n">
        <f aca="false">I539</f>
        <v>930</v>
      </c>
      <c r="J538" s="38" t="n">
        <f aca="false">J539</f>
        <v>0</v>
      </c>
      <c r="K538" s="38" t="n">
        <f aca="false">K539</f>
        <v>0</v>
      </c>
      <c r="L538" s="38" t="n">
        <f aca="false">L539</f>
        <v>0</v>
      </c>
      <c r="M538" s="38" t="n">
        <f aca="false">M539</f>
        <v>0</v>
      </c>
      <c r="N538" s="38" t="n">
        <f aca="false">N539</f>
        <v>382</v>
      </c>
      <c r="O538" s="38" t="n">
        <f aca="false">O539</f>
        <v>0</v>
      </c>
      <c r="P538" s="38" t="n">
        <f aca="false">P539</f>
        <v>930</v>
      </c>
      <c r="Q538" s="39" t="n">
        <f aca="false">P538/I538*100</f>
        <v>100</v>
      </c>
    </row>
    <row r="539" customFormat="false" ht="15.75" hidden="false" customHeight="false" outlineLevel="0" collapsed="false">
      <c r="A539" s="40"/>
      <c r="B539" s="59" t="s">
        <v>484</v>
      </c>
      <c r="C539" s="42" t="n">
        <v>925</v>
      </c>
      <c r="D539" s="49" t="s">
        <v>200</v>
      </c>
      <c r="E539" s="49" t="s">
        <v>101</v>
      </c>
      <c r="F539" s="49" t="s">
        <v>525</v>
      </c>
      <c r="G539" s="49" t="s">
        <v>486</v>
      </c>
      <c r="H539" s="38" t="n">
        <v>930</v>
      </c>
      <c r="I539" s="38" t="n">
        <v>930</v>
      </c>
      <c r="J539" s="72"/>
      <c r="K539" s="72"/>
      <c r="L539" s="48"/>
      <c r="M539" s="39"/>
      <c r="N539" s="48" t="n">
        <v>382</v>
      </c>
      <c r="O539" s="48"/>
      <c r="P539" s="39" t="n">
        <v>930</v>
      </c>
      <c r="Q539" s="39" t="n">
        <f aca="false">P539/I539*100</f>
        <v>100</v>
      </c>
    </row>
    <row r="540" customFormat="false" ht="94.5" hidden="true" customHeight="false" outlineLevel="0" collapsed="false">
      <c r="A540" s="40"/>
      <c r="B540" s="59" t="s">
        <v>526</v>
      </c>
      <c r="C540" s="42" t="n">
        <v>925</v>
      </c>
      <c r="D540" s="49" t="s">
        <v>200</v>
      </c>
      <c r="E540" s="49" t="s">
        <v>101</v>
      </c>
      <c r="F540" s="49" t="s">
        <v>527</v>
      </c>
      <c r="G540" s="49"/>
      <c r="H540" s="38" t="n">
        <f aca="false">H541</f>
        <v>0</v>
      </c>
      <c r="I540" s="38" t="n">
        <f aca="false">I541</f>
        <v>0</v>
      </c>
      <c r="J540" s="72"/>
      <c r="K540" s="72"/>
      <c r="L540" s="48"/>
      <c r="M540" s="39"/>
      <c r="N540" s="48"/>
      <c r="O540" s="48"/>
      <c r="P540" s="48"/>
      <c r="Q540" s="39" t="e">
        <f aca="false">P540/I540*100</f>
        <v>#DIV/0!</v>
      </c>
    </row>
    <row r="541" customFormat="false" ht="15.75" hidden="true" customHeight="false" outlineLevel="0" collapsed="false">
      <c r="A541" s="40"/>
      <c r="B541" s="59" t="s">
        <v>484</v>
      </c>
      <c r="C541" s="42" t="n">
        <v>925</v>
      </c>
      <c r="D541" s="49" t="s">
        <v>200</v>
      </c>
      <c r="E541" s="49" t="s">
        <v>101</v>
      </c>
      <c r="F541" s="49" t="s">
        <v>527</v>
      </c>
      <c r="G541" s="49" t="s">
        <v>486</v>
      </c>
      <c r="H541" s="38"/>
      <c r="I541" s="38"/>
      <c r="J541" s="72"/>
      <c r="K541" s="72"/>
      <c r="L541" s="48"/>
      <c r="M541" s="39"/>
      <c r="N541" s="48" t="n">
        <v>1000</v>
      </c>
      <c r="O541" s="48"/>
      <c r="P541" s="48"/>
      <c r="Q541" s="39" t="e">
        <f aca="false">P541/I541*100</f>
        <v>#DIV/0!</v>
      </c>
    </row>
    <row r="542" customFormat="false" ht="80.25" hidden="false" customHeight="true" outlineLevel="0" collapsed="false">
      <c r="A542" s="40"/>
      <c r="B542" s="153" t="s">
        <v>528</v>
      </c>
      <c r="C542" s="42" t="n">
        <v>925</v>
      </c>
      <c r="D542" s="49" t="s">
        <v>200</v>
      </c>
      <c r="E542" s="49" t="s">
        <v>101</v>
      </c>
      <c r="F542" s="49" t="s">
        <v>529</v>
      </c>
      <c r="G542" s="49"/>
      <c r="H542" s="39" t="n">
        <f aca="false">H543</f>
        <v>173.5</v>
      </c>
      <c r="I542" s="39" t="n">
        <f aca="false">I543</f>
        <v>173.5</v>
      </c>
      <c r="J542" s="39" t="n">
        <f aca="false">J543</f>
        <v>0</v>
      </c>
      <c r="K542" s="39" t="n">
        <f aca="false">K543</f>
        <v>0</v>
      </c>
      <c r="L542" s="39" t="n">
        <f aca="false">L543</f>
        <v>0</v>
      </c>
      <c r="M542" s="39" t="n">
        <f aca="false">M543</f>
        <v>0</v>
      </c>
      <c r="N542" s="39" t="n">
        <f aca="false">N543</f>
        <v>0</v>
      </c>
      <c r="O542" s="39" t="n">
        <f aca="false">O543</f>
        <v>0</v>
      </c>
      <c r="P542" s="39" t="n">
        <f aca="false">P543</f>
        <v>173.5</v>
      </c>
      <c r="Q542" s="39" t="n">
        <f aca="false">P542/I542*100</f>
        <v>100</v>
      </c>
    </row>
    <row r="543" customFormat="false" ht="15.75" hidden="false" customHeight="false" outlineLevel="0" collapsed="false">
      <c r="A543" s="40"/>
      <c r="B543" s="59" t="s">
        <v>484</v>
      </c>
      <c r="C543" s="42" t="n">
        <v>925</v>
      </c>
      <c r="D543" s="49" t="s">
        <v>200</v>
      </c>
      <c r="E543" s="49" t="s">
        <v>101</v>
      </c>
      <c r="F543" s="49" t="s">
        <v>529</v>
      </c>
      <c r="G543" s="49" t="s">
        <v>486</v>
      </c>
      <c r="H543" s="39" t="n">
        <v>173.5</v>
      </c>
      <c r="I543" s="39" t="n">
        <v>173.5</v>
      </c>
      <c r="J543" s="72"/>
      <c r="K543" s="72"/>
      <c r="L543" s="48"/>
      <c r="M543" s="39"/>
      <c r="N543" s="48"/>
      <c r="O543" s="48"/>
      <c r="P543" s="48" t="n">
        <v>173.5</v>
      </c>
      <c r="Q543" s="39" t="n">
        <f aca="false">P543/I543*100</f>
        <v>100</v>
      </c>
    </row>
    <row r="544" customFormat="false" ht="94.5" hidden="false" customHeight="false" outlineLevel="0" collapsed="false">
      <c r="A544" s="40"/>
      <c r="B544" s="52" t="s">
        <v>84</v>
      </c>
      <c r="C544" s="42" t="n">
        <v>925</v>
      </c>
      <c r="D544" s="49" t="s">
        <v>200</v>
      </c>
      <c r="E544" s="49" t="s">
        <v>101</v>
      </c>
      <c r="F544" s="49" t="s">
        <v>85</v>
      </c>
      <c r="G544" s="49"/>
      <c r="H544" s="39" t="n">
        <f aca="false">H545</f>
        <v>280</v>
      </c>
      <c r="I544" s="39" t="n">
        <f aca="false">I545</f>
        <v>280</v>
      </c>
      <c r="J544" s="39" t="n">
        <f aca="false">J545</f>
        <v>0</v>
      </c>
      <c r="K544" s="39" t="n">
        <f aca="false">K545</f>
        <v>0</v>
      </c>
      <c r="L544" s="39" t="n">
        <f aca="false">L545</f>
        <v>0</v>
      </c>
      <c r="M544" s="39" t="n">
        <f aca="false">M545</f>
        <v>0</v>
      </c>
      <c r="N544" s="39" t="n">
        <f aca="false">N545</f>
        <v>0</v>
      </c>
      <c r="O544" s="39" t="n">
        <f aca="false">O545</f>
        <v>0</v>
      </c>
      <c r="P544" s="39" t="n">
        <f aca="false">P545</f>
        <v>280</v>
      </c>
      <c r="Q544" s="39" t="n">
        <f aca="false">P544/I544*100</f>
        <v>100</v>
      </c>
    </row>
    <row r="545" customFormat="false" ht="15.75" hidden="false" customHeight="false" outlineLevel="0" collapsed="false">
      <c r="A545" s="40"/>
      <c r="B545" s="59" t="s">
        <v>484</v>
      </c>
      <c r="C545" s="42" t="n">
        <v>925</v>
      </c>
      <c r="D545" s="49" t="s">
        <v>200</v>
      </c>
      <c r="E545" s="49" t="s">
        <v>101</v>
      </c>
      <c r="F545" s="49" t="s">
        <v>85</v>
      </c>
      <c r="G545" s="49" t="s">
        <v>486</v>
      </c>
      <c r="H545" s="39" t="n">
        <v>280</v>
      </c>
      <c r="I545" s="39" t="n">
        <v>280</v>
      </c>
      <c r="J545" s="72"/>
      <c r="K545" s="72"/>
      <c r="L545" s="48"/>
      <c r="M545" s="39"/>
      <c r="N545" s="48"/>
      <c r="O545" s="48"/>
      <c r="P545" s="39" t="n">
        <v>280</v>
      </c>
      <c r="Q545" s="39" t="n">
        <f aca="false">P545/I545*100</f>
        <v>100</v>
      </c>
    </row>
    <row r="546" customFormat="false" ht="15.75" hidden="false" customHeight="false" outlineLevel="0" collapsed="false">
      <c r="A546" s="40"/>
      <c r="B546" s="41" t="s">
        <v>220</v>
      </c>
      <c r="C546" s="42" t="n">
        <v>925</v>
      </c>
      <c r="D546" s="44" t="n">
        <v>10</v>
      </c>
      <c r="E546" s="49"/>
      <c r="F546" s="49"/>
      <c r="G546" s="49"/>
      <c r="H546" s="38" t="n">
        <f aca="false">H547+H552</f>
        <v>6931.2</v>
      </c>
      <c r="I546" s="38" t="n">
        <f aca="false">I547+I552</f>
        <v>6345.7</v>
      </c>
      <c r="J546" s="38" t="n">
        <f aca="false">J547+J552</f>
        <v>0</v>
      </c>
      <c r="K546" s="38" t="n">
        <f aca="false">K547+K552</f>
        <v>0</v>
      </c>
      <c r="L546" s="38" t="n">
        <f aca="false">L547+L552</f>
        <v>0</v>
      </c>
      <c r="M546" s="38" t="n">
        <f aca="false">M547+M552</f>
        <v>3591</v>
      </c>
      <c r="N546" s="38" t="n">
        <f aca="false">N547+N552</f>
        <v>0</v>
      </c>
      <c r="O546" s="38" t="n">
        <f aca="false">O547+O552</f>
        <v>0</v>
      </c>
      <c r="P546" s="38" t="n">
        <f aca="false">P547+P552</f>
        <v>5896.5</v>
      </c>
      <c r="Q546" s="39" t="n">
        <f aca="false">P546/I546*100</f>
        <v>92.9211907275793</v>
      </c>
    </row>
    <row r="547" customFormat="false" ht="31.5" hidden="false" customHeight="false" outlineLevel="0" collapsed="false">
      <c r="A547" s="40"/>
      <c r="B547" s="41" t="s">
        <v>231</v>
      </c>
      <c r="C547" s="42" t="n">
        <v>925</v>
      </c>
      <c r="D547" s="44" t="n">
        <v>10</v>
      </c>
      <c r="E547" s="49" t="s">
        <v>99</v>
      </c>
      <c r="F547" s="49"/>
      <c r="G547" s="49"/>
      <c r="H547" s="38" t="n">
        <f aca="false">H548</f>
        <v>276</v>
      </c>
      <c r="I547" s="38" t="n">
        <f aca="false">I548</f>
        <v>276</v>
      </c>
      <c r="J547" s="38" t="n">
        <f aca="false">J548</f>
        <v>0</v>
      </c>
      <c r="K547" s="38" t="n">
        <f aca="false">K548</f>
        <v>0</v>
      </c>
      <c r="L547" s="38" t="n">
        <f aca="false">L548</f>
        <v>0</v>
      </c>
      <c r="M547" s="38" t="n">
        <f aca="false">M548</f>
        <v>0</v>
      </c>
      <c r="N547" s="38" t="n">
        <f aca="false">N548</f>
        <v>0</v>
      </c>
      <c r="O547" s="38" t="n">
        <f aca="false">O548</f>
        <v>0</v>
      </c>
      <c r="P547" s="38" t="n">
        <f aca="false">P548</f>
        <v>276</v>
      </c>
      <c r="Q547" s="39" t="n">
        <f aca="false">P547/I547*100</f>
        <v>100</v>
      </c>
    </row>
    <row r="548" customFormat="false" ht="15.75" hidden="false" customHeight="false" outlineLevel="0" collapsed="false">
      <c r="A548" s="40"/>
      <c r="B548" s="41" t="s">
        <v>449</v>
      </c>
      <c r="C548" s="42" t="n">
        <v>925</v>
      </c>
      <c r="D548" s="44" t="n">
        <v>10</v>
      </c>
      <c r="E548" s="49" t="s">
        <v>99</v>
      </c>
      <c r="F548" s="49" t="s">
        <v>450</v>
      </c>
      <c r="G548" s="49"/>
      <c r="H548" s="38" t="n">
        <f aca="false">H549</f>
        <v>276</v>
      </c>
      <c r="I548" s="38" t="n">
        <f aca="false">I549</f>
        <v>276</v>
      </c>
      <c r="J548" s="38" t="n">
        <f aca="false">J549</f>
        <v>0</v>
      </c>
      <c r="K548" s="38" t="n">
        <f aca="false">K549</f>
        <v>0</v>
      </c>
      <c r="L548" s="38" t="n">
        <f aca="false">L549</f>
        <v>0</v>
      </c>
      <c r="M548" s="38" t="n">
        <f aca="false">M549</f>
        <v>0</v>
      </c>
      <c r="N548" s="38" t="n">
        <f aca="false">N549</f>
        <v>0</v>
      </c>
      <c r="O548" s="38" t="n">
        <f aca="false">O549</f>
        <v>0</v>
      </c>
      <c r="P548" s="38" t="n">
        <f aca="false">P549</f>
        <v>276</v>
      </c>
      <c r="Q548" s="39" t="n">
        <f aca="false">P548/I548*100</f>
        <v>100</v>
      </c>
    </row>
    <row r="549" customFormat="false" ht="157.5" hidden="false" customHeight="true" outlineLevel="0" collapsed="false">
      <c r="A549" s="40"/>
      <c r="B549" s="156" t="s">
        <v>530</v>
      </c>
      <c r="C549" s="42" t="n">
        <v>925</v>
      </c>
      <c r="D549" s="44" t="n">
        <v>10</v>
      </c>
      <c r="E549" s="49" t="s">
        <v>99</v>
      </c>
      <c r="F549" s="49" t="s">
        <v>531</v>
      </c>
      <c r="G549" s="49"/>
      <c r="H549" s="38" t="n">
        <f aca="false">H550</f>
        <v>276</v>
      </c>
      <c r="I549" s="38" t="n">
        <f aca="false">I550</f>
        <v>276</v>
      </c>
      <c r="J549" s="38" t="n">
        <f aca="false">J550</f>
        <v>0</v>
      </c>
      <c r="K549" s="38" t="n">
        <f aca="false">K550</f>
        <v>0</v>
      </c>
      <c r="L549" s="38" t="n">
        <f aca="false">L550</f>
        <v>0</v>
      </c>
      <c r="M549" s="38" t="n">
        <f aca="false">M550</f>
        <v>0</v>
      </c>
      <c r="N549" s="38" t="n">
        <f aca="false">N550</f>
        <v>0</v>
      </c>
      <c r="O549" s="38" t="n">
        <f aca="false">O550</f>
        <v>0</v>
      </c>
      <c r="P549" s="38" t="n">
        <f aca="false">P550</f>
        <v>276</v>
      </c>
      <c r="Q549" s="39" t="n">
        <f aca="false">P549/I549*100</f>
        <v>100</v>
      </c>
    </row>
    <row r="550" customFormat="false" ht="46.5" hidden="false" customHeight="true" outlineLevel="0" collapsed="false">
      <c r="A550" s="40"/>
      <c r="B550" s="41" t="s">
        <v>452</v>
      </c>
      <c r="C550" s="42" t="n">
        <v>925</v>
      </c>
      <c r="D550" s="44" t="n">
        <v>10</v>
      </c>
      <c r="E550" s="49" t="s">
        <v>99</v>
      </c>
      <c r="F550" s="49" t="s">
        <v>532</v>
      </c>
      <c r="G550" s="76"/>
      <c r="H550" s="38" t="n">
        <f aca="false">H551</f>
        <v>276</v>
      </c>
      <c r="I550" s="38" t="n">
        <f aca="false">I551</f>
        <v>276</v>
      </c>
      <c r="J550" s="38" t="n">
        <f aca="false">J551</f>
        <v>0</v>
      </c>
      <c r="K550" s="38" t="n">
        <f aca="false">K551</f>
        <v>0</v>
      </c>
      <c r="L550" s="38" t="n">
        <f aca="false">L551</f>
        <v>0</v>
      </c>
      <c r="M550" s="38" t="n">
        <f aca="false">M551</f>
        <v>0</v>
      </c>
      <c r="N550" s="38" t="n">
        <f aca="false">N551</f>
        <v>0</v>
      </c>
      <c r="O550" s="38" t="n">
        <f aca="false">O551</f>
        <v>0</v>
      </c>
      <c r="P550" s="38" t="n">
        <f aca="false">P551</f>
        <v>276</v>
      </c>
      <c r="Q550" s="39" t="n">
        <f aca="false">P550/I550*100</f>
        <v>100</v>
      </c>
    </row>
    <row r="551" customFormat="false" ht="17.25" hidden="false" customHeight="true" outlineLevel="0" collapsed="false">
      <c r="A551" s="40"/>
      <c r="B551" s="41" t="s">
        <v>228</v>
      </c>
      <c r="C551" s="42" t="n">
        <v>925</v>
      </c>
      <c r="D551" s="44" t="n">
        <v>10</v>
      </c>
      <c r="E551" s="49" t="s">
        <v>99</v>
      </c>
      <c r="F551" s="49" t="s">
        <v>533</v>
      </c>
      <c r="G551" s="76" t="s">
        <v>230</v>
      </c>
      <c r="H551" s="38" t="n">
        <v>276</v>
      </c>
      <c r="I551" s="38" t="n">
        <v>276</v>
      </c>
      <c r="J551" s="72"/>
      <c r="K551" s="72"/>
      <c r="L551" s="48"/>
      <c r="M551" s="39"/>
      <c r="N551" s="48"/>
      <c r="O551" s="48"/>
      <c r="P551" s="39" t="n">
        <v>276</v>
      </c>
      <c r="Q551" s="39" t="n">
        <f aca="false">P551/I551*100</f>
        <v>100</v>
      </c>
    </row>
    <row r="552" customFormat="false" ht="31.5" hidden="false" customHeight="false" outlineLevel="0" collapsed="false">
      <c r="A552" s="40"/>
      <c r="B552" s="41" t="s">
        <v>290</v>
      </c>
      <c r="C552" s="109" t="n">
        <v>925</v>
      </c>
      <c r="D552" s="129" t="s">
        <v>224</v>
      </c>
      <c r="E552" s="129" t="s">
        <v>38</v>
      </c>
      <c r="F552" s="41" t="s">
        <v>291</v>
      </c>
      <c r="G552" s="76"/>
      <c r="H552" s="38" t="n">
        <f aca="false">H553</f>
        <v>6655.2</v>
      </c>
      <c r="I552" s="38" t="n">
        <f aca="false">I553</f>
        <v>6069.7</v>
      </c>
      <c r="J552" s="38" t="n">
        <f aca="false">J553</f>
        <v>0</v>
      </c>
      <c r="K552" s="38" t="n">
        <f aca="false">K553</f>
        <v>0</v>
      </c>
      <c r="L552" s="38" t="n">
        <f aca="false">L553</f>
        <v>0</v>
      </c>
      <c r="M552" s="38" t="n">
        <f aca="false">M553</f>
        <v>3591</v>
      </c>
      <c r="N552" s="38" t="n">
        <f aca="false">N553</f>
        <v>0</v>
      </c>
      <c r="O552" s="38" t="n">
        <f aca="false">O553</f>
        <v>0</v>
      </c>
      <c r="P552" s="38" t="n">
        <f aca="false">P553</f>
        <v>5620.5</v>
      </c>
      <c r="Q552" s="39" t="n">
        <f aca="false">P552/I552*100</f>
        <v>92.5993047432328</v>
      </c>
    </row>
    <row r="553" customFormat="false" ht="126" hidden="false" customHeight="false" outlineLevel="0" collapsed="false">
      <c r="A553" s="148"/>
      <c r="B553" s="41" t="s">
        <v>534</v>
      </c>
      <c r="C553" s="109" t="n">
        <v>925</v>
      </c>
      <c r="D553" s="129" t="s">
        <v>224</v>
      </c>
      <c r="E553" s="129" t="s">
        <v>38</v>
      </c>
      <c r="F553" s="41" t="s">
        <v>535</v>
      </c>
      <c r="G553" s="76"/>
      <c r="H553" s="151" t="n">
        <f aca="false">H554+H556</f>
        <v>6655.2</v>
      </c>
      <c r="I553" s="151" t="n">
        <f aca="false">I554+I556</f>
        <v>6069.7</v>
      </c>
      <c r="J553" s="151" t="n">
        <f aca="false">J554+J556</f>
        <v>0</v>
      </c>
      <c r="K553" s="151" t="n">
        <f aca="false">K554+K556</f>
        <v>0</v>
      </c>
      <c r="L553" s="151" t="n">
        <f aca="false">L554+L556</f>
        <v>0</v>
      </c>
      <c r="M553" s="151" t="n">
        <f aca="false">M554+M556</f>
        <v>3591</v>
      </c>
      <c r="N553" s="151" t="n">
        <f aca="false">N554+N556</f>
        <v>0</v>
      </c>
      <c r="O553" s="151" t="n">
        <f aca="false">O554+O556</f>
        <v>0</v>
      </c>
      <c r="P553" s="151" t="n">
        <f aca="false">P554+P556</f>
        <v>5620.5</v>
      </c>
      <c r="Q553" s="39" t="n">
        <f aca="false">P553/I553*100</f>
        <v>92.5993047432328</v>
      </c>
    </row>
    <row r="554" customFormat="false" ht="62.25" hidden="false" customHeight="true" outlineLevel="0" collapsed="false">
      <c r="A554" s="148"/>
      <c r="B554" s="41" t="s">
        <v>536</v>
      </c>
      <c r="C554" s="109" t="n">
        <v>925</v>
      </c>
      <c r="D554" s="129" t="s">
        <v>224</v>
      </c>
      <c r="E554" s="129" t="s">
        <v>38</v>
      </c>
      <c r="F554" s="41" t="s">
        <v>537</v>
      </c>
      <c r="G554" s="54"/>
      <c r="H554" s="55" t="n">
        <f aca="false">H555</f>
        <v>5942</v>
      </c>
      <c r="I554" s="55" t="n">
        <f aca="false">I555</f>
        <v>5357.9</v>
      </c>
      <c r="J554" s="55" t="n">
        <f aca="false">J555</f>
        <v>0</v>
      </c>
      <c r="K554" s="55" t="n">
        <f aca="false">K555</f>
        <v>0</v>
      </c>
      <c r="L554" s="55" t="n">
        <f aca="false">L555</f>
        <v>0</v>
      </c>
      <c r="M554" s="55" t="n">
        <f aca="false">M555</f>
        <v>0</v>
      </c>
      <c r="N554" s="55" t="n">
        <f aca="false">N555</f>
        <v>0</v>
      </c>
      <c r="O554" s="55" t="n">
        <f aca="false">O555</f>
        <v>0</v>
      </c>
      <c r="P554" s="55" t="n">
        <f aca="false">P555</f>
        <v>4912.6</v>
      </c>
      <c r="Q554" s="39" t="n">
        <f aca="false">P554/I554*100</f>
        <v>91.6889079676739</v>
      </c>
    </row>
    <row r="555" customFormat="false" ht="18.75" hidden="false" customHeight="true" outlineLevel="0" collapsed="false">
      <c r="A555" s="40"/>
      <c r="B555" s="41" t="s">
        <v>228</v>
      </c>
      <c r="C555" s="42" t="n">
        <v>925</v>
      </c>
      <c r="D555" s="129" t="s">
        <v>224</v>
      </c>
      <c r="E555" s="129" t="s">
        <v>38</v>
      </c>
      <c r="F555" s="41" t="s">
        <v>537</v>
      </c>
      <c r="G555" s="54" t="s">
        <v>230</v>
      </c>
      <c r="H555" s="55" t="n">
        <v>5942</v>
      </c>
      <c r="I555" s="55" t="n">
        <v>5357.9</v>
      </c>
      <c r="J555" s="72"/>
      <c r="K555" s="72"/>
      <c r="L555" s="48"/>
      <c r="M555" s="39"/>
      <c r="N555" s="48"/>
      <c r="O555" s="48"/>
      <c r="P555" s="48" t="n">
        <v>4912.6</v>
      </c>
      <c r="Q555" s="39" t="n">
        <f aca="false">P555/I555*100</f>
        <v>91.6889079676739</v>
      </c>
    </row>
    <row r="556" customFormat="false" ht="31.5" hidden="false" customHeight="false" outlineLevel="0" collapsed="false">
      <c r="A556" s="40"/>
      <c r="B556" s="41" t="s">
        <v>538</v>
      </c>
      <c r="C556" s="42" t="n">
        <v>925</v>
      </c>
      <c r="D556" s="129" t="s">
        <v>224</v>
      </c>
      <c r="E556" s="129" t="s">
        <v>38</v>
      </c>
      <c r="F556" s="41" t="s">
        <v>539</v>
      </c>
      <c r="G556" s="54"/>
      <c r="H556" s="55" t="n">
        <f aca="false">H557</f>
        <v>713.2</v>
      </c>
      <c r="I556" s="55" t="n">
        <f aca="false">I557</f>
        <v>711.8</v>
      </c>
      <c r="J556" s="55" t="n">
        <f aca="false">J557</f>
        <v>0</v>
      </c>
      <c r="K556" s="55" t="n">
        <f aca="false">K557</f>
        <v>0</v>
      </c>
      <c r="L556" s="55" t="n">
        <f aca="false">L557</f>
        <v>0</v>
      </c>
      <c r="M556" s="55" t="n">
        <f aca="false">M557</f>
        <v>3591</v>
      </c>
      <c r="N556" s="55" t="n">
        <f aca="false">N557</f>
        <v>0</v>
      </c>
      <c r="O556" s="55" t="n">
        <f aca="false">O557</f>
        <v>0</v>
      </c>
      <c r="P556" s="55" t="n">
        <f aca="false">P557</f>
        <v>707.9</v>
      </c>
      <c r="Q556" s="39" t="n">
        <f aca="false">P556/I556*100</f>
        <v>99.4520932846305</v>
      </c>
    </row>
    <row r="557" customFormat="false" ht="18.75" hidden="false" customHeight="true" outlineLevel="0" collapsed="false">
      <c r="A557" s="40"/>
      <c r="B557" s="41" t="s">
        <v>228</v>
      </c>
      <c r="C557" s="42" t="n">
        <v>925</v>
      </c>
      <c r="D557" s="129" t="s">
        <v>224</v>
      </c>
      <c r="E557" s="129" t="s">
        <v>38</v>
      </c>
      <c r="F557" s="41" t="s">
        <v>539</v>
      </c>
      <c r="G557" s="54" t="s">
        <v>230</v>
      </c>
      <c r="H557" s="55" t="n">
        <v>713.2</v>
      </c>
      <c r="I557" s="55" t="n">
        <v>711.8</v>
      </c>
      <c r="J557" s="72"/>
      <c r="K557" s="72"/>
      <c r="L557" s="48"/>
      <c r="M557" s="39" t="n">
        <v>3591</v>
      </c>
      <c r="N557" s="48"/>
      <c r="O557" s="48"/>
      <c r="P557" s="48" t="n">
        <v>707.9</v>
      </c>
      <c r="Q557" s="39" t="n">
        <f aca="false">P557/I557*100</f>
        <v>99.4520932846305</v>
      </c>
    </row>
    <row r="558" customFormat="false" ht="31.5" hidden="true" customHeight="false" outlineLevel="0" collapsed="false">
      <c r="A558" s="40"/>
      <c r="B558" s="52" t="s">
        <v>78</v>
      </c>
      <c r="C558" s="42" t="n">
        <v>925</v>
      </c>
      <c r="D558" s="43" t="s">
        <v>224</v>
      </c>
      <c r="E558" s="43" t="s">
        <v>38</v>
      </c>
      <c r="F558" s="44" t="s">
        <v>79</v>
      </c>
      <c r="G558" s="49"/>
      <c r="H558" s="38" t="n">
        <f aca="false">H559</f>
        <v>0</v>
      </c>
      <c r="I558" s="38" t="n">
        <f aca="false">I559</f>
        <v>0</v>
      </c>
      <c r="J558" s="72"/>
      <c r="K558" s="72"/>
      <c r="L558" s="48"/>
      <c r="M558" s="39"/>
      <c r="N558" s="48"/>
      <c r="O558" s="48"/>
      <c r="P558" s="48"/>
      <c r="Q558" s="39" t="e">
        <f aca="false">P558/I558*100</f>
        <v>#DIV/0!</v>
      </c>
    </row>
    <row r="559" customFormat="false" ht="47.25" hidden="true" customHeight="false" outlineLevel="0" collapsed="false">
      <c r="A559" s="40"/>
      <c r="B559" s="146" t="s">
        <v>468</v>
      </c>
      <c r="C559" s="42" t="n">
        <v>925</v>
      </c>
      <c r="D559" s="43" t="s">
        <v>224</v>
      </c>
      <c r="E559" s="43" t="s">
        <v>38</v>
      </c>
      <c r="F559" s="44" t="s">
        <v>518</v>
      </c>
      <c r="G559" s="49"/>
      <c r="H559" s="38" t="n">
        <f aca="false">H560</f>
        <v>0</v>
      </c>
      <c r="I559" s="38" t="n">
        <f aca="false">I560</f>
        <v>0</v>
      </c>
      <c r="J559" s="72"/>
      <c r="K559" s="72"/>
      <c r="L559" s="48"/>
      <c r="M559" s="39"/>
      <c r="N559" s="48"/>
      <c r="O559" s="48"/>
      <c r="P559" s="48"/>
      <c r="Q559" s="39" t="e">
        <f aca="false">P559/I559*100</f>
        <v>#DIV/0!</v>
      </c>
    </row>
    <row r="560" customFormat="false" ht="31.5" hidden="true" customHeight="false" outlineLevel="0" collapsed="false">
      <c r="A560" s="40"/>
      <c r="B560" s="73" t="s">
        <v>234</v>
      </c>
      <c r="C560" s="42" t="n">
        <v>925</v>
      </c>
      <c r="D560" s="43" t="s">
        <v>224</v>
      </c>
      <c r="E560" s="43" t="s">
        <v>38</v>
      </c>
      <c r="F560" s="44" t="s">
        <v>518</v>
      </c>
      <c r="G560" s="49" t="s">
        <v>252</v>
      </c>
      <c r="H560" s="38"/>
      <c r="I560" s="38"/>
      <c r="J560" s="72"/>
      <c r="K560" s="72"/>
      <c r="L560" s="48"/>
      <c r="M560" s="39"/>
      <c r="N560" s="48" t="n">
        <v>20</v>
      </c>
      <c r="O560" s="48"/>
      <c r="P560" s="48"/>
      <c r="Q560" s="39" t="e">
        <f aca="false">P560/I560*100</f>
        <v>#DIV/0!</v>
      </c>
    </row>
    <row r="561" customFormat="false" ht="47.25" hidden="false" customHeight="false" outlineLevel="0" collapsed="false">
      <c r="A561" s="29" t="s">
        <v>540</v>
      </c>
      <c r="B561" s="79" t="s">
        <v>541</v>
      </c>
      <c r="C561" s="31" t="n">
        <v>926</v>
      </c>
      <c r="D561" s="43"/>
      <c r="E561" s="43"/>
      <c r="F561" s="44"/>
      <c r="G561" s="49"/>
      <c r="H561" s="33" t="n">
        <f aca="false">H562+H574</f>
        <v>37568.6</v>
      </c>
      <c r="I561" s="33" t="n">
        <f aca="false">I562+I574</f>
        <v>37568.6</v>
      </c>
      <c r="J561" s="33" t="e">
        <f aca="false">J562+J574</f>
        <v>#REF!</v>
      </c>
      <c r="K561" s="33" t="e">
        <f aca="false">K562+K574</f>
        <v>#REF!</v>
      </c>
      <c r="L561" s="33" t="e">
        <f aca="false">L562+L574</f>
        <v>#REF!</v>
      </c>
      <c r="M561" s="33" t="e">
        <f aca="false">M562+M574</f>
        <v>#REF!</v>
      </c>
      <c r="N561" s="33" t="e">
        <f aca="false">N562+N574</f>
        <v>#REF!</v>
      </c>
      <c r="O561" s="33" t="e">
        <f aca="false">O562+O574</f>
        <v>#REF!</v>
      </c>
      <c r="P561" s="33" t="n">
        <f aca="false">P562+P574</f>
        <v>37496.7</v>
      </c>
      <c r="Q561" s="39" t="n">
        <f aca="false">P561/I561*100</f>
        <v>99.808616770388</v>
      </c>
    </row>
    <row r="562" customFormat="false" ht="18.75" hidden="false" customHeight="true" outlineLevel="0" collapsed="false">
      <c r="A562" s="29"/>
      <c r="B562" s="94" t="s">
        <v>199</v>
      </c>
      <c r="C562" s="36" t="n">
        <v>926</v>
      </c>
      <c r="D562" s="43" t="s">
        <v>200</v>
      </c>
      <c r="E562" s="43"/>
      <c r="F562" s="44"/>
      <c r="G562" s="49"/>
      <c r="H562" s="38" t="n">
        <f aca="false">H563+H567+H571</f>
        <v>14256.2</v>
      </c>
      <c r="I562" s="38" t="n">
        <f aca="false">I563+I567+I571</f>
        <v>14256.2</v>
      </c>
      <c r="J562" s="38" t="e">
        <f aca="false">J563+J567+J571</f>
        <v>#REF!</v>
      </c>
      <c r="K562" s="38" t="e">
        <f aca="false">K563+K567+K571</f>
        <v>#REF!</v>
      </c>
      <c r="L562" s="38" t="e">
        <f aca="false">L563+L567+L571</f>
        <v>#REF!</v>
      </c>
      <c r="M562" s="38" t="e">
        <f aca="false">M563+M567+M571</f>
        <v>#REF!</v>
      </c>
      <c r="N562" s="38" t="e">
        <f aca="false">N563+N567+N571</f>
        <v>#REF!</v>
      </c>
      <c r="O562" s="38" t="e">
        <f aca="false">O563+O567+O571</f>
        <v>#REF!</v>
      </c>
      <c r="P562" s="38" t="n">
        <f aca="false">P563+P567+P571</f>
        <v>14220</v>
      </c>
      <c r="Q562" s="39" t="n">
        <f aca="false">P562/I562*100</f>
        <v>99.7460753917594</v>
      </c>
    </row>
    <row r="563" customFormat="false" ht="20.25" hidden="false" customHeight="true" outlineLevel="0" collapsed="false">
      <c r="A563" s="40"/>
      <c r="B563" s="52" t="s">
        <v>201</v>
      </c>
      <c r="C563" s="42" t="n">
        <v>926</v>
      </c>
      <c r="D563" s="43" t="s">
        <v>200</v>
      </c>
      <c r="E563" s="43" t="s">
        <v>30</v>
      </c>
      <c r="F563" s="44"/>
      <c r="G563" s="49"/>
      <c r="H563" s="38" t="n">
        <f aca="false">H564</f>
        <v>13745.2</v>
      </c>
      <c r="I563" s="38" t="n">
        <f aca="false">I564</f>
        <v>13745.2</v>
      </c>
      <c r="J563" s="38" t="n">
        <f aca="false">J564</f>
        <v>0</v>
      </c>
      <c r="K563" s="38" t="n">
        <f aca="false">K564</f>
        <v>0</v>
      </c>
      <c r="L563" s="38" t="n">
        <f aca="false">L564</f>
        <v>0</v>
      </c>
      <c r="M563" s="38" t="n">
        <f aca="false">M564</f>
        <v>0</v>
      </c>
      <c r="N563" s="38" t="n">
        <f aca="false">N564</f>
        <v>10126</v>
      </c>
      <c r="O563" s="38" t="n">
        <f aca="false">O564</f>
        <v>0</v>
      </c>
      <c r="P563" s="38" t="n">
        <f aca="false">P564</f>
        <v>13709</v>
      </c>
      <c r="Q563" s="39" t="n">
        <f aca="false">P563/I563*100</f>
        <v>99.7366353345168</v>
      </c>
    </row>
    <row r="564" customFormat="false" ht="31.5" hidden="false" customHeight="false" outlineLevel="0" collapsed="false">
      <c r="A564" s="40"/>
      <c r="B564" s="52" t="s">
        <v>441</v>
      </c>
      <c r="C564" s="42" t="n">
        <v>926</v>
      </c>
      <c r="D564" s="49" t="s">
        <v>200</v>
      </c>
      <c r="E564" s="49" t="s">
        <v>30</v>
      </c>
      <c r="F564" s="49" t="s">
        <v>442</v>
      </c>
      <c r="G564" s="49"/>
      <c r="H564" s="38" t="n">
        <f aca="false">H565</f>
        <v>13745.2</v>
      </c>
      <c r="I564" s="38" t="n">
        <f aca="false">I565</f>
        <v>13745.2</v>
      </c>
      <c r="J564" s="38" t="n">
        <f aca="false">J565</f>
        <v>0</v>
      </c>
      <c r="K564" s="38" t="n">
        <f aca="false">K565</f>
        <v>0</v>
      </c>
      <c r="L564" s="38" t="n">
        <f aca="false">L565</f>
        <v>0</v>
      </c>
      <c r="M564" s="38" t="n">
        <f aca="false">M565</f>
        <v>0</v>
      </c>
      <c r="N564" s="38" t="n">
        <f aca="false">N565</f>
        <v>10126</v>
      </c>
      <c r="O564" s="38" t="n">
        <f aca="false">O565</f>
        <v>0</v>
      </c>
      <c r="P564" s="38" t="n">
        <f aca="false">P565</f>
        <v>13709</v>
      </c>
      <c r="Q564" s="39" t="n">
        <f aca="false">P564/I564*100</f>
        <v>99.7366353345168</v>
      </c>
    </row>
    <row r="565" customFormat="false" ht="31.5" hidden="false" customHeight="false" outlineLevel="0" collapsed="false">
      <c r="A565" s="40"/>
      <c r="B565" s="41" t="s">
        <v>417</v>
      </c>
      <c r="C565" s="42" t="n">
        <v>926</v>
      </c>
      <c r="D565" s="49" t="s">
        <v>200</v>
      </c>
      <c r="E565" s="49" t="s">
        <v>30</v>
      </c>
      <c r="F565" s="44" t="s">
        <v>443</v>
      </c>
      <c r="G565" s="44"/>
      <c r="H565" s="38" t="n">
        <f aca="false">H566</f>
        <v>13745.2</v>
      </c>
      <c r="I565" s="38" t="n">
        <f aca="false">I566</f>
        <v>13745.2</v>
      </c>
      <c r="J565" s="38" t="n">
        <f aca="false">J566</f>
        <v>0</v>
      </c>
      <c r="K565" s="38" t="n">
        <f aca="false">K566</f>
        <v>0</v>
      </c>
      <c r="L565" s="38" t="n">
        <f aca="false">L566</f>
        <v>0</v>
      </c>
      <c r="M565" s="38" t="n">
        <f aca="false">M566</f>
        <v>0</v>
      </c>
      <c r="N565" s="38" t="n">
        <f aca="false">N566</f>
        <v>10126</v>
      </c>
      <c r="O565" s="38" t="n">
        <f aca="false">O566</f>
        <v>0</v>
      </c>
      <c r="P565" s="38" t="n">
        <v>13709</v>
      </c>
      <c r="Q565" s="39" t="n">
        <f aca="false">P565/I565*100</f>
        <v>99.7366353345168</v>
      </c>
    </row>
    <row r="566" customFormat="false" ht="31.5" hidden="false" customHeight="false" outlineLevel="0" collapsed="false">
      <c r="A566" s="40"/>
      <c r="B566" s="41" t="s">
        <v>419</v>
      </c>
      <c r="C566" s="42" t="n">
        <v>926</v>
      </c>
      <c r="D566" s="49" t="s">
        <v>200</v>
      </c>
      <c r="E566" s="49" t="s">
        <v>30</v>
      </c>
      <c r="F566" s="44" t="s">
        <v>443</v>
      </c>
      <c r="G566" s="43" t="s">
        <v>421</v>
      </c>
      <c r="H566" s="38" t="n">
        <v>13745.2</v>
      </c>
      <c r="I566" s="38" t="n">
        <v>13745.2</v>
      </c>
      <c r="J566" s="72"/>
      <c r="K566" s="72"/>
      <c r="L566" s="48"/>
      <c r="M566" s="39"/>
      <c r="N566" s="48" t="n">
        <v>10126</v>
      </c>
      <c r="O566" s="48"/>
      <c r="P566" s="48" t="n">
        <v>13708.9</v>
      </c>
      <c r="Q566" s="39" t="n">
        <f aca="false">P566/I566*100</f>
        <v>99.7359078078165</v>
      </c>
    </row>
    <row r="567" customFormat="false" ht="31.5" hidden="false" customHeight="false" outlineLevel="0" collapsed="false">
      <c r="A567" s="40"/>
      <c r="B567" s="52" t="s">
        <v>465</v>
      </c>
      <c r="C567" s="42" t="n">
        <v>926</v>
      </c>
      <c r="D567" s="49" t="s">
        <v>200</v>
      </c>
      <c r="E567" s="49" t="s">
        <v>200</v>
      </c>
      <c r="F567" s="49"/>
      <c r="G567" s="49"/>
      <c r="H567" s="38" t="n">
        <f aca="false">H568</f>
        <v>300</v>
      </c>
      <c r="I567" s="38" t="n">
        <f aca="false">I568</f>
        <v>300</v>
      </c>
      <c r="J567" s="38" t="e">
        <f aca="false">#REF!+J568</f>
        <v>#REF!</v>
      </c>
      <c r="K567" s="38" t="e">
        <f aca="false">#REF!+K568</f>
        <v>#REF!</v>
      </c>
      <c r="L567" s="38" t="e">
        <f aca="false">#REF!+L568</f>
        <v>#REF!</v>
      </c>
      <c r="M567" s="38" t="e">
        <f aca="false">#REF!+M568</f>
        <v>#REF!</v>
      </c>
      <c r="N567" s="38" t="e">
        <f aca="false">#REF!+N568</f>
        <v>#REF!</v>
      </c>
      <c r="O567" s="38" t="e">
        <f aca="false">#REF!+O568</f>
        <v>#REF!</v>
      </c>
      <c r="P567" s="38" t="n">
        <f aca="false">P568</f>
        <v>300</v>
      </c>
      <c r="Q567" s="39" t="n">
        <f aca="false">P567/I567*100</f>
        <v>100</v>
      </c>
    </row>
    <row r="568" customFormat="false" ht="31.5" hidden="false" customHeight="false" outlineLevel="0" collapsed="false">
      <c r="A568" s="40"/>
      <c r="B568" s="52" t="s">
        <v>78</v>
      </c>
      <c r="C568" s="42" t="n">
        <v>926</v>
      </c>
      <c r="D568" s="115" t="s">
        <v>200</v>
      </c>
      <c r="E568" s="115" t="s">
        <v>200</v>
      </c>
      <c r="F568" s="131" t="s">
        <v>79</v>
      </c>
      <c r="G568" s="131"/>
      <c r="H568" s="38" t="n">
        <f aca="false">H569</f>
        <v>300</v>
      </c>
      <c r="I568" s="38" t="n">
        <f aca="false">I569</f>
        <v>300</v>
      </c>
      <c r="J568" s="38" t="n">
        <f aca="false">J569</f>
        <v>0</v>
      </c>
      <c r="K568" s="38" t="n">
        <f aca="false">K569</f>
        <v>0</v>
      </c>
      <c r="L568" s="38" t="n">
        <f aca="false">L569</f>
        <v>0</v>
      </c>
      <c r="M568" s="38" t="n">
        <f aca="false">M569</f>
        <v>0</v>
      </c>
      <c r="N568" s="38" t="n">
        <f aca="false">N569</f>
        <v>290</v>
      </c>
      <c r="O568" s="38" t="n">
        <f aca="false">O569</f>
        <v>0</v>
      </c>
      <c r="P568" s="38" t="n">
        <f aca="false">P569</f>
        <v>300</v>
      </c>
      <c r="Q568" s="39" t="n">
        <f aca="false">P568/I568*100</f>
        <v>100</v>
      </c>
    </row>
    <row r="569" customFormat="false" ht="47.25" hidden="false" customHeight="false" outlineLevel="0" collapsed="false">
      <c r="A569" s="40"/>
      <c r="B569" s="146" t="s">
        <v>468</v>
      </c>
      <c r="C569" s="42" t="n">
        <v>926</v>
      </c>
      <c r="D569" s="115" t="s">
        <v>200</v>
      </c>
      <c r="E569" s="115" t="s">
        <v>200</v>
      </c>
      <c r="F569" s="131" t="s">
        <v>518</v>
      </c>
      <c r="G569" s="131"/>
      <c r="H569" s="38" t="n">
        <f aca="false">H570</f>
        <v>300</v>
      </c>
      <c r="I569" s="38" t="n">
        <f aca="false">I570</f>
        <v>300</v>
      </c>
      <c r="J569" s="38" t="n">
        <f aca="false">J570</f>
        <v>0</v>
      </c>
      <c r="K569" s="38" t="n">
        <f aca="false">K570</f>
        <v>0</v>
      </c>
      <c r="L569" s="38" t="n">
        <f aca="false">L570</f>
        <v>0</v>
      </c>
      <c r="M569" s="38" t="n">
        <f aca="false">M570</f>
        <v>0</v>
      </c>
      <c r="N569" s="38" t="n">
        <f aca="false">N570</f>
        <v>290</v>
      </c>
      <c r="O569" s="38" t="n">
        <f aca="false">O570</f>
        <v>0</v>
      </c>
      <c r="P569" s="38" t="n">
        <f aca="false">P570</f>
        <v>300</v>
      </c>
      <c r="Q569" s="39" t="n">
        <f aca="false">P569/I569*100</f>
        <v>100</v>
      </c>
    </row>
    <row r="570" customFormat="false" ht="30" hidden="false" customHeight="true" outlineLevel="0" collapsed="false">
      <c r="A570" s="40"/>
      <c r="B570" s="73" t="s">
        <v>467</v>
      </c>
      <c r="C570" s="42" t="n">
        <v>926</v>
      </c>
      <c r="D570" s="115" t="s">
        <v>200</v>
      </c>
      <c r="E570" s="115" t="s">
        <v>200</v>
      </c>
      <c r="F570" s="131" t="s">
        <v>518</v>
      </c>
      <c r="G570" s="131" t="n">
        <v>447</v>
      </c>
      <c r="H570" s="38" t="n">
        <v>300</v>
      </c>
      <c r="I570" s="38" t="n">
        <v>300</v>
      </c>
      <c r="J570" s="72"/>
      <c r="K570" s="72"/>
      <c r="L570" s="48"/>
      <c r="M570" s="39"/>
      <c r="N570" s="48" t="n">
        <v>290</v>
      </c>
      <c r="O570" s="48"/>
      <c r="P570" s="39" t="n">
        <v>300</v>
      </c>
      <c r="Q570" s="39" t="n">
        <f aca="false">P570/I570*100</f>
        <v>100</v>
      </c>
    </row>
    <row r="571" customFormat="false" ht="18.75" hidden="false" customHeight="true" outlineLevel="0" collapsed="false">
      <c r="A571" s="40"/>
      <c r="B571" s="52" t="s">
        <v>204</v>
      </c>
      <c r="C571" s="42" t="n">
        <v>926</v>
      </c>
      <c r="D571" s="115" t="s">
        <v>200</v>
      </c>
      <c r="E571" s="115" t="s">
        <v>101</v>
      </c>
      <c r="F571" s="131"/>
      <c r="G571" s="131"/>
      <c r="H571" s="38" t="n">
        <f aca="false">H572</f>
        <v>211</v>
      </c>
      <c r="I571" s="38" t="n">
        <f aca="false">I572</f>
        <v>211</v>
      </c>
      <c r="J571" s="38" t="n">
        <f aca="false">J572</f>
        <v>0</v>
      </c>
      <c r="K571" s="38" t="n">
        <f aca="false">K572</f>
        <v>0</v>
      </c>
      <c r="L571" s="38" t="n">
        <f aca="false">L572</f>
        <v>0</v>
      </c>
      <c r="M571" s="38" t="n">
        <f aca="false">M572</f>
        <v>0</v>
      </c>
      <c r="N571" s="38" t="n">
        <f aca="false">N572</f>
        <v>0</v>
      </c>
      <c r="O571" s="38" t="n">
        <f aca="false">O572</f>
        <v>0</v>
      </c>
      <c r="P571" s="38" t="n">
        <f aca="false">P572</f>
        <v>211</v>
      </c>
      <c r="Q571" s="39" t="n">
        <f aca="false">P571/I571*100</f>
        <v>100</v>
      </c>
    </row>
    <row r="572" customFormat="false" ht="63" hidden="false" customHeight="false" outlineLevel="0" collapsed="false">
      <c r="A572" s="40"/>
      <c r="B572" s="113" t="s">
        <v>542</v>
      </c>
      <c r="C572" s="42" t="n">
        <v>926</v>
      </c>
      <c r="D572" s="115" t="s">
        <v>200</v>
      </c>
      <c r="E572" s="115" t="s">
        <v>101</v>
      </c>
      <c r="F572" s="131" t="s">
        <v>543</v>
      </c>
      <c r="G572" s="131"/>
      <c r="H572" s="38" t="n">
        <f aca="false">H573</f>
        <v>211</v>
      </c>
      <c r="I572" s="38" t="n">
        <f aca="false">I573</f>
        <v>211</v>
      </c>
      <c r="J572" s="38" t="n">
        <f aca="false">J573</f>
        <v>0</v>
      </c>
      <c r="K572" s="38" t="n">
        <f aca="false">K573</f>
        <v>0</v>
      </c>
      <c r="L572" s="38" t="n">
        <f aca="false">L573</f>
        <v>0</v>
      </c>
      <c r="M572" s="38" t="n">
        <f aca="false">M573</f>
        <v>0</v>
      </c>
      <c r="N572" s="38" t="n">
        <f aca="false">N573</f>
        <v>0</v>
      </c>
      <c r="O572" s="38" t="n">
        <f aca="false">O573</f>
        <v>0</v>
      </c>
      <c r="P572" s="38" t="n">
        <f aca="false">P573</f>
        <v>211</v>
      </c>
      <c r="Q572" s="39" t="n">
        <f aca="false">P572/I572*100</f>
        <v>100</v>
      </c>
    </row>
    <row r="573" customFormat="false" ht="31.5" hidden="false" customHeight="false" outlineLevel="0" collapsed="false">
      <c r="A573" s="40"/>
      <c r="B573" s="59" t="s">
        <v>484</v>
      </c>
      <c r="C573" s="42" t="n">
        <v>926</v>
      </c>
      <c r="D573" s="115" t="s">
        <v>200</v>
      </c>
      <c r="E573" s="115" t="s">
        <v>101</v>
      </c>
      <c r="F573" s="131" t="s">
        <v>543</v>
      </c>
      <c r="G573" s="157" t="s">
        <v>486</v>
      </c>
      <c r="H573" s="38" t="n">
        <v>211</v>
      </c>
      <c r="I573" s="38" t="n">
        <v>211</v>
      </c>
      <c r="J573" s="72"/>
      <c r="K573" s="72"/>
      <c r="L573" s="48"/>
      <c r="M573" s="39"/>
      <c r="N573" s="48"/>
      <c r="O573" s="48"/>
      <c r="P573" s="39" t="n">
        <v>211</v>
      </c>
      <c r="Q573" s="39" t="n">
        <f aca="false">P573/I573*100</f>
        <v>100</v>
      </c>
    </row>
    <row r="574" customFormat="false" ht="31.5" hidden="false" customHeight="false" outlineLevel="0" collapsed="false">
      <c r="A574" s="40"/>
      <c r="B574" s="95" t="s">
        <v>209</v>
      </c>
      <c r="C574" s="42" t="n">
        <v>926</v>
      </c>
      <c r="D574" s="49" t="s">
        <v>210</v>
      </c>
      <c r="E574" s="49"/>
      <c r="F574" s="49"/>
      <c r="G574" s="49"/>
      <c r="H574" s="38" t="n">
        <f aca="false">H575+H600</f>
        <v>23312.4</v>
      </c>
      <c r="I574" s="38" t="n">
        <f aca="false">I575+I600</f>
        <v>23312.4</v>
      </c>
      <c r="J574" s="38" t="n">
        <f aca="false">J575+J600</f>
        <v>0</v>
      </c>
      <c r="K574" s="38" t="n">
        <f aca="false">K575+K600</f>
        <v>0</v>
      </c>
      <c r="L574" s="38" t="n">
        <f aca="false">L575+L600</f>
        <v>0</v>
      </c>
      <c r="M574" s="38" t="n">
        <f aca="false">M575+M600</f>
        <v>427</v>
      </c>
      <c r="N574" s="38" t="n">
        <f aca="false">N575+N600</f>
        <v>10669</v>
      </c>
      <c r="O574" s="38" t="n">
        <f aca="false">O575+O600</f>
        <v>283</v>
      </c>
      <c r="P574" s="38" t="n">
        <f aca="false">P575+P600</f>
        <v>23276.7</v>
      </c>
      <c r="Q574" s="39" t="n">
        <f aca="false">P574/I574*100</f>
        <v>99.8468626138879</v>
      </c>
    </row>
    <row r="575" customFormat="false" ht="15.75" hidden="false" customHeight="false" outlineLevel="0" collapsed="false">
      <c r="A575" s="40"/>
      <c r="B575" s="113" t="s">
        <v>270</v>
      </c>
      <c r="C575" s="42" t="n">
        <v>926</v>
      </c>
      <c r="D575" s="49" t="s">
        <v>210</v>
      </c>
      <c r="E575" s="49" t="s">
        <v>28</v>
      </c>
      <c r="F575" s="49"/>
      <c r="G575" s="49"/>
      <c r="H575" s="38" t="n">
        <f aca="false">H576+H579+H582+H590+H597</f>
        <v>16474.5</v>
      </c>
      <c r="I575" s="38" t="n">
        <f aca="false">I576+I579+I582+I590+I597</f>
        <v>16474.5</v>
      </c>
      <c r="J575" s="38" t="n">
        <f aca="false">J576+J579+J582+J590+J597</f>
        <v>0</v>
      </c>
      <c r="K575" s="38" t="n">
        <f aca="false">K576+K579+K582+K590+K597</f>
        <v>0</v>
      </c>
      <c r="L575" s="38" t="n">
        <f aca="false">L576+L579+L582+L590+L597</f>
        <v>0</v>
      </c>
      <c r="M575" s="38" t="n">
        <f aca="false">M576+M579+M582+M590+M597</f>
        <v>427</v>
      </c>
      <c r="N575" s="38" t="n">
        <f aca="false">N576+N579+N582+N590+N597</f>
        <v>7625</v>
      </c>
      <c r="O575" s="38" t="n">
        <f aca="false">O576+O579+O582+O590+O597</f>
        <v>283</v>
      </c>
      <c r="P575" s="38" t="n">
        <f aca="false">P576+P579+P582+P590+P597</f>
        <v>16453.2</v>
      </c>
      <c r="Q575" s="39" t="n">
        <f aca="false">P575/I575*100</f>
        <v>99.8707092779751</v>
      </c>
    </row>
    <row r="576" customFormat="false" ht="47.25" hidden="false" customHeight="false" outlineLevel="0" collapsed="false">
      <c r="A576" s="40"/>
      <c r="B576" s="52" t="s">
        <v>544</v>
      </c>
      <c r="C576" s="42" t="n">
        <v>926</v>
      </c>
      <c r="D576" s="49" t="s">
        <v>210</v>
      </c>
      <c r="E576" s="49" t="s">
        <v>28</v>
      </c>
      <c r="F576" s="49" t="s">
        <v>545</v>
      </c>
      <c r="G576" s="115"/>
      <c r="H576" s="38" t="n">
        <f aca="false">H577</f>
        <v>9226</v>
      </c>
      <c r="I576" s="38" t="n">
        <f aca="false">I577</f>
        <v>9226</v>
      </c>
      <c r="J576" s="38" t="n">
        <f aca="false">J577</f>
        <v>0</v>
      </c>
      <c r="K576" s="38" t="n">
        <f aca="false">K577</f>
        <v>0</v>
      </c>
      <c r="L576" s="38" t="n">
        <f aca="false">L577</f>
        <v>0</v>
      </c>
      <c r="M576" s="38" t="n">
        <f aca="false">M577</f>
        <v>0</v>
      </c>
      <c r="N576" s="38" t="n">
        <f aca="false">N577</f>
        <v>4210</v>
      </c>
      <c r="O576" s="38" t="n">
        <f aca="false">O577</f>
        <v>0</v>
      </c>
      <c r="P576" s="38" t="n">
        <f aca="false">P577</f>
        <v>9209</v>
      </c>
      <c r="Q576" s="39" t="n">
        <f aca="false">P576/I576*100</f>
        <v>99.8157381313679</v>
      </c>
    </row>
    <row r="577" customFormat="false" ht="31.5" hidden="false" customHeight="false" outlineLevel="0" collapsed="false">
      <c r="A577" s="40"/>
      <c r="B577" s="41" t="s">
        <v>417</v>
      </c>
      <c r="C577" s="42" t="n">
        <v>926</v>
      </c>
      <c r="D577" s="49" t="s">
        <v>210</v>
      </c>
      <c r="E577" s="49" t="s">
        <v>28</v>
      </c>
      <c r="F577" s="44" t="s">
        <v>546</v>
      </c>
      <c r="G577" s="44"/>
      <c r="H577" s="38" t="n">
        <f aca="false">H578</f>
        <v>9226</v>
      </c>
      <c r="I577" s="38" t="n">
        <f aca="false">I578</f>
        <v>9226</v>
      </c>
      <c r="J577" s="38" t="n">
        <f aca="false">J578</f>
        <v>0</v>
      </c>
      <c r="K577" s="38" t="n">
        <f aca="false">K578</f>
        <v>0</v>
      </c>
      <c r="L577" s="38" t="n">
        <f aca="false">L578</f>
        <v>0</v>
      </c>
      <c r="M577" s="38" t="n">
        <f aca="false">M578</f>
        <v>0</v>
      </c>
      <c r="N577" s="38" t="n">
        <f aca="false">N578</f>
        <v>4210</v>
      </c>
      <c r="O577" s="38" t="n">
        <f aca="false">O578</f>
        <v>0</v>
      </c>
      <c r="P577" s="38" t="n">
        <f aca="false">P578</f>
        <v>9209</v>
      </c>
      <c r="Q577" s="39" t="n">
        <f aca="false">P577/I577*100</f>
        <v>99.8157381313679</v>
      </c>
    </row>
    <row r="578" customFormat="false" ht="31.5" hidden="false" customHeight="false" outlineLevel="0" collapsed="false">
      <c r="A578" s="40"/>
      <c r="B578" s="41" t="s">
        <v>419</v>
      </c>
      <c r="C578" s="42" t="n">
        <v>926</v>
      </c>
      <c r="D578" s="49" t="s">
        <v>210</v>
      </c>
      <c r="E578" s="49" t="s">
        <v>28</v>
      </c>
      <c r="F578" s="44" t="s">
        <v>546</v>
      </c>
      <c r="G578" s="43" t="s">
        <v>421</v>
      </c>
      <c r="H578" s="38" t="n">
        <v>9226</v>
      </c>
      <c r="I578" s="38" t="n">
        <v>9226</v>
      </c>
      <c r="J578" s="72"/>
      <c r="K578" s="72"/>
      <c r="L578" s="48"/>
      <c r="M578" s="39"/>
      <c r="N578" s="48" t="n">
        <v>4210</v>
      </c>
      <c r="O578" s="48"/>
      <c r="P578" s="39" t="n">
        <v>9209</v>
      </c>
      <c r="Q578" s="39" t="n">
        <f aca="false">P578/I578*100</f>
        <v>99.8157381313679</v>
      </c>
    </row>
    <row r="579" customFormat="false" ht="15.75" hidden="false" customHeight="false" outlineLevel="0" collapsed="false">
      <c r="A579" s="40"/>
      <c r="B579" s="41" t="s">
        <v>547</v>
      </c>
      <c r="C579" s="42" t="n">
        <v>926</v>
      </c>
      <c r="D579" s="49" t="s">
        <v>210</v>
      </c>
      <c r="E579" s="49" t="s">
        <v>28</v>
      </c>
      <c r="F579" s="44" t="s">
        <v>548</v>
      </c>
      <c r="G579" s="44"/>
      <c r="H579" s="38" t="n">
        <f aca="false">H580</f>
        <v>5648.4</v>
      </c>
      <c r="I579" s="38" t="n">
        <f aca="false">I580</f>
        <v>5648.4</v>
      </c>
      <c r="J579" s="38" t="n">
        <f aca="false">J580</f>
        <v>0</v>
      </c>
      <c r="K579" s="38" t="n">
        <f aca="false">K580</f>
        <v>0</v>
      </c>
      <c r="L579" s="38" t="n">
        <f aca="false">L580</f>
        <v>0</v>
      </c>
      <c r="M579" s="38" t="n">
        <f aca="false">M580</f>
        <v>0</v>
      </c>
      <c r="N579" s="38" t="n">
        <f aca="false">N580</f>
        <v>2885</v>
      </c>
      <c r="O579" s="38" t="n">
        <f aca="false">O580</f>
        <v>0</v>
      </c>
      <c r="P579" s="38" t="n">
        <f aca="false">P580</f>
        <v>5644.1</v>
      </c>
      <c r="Q579" s="39" t="n">
        <f aca="false">P579/I579*100</f>
        <v>99.923872247008</v>
      </c>
    </row>
    <row r="580" customFormat="false" ht="31.5" hidden="false" customHeight="false" outlineLevel="0" collapsed="false">
      <c r="A580" s="40"/>
      <c r="B580" s="41" t="s">
        <v>417</v>
      </c>
      <c r="C580" s="42" t="n">
        <v>926</v>
      </c>
      <c r="D580" s="49" t="s">
        <v>210</v>
      </c>
      <c r="E580" s="49" t="s">
        <v>28</v>
      </c>
      <c r="F580" s="44" t="s">
        <v>549</v>
      </c>
      <c r="G580" s="44"/>
      <c r="H580" s="38" t="n">
        <f aca="false">H581</f>
        <v>5648.4</v>
      </c>
      <c r="I580" s="38" t="n">
        <f aca="false">I581</f>
        <v>5648.4</v>
      </c>
      <c r="J580" s="38" t="n">
        <f aca="false">J581</f>
        <v>0</v>
      </c>
      <c r="K580" s="38" t="n">
        <f aca="false">K581</f>
        <v>0</v>
      </c>
      <c r="L580" s="38" t="n">
        <f aca="false">L581</f>
        <v>0</v>
      </c>
      <c r="M580" s="38" t="n">
        <f aca="false">M581</f>
        <v>0</v>
      </c>
      <c r="N580" s="38" t="n">
        <f aca="false">N581</f>
        <v>2885</v>
      </c>
      <c r="O580" s="38" t="n">
        <f aca="false">O581</f>
        <v>0</v>
      </c>
      <c r="P580" s="38" t="n">
        <f aca="false">P581</f>
        <v>5644.1</v>
      </c>
      <c r="Q580" s="39" t="n">
        <f aca="false">P580/I580*100</f>
        <v>99.923872247008</v>
      </c>
    </row>
    <row r="581" customFormat="false" ht="31.5" hidden="false" customHeight="false" outlineLevel="0" collapsed="false">
      <c r="A581" s="40"/>
      <c r="B581" s="41" t="s">
        <v>419</v>
      </c>
      <c r="C581" s="42" t="n">
        <v>926</v>
      </c>
      <c r="D581" s="49" t="s">
        <v>210</v>
      </c>
      <c r="E581" s="49" t="s">
        <v>28</v>
      </c>
      <c r="F581" s="44" t="s">
        <v>549</v>
      </c>
      <c r="G581" s="43" t="s">
        <v>421</v>
      </c>
      <c r="H581" s="38" t="n">
        <v>5648.4</v>
      </c>
      <c r="I581" s="38" t="n">
        <v>5648.4</v>
      </c>
      <c r="J581" s="72"/>
      <c r="K581" s="72"/>
      <c r="L581" s="48"/>
      <c r="M581" s="39"/>
      <c r="N581" s="48" t="n">
        <v>2885</v>
      </c>
      <c r="O581" s="48"/>
      <c r="P581" s="48" t="n">
        <v>5644.1</v>
      </c>
      <c r="Q581" s="39" t="n">
        <f aca="false">P581/I581*100</f>
        <v>99.923872247008</v>
      </c>
    </row>
    <row r="582" customFormat="false" ht="45.75" hidden="false" customHeight="true" outlineLevel="0" collapsed="false">
      <c r="A582" s="40"/>
      <c r="B582" s="41" t="s">
        <v>550</v>
      </c>
      <c r="C582" s="42" t="n">
        <v>926</v>
      </c>
      <c r="D582" s="49" t="s">
        <v>210</v>
      </c>
      <c r="E582" s="49" t="s">
        <v>28</v>
      </c>
      <c r="F582" s="44" t="s">
        <v>551</v>
      </c>
      <c r="G582" s="44"/>
      <c r="H582" s="38" t="n">
        <f aca="false">H583</f>
        <v>679.6</v>
      </c>
      <c r="I582" s="38" t="n">
        <f aca="false">I583</f>
        <v>679.6</v>
      </c>
      <c r="J582" s="38" t="n">
        <f aca="false">J583</f>
        <v>0</v>
      </c>
      <c r="K582" s="38" t="n">
        <f aca="false">K583</f>
        <v>0</v>
      </c>
      <c r="L582" s="38" t="n">
        <f aca="false">L583</f>
        <v>0</v>
      </c>
      <c r="M582" s="38" t="n">
        <f aca="false">M583</f>
        <v>227</v>
      </c>
      <c r="N582" s="38" t="n">
        <f aca="false">N583</f>
        <v>300</v>
      </c>
      <c r="O582" s="38" t="n">
        <f aca="false">O583</f>
        <v>283</v>
      </c>
      <c r="P582" s="38" t="n">
        <f aca="false">P583</f>
        <v>679.6</v>
      </c>
      <c r="Q582" s="39" t="n">
        <f aca="false">P582/I582*100</f>
        <v>100</v>
      </c>
    </row>
    <row r="583" customFormat="false" ht="46.5" hidden="false" customHeight="true" outlineLevel="0" collapsed="false">
      <c r="A583" s="40"/>
      <c r="B583" s="41" t="s">
        <v>552</v>
      </c>
      <c r="C583" s="42" t="n">
        <v>926</v>
      </c>
      <c r="D583" s="49" t="s">
        <v>210</v>
      </c>
      <c r="E583" s="49" t="s">
        <v>28</v>
      </c>
      <c r="F583" s="44" t="s">
        <v>553</v>
      </c>
      <c r="G583" s="44"/>
      <c r="H583" s="38" t="n">
        <f aca="false">H584+H586+H588</f>
        <v>679.6</v>
      </c>
      <c r="I583" s="38" t="n">
        <f aca="false">I584+I586+I588</f>
        <v>679.6</v>
      </c>
      <c r="J583" s="38" t="n">
        <f aca="false">J584+J586+J588</f>
        <v>0</v>
      </c>
      <c r="K583" s="38" t="n">
        <f aca="false">K584+K586+K588</f>
        <v>0</v>
      </c>
      <c r="L583" s="38" t="n">
        <f aca="false">L584+L586+L588</f>
        <v>0</v>
      </c>
      <c r="M583" s="38" t="n">
        <f aca="false">M584+M586+M588</f>
        <v>227</v>
      </c>
      <c r="N583" s="38" t="n">
        <f aca="false">N584+N586+N588</f>
        <v>300</v>
      </c>
      <c r="O583" s="38" t="n">
        <f aca="false">O584+O586+O588</f>
        <v>283</v>
      </c>
      <c r="P583" s="38" t="n">
        <f aca="false">P584+P586+P588</f>
        <v>679.6</v>
      </c>
      <c r="Q583" s="39" t="n">
        <f aca="false">P583/I583*100</f>
        <v>100</v>
      </c>
    </row>
    <row r="584" customFormat="false" ht="60.75" hidden="false" customHeight="true" outlineLevel="0" collapsed="false">
      <c r="A584" s="40"/>
      <c r="B584" s="41" t="s">
        <v>554</v>
      </c>
      <c r="C584" s="42" t="n">
        <v>926</v>
      </c>
      <c r="D584" s="49" t="s">
        <v>210</v>
      </c>
      <c r="E584" s="49" t="s">
        <v>28</v>
      </c>
      <c r="F584" s="44" t="s">
        <v>555</v>
      </c>
      <c r="G584" s="44"/>
      <c r="H584" s="38" t="n">
        <f aca="false">H585</f>
        <v>679.6</v>
      </c>
      <c r="I584" s="38" t="n">
        <f aca="false">I585</f>
        <v>679.6</v>
      </c>
      <c r="J584" s="38" t="n">
        <f aca="false">J585</f>
        <v>0</v>
      </c>
      <c r="K584" s="38" t="n">
        <f aca="false">K585</f>
        <v>0</v>
      </c>
      <c r="L584" s="38" t="n">
        <f aca="false">L585</f>
        <v>0</v>
      </c>
      <c r="M584" s="38" t="n">
        <f aca="false">M585</f>
        <v>227</v>
      </c>
      <c r="N584" s="38" t="n">
        <f aca="false">N585</f>
        <v>300</v>
      </c>
      <c r="O584" s="38" t="n">
        <f aca="false">O585</f>
        <v>283</v>
      </c>
      <c r="P584" s="38" t="n">
        <f aca="false">P585</f>
        <v>679.6</v>
      </c>
      <c r="Q584" s="39" t="n">
        <f aca="false">P584/I584*100</f>
        <v>100</v>
      </c>
    </row>
    <row r="585" customFormat="false" ht="32.25" hidden="false" customHeight="true" outlineLevel="0" collapsed="false">
      <c r="A585" s="40"/>
      <c r="B585" s="41" t="s">
        <v>419</v>
      </c>
      <c r="C585" s="42" t="n">
        <v>926</v>
      </c>
      <c r="D585" s="49" t="s">
        <v>210</v>
      </c>
      <c r="E585" s="49" t="s">
        <v>28</v>
      </c>
      <c r="F585" s="44" t="s">
        <v>553</v>
      </c>
      <c r="G585" s="43" t="s">
        <v>421</v>
      </c>
      <c r="H585" s="38" t="n">
        <v>679.6</v>
      </c>
      <c r="I585" s="38" t="n">
        <v>679.6</v>
      </c>
      <c r="J585" s="72"/>
      <c r="K585" s="72"/>
      <c r="L585" s="48"/>
      <c r="M585" s="39" t="n">
        <v>227</v>
      </c>
      <c r="N585" s="48" t="n">
        <v>300</v>
      </c>
      <c r="O585" s="48" t="n">
        <v>283</v>
      </c>
      <c r="P585" s="48" t="n">
        <v>679.6</v>
      </c>
      <c r="Q585" s="39" t="n">
        <f aca="false">P585/I585*100</f>
        <v>100</v>
      </c>
    </row>
    <row r="586" customFormat="false" ht="24.75" hidden="true" customHeight="true" outlineLevel="0" collapsed="false">
      <c r="A586" s="40"/>
      <c r="B586" s="41" t="s">
        <v>556</v>
      </c>
      <c r="C586" s="42" t="n">
        <v>926</v>
      </c>
      <c r="D586" s="49" t="s">
        <v>210</v>
      </c>
      <c r="E586" s="49" t="s">
        <v>28</v>
      </c>
      <c r="F586" s="44" t="s">
        <v>557</v>
      </c>
      <c r="G586" s="44"/>
      <c r="H586" s="38" t="n">
        <f aca="false">H587</f>
        <v>0</v>
      </c>
      <c r="I586" s="38" t="n">
        <f aca="false">I587</f>
        <v>0</v>
      </c>
      <c r="J586" s="72"/>
      <c r="K586" s="72"/>
      <c r="L586" s="48"/>
      <c r="M586" s="39"/>
      <c r="N586" s="48"/>
      <c r="O586" s="48"/>
      <c r="P586" s="48"/>
      <c r="Q586" s="39" t="e">
        <f aca="false">P586/I586*100</f>
        <v>#DIV/0!</v>
      </c>
    </row>
    <row r="587" customFormat="false" ht="33" hidden="true" customHeight="true" outlineLevel="0" collapsed="false">
      <c r="A587" s="40"/>
      <c r="B587" s="41" t="s">
        <v>419</v>
      </c>
      <c r="C587" s="42" t="n">
        <v>926</v>
      </c>
      <c r="D587" s="49" t="s">
        <v>210</v>
      </c>
      <c r="E587" s="49" t="s">
        <v>28</v>
      </c>
      <c r="F587" s="44" t="s">
        <v>557</v>
      </c>
      <c r="G587" s="43" t="s">
        <v>421</v>
      </c>
      <c r="H587" s="38"/>
      <c r="I587" s="38"/>
      <c r="J587" s="72"/>
      <c r="K587" s="72"/>
      <c r="L587" s="48"/>
      <c r="M587" s="39"/>
      <c r="N587" s="48" t="n">
        <v>300</v>
      </c>
      <c r="O587" s="48"/>
      <c r="P587" s="48"/>
      <c r="Q587" s="39" t="e">
        <f aca="false">P587/I587*100</f>
        <v>#DIV/0!</v>
      </c>
    </row>
    <row r="588" customFormat="false" ht="45" hidden="true" customHeight="true" outlineLevel="0" collapsed="false">
      <c r="A588" s="40"/>
      <c r="B588" s="41" t="s">
        <v>558</v>
      </c>
      <c r="C588" s="42" t="n">
        <v>926</v>
      </c>
      <c r="D588" s="49" t="s">
        <v>210</v>
      </c>
      <c r="E588" s="49" t="s">
        <v>28</v>
      </c>
      <c r="F588" s="44" t="s">
        <v>559</v>
      </c>
      <c r="G588" s="44"/>
      <c r="H588" s="38" t="n">
        <f aca="false">H589</f>
        <v>0</v>
      </c>
      <c r="I588" s="38" t="n">
        <f aca="false">I589</f>
        <v>0</v>
      </c>
      <c r="J588" s="72"/>
      <c r="K588" s="72"/>
      <c r="L588" s="48"/>
      <c r="M588" s="39"/>
      <c r="N588" s="48"/>
      <c r="O588" s="48"/>
      <c r="P588" s="48"/>
      <c r="Q588" s="39" t="e">
        <f aca="false">P588/I588*100</f>
        <v>#DIV/0!</v>
      </c>
    </row>
    <row r="589" customFormat="false" ht="18.75" hidden="true" customHeight="true" outlineLevel="0" collapsed="false">
      <c r="A589" s="40"/>
      <c r="B589" s="41" t="s">
        <v>419</v>
      </c>
      <c r="C589" s="42" t="n">
        <v>926</v>
      </c>
      <c r="D589" s="49" t="s">
        <v>210</v>
      </c>
      <c r="E589" s="49" t="s">
        <v>28</v>
      </c>
      <c r="F589" s="44" t="s">
        <v>559</v>
      </c>
      <c r="G589" s="43" t="s">
        <v>421</v>
      </c>
      <c r="H589" s="38"/>
      <c r="I589" s="38"/>
      <c r="J589" s="72"/>
      <c r="K589" s="72"/>
      <c r="L589" s="48"/>
      <c r="M589" s="39"/>
      <c r="N589" s="48"/>
      <c r="O589" s="48" t="n">
        <v>283</v>
      </c>
      <c r="P589" s="48"/>
      <c r="Q589" s="39" t="e">
        <f aca="false">P589/I589*100</f>
        <v>#DIV/0!</v>
      </c>
    </row>
    <row r="590" customFormat="false" ht="15.75" hidden="false" customHeight="false" outlineLevel="0" collapsed="false">
      <c r="A590" s="40"/>
      <c r="B590" s="41" t="s">
        <v>74</v>
      </c>
      <c r="C590" s="42" t="n">
        <v>926</v>
      </c>
      <c r="D590" s="49" t="s">
        <v>210</v>
      </c>
      <c r="E590" s="49" t="s">
        <v>28</v>
      </c>
      <c r="F590" s="44" t="s">
        <v>75</v>
      </c>
      <c r="G590" s="43"/>
      <c r="H590" s="38" t="n">
        <f aca="false">H593+H596+H591</f>
        <v>800</v>
      </c>
      <c r="I590" s="38" t="n">
        <f aca="false">I593+I596+I591</f>
        <v>800</v>
      </c>
      <c r="J590" s="38" t="n">
        <f aca="false">J593+J596+J591</f>
        <v>0</v>
      </c>
      <c r="K590" s="38" t="n">
        <f aca="false">K593+K596+K591</f>
        <v>0</v>
      </c>
      <c r="L590" s="38" t="n">
        <f aca="false">L593+L596+L591</f>
        <v>0</v>
      </c>
      <c r="M590" s="38" t="n">
        <f aca="false">M593+M596+M591</f>
        <v>200</v>
      </c>
      <c r="N590" s="38" t="n">
        <f aca="false">N593+N596+N591</f>
        <v>0</v>
      </c>
      <c r="O590" s="38" t="n">
        <f aca="false">O593+O596+O591</f>
        <v>0</v>
      </c>
      <c r="P590" s="38" t="n">
        <f aca="false">P593+P596+P591</f>
        <v>800</v>
      </c>
      <c r="Q590" s="39" t="n">
        <f aca="false">P590/I590*100</f>
        <v>100</v>
      </c>
    </row>
    <row r="591" customFormat="false" ht="45.75" hidden="false" customHeight="true" outlineLevel="0" collapsed="false">
      <c r="A591" s="40"/>
      <c r="B591" s="41" t="s">
        <v>271</v>
      </c>
      <c r="C591" s="114" t="n">
        <v>926</v>
      </c>
      <c r="D591" s="49" t="s">
        <v>210</v>
      </c>
      <c r="E591" s="49" t="s">
        <v>28</v>
      </c>
      <c r="F591" s="44" t="s">
        <v>272</v>
      </c>
      <c r="G591" s="43"/>
      <c r="H591" s="38" t="n">
        <f aca="false">H592</f>
        <v>800</v>
      </c>
      <c r="I591" s="38" t="n">
        <f aca="false">I592</f>
        <v>800</v>
      </c>
      <c r="J591" s="38" t="n">
        <f aca="false">J592</f>
        <v>0</v>
      </c>
      <c r="K591" s="38" t="n">
        <f aca="false">K592</f>
        <v>0</v>
      </c>
      <c r="L591" s="38" t="n">
        <f aca="false">L592</f>
        <v>0</v>
      </c>
      <c r="M591" s="38" t="n">
        <f aca="false">M592</f>
        <v>0</v>
      </c>
      <c r="N591" s="38" t="n">
        <f aca="false">N592</f>
        <v>0</v>
      </c>
      <c r="O591" s="38" t="n">
        <f aca="false">O592</f>
        <v>0</v>
      </c>
      <c r="P591" s="38" t="n">
        <f aca="false">P592</f>
        <v>800</v>
      </c>
      <c r="Q591" s="39" t="n">
        <f aca="false">P591/I591*100</f>
        <v>100</v>
      </c>
    </row>
    <row r="592" customFormat="false" ht="19.5" hidden="false" customHeight="true" outlineLevel="0" collapsed="false">
      <c r="A592" s="40"/>
      <c r="B592" s="41" t="s">
        <v>273</v>
      </c>
      <c r="C592" s="114" t="n">
        <v>926</v>
      </c>
      <c r="D592" s="49" t="s">
        <v>210</v>
      </c>
      <c r="E592" s="49" t="s">
        <v>28</v>
      </c>
      <c r="F592" s="44" t="s">
        <v>272</v>
      </c>
      <c r="G592" s="43" t="s">
        <v>274</v>
      </c>
      <c r="H592" s="38" t="n">
        <v>800</v>
      </c>
      <c r="I592" s="38" t="n">
        <v>800</v>
      </c>
      <c r="J592" s="72"/>
      <c r="K592" s="72"/>
      <c r="L592" s="48"/>
      <c r="M592" s="39"/>
      <c r="N592" s="48"/>
      <c r="O592" s="48"/>
      <c r="P592" s="39" t="n">
        <v>800</v>
      </c>
      <c r="Q592" s="39" t="n">
        <f aca="false">P592/I592*100</f>
        <v>100</v>
      </c>
    </row>
    <row r="593" s="51" customFormat="true" ht="78.75" hidden="true" customHeight="false" outlineLevel="0" collapsed="false">
      <c r="A593" s="64"/>
      <c r="B593" s="41" t="s">
        <v>560</v>
      </c>
      <c r="C593" s="42" t="n">
        <v>926</v>
      </c>
      <c r="D593" s="49" t="s">
        <v>210</v>
      </c>
      <c r="E593" s="49" t="s">
        <v>28</v>
      </c>
      <c r="F593" s="44" t="s">
        <v>561</v>
      </c>
      <c r="G593" s="44"/>
      <c r="H593" s="38" t="n">
        <f aca="false">H594</f>
        <v>0</v>
      </c>
      <c r="I593" s="38" t="n">
        <f aca="false">I594</f>
        <v>0</v>
      </c>
      <c r="J593" s="48"/>
      <c r="K593" s="48"/>
      <c r="L593" s="48"/>
      <c r="M593" s="39"/>
      <c r="N593" s="48"/>
      <c r="O593" s="48"/>
      <c r="P593" s="48"/>
      <c r="Q593" s="39" t="e">
        <f aca="false">P593/I593*100</f>
        <v>#DIV/0!</v>
      </c>
      <c r="R593" s="50"/>
    </row>
    <row r="594" s="51" customFormat="true" ht="31.5" hidden="true" customHeight="false" outlineLevel="0" collapsed="false">
      <c r="A594" s="64"/>
      <c r="B594" s="41" t="s">
        <v>273</v>
      </c>
      <c r="C594" s="42" t="n">
        <v>926</v>
      </c>
      <c r="D594" s="49" t="s">
        <v>210</v>
      </c>
      <c r="E594" s="49" t="s">
        <v>28</v>
      </c>
      <c r="F594" s="44" t="s">
        <v>561</v>
      </c>
      <c r="G594" s="43" t="s">
        <v>274</v>
      </c>
      <c r="H594" s="38"/>
      <c r="I594" s="38"/>
      <c r="J594" s="48"/>
      <c r="K594" s="48"/>
      <c r="L594" s="48"/>
      <c r="M594" s="39" t="n">
        <v>900</v>
      </c>
      <c r="N594" s="48"/>
      <c r="O594" s="48"/>
      <c r="P594" s="48"/>
      <c r="Q594" s="39" t="e">
        <f aca="false">P594/I594*100</f>
        <v>#DIV/0!</v>
      </c>
      <c r="R594" s="50"/>
    </row>
    <row r="595" customFormat="false" ht="47.25" hidden="true" customHeight="false" outlineLevel="0" collapsed="false">
      <c r="A595" s="40"/>
      <c r="B595" s="41" t="s">
        <v>562</v>
      </c>
      <c r="C595" s="42" t="n">
        <v>926</v>
      </c>
      <c r="D595" s="49" t="s">
        <v>210</v>
      </c>
      <c r="E595" s="49" t="s">
        <v>28</v>
      </c>
      <c r="F595" s="44" t="s">
        <v>563</v>
      </c>
      <c r="G595" s="43"/>
      <c r="H595" s="38" t="n">
        <f aca="false">H596</f>
        <v>0</v>
      </c>
      <c r="I595" s="38" t="n">
        <f aca="false">I596</f>
        <v>0</v>
      </c>
      <c r="J595" s="60"/>
      <c r="K595" s="60"/>
      <c r="L595" s="48"/>
      <c r="M595" s="39"/>
      <c r="N595" s="48"/>
      <c r="O595" s="48"/>
      <c r="P595" s="48"/>
      <c r="Q595" s="39" t="e">
        <f aca="false">P595/I595*100</f>
        <v>#DIV/0!</v>
      </c>
    </row>
    <row r="596" customFormat="false" ht="31.5" hidden="true" customHeight="false" outlineLevel="0" collapsed="false">
      <c r="A596" s="40"/>
      <c r="B596" s="41" t="s">
        <v>564</v>
      </c>
      <c r="C596" s="42" t="n">
        <v>926</v>
      </c>
      <c r="D596" s="49" t="s">
        <v>210</v>
      </c>
      <c r="E596" s="49" t="s">
        <v>28</v>
      </c>
      <c r="F596" s="44" t="s">
        <v>303</v>
      </c>
      <c r="G596" s="43" t="s">
        <v>274</v>
      </c>
      <c r="H596" s="38" t="n">
        <v>0</v>
      </c>
      <c r="I596" s="38" t="n">
        <v>0</v>
      </c>
      <c r="J596" s="72"/>
      <c r="K596" s="72"/>
      <c r="L596" s="48"/>
      <c r="M596" s="39" t="n">
        <v>200</v>
      </c>
      <c r="N596" s="48"/>
      <c r="O596" s="48"/>
      <c r="P596" s="48"/>
      <c r="Q596" s="39" t="e">
        <f aca="false">P596/I596*100</f>
        <v>#DIV/0!</v>
      </c>
    </row>
    <row r="597" s="51" customFormat="true" ht="31.5" hidden="false" customHeight="false" outlineLevel="0" collapsed="false">
      <c r="A597" s="45"/>
      <c r="B597" s="52" t="s">
        <v>78</v>
      </c>
      <c r="C597" s="42" t="n">
        <v>926</v>
      </c>
      <c r="D597" s="49" t="s">
        <v>210</v>
      </c>
      <c r="E597" s="49" t="s">
        <v>28</v>
      </c>
      <c r="F597" s="49" t="s">
        <v>508</v>
      </c>
      <c r="G597" s="49"/>
      <c r="H597" s="38" t="n">
        <f aca="false">H598</f>
        <v>120.5</v>
      </c>
      <c r="I597" s="38" t="n">
        <f aca="false">I598</f>
        <v>120.5</v>
      </c>
      <c r="J597" s="38" t="n">
        <f aca="false">J598</f>
        <v>0</v>
      </c>
      <c r="K597" s="38" t="n">
        <f aca="false">K598</f>
        <v>0</v>
      </c>
      <c r="L597" s="38" t="n">
        <f aca="false">L598</f>
        <v>0</v>
      </c>
      <c r="M597" s="38" t="n">
        <f aca="false">M598</f>
        <v>0</v>
      </c>
      <c r="N597" s="38" t="n">
        <f aca="false">N598</f>
        <v>230</v>
      </c>
      <c r="O597" s="38" t="n">
        <f aca="false">O598</f>
        <v>0</v>
      </c>
      <c r="P597" s="38" t="n">
        <f aca="false">P598</f>
        <v>120.5</v>
      </c>
      <c r="Q597" s="39" t="n">
        <f aca="false">P597/I597*100</f>
        <v>100</v>
      </c>
      <c r="R597" s="50"/>
    </row>
    <row r="598" s="51" customFormat="true" ht="63" hidden="false" customHeight="false" outlineLevel="0" collapsed="false">
      <c r="A598" s="45"/>
      <c r="B598" s="113" t="s">
        <v>542</v>
      </c>
      <c r="C598" s="42" t="n">
        <v>926</v>
      </c>
      <c r="D598" s="49" t="s">
        <v>210</v>
      </c>
      <c r="E598" s="49" t="s">
        <v>28</v>
      </c>
      <c r="F598" s="49" t="s">
        <v>565</v>
      </c>
      <c r="G598" s="49"/>
      <c r="H598" s="38" t="n">
        <f aca="false">H599</f>
        <v>120.5</v>
      </c>
      <c r="I598" s="38" t="n">
        <f aca="false">I599</f>
        <v>120.5</v>
      </c>
      <c r="J598" s="38" t="n">
        <f aca="false">J599</f>
        <v>0</v>
      </c>
      <c r="K598" s="38" t="n">
        <f aca="false">K599</f>
        <v>0</v>
      </c>
      <c r="L598" s="38" t="n">
        <f aca="false">L599</f>
        <v>0</v>
      </c>
      <c r="M598" s="38" t="n">
        <f aca="false">M599</f>
        <v>0</v>
      </c>
      <c r="N598" s="38" t="n">
        <f aca="false">N599</f>
        <v>230</v>
      </c>
      <c r="O598" s="38" t="n">
        <f aca="false">O599</f>
        <v>0</v>
      </c>
      <c r="P598" s="38" t="n">
        <f aca="false">P599</f>
        <v>120.5</v>
      </c>
      <c r="Q598" s="39" t="n">
        <f aca="false">P598/I598*100</f>
        <v>100</v>
      </c>
      <c r="R598" s="50"/>
    </row>
    <row r="599" s="51" customFormat="true" ht="15.75" hidden="false" customHeight="false" outlineLevel="0" collapsed="false">
      <c r="A599" s="45"/>
      <c r="B599" s="41" t="s">
        <v>564</v>
      </c>
      <c r="C599" s="42" t="n">
        <v>926</v>
      </c>
      <c r="D599" s="49" t="s">
        <v>210</v>
      </c>
      <c r="E599" s="49" t="s">
        <v>28</v>
      </c>
      <c r="F599" s="49" t="s">
        <v>565</v>
      </c>
      <c r="G599" s="49" t="s">
        <v>274</v>
      </c>
      <c r="H599" s="38" t="n">
        <v>120.5</v>
      </c>
      <c r="I599" s="38" t="n">
        <v>120.5</v>
      </c>
      <c r="J599" s="48"/>
      <c r="K599" s="48"/>
      <c r="L599" s="48"/>
      <c r="M599" s="39"/>
      <c r="N599" s="48" t="n">
        <v>230</v>
      </c>
      <c r="O599" s="48"/>
      <c r="P599" s="48" t="n">
        <v>120.5</v>
      </c>
      <c r="Q599" s="39" t="n">
        <f aca="false">P599/I599*100</f>
        <v>100</v>
      </c>
      <c r="R599" s="158"/>
    </row>
    <row r="600" customFormat="false" ht="47.25" hidden="false" customHeight="false" outlineLevel="0" collapsed="false">
      <c r="A600" s="40"/>
      <c r="B600" s="113" t="s">
        <v>566</v>
      </c>
      <c r="C600" s="42" t="n">
        <v>926</v>
      </c>
      <c r="D600" s="49" t="s">
        <v>210</v>
      </c>
      <c r="E600" s="49" t="s">
        <v>128</v>
      </c>
      <c r="F600" s="49"/>
      <c r="G600" s="49"/>
      <c r="H600" s="38" t="n">
        <f aca="false">H601+H604+H610+H607</f>
        <v>6837.9</v>
      </c>
      <c r="I600" s="38" t="n">
        <f aca="false">I601+I604+I610+I607</f>
        <v>6837.9</v>
      </c>
      <c r="J600" s="38" t="n">
        <f aca="false">J601+J604+J610+J607</f>
        <v>0</v>
      </c>
      <c r="K600" s="38" t="n">
        <f aca="false">K601+K604+K610+K607</f>
        <v>0</v>
      </c>
      <c r="L600" s="38" t="n">
        <f aca="false">L601+L604+L610+L607</f>
        <v>0</v>
      </c>
      <c r="M600" s="38" t="n">
        <f aca="false">M601+M604+M610+M607</f>
        <v>0</v>
      </c>
      <c r="N600" s="38" t="n">
        <f aca="false">N601+N604+N610+N607</f>
        <v>3044</v>
      </c>
      <c r="O600" s="38" t="n">
        <f aca="false">O601+O604+O610+O607</f>
        <v>0</v>
      </c>
      <c r="P600" s="38" t="n">
        <f aca="false">P601+P604+P610+P607</f>
        <v>6823.5</v>
      </c>
      <c r="Q600" s="39" t="n">
        <f aca="false">P600/I600*100</f>
        <v>99.7894090290879</v>
      </c>
    </row>
    <row r="601" customFormat="false" ht="78.75" hidden="false" customHeight="false" outlineLevel="0" collapsed="false">
      <c r="A601" s="29"/>
      <c r="B601" s="41" t="s">
        <v>31</v>
      </c>
      <c r="C601" s="42" t="n">
        <v>926</v>
      </c>
      <c r="D601" s="49" t="s">
        <v>210</v>
      </c>
      <c r="E601" s="49" t="s">
        <v>128</v>
      </c>
      <c r="F601" s="44" t="s">
        <v>32</v>
      </c>
      <c r="G601" s="44"/>
      <c r="H601" s="38" t="n">
        <f aca="false">H602</f>
        <v>1718.4</v>
      </c>
      <c r="I601" s="38" t="n">
        <f aca="false">I602</f>
        <v>1718.4</v>
      </c>
      <c r="J601" s="38" t="n">
        <f aca="false">J602</f>
        <v>0</v>
      </c>
      <c r="K601" s="38" t="n">
        <f aca="false">K602</f>
        <v>0</v>
      </c>
      <c r="L601" s="38" t="n">
        <f aca="false">L602</f>
        <v>0</v>
      </c>
      <c r="M601" s="38" t="n">
        <f aca="false">M602</f>
        <v>0</v>
      </c>
      <c r="N601" s="38" t="n">
        <f aca="false">N602</f>
        <v>1416</v>
      </c>
      <c r="O601" s="38" t="n">
        <f aca="false">O602</f>
        <v>0</v>
      </c>
      <c r="P601" s="38" t="n">
        <f aca="false">P602</f>
        <v>1716</v>
      </c>
      <c r="Q601" s="39" t="n">
        <f aca="false">P601/I601*100</f>
        <v>99.8603351955307</v>
      </c>
    </row>
    <row r="602" customFormat="false" ht="15.75" hidden="false" customHeight="false" outlineLevel="0" collapsed="false">
      <c r="A602" s="29"/>
      <c r="B602" s="41" t="s">
        <v>39</v>
      </c>
      <c r="C602" s="42" t="n">
        <v>926</v>
      </c>
      <c r="D602" s="49" t="s">
        <v>210</v>
      </c>
      <c r="E602" s="49" t="s">
        <v>128</v>
      </c>
      <c r="F602" s="44" t="s">
        <v>40</v>
      </c>
      <c r="G602" s="44"/>
      <c r="H602" s="38" t="n">
        <f aca="false">H603</f>
        <v>1718.4</v>
      </c>
      <c r="I602" s="38" t="n">
        <f aca="false">I603</f>
        <v>1718.4</v>
      </c>
      <c r="J602" s="38" t="n">
        <f aca="false">J603</f>
        <v>0</v>
      </c>
      <c r="K602" s="38" t="n">
        <f aca="false">K603</f>
        <v>0</v>
      </c>
      <c r="L602" s="38" t="n">
        <f aca="false">L603</f>
        <v>0</v>
      </c>
      <c r="M602" s="38" t="n">
        <f aca="false">M603</f>
        <v>0</v>
      </c>
      <c r="N602" s="38" t="n">
        <f aca="false">N603</f>
        <v>1416</v>
      </c>
      <c r="O602" s="38" t="n">
        <f aca="false">O603</f>
        <v>0</v>
      </c>
      <c r="P602" s="38" t="n">
        <f aca="false">P603</f>
        <v>1716</v>
      </c>
      <c r="Q602" s="39" t="n">
        <f aca="false">P602/I602*100</f>
        <v>99.8603351955307</v>
      </c>
    </row>
    <row r="603" customFormat="false" ht="45.75" hidden="false" customHeight="true" outlineLevel="0" collapsed="false">
      <c r="A603" s="29"/>
      <c r="B603" s="41" t="s">
        <v>35</v>
      </c>
      <c r="C603" s="42" t="n">
        <v>926</v>
      </c>
      <c r="D603" s="49" t="s">
        <v>210</v>
      </c>
      <c r="E603" s="49" t="s">
        <v>128</v>
      </c>
      <c r="F603" s="44" t="s">
        <v>40</v>
      </c>
      <c r="G603" s="43" t="s">
        <v>36</v>
      </c>
      <c r="H603" s="38" t="n">
        <v>1718.4</v>
      </c>
      <c r="I603" s="38" t="n">
        <v>1718.4</v>
      </c>
      <c r="J603" s="60"/>
      <c r="K603" s="60"/>
      <c r="L603" s="48"/>
      <c r="M603" s="39"/>
      <c r="N603" s="48" t="n">
        <v>1416</v>
      </c>
      <c r="O603" s="48"/>
      <c r="P603" s="39" t="n">
        <v>1716</v>
      </c>
      <c r="Q603" s="39" t="n">
        <f aca="false">P603/I603*100</f>
        <v>99.8603351955307</v>
      </c>
    </row>
    <row r="604" customFormat="false" ht="110.25" hidden="false" customHeight="false" outlineLevel="0" collapsed="false">
      <c r="A604" s="29"/>
      <c r="B604" s="41" t="s">
        <v>471</v>
      </c>
      <c r="C604" s="42" t="n">
        <v>926</v>
      </c>
      <c r="D604" s="49" t="s">
        <v>210</v>
      </c>
      <c r="E604" s="49" t="s">
        <v>128</v>
      </c>
      <c r="F604" s="44" t="s">
        <v>472</v>
      </c>
      <c r="G604" s="44"/>
      <c r="H604" s="38" t="n">
        <f aca="false">H605</f>
        <v>3040</v>
      </c>
      <c r="I604" s="38" t="n">
        <f aca="false">I605</f>
        <v>3040</v>
      </c>
      <c r="J604" s="38" t="n">
        <f aca="false">J605</f>
        <v>0</v>
      </c>
      <c r="K604" s="38" t="n">
        <f aca="false">K605</f>
        <v>0</v>
      </c>
      <c r="L604" s="38" t="n">
        <f aca="false">L605</f>
        <v>0</v>
      </c>
      <c r="M604" s="38" t="n">
        <f aca="false">M605</f>
        <v>0</v>
      </c>
      <c r="N604" s="38" t="n">
        <f aca="false">N605</f>
        <v>1091</v>
      </c>
      <c r="O604" s="38" t="n">
        <f aca="false">O605</f>
        <v>0</v>
      </c>
      <c r="P604" s="38" t="n">
        <f aca="false">P605</f>
        <v>3028</v>
      </c>
      <c r="Q604" s="39" t="n">
        <f aca="false">P604/I604*100</f>
        <v>99.6052631578947</v>
      </c>
    </row>
    <row r="605" customFormat="false" ht="31.5" hidden="false" customHeight="false" outlineLevel="0" collapsed="false">
      <c r="A605" s="29"/>
      <c r="B605" s="41" t="s">
        <v>417</v>
      </c>
      <c r="C605" s="42" t="n">
        <v>926</v>
      </c>
      <c r="D605" s="49" t="s">
        <v>210</v>
      </c>
      <c r="E605" s="49" t="s">
        <v>128</v>
      </c>
      <c r="F605" s="44" t="s">
        <v>473</v>
      </c>
      <c r="G605" s="44"/>
      <c r="H605" s="38" t="n">
        <f aca="false">H606</f>
        <v>3040</v>
      </c>
      <c r="I605" s="38" t="n">
        <f aca="false">I606</f>
        <v>3040</v>
      </c>
      <c r="J605" s="38" t="n">
        <f aca="false">J606</f>
        <v>0</v>
      </c>
      <c r="K605" s="38" t="n">
        <f aca="false">K606</f>
        <v>0</v>
      </c>
      <c r="L605" s="38" t="n">
        <f aca="false">L606</f>
        <v>0</v>
      </c>
      <c r="M605" s="38" t="n">
        <f aca="false">M606</f>
        <v>0</v>
      </c>
      <c r="N605" s="38" t="n">
        <f aca="false">N606</f>
        <v>1091</v>
      </c>
      <c r="O605" s="38" t="n">
        <f aca="false">O606</f>
        <v>0</v>
      </c>
      <c r="P605" s="38" t="n">
        <v>3028</v>
      </c>
      <c r="Q605" s="39" t="n">
        <f aca="false">P605/I605*100</f>
        <v>99.6052631578947</v>
      </c>
    </row>
    <row r="606" customFormat="false" ht="31.5" hidden="false" customHeight="false" outlineLevel="0" collapsed="false">
      <c r="A606" s="29"/>
      <c r="B606" s="41" t="s">
        <v>419</v>
      </c>
      <c r="C606" s="42" t="n">
        <v>926</v>
      </c>
      <c r="D606" s="49" t="s">
        <v>210</v>
      </c>
      <c r="E606" s="49" t="s">
        <v>128</v>
      </c>
      <c r="F606" s="44" t="s">
        <v>473</v>
      </c>
      <c r="G606" s="43" t="s">
        <v>421</v>
      </c>
      <c r="H606" s="38" t="n">
        <v>3040</v>
      </c>
      <c r="I606" s="38" t="n">
        <v>3040</v>
      </c>
      <c r="J606" s="72"/>
      <c r="K606" s="72"/>
      <c r="L606" s="48"/>
      <c r="M606" s="39"/>
      <c r="N606" s="48" t="n">
        <v>1091</v>
      </c>
      <c r="O606" s="48"/>
      <c r="P606" s="39" t="n">
        <v>3027.9</v>
      </c>
      <c r="Q606" s="39" t="n">
        <f aca="false">P606/I606*100</f>
        <v>99.6019736842105</v>
      </c>
    </row>
    <row r="607" customFormat="false" ht="15.75" hidden="false" customHeight="false" outlineLevel="0" collapsed="false">
      <c r="A607" s="29"/>
      <c r="B607" s="41" t="s">
        <v>74</v>
      </c>
      <c r="C607" s="42" t="n">
        <v>926</v>
      </c>
      <c r="D607" s="49" t="s">
        <v>210</v>
      </c>
      <c r="E607" s="49" t="s">
        <v>128</v>
      </c>
      <c r="F607" s="44" t="s">
        <v>75</v>
      </c>
      <c r="G607" s="43"/>
      <c r="H607" s="38" t="n">
        <f aca="false">H608</f>
        <v>50</v>
      </c>
      <c r="I607" s="38" t="n">
        <f aca="false">I608</f>
        <v>50</v>
      </c>
      <c r="J607" s="38" t="n">
        <f aca="false">J608</f>
        <v>0</v>
      </c>
      <c r="K607" s="38" t="n">
        <f aca="false">K608</f>
        <v>0</v>
      </c>
      <c r="L607" s="38" t="n">
        <f aca="false">L608</f>
        <v>0</v>
      </c>
      <c r="M607" s="38" t="n">
        <f aca="false">M608</f>
        <v>0</v>
      </c>
      <c r="N607" s="38" t="n">
        <f aca="false">N608</f>
        <v>0</v>
      </c>
      <c r="O607" s="38" t="n">
        <f aca="false">O608</f>
        <v>0</v>
      </c>
      <c r="P607" s="38" t="n">
        <f aca="false">P608</f>
        <v>50</v>
      </c>
      <c r="Q607" s="39" t="n">
        <f aca="false">P607/I607*100</f>
        <v>100</v>
      </c>
    </row>
    <row r="608" customFormat="false" ht="47.25" hidden="false" customHeight="false" outlineLevel="0" collapsed="false">
      <c r="A608" s="29"/>
      <c r="B608" s="41" t="s">
        <v>562</v>
      </c>
      <c r="C608" s="42" t="n">
        <v>926</v>
      </c>
      <c r="D608" s="49" t="s">
        <v>210</v>
      </c>
      <c r="E608" s="49" t="s">
        <v>128</v>
      </c>
      <c r="F608" s="44" t="s">
        <v>563</v>
      </c>
      <c r="G608" s="43"/>
      <c r="H608" s="38" t="n">
        <f aca="false">H609</f>
        <v>50</v>
      </c>
      <c r="I608" s="38" t="n">
        <f aca="false">I609</f>
        <v>50</v>
      </c>
      <c r="J608" s="38" t="n">
        <f aca="false">J609</f>
        <v>0</v>
      </c>
      <c r="K608" s="38" t="n">
        <f aca="false">K609</f>
        <v>0</v>
      </c>
      <c r="L608" s="38" t="n">
        <f aca="false">L609</f>
        <v>0</v>
      </c>
      <c r="M608" s="38" t="n">
        <f aca="false">M609</f>
        <v>0</v>
      </c>
      <c r="N608" s="38" t="n">
        <f aca="false">N609</f>
        <v>0</v>
      </c>
      <c r="O608" s="38" t="n">
        <f aca="false">O609</f>
        <v>0</v>
      </c>
      <c r="P608" s="38" t="n">
        <f aca="false">P609</f>
        <v>50</v>
      </c>
      <c r="Q608" s="39" t="n">
        <f aca="false">P608/I608*100</f>
        <v>100</v>
      </c>
    </row>
    <row r="609" customFormat="false" ht="63" hidden="false" customHeight="false" outlineLevel="0" collapsed="false">
      <c r="A609" s="29"/>
      <c r="B609" s="41" t="s">
        <v>567</v>
      </c>
      <c r="C609" s="42" t="n">
        <v>926</v>
      </c>
      <c r="D609" s="49" t="s">
        <v>210</v>
      </c>
      <c r="E609" s="49" t="s">
        <v>128</v>
      </c>
      <c r="F609" s="44" t="s">
        <v>303</v>
      </c>
      <c r="G609" s="43" t="s">
        <v>215</v>
      </c>
      <c r="H609" s="38" t="n">
        <v>50</v>
      </c>
      <c r="I609" s="38" t="n">
        <v>50</v>
      </c>
      <c r="J609" s="72"/>
      <c r="K609" s="72"/>
      <c r="L609" s="48"/>
      <c r="M609" s="39"/>
      <c r="N609" s="48"/>
      <c r="O609" s="48"/>
      <c r="P609" s="39" t="n">
        <v>50</v>
      </c>
      <c r="Q609" s="39" t="n">
        <f aca="false">P609/I609*100</f>
        <v>100</v>
      </c>
    </row>
    <row r="610" customFormat="false" ht="31.5" hidden="false" customHeight="false" outlineLevel="0" collapsed="false">
      <c r="A610" s="29"/>
      <c r="B610" s="52" t="s">
        <v>78</v>
      </c>
      <c r="C610" s="42" t="n">
        <v>926</v>
      </c>
      <c r="D610" s="49" t="s">
        <v>210</v>
      </c>
      <c r="E610" s="49" t="s">
        <v>128</v>
      </c>
      <c r="F610" s="49" t="s">
        <v>508</v>
      </c>
      <c r="G610" s="49"/>
      <c r="H610" s="38" t="n">
        <f aca="false">H611</f>
        <v>2029.5</v>
      </c>
      <c r="I610" s="38" t="n">
        <f aca="false">I611</f>
        <v>2029.5</v>
      </c>
      <c r="J610" s="38" t="n">
        <f aca="false">J611</f>
        <v>0</v>
      </c>
      <c r="K610" s="38" t="n">
        <f aca="false">K611</f>
        <v>0</v>
      </c>
      <c r="L610" s="38" t="n">
        <f aca="false">L611</f>
        <v>0</v>
      </c>
      <c r="M610" s="38" t="n">
        <f aca="false">M611</f>
        <v>0</v>
      </c>
      <c r="N610" s="38" t="n">
        <f aca="false">N611</f>
        <v>537</v>
      </c>
      <c r="O610" s="38" t="n">
        <f aca="false">O611</f>
        <v>0</v>
      </c>
      <c r="P610" s="38" t="n">
        <f aca="false">P611</f>
        <v>2029.5</v>
      </c>
      <c r="Q610" s="39" t="n">
        <f aca="false">P610/I610*100</f>
        <v>100</v>
      </c>
    </row>
    <row r="611" customFormat="false" ht="63" hidden="false" customHeight="false" outlineLevel="0" collapsed="false">
      <c r="A611" s="29"/>
      <c r="B611" s="113" t="s">
        <v>542</v>
      </c>
      <c r="C611" s="42" t="n">
        <v>926</v>
      </c>
      <c r="D611" s="49" t="s">
        <v>210</v>
      </c>
      <c r="E611" s="49" t="s">
        <v>128</v>
      </c>
      <c r="F611" s="49" t="s">
        <v>565</v>
      </c>
      <c r="G611" s="49"/>
      <c r="H611" s="38" t="n">
        <f aca="false">H612</f>
        <v>2029.5</v>
      </c>
      <c r="I611" s="38" t="n">
        <f aca="false">I612</f>
        <v>2029.5</v>
      </c>
      <c r="J611" s="38" t="n">
        <f aca="false">J612</f>
        <v>0</v>
      </c>
      <c r="K611" s="38" t="n">
        <f aca="false">K612</f>
        <v>0</v>
      </c>
      <c r="L611" s="38" t="n">
        <f aca="false">L612</f>
        <v>0</v>
      </c>
      <c r="M611" s="38" t="n">
        <f aca="false">M612</f>
        <v>0</v>
      </c>
      <c r="N611" s="38" t="n">
        <f aca="false">N612</f>
        <v>537</v>
      </c>
      <c r="O611" s="38" t="n">
        <f aca="false">O612</f>
        <v>0</v>
      </c>
      <c r="P611" s="38" t="n">
        <f aca="false">P612</f>
        <v>2029.5</v>
      </c>
      <c r="Q611" s="39" t="n">
        <f aca="false">P611/I611*100</f>
        <v>100</v>
      </c>
    </row>
    <row r="612" customFormat="false" ht="63" hidden="false" customHeight="false" outlineLevel="0" collapsed="false">
      <c r="A612" s="29"/>
      <c r="B612" s="41" t="s">
        <v>567</v>
      </c>
      <c r="C612" s="42" t="n">
        <v>926</v>
      </c>
      <c r="D612" s="49" t="s">
        <v>210</v>
      </c>
      <c r="E612" s="49" t="s">
        <v>128</v>
      </c>
      <c r="F612" s="49" t="s">
        <v>565</v>
      </c>
      <c r="G612" s="49" t="s">
        <v>215</v>
      </c>
      <c r="H612" s="38" t="n">
        <v>2029.5</v>
      </c>
      <c r="I612" s="38" t="n">
        <v>2029.5</v>
      </c>
      <c r="J612" s="72"/>
      <c r="K612" s="72"/>
      <c r="L612" s="48"/>
      <c r="M612" s="39"/>
      <c r="N612" s="48" t="n">
        <v>537</v>
      </c>
      <c r="O612" s="48"/>
      <c r="P612" s="48" t="n">
        <v>2029.5</v>
      </c>
      <c r="Q612" s="39" t="n">
        <f aca="false">P612/I612*100</f>
        <v>100</v>
      </c>
      <c r="R612" s="101"/>
    </row>
    <row r="613" customFormat="false" ht="15.75" hidden="false" customHeight="false" outlineLevel="0" collapsed="false">
      <c r="A613" s="29" t="s">
        <v>568</v>
      </c>
      <c r="B613" s="120" t="s">
        <v>569</v>
      </c>
      <c r="C613" s="31" t="n">
        <v>928</v>
      </c>
      <c r="D613" s="49"/>
      <c r="E613" s="49"/>
      <c r="F613" s="49"/>
      <c r="G613" s="49"/>
      <c r="H613" s="33" t="n">
        <f aca="false">H619+H624+H678+H614</f>
        <v>89671.1</v>
      </c>
      <c r="I613" s="33" t="n">
        <f aca="false">I619+I624+I678+I614</f>
        <v>89442.7</v>
      </c>
      <c r="J613" s="33" t="n">
        <f aca="false">J619+J624+J678+J614</f>
        <v>0</v>
      </c>
      <c r="K613" s="33" t="n">
        <f aca="false">K619+K624+K678+K614</f>
        <v>0</v>
      </c>
      <c r="L613" s="33" t="n">
        <f aca="false">L619+L624+L678+L614</f>
        <v>0</v>
      </c>
      <c r="M613" s="33" t="n">
        <f aca="false">M619+M624+M678+M614</f>
        <v>4571</v>
      </c>
      <c r="N613" s="33" t="n">
        <f aca="false">N619+N624+N678+N614</f>
        <v>45147</v>
      </c>
      <c r="O613" s="33" t="n">
        <f aca="false">O619+O624+O678+O614</f>
        <v>0</v>
      </c>
      <c r="P613" s="33" t="n">
        <f aca="false">P619+P624+P678+P614</f>
        <v>88158.3</v>
      </c>
      <c r="Q613" s="39" t="n">
        <f aca="false">P613/I613*100</f>
        <v>98.5639968381992</v>
      </c>
    </row>
    <row r="614" customFormat="false" ht="15.75" hidden="false" customHeight="false" outlineLevel="0" collapsed="false">
      <c r="A614" s="40"/>
      <c r="B614" s="70" t="s">
        <v>108</v>
      </c>
      <c r="C614" s="36" t="n">
        <v>928</v>
      </c>
      <c r="D614" s="37" t="s">
        <v>38</v>
      </c>
      <c r="E614" s="49"/>
      <c r="F614" s="49"/>
      <c r="G614" s="49"/>
      <c r="H614" s="38" t="n">
        <f aca="false">H615</f>
        <v>65.6</v>
      </c>
      <c r="I614" s="38" t="n">
        <f aca="false">I615</f>
        <v>65.6</v>
      </c>
      <c r="J614" s="38" t="n">
        <f aca="false">J615</f>
        <v>0</v>
      </c>
      <c r="K614" s="38" t="n">
        <f aca="false">K615</f>
        <v>0</v>
      </c>
      <c r="L614" s="38" t="n">
        <f aca="false">L615</f>
        <v>0</v>
      </c>
      <c r="M614" s="38" t="n">
        <f aca="false">M615</f>
        <v>0</v>
      </c>
      <c r="N614" s="38" t="n">
        <f aca="false">N615</f>
        <v>0</v>
      </c>
      <c r="O614" s="38" t="n">
        <f aca="false">O615</f>
        <v>0</v>
      </c>
      <c r="P614" s="38" t="n">
        <f aca="false">P615</f>
        <v>65.6</v>
      </c>
      <c r="Q614" s="39" t="n">
        <f aca="false">P614/I614*100</f>
        <v>100</v>
      </c>
    </row>
    <row r="615" customFormat="false" ht="15.75" hidden="false" customHeight="false" outlineLevel="0" collapsed="false">
      <c r="A615" s="40"/>
      <c r="B615" s="70" t="s">
        <v>429</v>
      </c>
      <c r="C615" s="36" t="n">
        <v>928</v>
      </c>
      <c r="D615" s="49" t="s">
        <v>38</v>
      </c>
      <c r="E615" s="49" t="s">
        <v>28</v>
      </c>
      <c r="F615" s="49"/>
      <c r="G615" s="49"/>
      <c r="H615" s="38" t="n">
        <f aca="false">H616</f>
        <v>65.6</v>
      </c>
      <c r="I615" s="38" t="n">
        <f aca="false">I616</f>
        <v>65.6</v>
      </c>
      <c r="J615" s="38" t="n">
        <f aca="false">J616</f>
        <v>0</v>
      </c>
      <c r="K615" s="38" t="n">
        <f aca="false">K616</f>
        <v>0</v>
      </c>
      <c r="L615" s="38" t="n">
        <f aca="false">L616</f>
        <v>0</v>
      </c>
      <c r="M615" s="38" t="n">
        <f aca="false">M616</f>
        <v>0</v>
      </c>
      <c r="N615" s="38" t="n">
        <f aca="false">N616</f>
        <v>0</v>
      </c>
      <c r="O615" s="38" t="n">
        <f aca="false">O616</f>
        <v>0</v>
      </c>
      <c r="P615" s="38" t="n">
        <f aca="false">P616</f>
        <v>65.6</v>
      </c>
      <c r="Q615" s="39" t="n">
        <f aca="false">P615/I615*100</f>
        <v>100</v>
      </c>
    </row>
    <row r="616" customFormat="false" ht="31.5" hidden="false" customHeight="false" outlineLevel="0" collapsed="false">
      <c r="A616" s="40"/>
      <c r="B616" s="70" t="s">
        <v>430</v>
      </c>
      <c r="C616" s="36" t="n">
        <v>928</v>
      </c>
      <c r="D616" s="49" t="s">
        <v>38</v>
      </c>
      <c r="E616" s="49" t="s">
        <v>28</v>
      </c>
      <c r="F616" s="49" t="s">
        <v>431</v>
      </c>
      <c r="G616" s="49"/>
      <c r="H616" s="38" t="n">
        <f aca="false">H617</f>
        <v>65.6</v>
      </c>
      <c r="I616" s="38" t="n">
        <f aca="false">I617</f>
        <v>65.6</v>
      </c>
      <c r="J616" s="38" t="n">
        <f aca="false">J617</f>
        <v>0</v>
      </c>
      <c r="K616" s="38" t="n">
        <f aca="false">K617</f>
        <v>0</v>
      </c>
      <c r="L616" s="38" t="n">
        <f aca="false">L617</f>
        <v>0</v>
      </c>
      <c r="M616" s="38" t="n">
        <f aca="false">M617</f>
        <v>0</v>
      </c>
      <c r="N616" s="38" t="n">
        <f aca="false">N617</f>
        <v>0</v>
      </c>
      <c r="O616" s="38" t="n">
        <f aca="false">O617</f>
        <v>0</v>
      </c>
      <c r="P616" s="38" t="n">
        <f aca="false">P617</f>
        <v>65.6</v>
      </c>
      <c r="Q616" s="39" t="n">
        <f aca="false">P616/I616*100</f>
        <v>100</v>
      </c>
    </row>
    <row r="617" customFormat="false" ht="77.25" hidden="false" customHeight="true" outlineLevel="0" collapsed="false">
      <c r="A617" s="40"/>
      <c r="B617" s="70" t="s">
        <v>432</v>
      </c>
      <c r="C617" s="36" t="n">
        <v>928</v>
      </c>
      <c r="D617" s="49" t="s">
        <v>38</v>
      </c>
      <c r="E617" s="49" t="s">
        <v>28</v>
      </c>
      <c r="F617" s="49" t="s">
        <v>433</v>
      </c>
      <c r="G617" s="49"/>
      <c r="H617" s="38" t="n">
        <f aca="false">H618</f>
        <v>65.6</v>
      </c>
      <c r="I617" s="38" t="n">
        <f aca="false">I618</f>
        <v>65.6</v>
      </c>
      <c r="J617" s="38" t="n">
        <f aca="false">J618</f>
        <v>0</v>
      </c>
      <c r="K617" s="38" t="n">
        <f aca="false">K618</f>
        <v>0</v>
      </c>
      <c r="L617" s="38" t="n">
        <f aca="false">L618</f>
        <v>0</v>
      </c>
      <c r="M617" s="38" t="n">
        <f aca="false">M618</f>
        <v>0</v>
      </c>
      <c r="N617" s="38" t="n">
        <f aca="false">N618</f>
        <v>0</v>
      </c>
      <c r="O617" s="38" t="n">
        <f aca="false">O618</f>
        <v>0</v>
      </c>
      <c r="P617" s="38" t="n">
        <f aca="false">P618</f>
        <v>65.6</v>
      </c>
      <c r="Q617" s="39" t="n">
        <f aca="false">P617/I617*100</f>
        <v>100</v>
      </c>
    </row>
    <row r="618" customFormat="false" ht="63" hidden="false" customHeight="false" outlineLevel="0" collapsed="false">
      <c r="A618" s="40"/>
      <c r="B618" s="41" t="s">
        <v>35</v>
      </c>
      <c r="C618" s="36" t="n">
        <v>928</v>
      </c>
      <c r="D618" s="49" t="s">
        <v>38</v>
      </c>
      <c r="E618" s="49" t="s">
        <v>28</v>
      </c>
      <c r="F618" s="49" t="s">
        <v>433</v>
      </c>
      <c r="G618" s="49" t="s">
        <v>36</v>
      </c>
      <c r="H618" s="38" t="n">
        <v>65.6</v>
      </c>
      <c r="I618" s="38" t="n">
        <v>65.6</v>
      </c>
      <c r="J618" s="72"/>
      <c r="K618" s="72"/>
      <c r="L618" s="48"/>
      <c r="M618" s="39"/>
      <c r="N618" s="104"/>
      <c r="O618" s="48"/>
      <c r="P618" s="48" t="n">
        <v>65.6</v>
      </c>
      <c r="Q618" s="39" t="n">
        <f aca="false">P618/I618*100</f>
        <v>100</v>
      </c>
    </row>
    <row r="619" customFormat="false" ht="15.75" hidden="false" customHeight="false" outlineLevel="0" collapsed="false">
      <c r="A619" s="29"/>
      <c r="B619" s="95" t="s">
        <v>199</v>
      </c>
      <c r="C619" s="36" t="n">
        <v>928</v>
      </c>
      <c r="D619" s="49" t="s">
        <v>200</v>
      </c>
      <c r="E619" s="49"/>
      <c r="F619" s="49"/>
      <c r="G619" s="49"/>
      <c r="H619" s="38" t="n">
        <f aca="false">H620</f>
        <v>65</v>
      </c>
      <c r="I619" s="38" t="n">
        <f aca="false">I620</f>
        <v>65</v>
      </c>
      <c r="J619" s="38" t="n">
        <f aca="false">J620</f>
        <v>0</v>
      </c>
      <c r="K619" s="38" t="n">
        <f aca="false">K620</f>
        <v>0</v>
      </c>
      <c r="L619" s="38" t="n">
        <f aca="false">L620</f>
        <v>0</v>
      </c>
      <c r="M619" s="38" t="n">
        <f aca="false">M620</f>
        <v>0</v>
      </c>
      <c r="N619" s="38" t="n">
        <f aca="false">N620</f>
        <v>60</v>
      </c>
      <c r="O619" s="38" t="n">
        <f aca="false">O620</f>
        <v>0</v>
      </c>
      <c r="P619" s="38" t="n">
        <f aca="false">P620</f>
        <v>65</v>
      </c>
      <c r="Q619" s="39" t="n">
        <f aca="false">P619/I619*100</f>
        <v>100</v>
      </c>
    </row>
    <row r="620" customFormat="false" ht="31.5" hidden="false" customHeight="false" outlineLevel="0" collapsed="false">
      <c r="A620" s="29"/>
      <c r="B620" s="52" t="s">
        <v>465</v>
      </c>
      <c r="C620" s="36" t="n">
        <v>928</v>
      </c>
      <c r="D620" s="49" t="s">
        <v>200</v>
      </c>
      <c r="E620" s="49" t="s">
        <v>200</v>
      </c>
      <c r="F620" s="49"/>
      <c r="G620" s="49"/>
      <c r="H620" s="38" t="n">
        <f aca="false">H621</f>
        <v>65</v>
      </c>
      <c r="I620" s="38" t="n">
        <f aca="false">I621</f>
        <v>65</v>
      </c>
      <c r="J620" s="38" t="n">
        <f aca="false">J621</f>
        <v>0</v>
      </c>
      <c r="K620" s="38" t="n">
        <f aca="false">K621</f>
        <v>0</v>
      </c>
      <c r="L620" s="38" t="n">
        <f aca="false">L621</f>
        <v>0</v>
      </c>
      <c r="M620" s="38" t="n">
        <f aca="false">M621</f>
        <v>0</v>
      </c>
      <c r="N620" s="38" t="n">
        <f aca="false">N621</f>
        <v>60</v>
      </c>
      <c r="O620" s="38" t="n">
        <f aca="false">O621</f>
        <v>0</v>
      </c>
      <c r="P620" s="38" t="n">
        <f aca="false">P621</f>
        <v>65</v>
      </c>
      <c r="Q620" s="39" t="n">
        <f aca="false">P620/I620*100</f>
        <v>100</v>
      </c>
    </row>
    <row r="621" customFormat="false" ht="31.5" hidden="false" customHeight="false" outlineLevel="0" collapsed="false">
      <c r="A621" s="29"/>
      <c r="B621" s="52" t="s">
        <v>78</v>
      </c>
      <c r="C621" s="36" t="n">
        <v>928</v>
      </c>
      <c r="D621" s="115" t="s">
        <v>200</v>
      </c>
      <c r="E621" s="115" t="s">
        <v>200</v>
      </c>
      <c r="F621" s="131" t="s">
        <v>79</v>
      </c>
      <c r="G621" s="131"/>
      <c r="H621" s="38" t="n">
        <f aca="false">H622</f>
        <v>65</v>
      </c>
      <c r="I621" s="38" t="n">
        <f aca="false">I622</f>
        <v>65</v>
      </c>
      <c r="J621" s="38" t="n">
        <f aca="false">J622</f>
        <v>0</v>
      </c>
      <c r="K621" s="38" t="n">
        <f aca="false">K622</f>
        <v>0</v>
      </c>
      <c r="L621" s="38" t="n">
        <f aca="false">L622</f>
        <v>0</v>
      </c>
      <c r="M621" s="38" t="n">
        <f aca="false">M622</f>
        <v>0</v>
      </c>
      <c r="N621" s="38" t="n">
        <f aca="false">N622</f>
        <v>60</v>
      </c>
      <c r="O621" s="38" t="n">
        <f aca="false">O622</f>
        <v>0</v>
      </c>
      <c r="P621" s="38" t="n">
        <f aca="false">P622</f>
        <v>65</v>
      </c>
      <c r="Q621" s="39" t="n">
        <f aca="false">P621/I621*100</f>
        <v>100</v>
      </c>
    </row>
    <row r="622" customFormat="false" ht="47.25" hidden="false" customHeight="false" outlineLevel="0" collapsed="false">
      <c r="A622" s="29"/>
      <c r="B622" s="146" t="s">
        <v>468</v>
      </c>
      <c r="C622" s="36" t="n">
        <v>928</v>
      </c>
      <c r="D622" s="49" t="s">
        <v>200</v>
      </c>
      <c r="E622" s="49" t="s">
        <v>200</v>
      </c>
      <c r="F622" s="49" t="s">
        <v>469</v>
      </c>
      <c r="G622" s="49"/>
      <c r="H622" s="38" t="n">
        <f aca="false">H623</f>
        <v>65</v>
      </c>
      <c r="I622" s="38" t="n">
        <f aca="false">I623</f>
        <v>65</v>
      </c>
      <c r="J622" s="38" t="n">
        <f aca="false">J623</f>
        <v>0</v>
      </c>
      <c r="K622" s="38" t="n">
        <f aca="false">K623</f>
        <v>0</v>
      </c>
      <c r="L622" s="38" t="n">
        <f aca="false">L623</f>
        <v>0</v>
      </c>
      <c r="M622" s="38" t="n">
        <f aca="false">M623</f>
        <v>0</v>
      </c>
      <c r="N622" s="38" t="n">
        <f aca="false">N623</f>
        <v>60</v>
      </c>
      <c r="O622" s="38" t="n">
        <f aca="false">O623</f>
        <v>0</v>
      </c>
      <c r="P622" s="38" t="n">
        <f aca="false">P623</f>
        <v>65</v>
      </c>
      <c r="Q622" s="39" t="n">
        <f aca="false">P622/I622*100</f>
        <v>100</v>
      </c>
    </row>
    <row r="623" customFormat="false" ht="33" hidden="false" customHeight="true" outlineLevel="0" collapsed="false">
      <c r="A623" s="29"/>
      <c r="B623" s="73" t="s">
        <v>467</v>
      </c>
      <c r="C623" s="36" t="n">
        <v>928</v>
      </c>
      <c r="D623" s="49" t="s">
        <v>200</v>
      </c>
      <c r="E623" s="49" t="s">
        <v>200</v>
      </c>
      <c r="F623" s="49" t="s">
        <v>469</v>
      </c>
      <c r="G623" s="49" t="s">
        <v>470</v>
      </c>
      <c r="H623" s="38" t="n">
        <v>65</v>
      </c>
      <c r="I623" s="38" t="n">
        <v>65</v>
      </c>
      <c r="J623" s="72"/>
      <c r="K623" s="72"/>
      <c r="L623" s="48"/>
      <c r="M623" s="39"/>
      <c r="N623" s="48" t="n">
        <v>60</v>
      </c>
      <c r="O623" s="48"/>
      <c r="P623" s="39" t="n">
        <v>65</v>
      </c>
      <c r="Q623" s="39" t="n">
        <f aca="false">P623/I623*100</f>
        <v>100</v>
      </c>
    </row>
    <row r="624" customFormat="false" ht="31.5" hidden="false" customHeight="false" outlineLevel="0" collapsed="false">
      <c r="A624" s="29"/>
      <c r="B624" s="41" t="s">
        <v>570</v>
      </c>
      <c r="C624" s="42" t="n">
        <v>928</v>
      </c>
      <c r="D624" s="43" t="s">
        <v>101</v>
      </c>
      <c r="E624" s="43"/>
      <c r="F624" s="37"/>
      <c r="G624" s="37"/>
      <c r="H624" s="38" t="n">
        <f aca="false">H625+H638+H658+H667</f>
        <v>74538.8</v>
      </c>
      <c r="I624" s="38" t="n">
        <f aca="false">I625+I638+I658+I667</f>
        <v>74538.8</v>
      </c>
      <c r="J624" s="38" t="n">
        <f aca="false">J625+J638+J658+J667</f>
        <v>0</v>
      </c>
      <c r="K624" s="38" t="n">
        <f aca="false">K625+K638+K658+K667</f>
        <v>0</v>
      </c>
      <c r="L624" s="38" t="n">
        <f aca="false">L625+L638+L658+L667</f>
        <v>0</v>
      </c>
      <c r="M624" s="38" t="n">
        <f aca="false">M625+M638+M658+M667</f>
        <v>0</v>
      </c>
      <c r="N624" s="38" t="n">
        <f aca="false">N625+N638+N658+N667</f>
        <v>45087</v>
      </c>
      <c r="O624" s="38" t="n">
        <f aca="false">O625+O638+O658+O667</f>
        <v>0</v>
      </c>
      <c r="P624" s="38" t="n">
        <f aca="false">P625+P638+P658+P667</f>
        <v>73278.6</v>
      </c>
      <c r="Q624" s="39" t="n">
        <f aca="false">P624/I624*100</f>
        <v>98.309336882268</v>
      </c>
    </row>
    <row r="625" customFormat="false" ht="21" hidden="false" customHeight="true" outlineLevel="0" collapsed="false">
      <c r="A625" s="29"/>
      <c r="B625" s="41" t="s">
        <v>571</v>
      </c>
      <c r="C625" s="42" t="n">
        <v>928</v>
      </c>
      <c r="D625" s="43" t="s">
        <v>101</v>
      </c>
      <c r="E625" s="43" t="s">
        <v>28</v>
      </c>
      <c r="F625" s="37"/>
      <c r="G625" s="37"/>
      <c r="H625" s="38" t="n">
        <f aca="false">H626+H629+H635+H632</f>
        <v>33003.6</v>
      </c>
      <c r="I625" s="38" t="n">
        <f aca="false">I626+I629+I635+I632</f>
        <v>33003.6</v>
      </c>
      <c r="J625" s="38" t="n">
        <f aca="false">J626+J629+J635+J632</f>
        <v>0</v>
      </c>
      <c r="K625" s="38" t="n">
        <f aca="false">K626+K629+K635+K632</f>
        <v>0</v>
      </c>
      <c r="L625" s="38" t="n">
        <f aca="false">L626+L629+L635+L632</f>
        <v>0</v>
      </c>
      <c r="M625" s="38" t="n">
        <f aca="false">M626+M629+M635+M632</f>
        <v>0</v>
      </c>
      <c r="N625" s="38" t="n">
        <f aca="false">N626+N629+N635+N632</f>
        <v>43596</v>
      </c>
      <c r="O625" s="38" t="n">
        <f aca="false">O626+O629+O635+O632</f>
        <v>0</v>
      </c>
      <c r="P625" s="38" t="n">
        <f aca="false">P626+P629+P635+P632</f>
        <v>32995</v>
      </c>
      <c r="Q625" s="39" t="n">
        <f aca="false">P625/I625*100</f>
        <v>99.9739422366045</v>
      </c>
    </row>
    <row r="626" customFormat="false" ht="31.5" hidden="false" customHeight="false" outlineLevel="0" collapsed="false">
      <c r="A626" s="29"/>
      <c r="B626" s="52" t="s">
        <v>572</v>
      </c>
      <c r="C626" s="42" t="n">
        <v>928</v>
      </c>
      <c r="D626" s="49" t="s">
        <v>101</v>
      </c>
      <c r="E626" s="49" t="s">
        <v>28</v>
      </c>
      <c r="F626" s="49" t="s">
        <v>573</v>
      </c>
      <c r="G626" s="49"/>
      <c r="H626" s="38" t="n">
        <f aca="false">H627</f>
        <v>33003.6</v>
      </c>
      <c r="I626" s="38" t="n">
        <f aca="false">I627</f>
        <v>33003.6</v>
      </c>
      <c r="J626" s="38" t="n">
        <f aca="false">J627</f>
        <v>0</v>
      </c>
      <c r="K626" s="38" t="n">
        <f aca="false">K627</f>
        <v>0</v>
      </c>
      <c r="L626" s="38" t="n">
        <f aca="false">L627</f>
        <v>0</v>
      </c>
      <c r="M626" s="38" t="n">
        <f aca="false">M627</f>
        <v>0</v>
      </c>
      <c r="N626" s="38" t="n">
        <f aca="false">N627</f>
        <v>43596</v>
      </c>
      <c r="O626" s="38" t="n">
        <f aca="false">O627</f>
        <v>0</v>
      </c>
      <c r="P626" s="38" t="n">
        <f aca="false">P627</f>
        <v>32995</v>
      </c>
      <c r="Q626" s="39" t="n">
        <f aca="false">P626/I626*100</f>
        <v>99.9739422366045</v>
      </c>
    </row>
    <row r="627" customFormat="false" ht="31.5" hidden="false" customHeight="false" outlineLevel="0" collapsed="false">
      <c r="A627" s="29"/>
      <c r="B627" s="41" t="s">
        <v>417</v>
      </c>
      <c r="C627" s="42" t="n">
        <v>928</v>
      </c>
      <c r="D627" s="49" t="s">
        <v>101</v>
      </c>
      <c r="E627" s="49" t="s">
        <v>28</v>
      </c>
      <c r="F627" s="44" t="s">
        <v>574</v>
      </c>
      <c r="G627" s="44"/>
      <c r="H627" s="38" t="n">
        <f aca="false">H628</f>
        <v>33003.6</v>
      </c>
      <c r="I627" s="38" t="n">
        <f aca="false">I628</f>
        <v>33003.6</v>
      </c>
      <c r="J627" s="38" t="n">
        <f aca="false">J628</f>
        <v>0</v>
      </c>
      <c r="K627" s="38" t="n">
        <f aca="false">K628</f>
        <v>0</v>
      </c>
      <c r="L627" s="38" t="n">
        <f aca="false">L628</f>
        <v>0</v>
      </c>
      <c r="M627" s="38" t="n">
        <f aca="false">M628</f>
        <v>0</v>
      </c>
      <c r="N627" s="38" t="n">
        <f aca="false">N628</f>
        <v>43596</v>
      </c>
      <c r="O627" s="38" t="n">
        <f aca="false">O628</f>
        <v>0</v>
      </c>
      <c r="P627" s="38" t="n">
        <f aca="false">P628</f>
        <v>32995</v>
      </c>
      <c r="Q627" s="39" t="n">
        <f aca="false">P627/I627*100</f>
        <v>99.9739422366045</v>
      </c>
    </row>
    <row r="628" customFormat="false" ht="31.5" hidden="false" customHeight="false" outlineLevel="0" collapsed="false">
      <c r="A628" s="29"/>
      <c r="B628" s="41" t="s">
        <v>419</v>
      </c>
      <c r="C628" s="42" t="n">
        <v>928</v>
      </c>
      <c r="D628" s="49" t="s">
        <v>101</v>
      </c>
      <c r="E628" s="49" t="s">
        <v>28</v>
      </c>
      <c r="F628" s="44" t="s">
        <v>574</v>
      </c>
      <c r="G628" s="43" t="s">
        <v>421</v>
      </c>
      <c r="H628" s="38" t="n">
        <v>33003.6</v>
      </c>
      <c r="I628" s="38" t="n">
        <v>33003.6</v>
      </c>
      <c r="J628" s="135"/>
      <c r="K628" s="135"/>
      <c r="L628" s="48"/>
      <c r="M628" s="39"/>
      <c r="N628" s="48" t="n">
        <v>43596</v>
      </c>
      <c r="O628" s="48"/>
      <c r="P628" s="39" t="n">
        <v>32995</v>
      </c>
      <c r="Q628" s="39" t="n">
        <f aca="false">P628/I628*100</f>
        <v>99.9739422366045</v>
      </c>
    </row>
    <row r="629" customFormat="false" ht="31.5" hidden="true" customHeight="false" outlineLevel="0" collapsed="false">
      <c r="A629" s="29"/>
      <c r="B629" s="41" t="s">
        <v>575</v>
      </c>
      <c r="C629" s="42" t="n">
        <v>928</v>
      </c>
      <c r="D629" s="49" t="s">
        <v>101</v>
      </c>
      <c r="E629" s="49" t="s">
        <v>28</v>
      </c>
      <c r="F629" s="44" t="s">
        <v>576</v>
      </c>
      <c r="G629" s="44"/>
      <c r="H629" s="38" t="n">
        <f aca="false">H630</f>
        <v>0</v>
      </c>
      <c r="I629" s="38" t="n">
        <f aca="false">I630</f>
        <v>0</v>
      </c>
      <c r="J629" s="72"/>
      <c r="K629" s="72"/>
      <c r="L629" s="48"/>
      <c r="M629" s="39"/>
      <c r="N629" s="48"/>
      <c r="O629" s="48"/>
      <c r="P629" s="48"/>
      <c r="Q629" s="39" t="e">
        <f aca="false">P629/I629*100</f>
        <v>#DIV/0!</v>
      </c>
    </row>
    <row r="630" customFormat="false" ht="31.5" hidden="true" customHeight="false" outlineLevel="0" collapsed="false">
      <c r="A630" s="29"/>
      <c r="B630" s="41" t="s">
        <v>417</v>
      </c>
      <c r="C630" s="42" t="n">
        <v>928</v>
      </c>
      <c r="D630" s="49" t="s">
        <v>101</v>
      </c>
      <c r="E630" s="49" t="s">
        <v>28</v>
      </c>
      <c r="F630" s="44" t="s">
        <v>577</v>
      </c>
      <c r="G630" s="44"/>
      <c r="H630" s="38" t="n">
        <f aca="false">H631</f>
        <v>0</v>
      </c>
      <c r="I630" s="38" t="n">
        <f aca="false">I631</f>
        <v>0</v>
      </c>
      <c r="J630" s="72"/>
      <c r="K630" s="72"/>
      <c r="L630" s="48"/>
      <c r="M630" s="39"/>
      <c r="N630" s="48"/>
      <c r="O630" s="48"/>
      <c r="P630" s="48"/>
      <c r="Q630" s="39" t="e">
        <f aca="false">P630/I630*100</f>
        <v>#DIV/0!</v>
      </c>
    </row>
    <row r="631" customFormat="false" ht="31.5" hidden="true" customHeight="false" outlineLevel="0" collapsed="false">
      <c r="A631" s="29"/>
      <c r="B631" s="41" t="s">
        <v>419</v>
      </c>
      <c r="C631" s="42" t="n">
        <v>928</v>
      </c>
      <c r="D631" s="49" t="s">
        <v>101</v>
      </c>
      <c r="E631" s="49" t="s">
        <v>28</v>
      </c>
      <c r="F631" s="44" t="s">
        <v>577</v>
      </c>
      <c r="G631" s="43" t="s">
        <v>421</v>
      </c>
      <c r="H631" s="38"/>
      <c r="I631" s="38"/>
      <c r="J631" s="72"/>
      <c r="K631" s="72"/>
      <c r="L631" s="48"/>
      <c r="M631" s="39"/>
      <c r="N631" s="48" t="n">
        <v>5381</v>
      </c>
      <c r="O631" s="48"/>
      <c r="P631" s="48"/>
      <c r="Q631" s="39" t="e">
        <f aca="false">P631/I631*100</f>
        <v>#DIV/0!</v>
      </c>
    </row>
    <row r="632" customFormat="false" ht="15.75" hidden="true" customHeight="false" outlineLevel="0" collapsed="false">
      <c r="A632" s="29"/>
      <c r="B632" s="41" t="s">
        <v>74</v>
      </c>
      <c r="C632" s="42" t="n">
        <v>928</v>
      </c>
      <c r="D632" s="49" t="s">
        <v>101</v>
      </c>
      <c r="E632" s="49" t="s">
        <v>28</v>
      </c>
      <c r="F632" s="44" t="s">
        <v>75</v>
      </c>
      <c r="G632" s="43"/>
      <c r="H632" s="63" t="n">
        <f aca="false">H633</f>
        <v>0</v>
      </c>
      <c r="I632" s="63" t="n">
        <f aca="false">I633</f>
        <v>0</v>
      </c>
      <c r="J632" s="72"/>
      <c r="K632" s="72"/>
      <c r="L632" s="48"/>
      <c r="M632" s="39"/>
      <c r="N632" s="48"/>
      <c r="O632" s="48"/>
      <c r="P632" s="48"/>
      <c r="Q632" s="39" t="e">
        <f aca="false">P632/I632*100</f>
        <v>#DIV/0!</v>
      </c>
    </row>
    <row r="633" customFormat="false" ht="94.5" hidden="true" customHeight="false" outlineLevel="0" collapsed="false">
      <c r="A633" s="29"/>
      <c r="B633" s="41" t="s">
        <v>578</v>
      </c>
      <c r="C633" s="42" t="n">
        <v>928</v>
      </c>
      <c r="D633" s="49" t="s">
        <v>101</v>
      </c>
      <c r="E633" s="49" t="s">
        <v>28</v>
      </c>
      <c r="F633" s="44" t="s">
        <v>579</v>
      </c>
      <c r="G633" s="44"/>
      <c r="H633" s="63" t="n">
        <f aca="false">H634</f>
        <v>0</v>
      </c>
      <c r="I633" s="63" t="n">
        <f aca="false">I634</f>
        <v>0</v>
      </c>
      <c r="J633" s="72"/>
      <c r="K633" s="72"/>
      <c r="L633" s="48"/>
      <c r="M633" s="39"/>
      <c r="N633" s="48"/>
      <c r="O633" s="48"/>
      <c r="P633" s="48"/>
      <c r="Q633" s="39" t="e">
        <f aca="false">P633/I633*100</f>
        <v>#DIV/0!</v>
      </c>
    </row>
    <row r="634" customFormat="false" ht="31.5" hidden="true" customHeight="false" outlineLevel="0" collapsed="false">
      <c r="A634" s="29"/>
      <c r="B634" s="92" t="s">
        <v>580</v>
      </c>
      <c r="C634" s="42" t="n">
        <v>928</v>
      </c>
      <c r="D634" s="49" t="s">
        <v>101</v>
      </c>
      <c r="E634" s="49" t="s">
        <v>28</v>
      </c>
      <c r="F634" s="44" t="s">
        <v>579</v>
      </c>
      <c r="G634" s="43" t="s">
        <v>581</v>
      </c>
      <c r="H634" s="63"/>
      <c r="I634" s="63"/>
      <c r="J634" s="72"/>
      <c r="K634" s="72"/>
      <c r="L634" s="48"/>
      <c r="M634" s="39"/>
      <c r="N634" s="48"/>
      <c r="O634" s="48"/>
      <c r="P634" s="48"/>
      <c r="Q634" s="39" t="e">
        <f aca="false">P634/I634*100</f>
        <v>#DIV/0!</v>
      </c>
    </row>
    <row r="635" customFormat="false" ht="31.5" hidden="true" customHeight="false" outlineLevel="0" collapsed="false">
      <c r="A635" s="29"/>
      <c r="B635" s="52" t="s">
        <v>78</v>
      </c>
      <c r="C635" s="42" t="n">
        <v>928</v>
      </c>
      <c r="D635" s="43" t="s">
        <v>101</v>
      </c>
      <c r="E635" s="43" t="s">
        <v>28</v>
      </c>
      <c r="F635" s="49" t="s">
        <v>508</v>
      </c>
      <c r="G635" s="49"/>
      <c r="H635" s="39" t="n">
        <f aca="false">H636</f>
        <v>0</v>
      </c>
      <c r="I635" s="39" t="n">
        <f aca="false">I636</f>
        <v>0</v>
      </c>
      <c r="J635" s="72"/>
      <c r="K635" s="72"/>
      <c r="L635" s="48"/>
      <c r="M635" s="39"/>
      <c r="N635" s="48"/>
      <c r="O635" s="48"/>
      <c r="P635" s="48"/>
      <c r="Q635" s="39" t="e">
        <f aca="false">P635/I635*100</f>
        <v>#DIV/0!</v>
      </c>
    </row>
    <row r="636" customFormat="false" ht="94.5" hidden="true" customHeight="false" outlineLevel="0" collapsed="false">
      <c r="A636" s="29"/>
      <c r="B636" s="52" t="s">
        <v>84</v>
      </c>
      <c r="C636" s="42" t="n">
        <v>928</v>
      </c>
      <c r="D636" s="43" t="s">
        <v>101</v>
      </c>
      <c r="E636" s="43" t="s">
        <v>28</v>
      </c>
      <c r="F636" s="49" t="s">
        <v>582</v>
      </c>
      <c r="G636" s="49"/>
      <c r="H636" s="39" t="n">
        <f aca="false">H637</f>
        <v>0</v>
      </c>
      <c r="I636" s="39" t="n">
        <f aca="false">I637</f>
        <v>0</v>
      </c>
      <c r="J636" s="72"/>
      <c r="K636" s="72"/>
      <c r="L636" s="48"/>
      <c r="M636" s="39"/>
      <c r="N636" s="48"/>
      <c r="O636" s="48"/>
      <c r="P636" s="48"/>
      <c r="Q636" s="39" t="e">
        <f aca="false">P636/I636*100</f>
        <v>#DIV/0!</v>
      </c>
    </row>
    <row r="637" customFormat="false" ht="31.5" hidden="true" customHeight="false" outlineLevel="0" collapsed="false">
      <c r="A637" s="29"/>
      <c r="B637" s="92" t="s">
        <v>257</v>
      </c>
      <c r="C637" s="42" t="n">
        <v>928</v>
      </c>
      <c r="D637" s="43" t="s">
        <v>101</v>
      </c>
      <c r="E637" s="43" t="s">
        <v>28</v>
      </c>
      <c r="F637" s="49" t="s">
        <v>582</v>
      </c>
      <c r="G637" s="110" t="s">
        <v>581</v>
      </c>
      <c r="H637" s="39"/>
      <c r="I637" s="39"/>
      <c r="J637" s="72"/>
      <c r="K637" s="72"/>
      <c r="L637" s="48"/>
      <c r="M637" s="39"/>
      <c r="N637" s="48"/>
      <c r="O637" s="48"/>
      <c r="P637" s="48"/>
      <c r="Q637" s="39" t="e">
        <f aca="false">P637/I637*100</f>
        <v>#DIV/0!</v>
      </c>
    </row>
    <row r="638" customFormat="false" ht="15.75" hidden="false" customHeight="false" outlineLevel="0" collapsed="false">
      <c r="A638" s="29"/>
      <c r="B638" s="41" t="s">
        <v>583</v>
      </c>
      <c r="C638" s="42" t="n">
        <v>928</v>
      </c>
      <c r="D638" s="49" t="s">
        <v>101</v>
      </c>
      <c r="E638" s="49" t="s">
        <v>30</v>
      </c>
      <c r="F638" s="44"/>
      <c r="G638" s="43"/>
      <c r="H638" s="38" t="n">
        <f aca="false">H648+H651+H639+H645+H642</f>
        <v>18028.1</v>
      </c>
      <c r="I638" s="38" t="n">
        <f aca="false">I648+I651+I639+I645+I642</f>
        <v>18028.1</v>
      </c>
      <c r="J638" s="38" t="n">
        <f aca="false">J648+J651+J639+J645+J642</f>
        <v>0</v>
      </c>
      <c r="K638" s="38" t="n">
        <f aca="false">K648+K651+K639+K645+K642</f>
        <v>0</v>
      </c>
      <c r="L638" s="38" t="n">
        <f aca="false">L648+L651+L639+L645+L642</f>
        <v>0</v>
      </c>
      <c r="M638" s="38" t="n">
        <f aca="false">M648+M651+M639+M645+M642</f>
        <v>0</v>
      </c>
      <c r="N638" s="38" t="n">
        <f aca="false">N648+N651+N639+N645+N642</f>
        <v>1491</v>
      </c>
      <c r="O638" s="38" t="n">
        <f aca="false">O648+O651+O639+O645+O642</f>
        <v>0</v>
      </c>
      <c r="P638" s="38" t="n">
        <f aca="false">P648+P651+P639+P645+P642</f>
        <v>17615.2</v>
      </c>
      <c r="Q638" s="39" t="n">
        <f aca="false">P638/I638*100</f>
        <v>97.7096865448938</v>
      </c>
    </row>
    <row r="639" s="162" customFormat="true" ht="29.25" hidden="true" customHeight="true" outlineLevel="0" collapsed="false">
      <c r="A639" s="159"/>
      <c r="B639" s="139" t="s">
        <v>157</v>
      </c>
      <c r="C639" s="136" t="n">
        <v>928</v>
      </c>
      <c r="D639" s="137" t="s">
        <v>101</v>
      </c>
      <c r="E639" s="137" t="s">
        <v>30</v>
      </c>
      <c r="F639" s="140" t="s">
        <v>158</v>
      </c>
      <c r="G639" s="160"/>
      <c r="H639" s="142" t="n">
        <f aca="false">H640</f>
        <v>0</v>
      </c>
      <c r="I639" s="142" t="n">
        <f aca="false">I640</f>
        <v>0</v>
      </c>
      <c r="J639" s="142" t="n">
        <f aca="false">J640</f>
        <v>0</v>
      </c>
      <c r="K639" s="142" t="n">
        <f aca="false">K640</f>
        <v>0</v>
      </c>
      <c r="L639" s="142" t="n">
        <f aca="false">L640</f>
        <v>0</v>
      </c>
      <c r="M639" s="142" t="n">
        <f aca="false">M640</f>
        <v>0</v>
      </c>
      <c r="N639" s="142" t="n">
        <f aca="false">N640</f>
        <v>0</v>
      </c>
      <c r="O639" s="142" t="n">
        <f aca="false">O640</f>
        <v>0</v>
      </c>
      <c r="P639" s="142" t="n">
        <f aca="false">P640</f>
        <v>0</v>
      </c>
      <c r="Q639" s="39" t="e">
        <f aca="false">P639/I639*100</f>
        <v>#DIV/0!</v>
      </c>
      <c r="R639" s="161"/>
    </row>
    <row r="640" s="162" customFormat="true" ht="61.5" hidden="true" customHeight="true" outlineLevel="0" collapsed="false">
      <c r="A640" s="159"/>
      <c r="B640" s="139" t="s">
        <v>159</v>
      </c>
      <c r="C640" s="136" t="n">
        <v>928</v>
      </c>
      <c r="D640" s="137" t="s">
        <v>101</v>
      </c>
      <c r="E640" s="137" t="s">
        <v>30</v>
      </c>
      <c r="F640" s="140" t="s">
        <v>160</v>
      </c>
      <c r="G640" s="160"/>
      <c r="H640" s="142" t="n">
        <f aca="false">H641</f>
        <v>0</v>
      </c>
      <c r="I640" s="142" t="n">
        <f aca="false">I641</f>
        <v>0</v>
      </c>
      <c r="J640" s="142" t="n">
        <f aca="false">J641</f>
        <v>0</v>
      </c>
      <c r="K640" s="142" t="n">
        <f aca="false">K641</f>
        <v>0</v>
      </c>
      <c r="L640" s="142" t="n">
        <f aca="false">L641</f>
        <v>0</v>
      </c>
      <c r="M640" s="142" t="n">
        <f aca="false">M641</f>
        <v>0</v>
      </c>
      <c r="N640" s="142" t="n">
        <f aca="false">N641</f>
        <v>0</v>
      </c>
      <c r="O640" s="142" t="n">
        <f aca="false">O641</f>
        <v>0</v>
      </c>
      <c r="P640" s="142" t="n">
        <f aca="false">P641</f>
        <v>0</v>
      </c>
      <c r="Q640" s="39" t="e">
        <f aca="false">P640/I640*100</f>
        <v>#DIV/0!</v>
      </c>
      <c r="R640" s="161"/>
    </row>
    <row r="641" s="162" customFormat="true" ht="31.5" hidden="true" customHeight="false" outlineLevel="0" collapsed="false">
      <c r="A641" s="159"/>
      <c r="B641" s="139" t="s">
        <v>161</v>
      </c>
      <c r="C641" s="136" t="n">
        <v>928</v>
      </c>
      <c r="D641" s="137" t="s">
        <v>101</v>
      </c>
      <c r="E641" s="137" t="s">
        <v>30</v>
      </c>
      <c r="F641" s="140" t="s">
        <v>160</v>
      </c>
      <c r="G641" s="141" t="s">
        <v>162</v>
      </c>
      <c r="H641" s="142"/>
      <c r="I641" s="142"/>
      <c r="J641" s="142"/>
      <c r="K641" s="142"/>
      <c r="L641" s="142"/>
      <c r="M641" s="142"/>
      <c r="N641" s="142"/>
      <c r="O641" s="142"/>
      <c r="P641" s="142"/>
      <c r="Q641" s="39" t="e">
        <f aca="false">P641/I641*100</f>
        <v>#DIV/0!</v>
      </c>
      <c r="R641" s="161"/>
    </row>
    <row r="642" customFormat="false" ht="31.5" hidden="false" customHeight="false" outlineLevel="0" collapsed="false">
      <c r="A642" s="29"/>
      <c r="B642" s="52" t="s">
        <v>572</v>
      </c>
      <c r="C642" s="42" t="n">
        <v>928</v>
      </c>
      <c r="D642" s="49" t="s">
        <v>101</v>
      </c>
      <c r="E642" s="49" t="s">
        <v>30</v>
      </c>
      <c r="F642" s="49" t="s">
        <v>573</v>
      </c>
      <c r="G642" s="49"/>
      <c r="H642" s="38" t="n">
        <f aca="false">H643</f>
        <v>7063.8</v>
      </c>
      <c r="I642" s="38" t="n">
        <f aca="false">I643</f>
        <v>7063.8</v>
      </c>
      <c r="J642" s="38" t="n">
        <f aca="false">J643</f>
        <v>0</v>
      </c>
      <c r="K642" s="38" t="n">
        <f aca="false">K643</f>
        <v>0</v>
      </c>
      <c r="L642" s="38" t="n">
        <f aca="false">L643</f>
        <v>0</v>
      </c>
      <c r="M642" s="38" t="n">
        <f aca="false">M643</f>
        <v>0</v>
      </c>
      <c r="N642" s="38" t="n">
        <f aca="false">N643</f>
        <v>0</v>
      </c>
      <c r="O642" s="38" t="n">
        <f aca="false">O643</f>
        <v>0</v>
      </c>
      <c r="P642" s="38" t="n">
        <f aca="false">P643</f>
        <v>7063.8</v>
      </c>
      <c r="Q642" s="39" t="n">
        <f aca="false">P642/I642*100</f>
        <v>100</v>
      </c>
    </row>
    <row r="643" customFormat="false" ht="31.5" hidden="false" customHeight="false" outlineLevel="0" collapsed="false">
      <c r="A643" s="29"/>
      <c r="B643" s="41" t="s">
        <v>417</v>
      </c>
      <c r="C643" s="42" t="n">
        <v>928</v>
      </c>
      <c r="D643" s="49" t="s">
        <v>101</v>
      </c>
      <c r="E643" s="49" t="s">
        <v>30</v>
      </c>
      <c r="F643" s="44" t="s">
        <v>574</v>
      </c>
      <c r="G643" s="44"/>
      <c r="H643" s="38" t="n">
        <f aca="false">H644</f>
        <v>7063.8</v>
      </c>
      <c r="I643" s="38" t="n">
        <f aca="false">I644</f>
        <v>7063.8</v>
      </c>
      <c r="J643" s="38" t="n">
        <f aca="false">J644</f>
        <v>0</v>
      </c>
      <c r="K643" s="38" t="n">
        <f aca="false">K644</f>
        <v>0</v>
      </c>
      <c r="L643" s="38" t="n">
        <f aca="false">L644</f>
        <v>0</v>
      </c>
      <c r="M643" s="38" t="n">
        <f aca="false">M644</f>
        <v>0</v>
      </c>
      <c r="N643" s="38" t="n">
        <f aca="false">N644</f>
        <v>0</v>
      </c>
      <c r="O643" s="38" t="n">
        <f aca="false">O644</f>
        <v>0</v>
      </c>
      <c r="P643" s="38" t="n">
        <f aca="false">P644</f>
        <v>7063.8</v>
      </c>
      <c r="Q643" s="39" t="n">
        <f aca="false">P643/I643*100</f>
        <v>100</v>
      </c>
    </row>
    <row r="644" customFormat="false" ht="31.5" hidden="false" customHeight="false" outlineLevel="0" collapsed="false">
      <c r="A644" s="29"/>
      <c r="B644" s="41" t="s">
        <v>419</v>
      </c>
      <c r="C644" s="42" t="n">
        <v>928</v>
      </c>
      <c r="D644" s="49" t="s">
        <v>101</v>
      </c>
      <c r="E644" s="49" t="s">
        <v>30</v>
      </c>
      <c r="F644" s="44" t="s">
        <v>574</v>
      </c>
      <c r="G644" s="43" t="s">
        <v>421</v>
      </c>
      <c r="H644" s="38" t="n">
        <v>7063.8</v>
      </c>
      <c r="I644" s="38" t="n">
        <v>7063.8</v>
      </c>
      <c r="J644" s="72"/>
      <c r="K644" s="72"/>
      <c r="L644" s="48"/>
      <c r="M644" s="39"/>
      <c r="N644" s="48"/>
      <c r="O644" s="48"/>
      <c r="P644" s="48" t="n">
        <v>7063.8</v>
      </c>
      <c r="Q644" s="39" t="n">
        <f aca="false">P644/I644*100</f>
        <v>100</v>
      </c>
    </row>
    <row r="645" customFormat="false" ht="31.5" hidden="false" customHeight="false" outlineLevel="0" collapsed="false">
      <c r="A645" s="29"/>
      <c r="B645" s="41" t="s">
        <v>575</v>
      </c>
      <c r="C645" s="42" t="n">
        <v>928</v>
      </c>
      <c r="D645" s="49" t="s">
        <v>101</v>
      </c>
      <c r="E645" s="49" t="s">
        <v>30</v>
      </c>
      <c r="F645" s="49" t="s">
        <v>576</v>
      </c>
      <c r="G645" s="43"/>
      <c r="H645" s="38" t="n">
        <f aca="false">H646</f>
        <v>7019.9</v>
      </c>
      <c r="I645" s="38" t="n">
        <f aca="false">I646</f>
        <v>7019.9</v>
      </c>
      <c r="J645" s="38" t="n">
        <f aca="false">J646</f>
        <v>0</v>
      </c>
      <c r="K645" s="38" t="n">
        <f aca="false">K646</f>
        <v>0</v>
      </c>
      <c r="L645" s="38" t="n">
        <f aca="false">L646</f>
        <v>0</v>
      </c>
      <c r="M645" s="38" t="n">
        <f aca="false">M646</f>
        <v>0</v>
      </c>
      <c r="N645" s="38" t="n">
        <f aca="false">N646</f>
        <v>0</v>
      </c>
      <c r="O645" s="38" t="n">
        <f aca="false">O646</f>
        <v>0</v>
      </c>
      <c r="P645" s="38" t="n">
        <f aca="false">P646</f>
        <v>7019.6</v>
      </c>
      <c r="Q645" s="39" t="n">
        <f aca="false">P645/I645*100</f>
        <v>99.9957264348495</v>
      </c>
    </row>
    <row r="646" customFormat="false" ht="31.5" hidden="false" customHeight="false" outlineLevel="0" collapsed="false">
      <c r="A646" s="29"/>
      <c r="B646" s="41" t="s">
        <v>417</v>
      </c>
      <c r="C646" s="42" t="n">
        <v>928</v>
      </c>
      <c r="D646" s="49" t="s">
        <v>101</v>
      </c>
      <c r="E646" s="49" t="s">
        <v>30</v>
      </c>
      <c r="F646" s="44" t="s">
        <v>577</v>
      </c>
      <c r="G646" s="44"/>
      <c r="H646" s="38" t="n">
        <f aca="false">H647</f>
        <v>7019.9</v>
      </c>
      <c r="I646" s="38" t="n">
        <f aca="false">I647</f>
        <v>7019.9</v>
      </c>
      <c r="J646" s="38" t="n">
        <f aca="false">J647</f>
        <v>0</v>
      </c>
      <c r="K646" s="38" t="n">
        <f aca="false">K647</f>
        <v>0</v>
      </c>
      <c r="L646" s="38" t="n">
        <f aca="false">L647</f>
        <v>0</v>
      </c>
      <c r="M646" s="38" t="n">
        <f aca="false">M647</f>
        <v>0</v>
      </c>
      <c r="N646" s="38" t="n">
        <f aca="false">N647</f>
        <v>0</v>
      </c>
      <c r="O646" s="38" t="n">
        <f aca="false">O647</f>
        <v>0</v>
      </c>
      <c r="P646" s="38" t="n">
        <f aca="false">P647</f>
        <v>7019.6</v>
      </c>
      <c r="Q646" s="39" t="n">
        <f aca="false">P646/I646*100</f>
        <v>99.9957264348495</v>
      </c>
    </row>
    <row r="647" customFormat="false" ht="31.5" hidden="false" customHeight="false" outlineLevel="0" collapsed="false">
      <c r="A647" s="29"/>
      <c r="B647" s="41" t="s">
        <v>419</v>
      </c>
      <c r="C647" s="42" t="n">
        <v>928</v>
      </c>
      <c r="D647" s="49" t="s">
        <v>101</v>
      </c>
      <c r="E647" s="49" t="s">
        <v>30</v>
      </c>
      <c r="F647" s="44" t="s">
        <v>577</v>
      </c>
      <c r="G647" s="43" t="s">
        <v>421</v>
      </c>
      <c r="H647" s="38" t="n">
        <v>7019.9</v>
      </c>
      <c r="I647" s="38" t="n">
        <v>7019.9</v>
      </c>
      <c r="J647" s="72"/>
      <c r="K647" s="72"/>
      <c r="L647" s="48"/>
      <c r="M647" s="39"/>
      <c r="N647" s="48"/>
      <c r="O647" s="48"/>
      <c r="P647" s="48" t="n">
        <v>7019.6</v>
      </c>
      <c r="Q647" s="39" t="n">
        <f aca="false">P647/I647*100</f>
        <v>99.9957264348495</v>
      </c>
    </row>
    <row r="648" customFormat="false" ht="15.75" hidden="false" customHeight="false" outlineLevel="0" collapsed="false">
      <c r="A648" s="29"/>
      <c r="B648" s="52" t="s">
        <v>584</v>
      </c>
      <c r="C648" s="42" t="n">
        <v>928</v>
      </c>
      <c r="D648" s="49" t="s">
        <v>101</v>
      </c>
      <c r="E648" s="49" t="s">
        <v>30</v>
      </c>
      <c r="F648" s="49" t="s">
        <v>585</v>
      </c>
      <c r="G648" s="49"/>
      <c r="H648" s="38" t="n">
        <f aca="false">H649</f>
        <v>3036.4</v>
      </c>
      <c r="I648" s="38" t="n">
        <f aca="false">I649</f>
        <v>3036.4</v>
      </c>
      <c r="J648" s="38" t="n">
        <f aca="false">J649</f>
        <v>0</v>
      </c>
      <c r="K648" s="38" t="n">
        <f aca="false">K649</f>
        <v>0</v>
      </c>
      <c r="L648" s="38" t="n">
        <f aca="false">L649</f>
        <v>0</v>
      </c>
      <c r="M648" s="38" t="n">
        <f aca="false">M649</f>
        <v>0</v>
      </c>
      <c r="N648" s="38" t="n">
        <f aca="false">N649</f>
        <v>1491</v>
      </c>
      <c r="O648" s="38" t="n">
        <f aca="false">O649</f>
        <v>0</v>
      </c>
      <c r="P648" s="38" t="n">
        <f aca="false">P649</f>
        <v>3036.4</v>
      </c>
      <c r="Q648" s="39" t="n">
        <f aca="false">P648/I648*100</f>
        <v>100</v>
      </c>
    </row>
    <row r="649" customFormat="false" ht="31.5" hidden="false" customHeight="false" outlineLevel="0" collapsed="false">
      <c r="A649" s="29"/>
      <c r="B649" s="41" t="s">
        <v>417</v>
      </c>
      <c r="C649" s="42" t="n">
        <v>928</v>
      </c>
      <c r="D649" s="49" t="s">
        <v>101</v>
      </c>
      <c r="E649" s="49" t="s">
        <v>30</v>
      </c>
      <c r="F649" s="49" t="s">
        <v>586</v>
      </c>
      <c r="G649" s="49"/>
      <c r="H649" s="38" t="n">
        <f aca="false">H650</f>
        <v>3036.4</v>
      </c>
      <c r="I649" s="38" t="n">
        <f aca="false">I650</f>
        <v>3036.4</v>
      </c>
      <c r="J649" s="38" t="n">
        <f aca="false">J650</f>
        <v>0</v>
      </c>
      <c r="K649" s="38" t="n">
        <f aca="false">K650</f>
        <v>0</v>
      </c>
      <c r="L649" s="38" t="n">
        <f aca="false">L650</f>
        <v>0</v>
      </c>
      <c r="M649" s="38" t="n">
        <f aca="false">M650</f>
        <v>0</v>
      </c>
      <c r="N649" s="38" t="n">
        <f aca="false">N650</f>
        <v>1491</v>
      </c>
      <c r="O649" s="38" t="n">
        <f aca="false">O650</f>
        <v>0</v>
      </c>
      <c r="P649" s="38" t="n">
        <f aca="false">P650</f>
        <v>3036.4</v>
      </c>
      <c r="Q649" s="39" t="n">
        <f aca="false">P649/I649*100</f>
        <v>100</v>
      </c>
    </row>
    <row r="650" customFormat="false" ht="31.5" hidden="false" customHeight="false" outlineLevel="0" collapsed="false">
      <c r="A650" s="29"/>
      <c r="B650" s="41" t="s">
        <v>419</v>
      </c>
      <c r="C650" s="42" t="n">
        <v>928</v>
      </c>
      <c r="D650" s="49" t="s">
        <v>101</v>
      </c>
      <c r="E650" s="49" t="s">
        <v>30</v>
      </c>
      <c r="F650" s="49" t="s">
        <v>586</v>
      </c>
      <c r="G650" s="49" t="s">
        <v>421</v>
      </c>
      <c r="H650" s="38" t="n">
        <v>3036.4</v>
      </c>
      <c r="I650" s="38" t="n">
        <v>3036.4</v>
      </c>
      <c r="J650" s="163"/>
      <c r="K650" s="163"/>
      <c r="L650" s="48"/>
      <c r="M650" s="39"/>
      <c r="N650" s="48" t="n">
        <v>1491</v>
      </c>
      <c r="O650" s="48"/>
      <c r="P650" s="48" t="n">
        <v>3036.4</v>
      </c>
      <c r="Q650" s="39" t="n">
        <f aca="false">P650/I650*100</f>
        <v>100</v>
      </c>
    </row>
    <row r="651" s="51" customFormat="true" ht="31.5" hidden="false" customHeight="false" outlineLevel="0" collapsed="false">
      <c r="A651" s="45"/>
      <c r="B651" s="41" t="s">
        <v>290</v>
      </c>
      <c r="C651" s="42" t="n">
        <v>928</v>
      </c>
      <c r="D651" s="49" t="s">
        <v>101</v>
      </c>
      <c r="E651" s="49" t="s">
        <v>30</v>
      </c>
      <c r="F651" s="49" t="s">
        <v>291</v>
      </c>
      <c r="G651" s="49"/>
      <c r="H651" s="38" t="n">
        <f aca="false">H652+H656</f>
        <v>908</v>
      </c>
      <c r="I651" s="38" t="n">
        <f aca="false">I652+I656</f>
        <v>908</v>
      </c>
      <c r="J651" s="38" t="n">
        <f aca="false">J652+J656</f>
        <v>0</v>
      </c>
      <c r="K651" s="38" t="n">
        <f aca="false">K652+K656</f>
        <v>0</v>
      </c>
      <c r="L651" s="38" t="n">
        <f aca="false">L652+L656</f>
        <v>0</v>
      </c>
      <c r="M651" s="38" t="n">
        <f aca="false">M652+M656</f>
        <v>0</v>
      </c>
      <c r="N651" s="38" t="n">
        <f aca="false">N652+N656</f>
        <v>0</v>
      </c>
      <c r="O651" s="38" t="n">
        <f aca="false">O652+O656</f>
        <v>0</v>
      </c>
      <c r="P651" s="38" t="n">
        <f aca="false">P652+P656</f>
        <v>495.4</v>
      </c>
      <c r="Q651" s="39" t="n">
        <f aca="false">P651/I651*100</f>
        <v>54.5594713656388</v>
      </c>
      <c r="R651" s="50"/>
    </row>
    <row r="652" s="51" customFormat="true" ht="94.5" hidden="false" customHeight="false" outlineLevel="0" collapsed="false">
      <c r="A652" s="45"/>
      <c r="B652" s="41" t="s">
        <v>587</v>
      </c>
      <c r="C652" s="42" t="n">
        <v>928</v>
      </c>
      <c r="D652" s="49" t="s">
        <v>101</v>
      </c>
      <c r="E652" s="49" t="s">
        <v>30</v>
      </c>
      <c r="F652" s="49" t="s">
        <v>588</v>
      </c>
      <c r="G652" s="49"/>
      <c r="H652" s="38" t="n">
        <f aca="false">H653</f>
        <v>732</v>
      </c>
      <c r="I652" s="38" t="n">
        <f aca="false">I653</f>
        <v>732</v>
      </c>
      <c r="J652" s="38" t="n">
        <f aca="false">J653</f>
        <v>0</v>
      </c>
      <c r="K652" s="38" t="n">
        <f aca="false">K653</f>
        <v>0</v>
      </c>
      <c r="L652" s="38" t="n">
        <f aca="false">L653</f>
        <v>0</v>
      </c>
      <c r="M652" s="38" t="n">
        <f aca="false">M653</f>
        <v>0</v>
      </c>
      <c r="N652" s="38" t="n">
        <f aca="false">N653</f>
        <v>0</v>
      </c>
      <c r="O652" s="38" t="n">
        <f aca="false">O653</f>
        <v>0</v>
      </c>
      <c r="P652" s="38" t="n">
        <f aca="false">P653</f>
        <v>360</v>
      </c>
      <c r="Q652" s="39" t="n">
        <f aca="false">P652/I652*100</f>
        <v>49.1803278688525</v>
      </c>
      <c r="R652" s="50"/>
    </row>
    <row r="653" s="51" customFormat="true" ht="31.5" hidden="false" customHeight="false" outlineLevel="0" collapsed="false">
      <c r="A653" s="45"/>
      <c r="B653" s="41" t="s">
        <v>419</v>
      </c>
      <c r="C653" s="42" t="n">
        <v>928</v>
      </c>
      <c r="D653" s="49" t="s">
        <v>101</v>
      </c>
      <c r="E653" s="49" t="s">
        <v>30</v>
      </c>
      <c r="F653" s="49" t="s">
        <v>588</v>
      </c>
      <c r="G653" s="49" t="s">
        <v>421</v>
      </c>
      <c r="H653" s="38" t="n">
        <f aca="false">H654+H655</f>
        <v>732</v>
      </c>
      <c r="I653" s="38" t="n">
        <f aca="false">I654+I655</f>
        <v>732</v>
      </c>
      <c r="J653" s="38" t="n">
        <f aca="false">J654+J655</f>
        <v>0</v>
      </c>
      <c r="K653" s="38" t="n">
        <f aca="false">K654+K655</f>
        <v>0</v>
      </c>
      <c r="L653" s="38" t="n">
        <f aca="false">L654+L655</f>
        <v>0</v>
      </c>
      <c r="M653" s="38" t="n">
        <f aca="false">M654+M655</f>
        <v>0</v>
      </c>
      <c r="N653" s="38" t="n">
        <f aca="false">N654+N655</f>
        <v>0</v>
      </c>
      <c r="O653" s="38" t="n">
        <f aca="false">O654+O655</f>
        <v>0</v>
      </c>
      <c r="P653" s="38" t="n">
        <f aca="false">P654+P655</f>
        <v>360</v>
      </c>
      <c r="Q653" s="39" t="n">
        <f aca="false">P653/I653*100</f>
        <v>49.1803278688525</v>
      </c>
      <c r="R653" s="50"/>
    </row>
    <row r="654" s="51" customFormat="true" ht="31.5" hidden="false" customHeight="false" outlineLevel="0" collapsed="false">
      <c r="A654" s="45"/>
      <c r="B654" s="41" t="s">
        <v>538</v>
      </c>
      <c r="C654" s="42" t="n">
        <v>928</v>
      </c>
      <c r="D654" s="49" t="s">
        <v>101</v>
      </c>
      <c r="E654" s="49" t="s">
        <v>30</v>
      </c>
      <c r="F654" s="49" t="s">
        <v>589</v>
      </c>
      <c r="G654" s="49" t="s">
        <v>421</v>
      </c>
      <c r="H654" s="38" t="n">
        <v>80</v>
      </c>
      <c r="I654" s="38" t="n">
        <v>80</v>
      </c>
      <c r="J654" s="48"/>
      <c r="K654" s="48"/>
      <c r="L654" s="48"/>
      <c r="M654" s="39"/>
      <c r="N654" s="48"/>
      <c r="O654" s="48"/>
      <c r="P654" s="48" t="n">
        <v>45.4</v>
      </c>
      <c r="Q654" s="39" t="n">
        <f aca="false">P654/I654*100</f>
        <v>56.75</v>
      </c>
      <c r="R654" s="50"/>
    </row>
    <row r="655" s="51" customFormat="true" ht="78.75" hidden="false" customHeight="true" outlineLevel="0" collapsed="false">
      <c r="A655" s="45"/>
      <c r="B655" s="41" t="s">
        <v>536</v>
      </c>
      <c r="C655" s="42" t="n">
        <v>928</v>
      </c>
      <c r="D655" s="49" t="s">
        <v>101</v>
      </c>
      <c r="E655" s="49" t="s">
        <v>30</v>
      </c>
      <c r="F655" s="49" t="s">
        <v>590</v>
      </c>
      <c r="G655" s="49" t="s">
        <v>421</v>
      </c>
      <c r="H655" s="38" t="n">
        <v>652</v>
      </c>
      <c r="I655" s="38" t="n">
        <v>652</v>
      </c>
      <c r="J655" s="48"/>
      <c r="K655" s="48"/>
      <c r="L655" s="48"/>
      <c r="M655" s="39"/>
      <c r="N655" s="48"/>
      <c r="O655" s="48"/>
      <c r="P655" s="48" t="n">
        <v>314.6</v>
      </c>
      <c r="Q655" s="39" t="n">
        <f aca="false">P655/I655*100</f>
        <v>48.2515337423313</v>
      </c>
      <c r="R655" s="50"/>
    </row>
    <row r="656" s="51" customFormat="true" ht="125.25" hidden="false" customHeight="true" outlineLevel="0" collapsed="false">
      <c r="A656" s="45"/>
      <c r="B656" s="41" t="s">
        <v>591</v>
      </c>
      <c r="C656" s="42" t="n">
        <v>928</v>
      </c>
      <c r="D656" s="49" t="s">
        <v>101</v>
      </c>
      <c r="E656" s="49" t="s">
        <v>30</v>
      </c>
      <c r="F656" s="49" t="s">
        <v>592</v>
      </c>
      <c r="G656" s="49"/>
      <c r="H656" s="38" t="n">
        <f aca="false">H657</f>
        <v>176</v>
      </c>
      <c r="I656" s="38" t="n">
        <f aca="false">I657</f>
        <v>176</v>
      </c>
      <c r="J656" s="38" t="n">
        <f aca="false">J657</f>
        <v>0</v>
      </c>
      <c r="K656" s="38" t="n">
        <f aca="false">K657</f>
        <v>0</v>
      </c>
      <c r="L656" s="38" t="n">
        <f aca="false">L657</f>
        <v>0</v>
      </c>
      <c r="M656" s="38" t="n">
        <f aca="false">M657</f>
        <v>0</v>
      </c>
      <c r="N656" s="38" t="n">
        <f aca="false">N657</f>
        <v>0</v>
      </c>
      <c r="O656" s="38" t="n">
        <f aca="false">O657</f>
        <v>0</v>
      </c>
      <c r="P656" s="38" t="n">
        <f aca="false">P657</f>
        <v>135.4</v>
      </c>
      <c r="Q656" s="39" t="n">
        <f aca="false">P656/I656*100</f>
        <v>76.9318181818182</v>
      </c>
      <c r="R656" s="50"/>
    </row>
    <row r="657" s="51" customFormat="true" ht="31.5" hidden="false" customHeight="false" outlineLevel="0" collapsed="false">
      <c r="A657" s="45"/>
      <c r="B657" s="41" t="s">
        <v>419</v>
      </c>
      <c r="C657" s="42" t="n">
        <v>928</v>
      </c>
      <c r="D657" s="49" t="s">
        <v>101</v>
      </c>
      <c r="E657" s="49" t="s">
        <v>30</v>
      </c>
      <c r="F657" s="49" t="s">
        <v>592</v>
      </c>
      <c r="G657" s="49" t="s">
        <v>421</v>
      </c>
      <c r="H657" s="38" t="n">
        <v>176</v>
      </c>
      <c r="I657" s="38" t="n">
        <v>176</v>
      </c>
      <c r="J657" s="48"/>
      <c r="K657" s="48"/>
      <c r="L657" s="48"/>
      <c r="M657" s="39"/>
      <c r="N657" s="48"/>
      <c r="O657" s="48"/>
      <c r="P657" s="48" t="n">
        <v>135.4</v>
      </c>
      <c r="Q657" s="39" t="n">
        <f aca="false">P657/I657*100</f>
        <v>76.9318181818182</v>
      </c>
      <c r="R657" s="50"/>
    </row>
    <row r="658" s="51" customFormat="true" ht="15.75" hidden="false" customHeight="false" outlineLevel="0" collapsed="false">
      <c r="A658" s="45"/>
      <c r="B658" s="41" t="s">
        <v>593</v>
      </c>
      <c r="C658" s="42" t="n">
        <v>928</v>
      </c>
      <c r="D658" s="49" t="s">
        <v>101</v>
      </c>
      <c r="E658" s="49" t="s">
        <v>38</v>
      </c>
      <c r="F658" s="49"/>
      <c r="G658" s="49"/>
      <c r="H658" s="38" t="n">
        <f aca="false">H659+H662</f>
        <v>22672.1</v>
      </c>
      <c r="I658" s="38" t="n">
        <f aca="false">I659+I662</f>
        <v>22672.1</v>
      </c>
      <c r="J658" s="38" t="n">
        <f aca="false">J659+J662</f>
        <v>0</v>
      </c>
      <c r="K658" s="38" t="n">
        <f aca="false">K659+K662</f>
        <v>0</v>
      </c>
      <c r="L658" s="38" t="n">
        <f aca="false">L659+L662</f>
        <v>0</v>
      </c>
      <c r="M658" s="38" t="n">
        <f aca="false">M659+M662</f>
        <v>0</v>
      </c>
      <c r="N658" s="38" t="n">
        <f aca="false">N659+N662</f>
        <v>0</v>
      </c>
      <c r="O658" s="38" t="n">
        <f aca="false">O659+O662</f>
        <v>0</v>
      </c>
      <c r="P658" s="38" t="n">
        <f aca="false">P659+P662</f>
        <v>21833.4</v>
      </c>
      <c r="Q658" s="39" t="n">
        <f aca="false">P658/I658*100</f>
        <v>96.3007396756366</v>
      </c>
      <c r="R658" s="50"/>
    </row>
    <row r="659" s="51" customFormat="true" ht="31.5" hidden="false" customHeight="false" outlineLevel="0" collapsed="false">
      <c r="A659" s="45"/>
      <c r="B659" s="52" t="s">
        <v>572</v>
      </c>
      <c r="C659" s="42" t="n">
        <v>928</v>
      </c>
      <c r="D659" s="49" t="s">
        <v>101</v>
      </c>
      <c r="E659" s="49" t="s">
        <v>38</v>
      </c>
      <c r="F659" s="49" t="s">
        <v>573</v>
      </c>
      <c r="G659" s="49"/>
      <c r="H659" s="38" t="n">
        <f aca="false">H660</f>
        <v>18589.4</v>
      </c>
      <c r="I659" s="38" t="n">
        <f aca="false">I660</f>
        <v>18589.4</v>
      </c>
      <c r="J659" s="38" t="n">
        <f aca="false">J660</f>
        <v>0</v>
      </c>
      <c r="K659" s="38" t="n">
        <f aca="false">K660</f>
        <v>0</v>
      </c>
      <c r="L659" s="38" t="n">
        <f aca="false">L660</f>
        <v>0</v>
      </c>
      <c r="M659" s="38" t="n">
        <f aca="false">M660</f>
        <v>0</v>
      </c>
      <c r="N659" s="38" t="n">
        <f aca="false">N660</f>
        <v>0</v>
      </c>
      <c r="O659" s="38" t="n">
        <f aca="false">O660</f>
        <v>0</v>
      </c>
      <c r="P659" s="38" t="n">
        <f aca="false">P660</f>
        <v>18588.8</v>
      </c>
      <c r="Q659" s="39" t="n">
        <f aca="false">P659/I659*100</f>
        <v>99.9967723541373</v>
      </c>
      <c r="R659" s="50"/>
    </row>
    <row r="660" s="51" customFormat="true" ht="31.5" hidden="false" customHeight="false" outlineLevel="0" collapsed="false">
      <c r="A660" s="45"/>
      <c r="B660" s="41" t="s">
        <v>417</v>
      </c>
      <c r="C660" s="42" t="n">
        <v>928</v>
      </c>
      <c r="D660" s="49" t="s">
        <v>101</v>
      </c>
      <c r="E660" s="49" t="s">
        <v>38</v>
      </c>
      <c r="F660" s="44" t="s">
        <v>574</v>
      </c>
      <c r="G660" s="44"/>
      <c r="H660" s="38" t="n">
        <f aca="false">H661</f>
        <v>18589.4</v>
      </c>
      <c r="I660" s="38" t="n">
        <f aca="false">I661</f>
        <v>18589.4</v>
      </c>
      <c r="J660" s="38" t="n">
        <f aca="false">J661</f>
        <v>0</v>
      </c>
      <c r="K660" s="38" t="n">
        <f aca="false">K661</f>
        <v>0</v>
      </c>
      <c r="L660" s="38" t="n">
        <f aca="false">L661</f>
        <v>0</v>
      </c>
      <c r="M660" s="38" t="n">
        <f aca="false">M661</f>
        <v>0</v>
      </c>
      <c r="N660" s="38" t="n">
        <f aca="false">N661</f>
        <v>0</v>
      </c>
      <c r="O660" s="38" t="n">
        <f aca="false">O661</f>
        <v>0</v>
      </c>
      <c r="P660" s="38" t="n">
        <f aca="false">P661</f>
        <v>18588.8</v>
      </c>
      <c r="Q660" s="39" t="n">
        <f aca="false">P660/I660*100</f>
        <v>99.9967723541373</v>
      </c>
      <c r="R660" s="50"/>
    </row>
    <row r="661" s="51" customFormat="true" ht="31.5" hidden="false" customHeight="false" outlineLevel="0" collapsed="false">
      <c r="A661" s="45"/>
      <c r="B661" s="41" t="s">
        <v>419</v>
      </c>
      <c r="C661" s="42" t="n">
        <v>928</v>
      </c>
      <c r="D661" s="49" t="s">
        <v>101</v>
      </c>
      <c r="E661" s="49" t="s">
        <v>38</v>
      </c>
      <c r="F661" s="44" t="s">
        <v>574</v>
      </c>
      <c r="G661" s="43" t="s">
        <v>421</v>
      </c>
      <c r="H661" s="38" t="n">
        <v>18589.4</v>
      </c>
      <c r="I661" s="38" t="n">
        <v>18589.4</v>
      </c>
      <c r="J661" s="48"/>
      <c r="K661" s="48"/>
      <c r="L661" s="48"/>
      <c r="M661" s="39"/>
      <c r="N661" s="48"/>
      <c r="O661" s="48"/>
      <c r="P661" s="48" t="n">
        <v>18588.8</v>
      </c>
      <c r="Q661" s="39" t="n">
        <f aca="false">P661/I661*100</f>
        <v>99.9967723541373</v>
      </c>
      <c r="R661" s="50"/>
    </row>
    <row r="662" s="51" customFormat="true" ht="31.5" hidden="false" customHeight="false" outlineLevel="0" collapsed="false">
      <c r="A662" s="45"/>
      <c r="B662" s="41" t="s">
        <v>290</v>
      </c>
      <c r="C662" s="42" t="n">
        <v>928</v>
      </c>
      <c r="D662" s="49" t="s">
        <v>101</v>
      </c>
      <c r="E662" s="49" t="s">
        <v>38</v>
      </c>
      <c r="F662" s="49" t="s">
        <v>291</v>
      </c>
      <c r="G662" s="49"/>
      <c r="H662" s="38" t="n">
        <f aca="false">H663</f>
        <v>4082.7</v>
      </c>
      <c r="I662" s="38" t="n">
        <f aca="false">I663</f>
        <v>4082.7</v>
      </c>
      <c r="J662" s="38" t="n">
        <f aca="false">J663</f>
        <v>0</v>
      </c>
      <c r="K662" s="38" t="n">
        <f aca="false">K663</f>
        <v>0</v>
      </c>
      <c r="L662" s="38" t="n">
        <f aca="false">L663</f>
        <v>0</v>
      </c>
      <c r="M662" s="38" t="n">
        <f aca="false">M663</f>
        <v>0</v>
      </c>
      <c r="N662" s="38" t="n">
        <f aca="false">N663</f>
        <v>0</v>
      </c>
      <c r="O662" s="38" t="n">
        <f aca="false">O663</f>
        <v>0</v>
      </c>
      <c r="P662" s="38" t="n">
        <f aca="false">P663</f>
        <v>3244.6</v>
      </c>
      <c r="Q662" s="39" t="n">
        <f aca="false">P662/I662*100</f>
        <v>79.4719180934186</v>
      </c>
      <c r="R662" s="50"/>
    </row>
    <row r="663" s="51" customFormat="true" ht="80.25" hidden="false" customHeight="true" outlineLevel="0" collapsed="false">
      <c r="A663" s="45"/>
      <c r="B663" s="41" t="s">
        <v>587</v>
      </c>
      <c r="C663" s="42" t="n">
        <v>928</v>
      </c>
      <c r="D663" s="49" t="s">
        <v>101</v>
      </c>
      <c r="E663" s="49" t="s">
        <v>38</v>
      </c>
      <c r="F663" s="49" t="s">
        <v>588</v>
      </c>
      <c r="G663" s="49"/>
      <c r="H663" s="38" t="n">
        <f aca="false">H664</f>
        <v>4082.7</v>
      </c>
      <c r="I663" s="38" t="n">
        <f aca="false">I664</f>
        <v>4082.7</v>
      </c>
      <c r="J663" s="38" t="n">
        <f aca="false">J664</f>
        <v>0</v>
      </c>
      <c r="K663" s="38" t="n">
        <f aca="false">K664</f>
        <v>0</v>
      </c>
      <c r="L663" s="38" t="n">
        <f aca="false">L664</f>
        <v>0</v>
      </c>
      <c r="M663" s="38" t="n">
        <f aca="false">M664</f>
        <v>0</v>
      </c>
      <c r="N663" s="38" t="n">
        <f aca="false">N664</f>
        <v>0</v>
      </c>
      <c r="O663" s="38" t="n">
        <f aca="false">O664</f>
        <v>0</v>
      </c>
      <c r="P663" s="38" t="n">
        <f aca="false">P664</f>
        <v>3244.6</v>
      </c>
      <c r="Q663" s="39" t="n">
        <f aca="false">P663/I663*100</f>
        <v>79.4719180934186</v>
      </c>
      <c r="R663" s="50"/>
    </row>
    <row r="664" s="51" customFormat="true" ht="31.5" hidden="false" customHeight="false" outlineLevel="0" collapsed="false">
      <c r="A664" s="45"/>
      <c r="B664" s="41" t="s">
        <v>419</v>
      </c>
      <c r="C664" s="42" t="n">
        <v>928</v>
      </c>
      <c r="D664" s="49" t="s">
        <v>101</v>
      </c>
      <c r="E664" s="49" t="s">
        <v>38</v>
      </c>
      <c r="F664" s="49" t="s">
        <v>588</v>
      </c>
      <c r="G664" s="49" t="s">
        <v>421</v>
      </c>
      <c r="H664" s="38" t="n">
        <f aca="false">H665+H666</f>
        <v>4082.7</v>
      </c>
      <c r="I664" s="38" t="n">
        <f aca="false">I665+I666</f>
        <v>4082.7</v>
      </c>
      <c r="J664" s="38" t="n">
        <f aca="false">J665+J666</f>
        <v>0</v>
      </c>
      <c r="K664" s="38" t="n">
        <f aca="false">K665+K666</f>
        <v>0</v>
      </c>
      <c r="L664" s="38" t="n">
        <f aca="false">L665+L666</f>
        <v>0</v>
      </c>
      <c r="M664" s="38" t="n">
        <f aca="false">M665+M666</f>
        <v>0</v>
      </c>
      <c r="N664" s="38" t="n">
        <f aca="false">N665+N666</f>
        <v>0</v>
      </c>
      <c r="O664" s="38" t="n">
        <f aca="false">O665+O666</f>
        <v>0</v>
      </c>
      <c r="P664" s="38" t="n">
        <f aca="false">P665+P666</f>
        <v>3244.6</v>
      </c>
      <c r="Q664" s="39" t="n">
        <f aca="false">P664/I664*100</f>
        <v>79.4719180934186</v>
      </c>
      <c r="R664" s="50"/>
    </row>
    <row r="665" s="51" customFormat="true" ht="31.5" hidden="false" customHeight="false" outlineLevel="0" collapsed="false">
      <c r="A665" s="45"/>
      <c r="B665" s="41" t="s">
        <v>538</v>
      </c>
      <c r="C665" s="42" t="n">
        <v>928</v>
      </c>
      <c r="D665" s="49" t="s">
        <v>101</v>
      </c>
      <c r="E665" s="49" t="s">
        <v>38</v>
      </c>
      <c r="F665" s="49" t="s">
        <v>589</v>
      </c>
      <c r="G665" s="49" t="s">
        <v>421</v>
      </c>
      <c r="H665" s="38" t="n">
        <v>458.5</v>
      </c>
      <c r="I665" s="38" t="n">
        <v>458.5</v>
      </c>
      <c r="J665" s="48"/>
      <c r="K665" s="48"/>
      <c r="L665" s="48"/>
      <c r="M665" s="39"/>
      <c r="N665" s="48"/>
      <c r="O665" s="48"/>
      <c r="P665" s="48" t="n">
        <v>326.6</v>
      </c>
      <c r="Q665" s="39" t="n">
        <f aca="false">P665/I665*100</f>
        <v>71.2322791712105</v>
      </c>
      <c r="R665" s="50"/>
    </row>
    <row r="666" s="51" customFormat="true" ht="78.75" hidden="false" customHeight="false" outlineLevel="0" collapsed="false">
      <c r="A666" s="45"/>
      <c r="B666" s="41" t="s">
        <v>536</v>
      </c>
      <c r="C666" s="42" t="n">
        <v>928</v>
      </c>
      <c r="D666" s="49" t="s">
        <v>101</v>
      </c>
      <c r="E666" s="49" t="s">
        <v>38</v>
      </c>
      <c r="F666" s="49" t="s">
        <v>590</v>
      </c>
      <c r="G666" s="49" t="s">
        <v>421</v>
      </c>
      <c r="H666" s="38" t="n">
        <v>3624.2</v>
      </c>
      <c r="I666" s="38" t="n">
        <v>3624.2</v>
      </c>
      <c r="J666" s="48"/>
      <c r="K666" s="48"/>
      <c r="L666" s="48"/>
      <c r="M666" s="39"/>
      <c r="N666" s="48"/>
      <c r="O666" s="48"/>
      <c r="P666" s="39" t="n">
        <v>2918</v>
      </c>
      <c r="Q666" s="39" t="n">
        <f aca="false">P666/I666*100</f>
        <v>80.5143204017438</v>
      </c>
      <c r="R666" s="50"/>
    </row>
    <row r="667" s="51" customFormat="true" ht="47.25" hidden="false" customHeight="false" outlineLevel="0" collapsed="false">
      <c r="A667" s="45"/>
      <c r="B667" s="41" t="s">
        <v>594</v>
      </c>
      <c r="C667" s="42" t="n">
        <v>928</v>
      </c>
      <c r="D667" s="49" t="s">
        <v>101</v>
      </c>
      <c r="E667" s="49" t="s">
        <v>224</v>
      </c>
      <c r="F667" s="49"/>
      <c r="G667" s="49"/>
      <c r="H667" s="38" t="n">
        <f aca="false">H668+H671</f>
        <v>835</v>
      </c>
      <c r="I667" s="38" t="n">
        <f aca="false">I668+I671</f>
        <v>835</v>
      </c>
      <c r="J667" s="38" t="n">
        <f aca="false">J668+J671</f>
        <v>0</v>
      </c>
      <c r="K667" s="38" t="n">
        <f aca="false">K668+K671</f>
        <v>0</v>
      </c>
      <c r="L667" s="38" t="n">
        <f aca="false">L668+L671</f>
        <v>0</v>
      </c>
      <c r="M667" s="38" t="n">
        <f aca="false">M668+M671</f>
        <v>0</v>
      </c>
      <c r="N667" s="38" t="n">
        <f aca="false">N668+N671</f>
        <v>0</v>
      </c>
      <c r="O667" s="38" t="n">
        <f aca="false">O668+O671</f>
        <v>0</v>
      </c>
      <c r="P667" s="38" t="n">
        <f aca="false">P668+P671</f>
        <v>835</v>
      </c>
      <c r="Q667" s="39" t="n">
        <f aca="false">P667/I667*100</f>
        <v>100</v>
      </c>
      <c r="R667" s="50"/>
    </row>
    <row r="668" s="51" customFormat="true" ht="15.75" hidden="true" customHeight="false" outlineLevel="0" collapsed="false">
      <c r="A668" s="45"/>
      <c r="B668" s="41" t="s">
        <v>74</v>
      </c>
      <c r="C668" s="42" t="n">
        <v>928</v>
      </c>
      <c r="D668" s="49" t="s">
        <v>101</v>
      </c>
      <c r="E668" s="49" t="s">
        <v>224</v>
      </c>
      <c r="F668" s="49" t="s">
        <v>595</v>
      </c>
      <c r="G668" s="49"/>
      <c r="H668" s="38" t="n">
        <f aca="false">H669</f>
        <v>0</v>
      </c>
      <c r="I668" s="38" t="n">
        <f aca="false">I669</f>
        <v>0</v>
      </c>
      <c r="J668" s="38" t="n">
        <f aca="false">J669</f>
        <v>0</v>
      </c>
      <c r="K668" s="38" t="n">
        <f aca="false">K669</f>
        <v>0</v>
      </c>
      <c r="L668" s="38" t="n">
        <f aca="false">L669</f>
        <v>0</v>
      </c>
      <c r="M668" s="38" t="n">
        <f aca="false">M669</f>
        <v>0</v>
      </c>
      <c r="N668" s="38" t="n">
        <f aca="false">N669</f>
        <v>0</v>
      </c>
      <c r="O668" s="38" t="n">
        <f aca="false">O669</f>
        <v>0</v>
      </c>
      <c r="P668" s="38" t="n">
        <f aca="false">P669</f>
        <v>0</v>
      </c>
      <c r="Q668" s="39" t="e">
        <f aca="false">P668/I668*100</f>
        <v>#DIV/0!</v>
      </c>
      <c r="R668" s="50"/>
    </row>
    <row r="669" s="51" customFormat="true" ht="94.5" hidden="true" customHeight="false" outlineLevel="0" collapsed="false">
      <c r="A669" s="45"/>
      <c r="B669" s="41" t="s">
        <v>578</v>
      </c>
      <c r="C669" s="42" t="n">
        <v>928</v>
      </c>
      <c r="D669" s="49" t="s">
        <v>101</v>
      </c>
      <c r="E669" s="49" t="s">
        <v>224</v>
      </c>
      <c r="F669" s="49" t="s">
        <v>596</v>
      </c>
      <c r="G669" s="49"/>
      <c r="H669" s="38" t="n">
        <f aca="false">H670</f>
        <v>0</v>
      </c>
      <c r="I669" s="38" t="n">
        <f aca="false">I670</f>
        <v>0</v>
      </c>
      <c r="J669" s="38" t="n">
        <f aca="false">J670</f>
        <v>0</v>
      </c>
      <c r="K669" s="38" t="n">
        <f aca="false">K670</f>
        <v>0</v>
      </c>
      <c r="L669" s="38" t="n">
        <f aca="false">L670</f>
        <v>0</v>
      </c>
      <c r="M669" s="38" t="n">
        <f aca="false">M670</f>
        <v>0</v>
      </c>
      <c r="N669" s="38" t="n">
        <f aca="false">N670</f>
        <v>0</v>
      </c>
      <c r="O669" s="38" t="n">
        <f aca="false">O670</f>
        <v>0</v>
      </c>
      <c r="P669" s="38" t="n">
        <f aca="false">P670</f>
        <v>0</v>
      </c>
      <c r="Q669" s="39" t="e">
        <f aca="false">P669/I669*100</f>
        <v>#DIV/0!</v>
      </c>
      <c r="R669" s="50"/>
    </row>
    <row r="670" s="51" customFormat="true" ht="31.5" hidden="true" customHeight="false" outlineLevel="0" collapsed="false">
      <c r="A670" s="45"/>
      <c r="B670" s="92" t="s">
        <v>580</v>
      </c>
      <c r="C670" s="42" t="n">
        <v>928</v>
      </c>
      <c r="D670" s="49" t="s">
        <v>101</v>
      </c>
      <c r="E670" s="49" t="s">
        <v>224</v>
      </c>
      <c r="F670" s="49" t="s">
        <v>596</v>
      </c>
      <c r="G670" s="49" t="s">
        <v>581</v>
      </c>
      <c r="H670" s="38"/>
      <c r="I670" s="38"/>
      <c r="J670" s="38"/>
      <c r="K670" s="38"/>
      <c r="L670" s="38"/>
      <c r="M670" s="38"/>
      <c r="N670" s="38"/>
      <c r="O670" s="38"/>
      <c r="P670" s="38"/>
      <c r="Q670" s="39" t="e">
        <f aca="false">P670/I670*100</f>
        <v>#DIV/0!</v>
      </c>
      <c r="R670" s="50"/>
    </row>
    <row r="671" s="51" customFormat="true" ht="31.5" hidden="false" customHeight="false" outlineLevel="0" collapsed="false">
      <c r="A671" s="45"/>
      <c r="B671" s="52" t="s">
        <v>78</v>
      </c>
      <c r="C671" s="42" t="n">
        <v>928</v>
      </c>
      <c r="D671" s="43" t="s">
        <v>101</v>
      </c>
      <c r="E671" s="49" t="s">
        <v>224</v>
      </c>
      <c r="F671" s="49" t="s">
        <v>597</v>
      </c>
      <c r="G671" s="49"/>
      <c r="H671" s="38" t="n">
        <f aca="false">H672+H674+H676</f>
        <v>835</v>
      </c>
      <c r="I671" s="38" t="n">
        <f aca="false">I672+I674+I676</f>
        <v>835</v>
      </c>
      <c r="J671" s="38" t="n">
        <f aca="false">J672+J674+J676</f>
        <v>0</v>
      </c>
      <c r="K671" s="38" t="n">
        <f aca="false">K672+K674+K676</f>
        <v>0</v>
      </c>
      <c r="L671" s="38" t="n">
        <f aca="false">L672+L674+L676</f>
        <v>0</v>
      </c>
      <c r="M671" s="38" t="n">
        <f aca="false">M672+M674+M676</f>
        <v>0</v>
      </c>
      <c r="N671" s="38" t="n">
        <f aca="false">N672+N674+N676</f>
        <v>0</v>
      </c>
      <c r="O671" s="38" t="n">
        <f aca="false">O672+O674+O676</f>
        <v>0</v>
      </c>
      <c r="P671" s="38" t="n">
        <f aca="false">P672+P674+P676</f>
        <v>835</v>
      </c>
      <c r="Q671" s="39" t="n">
        <f aca="false">P671/I671*100</f>
        <v>100</v>
      </c>
      <c r="R671" s="50"/>
    </row>
    <row r="672" s="51" customFormat="true" ht="94.5" hidden="false" customHeight="false" outlineLevel="0" collapsed="false">
      <c r="A672" s="45"/>
      <c r="B672" s="52" t="s">
        <v>84</v>
      </c>
      <c r="C672" s="42" t="n">
        <v>928</v>
      </c>
      <c r="D672" s="43" t="s">
        <v>101</v>
      </c>
      <c r="E672" s="49" t="s">
        <v>224</v>
      </c>
      <c r="F672" s="49" t="s">
        <v>598</v>
      </c>
      <c r="G672" s="49"/>
      <c r="H672" s="38" t="n">
        <f aca="false">H673</f>
        <v>35</v>
      </c>
      <c r="I672" s="38" t="n">
        <f aca="false">I673</f>
        <v>35</v>
      </c>
      <c r="J672" s="38" t="n">
        <f aca="false">J673</f>
        <v>0</v>
      </c>
      <c r="K672" s="38" t="n">
        <f aca="false">K673</f>
        <v>0</v>
      </c>
      <c r="L672" s="38" t="n">
        <f aca="false">L673</f>
        <v>0</v>
      </c>
      <c r="M672" s="38" t="n">
        <f aca="false">M673</f>
        <v>0</v>
      </c>
      <c r="N672" s="38" t="n">
        <f aca="false">N673</f>
        <v>0</v>
      </c>
      <c r="O672" s="38" t="n">
        <f aca="false">O673</f>
        <v>0</v>
      </c>
      <c r="P672" s="38" t="n">
        <f aca="false">P673</f>
        <v>35</v>
      </c>
      <c r="Q672" s="39" t="n">
        <f aca="false">P672/I672*100</f>
        <v>100</v>
      </c>
      <c r="R672" s="50"/>
    </row>
    <row r="673" s="51" customFormat="true" ht="32.25" hidden="false" customHeight="true" outlineLevel="0" collapsed="false">
      <c r="A673" s="45"/>
      <c r="B673" s="92" t="s">
        <v>599</v>
      </c>
      <c r="C673" s="42" t="n">
        <v>928</v>
      </c>
      <c r="D673" s="43" t="s">
        <v>101</v>
      </c>
      <c r="E673" s="49" t="s">
        <v>224</v>
      </c>
      <c r="F673" s="49" t="s">
        <v>598</v>
      </c>
      <c r="G673" s="49" t="s">
        <v>581</v>
      </c>
      <c r="H673" s="38" t="n">
        <v>35</v>
      </c>
      <c r="I673" s="38" t="n">
        <v>35</v>
      </c>
      <c r="J673" s="48"/>
      <c r="K673" s="48"/>
      <c r="L673" s="48"/>
      <c r="M673" s="39"/>
      <c r="N673" s="48"/>
      <c r="O673" s="48"/>
      <c r="P673" s="39" t="n">
        <v>35</v>
      </c>
      <c r="Q673" s="39" t="n">
        <f aca="false">P673/I673*100</f>
        <v>100</v>
      </c>
      <c r="R673" s="50"/>
    </row>
    <row r="674" s="51" customFormat="true" ht="47.25" hidden="true" customHeight="false" outlineLevel="0" collapsed="false">
      <c r="A674" s="45"/>
      <c r="B674" s="92" t="s">
        <v>600</v>
      </c>
      <c r="C674" s="42" t="n">
        <v>928</v>
      </c>
      <c r="D674" s="49" t="s">
        <v>101</v>
      </c>
      <c r="E674" s="49" t="s">
        <v>224</v>
      </c>
      <c r="F674" s="49" t="s">
        <v>601</v>
      </c>
      <c r="G674" s="49"/>
      <c r="H674" s="38" t="n">
        <f aca="false">H675</f>
        <v>0</v>
      </c>
      <c r="I674" s="38" t="n">
        <f aca="false">I675</f>
        <v>0</v>
      </c>
      <c r="J674" s="48"/>
      <c r="K674" s="48"/>
      <c r="L674" s="48"/>
      <c r="M674" s="39"/>
      <c r="N674" s="48"/>
      <c r="O674" s="48"/>
      <c r="P674" s="48"/>
      <c r="Q674" s="39" t="e">
        <f aca="false">P674/I674*100</f>
        <v>#DIV/0!</v>
      </c>
      <c r="R674" s="50"/>
    </row>
    <row r="675" s="51" customFormat="true" ht="18.75" hidden="true" customHeight="true" outlineLevel="0" collapsed="false">
      <c r="A675" s="45"/>
      <c r="B675" s="92" t="s">
        <v>580</v>
      </c>
      <c r="C675" s="42" t="n">
        <v>928</v>
      </c>
      <c r="D675" s="49" t="s">
        <v>101</v>
      </c>
      <c r="E675" s="49" t="s">
        <v>224</v>
      </c>
      <c r="F675" s="49" t="s">
        <v>601</v>
      </c>
      <c r="G675" s="49" t="s">
        <v>581</v>
      </c>
      <c r="H675" s="38"/>
      <c r="I675" s="38"/>
      <c r="J675" s="48"/>
      <c r="K675" s="48"/>
      <c r="L675" s="48"/>
      <c r="M675" s="39"/>
      <c r="N675" s="48"/>
      <c r="O675" s="48"/>
      <c r="P675" s="48"/>
      <c r="Q675" s="39" t="e">
        <f aca="false">P675/I675*100</f>
        <v>#DIV/0!</v>
      </c>
      <c r="R675" s="50"/>
    </row>
    <row r="676" s="51" customFormat="true" ht="33.75" hidden="false" customHeight="true" outlineLevel="0" collapsed="false">
      <c r="A676" s="45"/>
      <c r="B676" s="52" t="s">
        <v>602</v>
      </c>
      <c r="C676" s="42" t="n">
        <v>928</v>
      </c>
      <c r="D676" s="43" t="s">
        <v>101</v>
      </c>
      <c r="E676" s="49" t="s">
        <v>224</v>
      </c>
      <c r="F676" s="49" t="s">
        <v>601</v>
      </c>
      <c r="G676" s="49"/>
      <c r="H676" s="38" t="n">
        <f aca="false">H677</f>
        <v>800</v>
      </c>
      <c r="I676" s="38" t="n">
        <f aca="false">I677</f>
        <v>800</v>
      </c>
      <c r="J676" s="38" t="n">
        <f aca="false">J677</f>
        <v>0</v>
      </c>
      <c r="K676" s="38" t="n">
        <f aca="false">K677</f>
        <v>0</v>
      </c>
      <c r="L676" s="38" t="n">
        <f aca="false">L677</f>
        <v>0</v>
      </c>
      <c r="M676" s="38" t="n">
        <f aca="false">M677</f>
        <v>0</v>
      </c>
      <c r="N676" s="38" t="n">
        <f aca="false">N677</f>
        <v>0</v>
      </c>
      <c r="O676" s="38" t="n">
        <f aca="false">O677</f>
        <v>0</v>
      </c>
      <c r="P676" s="38" t="n">
        <f aca="false">P677</f>
        <v>800</v>
      </c>
      <c r="Q676" s="39" t="n">
        <f aca="false">P676/I676*100</f>
        <v>100</v>
      </c>
      <c r="R676" s="50"/>
    </row>
    <row r="677" s="51" customFormat="true" ht="15.75" hidden="false" customHeight="true" outlineLevel="0" collapsed="false">
      <c r="A677" s="45"/>
      <c r="B677" s="92" t="s">
        <v>599</v>
      </c>
      <c r="C677" s="42" t="n">
        <v>928</v>
      </c>
      <c r="D677" s="43" t="s">
        <v>101</v>
      </c>
      <c r="E677" s="49" t="s">
        <v>224</v>
      </c>
      <c r="F677" s="49" t="s">
        <v>601</v>
      </c>
      <c r="G677" s="49" t="s">
        <v>581</v>
      </c>
      <c r="H677" s="38" t="n">
        <v>800</v>
      </c>
      <c r="I677" s="38" t="n">
        <v>800</v>
      </c>
      <c r="J677" s="48"/>
      <c r="K677" s="48"/>
      <c r="L677" s="48"/>
      <c r="M677" s="39"/>
      <c r="N677" s="48"/>
      <c r="O677" s="48"/>
      <c r="P677" s="39" t="n">
        <v>800</v>
      </c>
      <c r="Q677" s="39" t="n">
        <f aca="false">P677/I677*100</f>
        <v>100</v>
      </c>
      <c r="R677" s="50"/>
    </row>
    <row r="678" customFormat="false" ht="15.75" hidden="false" customHeight="false" outlineLevel="0" collapsed="false">
      <c r="A678" s="29"/>
      <c r="B678" s="41" t="s">
        <v>220</v>
      </c>
      <c r="C678" s="42" t="n">
        <v>928</v>
      </c>
      <c r="D678" s="49" t="s">
        <v>603</v>
      </c>
      <c r="E678" s="49"/>
      <c r="F678" s="49"/>
      <c r="G678" s="49"/>
      <c r="H678" s="38" t="n">
        <f aca="false">H679</f>
        <v>15001.7</v>
      </c>
      <c r="I678" s="38" t="n">
        <f aca="false">I679</f>
        <v>14773.3</v>
      </c>
      <c r="J678" s="38" t="n">
        <f aca="false">J679</f>
        <v>0</v>
      </c>
      <c r="K678" s="38" t="n">
        <f aca="false">K679</f>
        <v>0</v>
      </c>
      <c r="L678" s="38" t="n">
        <f aca="false">L679</f>
        <v>0</v>
      </c>
      <c r="M678" s="38" t="n">
        <f aca="false">M679</f>
        <v>4571</v>
      </c>
      <c r="N678" s="38" t="n">
        <f aca="false">N679</f>
        <v>0</v>
      </c>
      <c r="O678" s="38" t="n">
        <f aca="false">O679</f>
        <v>0</v>
      </c>
      <c r="P678" s="38" t="n">
        <f aca="false">P679</f>
        <v>14749.1</v>
      </c>
      <c r="Q678" s="39" t="n">
        <f aca="false">P678/I678*100</f>
        <v>99.8361909661349</v>
      </c>
    </row>
    <row r="679" customFormat="false" ht="31.5" hidden="false" customHeight="false" outlineLevel="0" collapsed="false">
      <c r="A679" s="29"/>
      <c r="B679" s="41" t="s">
        <v>231</v>
      </c>
      <c r="C679" s="42" t="n">
        <v>928</v>
      </c>
      <c r="D679" s="49" t="s">
        <v>224</v>
      </c>
      <c r="E679" s="49" t="s">
        <v>99</v>
      </c>
      <c r="F679" s="49"/>
      <c r="G679" s="49"/>
      <c r="H679" s="38" t="n">
        <f aca="false">H680+H697</f>
        <v>15001.7</v>
      </c>
      <c r="I679" s="38" t="n">
        <f aca="false">I680+I697</f>
        <v>14773.3</v>
      </c>
      <c r="J679" s="38" t="n">
        <f aca="false">J680+J697</f>
        <v>0</v>
      </c>
      <c r="K679" s="38" t="n">
        <f aca="false">K680+K697</f>
        <v>0</v>
      </c>
      <c r="L679" s="38" t="n">
        <f aca="false">L680+L697</f>
        <v>0</v>
      </c>
      <c r="M679" s="38" t="n">
        <f aca="false">M680+M697</f>
        <v>4571</v>
      </c>
      <c r="N679" s="38" t="n">
        <f aca="false">N680+N697</f>
        <v>0</v>
      </c>
      <c r="O679" s="38" t="n">
        <f aca="false">O680+O697</f>
        <v>0</v>
      </c>
      <c r="P679" s="38" t="n">
        <f aca="false">P680+P697</f>
        <v>14749.1</v>
      </c>
      <c r="Q679" s="39" t="n">
        <f aca="false">P679/I679*100</f>
        <v>99.8361909661349</v>
      </c>
    </row>
    <row r="680" customFormat="false" ht="15.75" hidden="false" customHeight="false" outlineLevel="0" collapsed="false">
      <c r="A680" s="29"/>
      <c r="B680" s="41" t="s">
        <v>449</v>
      </c>
      <c r="C680" s="42" t="n">
        <v>928</v>
      </c>
      <c r="D680" s="49" t="s">
        <v>224</v>
      </c>
      <c r="E680" s="49" t="s">
        <v>99</v>
      </c>
      <c r="F680" s="49" t="s">
        <v>604</v>
      </c>
      <c r="G680" s="49"/>
      <c r="H680" s="38" t="n">
        <f aca="false">H681+H684+H689</f>
        <v>6879.7</v>
      </c>
      <c r="I680" s="38" t="n">
        <f aca="false">I681+I684+I689</f>
        <v>6651.3</v>
      </c>
      <c r="J680" s="38" t="n">
        <f aca="false">J681+J684+J689</f>
        <v>0</v>
      </c>
      <c r="K680" s="38" t="n">
        <f aca="false">K681+K684+K689</f>
        <v>0</v>
      </c>
      <c r="L680" s="38" t="n">
        <f aca="false">L681+L684+L689</f>
        <v>0</v>
      </c>
      <c r="M680" s="38" t="n">
        <f aca="false">M681+M684+M689</f>
        <v>4571</v>
      </c>
      <c r="N680" s="38" t="n">
        <f aca="false">N681+N684+N689</f>
        <v>0</v>
      </c>
      <c r="O680" s="38" t="n">
        <f aca="false">O681+O684+O689</f>
        <v>0</v>
      </c>
      <c r="P680" s="38" t="n">
        <f aca="false">P681+P684+P689</f>
        <v>6627.1</v>
      </c>
      <c r="Q680" s="39" t="n">
        <f aca="false">P680/I680*100</f>
        <v>99.6361613519162</v>
      </c>
    </row>
    <row r="681" customFormat="false" ht="63" hidden="false" customHeight="false" outlineLevel="0" collapsed="false">
      <c r="A681" s="29"/>
      <c r="B681" s="41" t="s">
        <v>605</v>
      </c>
      <c r="C681" s="42" t="n">
        <v>928</v>
      </c>
      <c r="D681" s="43" t="s">
        <v>224</v>
      </c>
      <c r="E681" s="43" t="s">
        <v>99</v>
      </c>
      <c r="F681" s="44" t="s">
        <v>606</v>
      </c>
      <c r="G681" s="49"/>
      <c r="H681" s="38" t="n">
        <f aca="false">H682</f>
        <v>640.7</v>
      </c>
      <c r="I681" s="38" t="n">
        <f aca="false">I682</f>
        <v>412.3</v>
      </c>
      <c r="J681" s="38" t="n">
        <f aca="false">J682</f>
        <v>0</v>
      </c>
      <c r="K681" s="38" t="n">
        <f aca="false">K682</f>
        <v>0</v>
      </c>
      <c r="L681" s="38" t="n">
        <f aca="false">L682</f>
        <v>0</v>
      </c>
      <c r="M681" s="38" t="n">
        <f aca="false">M682</f>
        <v>100</v>
      </c>
      <c r="N681" s="38" t="n">
        <f aca="false">N682</f>
        <v>0</v>
      </c>
      <c r="O681" s="38" t="n">
        <f aca="false">O682</f>
        <v>0</v>
      </c>
      <c r="P681" s="38" t="n">
        <f aca="false">P682</f>
        <v>388.1</v>
      </c>
      <c r="Q681" s="39" t="n">
        <f aca="false">P681/I681*100</f>
        <v>94.1304875090953</v>
      </c>
    </row>
    <row r="682" customFormat="false" ht="78" hidden="false" customHeight="true" outlineLevel="0" collapsed="false">
      <c r="A682" s="29"/>
      <c r="B682" s="41" t="s">
        <v>607</v>
      </c>
      <c r="C682" s="42" t="n">
        <v>928</v>
      </c>
      <c r="D682" s="43" t="s">
        <v>224</v>
      </c>
      <c r="E682" s="43" t="s">
        <v>99</v>
      </c>
      <c r="F682" s="44" t="s">
        <v>608</v>
      </c>
      <c r="G682" s="49"/>
      <c r="H682" s="38" t="n">
        <f aca="false">H683</f>
        <v>640.7</v>
      </c>
      <c r="I682" s="38" t="n">
        <f aca="false">I683</f>
        <v>412.3</v>
      </c>
      <c r="J682" s="38" t="n">
        <f aca="false">J683</f>
        <v>0</v>
      </c>
      <c r="K682" s="38" t="n">
        <f aca="false">K683</f>
        <v>0</v>
      </c>
      <c r="L682" s="38" t="n">
        <f aca="false">L683</f>
        <v>0</v>
      </c>
      <c r="M682" s="38" t="n">
        <f aca="false">M683</f>
        <v>100</v>
      </c>
      <c r="N682" s="38" t="n">
        <f aca="false">N683</f>
        <v>0</v>
      </c>
      <c r="O682" s="38" t="n">
        <f aca="false">O683</f>
        <v>0</v>
      </c>
      <c r="P682" s="38" t="n">
        <f aca="false">P683</f>
        <v>388.1</v>
      </c>
      <c r="Q682" s="39" t="n">
        <f aca="false">P682/I682*100</f>
        <v>94.1304875090953</v>
      </c>
    </row>
    <row r="683" customFormat="false" ht="21.75" hidden="false" customHeight="true" outlineLevel="0" collapsed="false">
      <c r="A683" s="29"/>
      <c r="B683" s="41" t="s">
        <v>228</v>
      </c>
      <c r="C683" s="42" t="n">
        <v>928</v>
      </c>
      <c r="D683" s="43" t="s">
        <v>224</v>
      </c>
      <c r="E683" s="43" t="s">
        <v>99</v>
      </c>
      <c r="F683" s="44" t="s">
        <v>608</v>
      </c>
      <c r="G683" s="49" t="s">
        <v>230</v>
      </c>
      <c r="H683" s="38" t="n">
        <v>640.7</v>
      </c>
      <c r="I683" s="38" t="n">
        <v>412.3</v>
      </c>
      <c r="J683" s="71"/>
      <c r="K683" s="71"/>
      <c r="L683" s="48"/>
      <c r="M683" s="39" t="n">
        <v>100</v>
      </c>
      <c r="N683" s="48"/>
      <c r="O683" s="48"/>
      <c r="P683" s="48" t="n">
        <v>388.1</v>
      </c>
      <c r="Q683" s="39" t="n">
        <f aca="false">P683/I683*100</f>
        <v>94.1304875090953</v>
      </c>
    </row>
    <row r="684" customFormat="false" ht="63" hidden="false" customHeight="false" outlineLevel="0" collapsed="false">
      <c r="A684" s="29"/>
      <c r="B684" s="41" t="s">
        <v>609</v>
      </c>
      <c r="C684" s="42" t="n">
        <v>928</v>
      </c>
      <c r="D684" s="43" t="s">
        <v>224</v>
      </c>
      <c r="E684" s="43" t="s">
        <v>99</v>
      </c>
      <c r="F684" s="44" t="s">
        <v>610</v>
      </c>
      <c r="G684" s="49"/>
      <c r="H684" s="38" t="n">
        <f aca="false">H685+H687</f>
        <v>4693</v>
      </c>
      <c r="I684" s="38" t="n">
        <f aca="false">I685+I687</f>
        <v>4693</v>
      </c>
      <c r="J684" s="38" t="n">
        <f aca="false">J685+J687</f>
        <v>0</v>
      </c>
      <c r="K684" s="38" t="n">
        <f aca="false">K685+K687</f>
        <v>0</v>
      </c>
      <c r="L684" s="38" t="n">
        <f aca="false">L685+L687</f>
        <v>0</v>
      </c>
      <c r="M684" s="38" t="n">
        <f aca="false">M685+M687</f>
        <v>4471</v>
      </c>
      <c r="N684" s="38" t="n">
        <f aca="false">N685+N687</f>
        <v>0</v>
      </c>
      <c r="O684" s="38" t="n">
        <f aca="false">O685+O687</f>
        <v>0</v>
      </c>
      <c r="P684" s="38" t="n">
        <f aca="false">P685+P687</f>
        <v>4693</v>
      </c>
      <c r="Q684" s="39" t="n">
        <f aca="false">P684/I684*100</f>
        <v>100</v>
      </c>
    </row>
    <row r="685" customFormat="false" ht="78.75" hidden="false" customHeight="false" outlineLevel="0" collapsed="false">
      <c r="A685" s="29"/>
      <c r="B685" s="41" t="s">
        <v>611</v>
      </c>
      <c r="C685" s="42" t="n">
        <v>928</v>
      </c>
      <c r="D685" s="43" t="s">
        <v>224</v>
      </c>
      <c r="E685" s="43" t="s">
        <v>99</v>
      </c>
      <c r="F685" s="44" t="s">
        <v>612</v>
      </c>
      <c r="G685" s="49"/>
      <c r="H685" s="38" t="n">
        <f aca="false">H686</f>
        <v>4693</v>
      </c>
      <c r="I685" s="38" t="n">
        <f aca="false">I686</f>
        <v>4693</v>
      </c>
      <c r="J685" s="38" t="n">
        <f aca="false">J686</f>
        <v>0</v>
      </c>
      <c r="K685" s="38" t="n">
        <f aca="false">K686</f>
        <v>0</v>
      </c>
      <c r="L685" s="38" t="n">
        <f aca="false">L686</f>
        <v>0</v>
      </c>
      <c r="M685" s="38" t="n">
        <f aca="false">M686</f>
        <v>4471</v>
      </c>
      <c r="N685" s="38" t="n">
        <f aca="false">N686</f>
        <v>0</v>
      </c>
      <c r="O685" s="38" t="n">
        <f aca="false">O686</f>
        <v>0</v>
      </c>
      <c r="P685" s="38" t="n">
        <f aca="false">P686</f>
        <v>4693</v>
      </c>
      <c r="Q685" s="39" t="n">
        <f aca="false">P685/I685*100</f>
        <v>100</v>
      </c>
    </row>
    <row r="686" customFormat="false" ht="22.5" hidden="false" customHeight="true" outlineLevel="0" collapsed="false">
      <c r="A686" s="29"/>
      <c r="B686" s="41" t="s">
        <v>228</v>
      </c>
      <c r="C686" s="42" t="n">
        <v>928</v>
      </c>
      <c r="D686" s="43" t="s">
        <v>224</v>
      </c>
      <c r="E686" s="43" t="s">
        <v>99</v>
      </c>
      <c r="F686" s="44" t="s">
        <v>612</v>
      </c>
      <c r="G686" s="49" t="s">
        <v>230</v>
      </c>
      <c r="H686" s="38" t="n">
        <v>4693</v>
      </c>
      <c r="I686" s="38" t="n">
        <v>4693</v>
      </c>
      <c r="J686" s="71"/>
      <c r="K686" s="71"/>
      <c r="L686" s="48"/>
      <c r="M686" s="39" t="n">
        <v>4471</v>
      </c>
      <c r="N686" s="48"/>
      <c r="O686" s="48"/>
      <c r="P686" s="39" t="n">
        <v>4693</v>
      </c>
      <c r="Q686" s="39" t="n">
        <f aca="false">P686/I686*100</f>
        <v>100</v>
      </c>
    </row>
    <row r="687" customFormat="false" ht="63" hidden="true" customHeight="false" outlineLevel="0" collapsed="false">
      <c r="A687" s="29"/>
      <c r="B687" s="41" t="s">
        <v>613</v>
      </c>
      <c r="C687" s="42" t="n">
        <v>928</v>
      </c>
      <c r="D687" s="43" t="s">
        <v>224</v>
      </c>
      <c r="E687" s="43" t="s">
        <v>99</v>
      </c>
      <c r="F687" s="44" t="s">
        <v>614</v>
      </c>
      <c r="G687" s="49"/>
      <c r="H687" s="38" t="n">
        <f aca="false">H688</f>
        <v>0</v>
      </c>
      <c r="I687" s="38" t="n">
        <f aca="false">I688</f>
        <v>0</v>
      </c>
      <c r="J687" s="71"/>
      <c r="K687" s="71"/>
      <c r="L687" s="48"/>
      <c r="M687" s="39"/>
      <c r="N687" s="48"/>
      <c r="O687" s="48"/>
      <c r="P687" s="48"/>
      <c r="Q687" s="39" t="e">
        <f aca="false">P687/I687*100</f>
        <v>#DIV/0!</v>
      </c>
    </row>
    <row r="688" customFormat="false" ht="31.5" hidden="true" customHeight="false" outlineLevel="0" collapsed="false">
      <c r="A688" s="29"/>
      <c r="B688" s="41" t="s">
        <v>228</v>
      </c>
      <c r="C688" s="42" t="n">
        <v>928</v>
      </c>
      <c r="D688" s="43" t="s">
        <v>224</v>
      </c>
      <c r="E688" s="43" t="s">
        <v>99</v>
      </c>
      <c r="F688" s="44" t="s">
        <v>614</v>
      </c>
      <c r="G688" s="49" t="s">
        <v>230</v>
      </c>
      <c r="H688" s="38"/>
      <c r="I688" s="38"/>
      <c r="J688" s="71"/>
      <c r="K688" s="71"/>
      <c r="L688" s="48"/>
      <c r="M688" s="39" t="n">
        <v>8078</v>
      </c>
      <c r="N688" s="48"/>
      <c r="O688" s="48"/>
      <c r="P688" s="48"/>
      <c r="Q688" s="39" t="e">
        <f aca="false">P688/I688*100</f>
        <v>#DIV/0!</v>
      </c>
    </row>
    <row r="689" customFormat="false" ht="78.75" hidden="false" customHeight="false" outlineLevel="0" collapsed="false">
      <c r="A689" s="29"/>
      <c r="B689" s="41" t="s">
        <v>615</v>
      </c>
      <c r="C689" s="42" t="n">
        <v>928</v>
      </c>
      <c r="D689" s="43" t="s">
        <v>224</v>
      </c>
      <c r="E689" s="43" t="s">
        <v>99</v>
      </c>
      <c r="F689" s="44" t="s">
        <v>616</v>
      </c>
      <c r="G689" s="49"/>
      <c r="H689" s="38" t="n">
        <f aca="false">H690</f>
        <v>1546</v>
      </c>
      <c r="I689" s="38" t="n">
        <f aca="false">I690</f>
        <v>1546</v>
      </c>
      <c r="J689" s="38" t="n">
        <f aca="false">J690</f>
        <v>0</v>
      </c>
      <c r="K689" s="38" t="n">
        <f aca="false">K690</f>
        <v>0</v>
      </c>
      <c r="L689" s="38" t="n">
        <f aca="false">L690</f>
        <v>0</v>
      </c>
      <c r="M689" s="38" t="n">
        <f aca="false">M690</f>
        <v>0</v>
      </c>
      <c r="N689" s="38" t="n">
        <f aca="false">N690</f>
        <v>0</v>
      </c>
      <c r="O689" s="38" t="n">
        <f aca="false">O690</f>
        <v>0</v>
      </c>
      <c r="P689" s="38" t="n">
        <f aca="false">P690</f>
        <v>1546</v>
      </c>
      <c r="Q689" s="39" t="n">
        <f aca="false">P689/I689*100</f>
        <v>100</v>
      </c>
    </row>
    <row r="690" customFormat="false" ht="31.5" hidden="false" customHeight="false" outlineLevel="0" collapsed="false">
      <c r="A690" s="29"/>
      <c r="B690" s="41" t="s">
        <v>617</v>
      </c>
      <c r="C690" s="42" t="n">
        <v>928</v>
      </c>
      <c r="D690" s="43" t="s">
        <v>603</v>
      </c>
      <c r="E690" s="43" t="s">
        <v>99</v>
      </c>
      <c r="F690" s="44" t="s">
        <v>618</v>
      </c>
      <c r="G690" s="49"/>
      <c r="H690" s="38" t="n">
        <f aca="false">H691+H693+H695</f>
        <v>1546</v>
      </c>
      <c r="I690" s="38" t="n">
        <f aca="false">I691+I693+I695</f>
        <v>1546</v>
      </c>
      <c r="J690" s="38" t="n">
        <f aca="false">J691+J693+J695</f>
        <v>0</v>
      </c>
      <c r="K690" s="38" t="n">
        <f aca="false">K691+K693+K695</f>
        <v>0</v>
      </c>
      <c r="L690" s="38" t="n">
        <f aca="false">L691+L693+L695</f>
        <v>0</v>
      </c>
      <c r="M690" s="38" t="n">
        <f aca="false">M691+M693+M695</f>
        <v>0</v>
      </c>
      <c r="N690" s="38" t="n">
        <f aca="false">N691+N693+N695</f>
        <v>0</v>
      </c>
      <c r="O690" s="38" t="n">
        <f aca="false">O691+O693+O695</f>
        <v>0</v>
      </c>
      <c r="P690" s="38" t="n">
        <f aca="false">P691+P693+P695</f>
        <v>1546</v>
      </c>
      <c r="Q690" s="39" t="n">
        <f aca="false">P690/I690*100</f>
        <v>100</v>
      </c>
    </row>
    <row r="691" customFormat="false" ht="31.5" hidden="false" customHeight="false" outlineLevel="0" collapsed="false">
      <c r="A691" s="29"/>
      <c r="B691" s="164" t="s">
        <v>619</v>
      </c>
      <c r="C691" s="42" t="n">
        <v>928</v>
      </c>
      <c r="D691" s="43" t="s">
        <v>224</v>
      </c>
      <c r="E691" s="43" t="s">
        <v>99</v>
      </c>
      <c r="F691" s="44" t="s">
        <v>620</v>
      </c>
      <c r="G691" s="49"/>
      <c r="H691" s="38" t="n">
        <f aca="false">H692</f>
        <v>1489</v>
      </c>
      <c r="I691" s="38" t="n">
        <f aca="false">I692</f>
        <v>1489</v>
      </c>
      <c r="J691" s="38" t="n">
        <f aca="false">J692</f>
        <v>0</v>
      </c>
      <c r="K691" s="38" t="n">
        <f aca="false">K692</f>
        <v>0</v>
      </c>
      <c r="L691" s="38" t="n">
        <f aca="false">L692</f>
        <v>0</v>
      </c>
      <c r="M691" s="38" t="n">
        <f aca="false">M692</f>
        <v>0</v>
      </c>
      <c r="N691" s="38" t="n">
        <f aca="false">N692</f>
        <v>0</v>
      </c>
      <c r="O691" s="38" t="n">
        <f aca="false">O692</f>
        <v>0</v>
      </c>
      <c r="P691" s="38" t="n">
        <f aca="false">P692</f>
        <v>1489</v>
      </c>
      <c r="Q691" s="39" t="n">
        <f aca="false">P691/I691*100</f>
        <v>100</v>
      </c>
    </row>
    <row r="692" customFormat="false" ht="17.25" hidden="false" customHeight="true" outlineLevel="0" collapsed="false">
      <c r="A692" s="29"/>
      <c r="B692" s="41" t="s">
        <v>228</v>
      </c>
      <c r="C692" s="42" t="n">
        <v>928</v>
      </c>
      <c r="D692" s="43" t="s">
        <v>224</v>
      </c>
      <c r="E692" s="43" t="s">
        <v>99</v>
      </c>
      <c r="F692" s="44" t="s">
        <v>620</v>
      </c>
      <c r="G692" s="49" t="s">
        <v>230</v>
      </c>
      <c r="H692" s="38" t="n">
        <v>1489</v>
      </c>
      <c r="I692" s="38" t="n">
        <v>1489</v>
      </c>
      <c r="J692" s="71"/>
      <c r="K692" s="71"/>
      <c r="L692" s="48"/>
      <c r="M692" s="105"/>
      <c r="N692" s="48"/>
      <c r="O692" s="48"/>
      <c r="P692" s="39" t="n">
        <v>1489</v>
      </c>
      <c r="Q692" s="39" t="n">
        <f aca="false">P692/I692*100</f>
        <v>100</v>
      </c>
    </row>
    <row r="693" customFormat="false" ht="31.5" hidden="false" customHeight="false" outlineLevel="0" collapsed="false">
      <c r="A693" s="29"/>
      <c r="B693" s="164" t="s">
        <v>621</v>
      </c>
      <c r="C693" s="42" t="n">
        <v>928</v>
      </c>
      <c r="D693" s="43" t="s">
        <v>224</v>
      </c>
      <c r="E693" s="43" t="s">
        <v>99</v>
      </c>
      <c r="F693" s="44" t="s">
        <v>622</v>
      </c>
      <c r="G693" s="49"/>
      <c r="H693" s="38" t="n">
        <f aca="false">H694</f>
        <v>39.2</v>
      </c>
      <c r="I693" s="38" t="n">
        <f aca="false">I694</f>
        <v>39.2</v>
      </c>
      <c r="J693" s="38" t="n">
        <f aca="false">J694</f>
        <v>0</v>
      </c>
      <c r="K693" s="38" t="n">
        <f aca="false">K694</f>
        <v>0</v>
      </c>
      <c r="L693" s="38" t="n">
        <f aca="false">L694</f>
        <v>0</v>
      </c>
      <c r="M693" s="38" t="n">
        <f aca="false">M694</f>
        <v>0</v>
      </c>
      <c r="N693" s="38" t="n">
        <f aca="false">N694</f>
        <v>0</v>
      </c>
      <c r="O693" s="38" t="n">
        <f aca="false">O694</f>
        <v>0</v>
      </c>
      <c r="P693" s="38" t="n">
        <f aca="false">P694</f>
        <v>39.2</v>
      </c>
      <c r="Q693" s="39" t="n">
        <f aca="false">P693/I693*100</f>
        <v>100</v>
      </c>
    </row>
    <row r="694" customFormat="false" ht="19.5" hidden="false" customHeight="true" outlineLevel="0" collapsed="false">
      <c r="A694" s="29"/>
      <c r="B694" s="41" t="s">
        <v>228</v>
      </c>
      <c r="C694" s="42" t="n">
        <v>928</v>
      </c>
      <c r="D694" s="43" t="s">
        <v>224</v>
      </c>
      <c r="E694" s="43" t="s">
        <v>99</v>
      </c>
      <c r="F694" s="44" t="s">
        <v>622</v>
      </c>
      <c r="G694" s="49" t="s">
        <v>230</v>
      </c>
      <c r="H694" s="38" t="n">
        <v>39.2</v>
      </c>
      <c r="I694" s="38" t="n">
        <v>39.2</v>
      </c>
      <c r="J694" s="71"/>
      <c r="K694" s="71"/>
      <c r="L694" s="48"/>
      <c r="M694" s="105"/>
      <c r="N694" s="48"/>
      <c r="O694" s="48"/>
      <c r="P694" s="48" t="n">
        <v>39.2</v>
      </c>
      <c r="Q694" s="39" t="n">
        <f aca="false">P694/I694*100</f>
        <v>100</v>
      </c>
    </row>
    <row r="695" customFormat="false" ht="47.25" hidden="false" customHeight="false" outlineLevel="0" collapsed="false">
      <c r="A695" s="29"/>
      <c r="B695" s="164" t="s">
        <v>623</v>
      </c>
      <c r="C695" s="42" t="n">
        <v>928</v>
      </c>
      <c r="D695" s="43" t="s">
        <v>224</v>
      </c>
      <c r="E695" s="43" t="s">
        <v>99</v>
      </c>
      <c r="F695" s="44" t="s">
        <v>624</v>
      </c>
      <c r="G695" s="49"/>
      <c r="H695" s="38" t="n">
        <f aca="false">H696</f>
        <v>17.8</v>
      </c>
      <c r="I695" s="38" t="n">
        <f aca="false">I696</f>
        <v>17.8</v>
      </c>
      <c r="J695" s="38" t="n">
        <f aca="false">J696</f>
        <v>0</v>
      </c>
      <c r="K695" s="38" t="n">
        <f aca="false">K696</f>
        <v>0</v>
      </c>
      <c r="L695" s="38" t="n">
        <f aca="false">L696</f>
        <v>0</v>
      </c>
      <c r="M695" s="38" t="n">
        <f aca="false">M696</f>
        <v>0</v>
      </c>
      <c r="N695" s="38" t="n">
        <f aca="false">N696</f>
        <v>0</v>
      </c>
      <c r="O695" s="38" t="n">
        <f aca="false">O696</f>
        <v>0</v>
      </c>
      <c r="P695" s="38" t="n">
        <f aca="false">P696</f>
        <v>17.8</v>
      </c>
      <c r="Q695" s="39" t="n">
        <f aca="false">P695/I695*100</f>
        <v>100</v>
      </c>
    </row>
    <row r="696" customFormat="false" ht="18.75" hidden="false" customHeight="true" outlineLevel="0" collapsed="false">
      <c r="A696" s="29"/>
      <c r="B696" s="41" t="s">
        <v>228</v>
      </c>
      <c r="C696" s="42" t="n">
        <v>928</v>
      </c>
      <c r="D696" s="43" t="s">
        <v>224</v>
      </c>
      <c r="E696" s="43" t="s">
        <v>99</v>
      </c>
      <c r="F696" s="44" t="s">
        <v>624</v>
      </c>
      <c r="G696" s="49" t="s">
        <v>230</v>
      </c>
      <c r="H696" s="38" t="n">
        <v>17.8</v>
      </c>
      <c r="I696" s="38" t="n">
        <v>17.8</v>
      </c>
      <c r="J696" s="71"/>
      <c r="K696" s="71"/>
      <c r="L696" s="48"/>
      <c r="M696" s="105"/>
      <c r="N696" s="48"/>
      <c r="O696" s="48"/>
      <c r="P696" s="48" t="n">
        <v>17.8</v>
      </c>
      <c r="Q696" s="39" t="n">
        <f aca="false">P696/I696*100</f>
        <v>100</v>
      </c>
    </row>
    <row r="697" customFormat="false" ht="18.75" hidden="false" customHeight="true" outlineLevel="0" collapsed="false">
      <c r="A697" s="29"/>
      <c r="B697" s="41" t="s">
        <v>74</v>
      </c>
      <c r="C697" s="42" t="n">
        <v>928</v>
      </c>
      <c r="D697" s="43" t="s">
        <v>224</v>
      </c>
      <c r="E697" s="43" t="s">
        <v>99</v>
      </c>
      <c r="F697" s="44" t="s">
        <v>75</v>
      </c>
      <c r="G697" s="49"/>
      <c r="H697" s="38" t="n">
        <f aca="false">H698</f>
        <v>8122</v>
      </c>
      <c r="I697" s="38" t="n">
        <f aca="false">I698</f>
        <v>8122</v>
      </c>
      <c r="J697" s="38" t="n">
        <f aca="false">J698</f>
        <v>0</v>
      </c>
      <c r="K697" s="38" t="n">
        <f aca="false">K698</f>
        <v>0</v>
      </c>
      <c r="L697" s="38" t="n">
        <f aca="false">L698</f>
        <v>0</v>
      </c>
      <c r="M697" s="38" t="n">
        <f aca="false">M698</f>
        <v>0</v>
      </c>
      <c r="N697" s="38" t="n">
        <f aca="false">N698</f>
        <v>0</v>
      </c>
      <c r="O697" s="38" t="n">
        <f aca="false">O698</f>
        <v>0</v>
      </c>
      <c r="P697" s="38" t="n">
        <f aca="false">P698</f>
        <v>8122</v>
      </c>
      <c r="Q697" s="39" t="n">
        <f aca="false">P697/I697*100</f>
        <v>100</v>
      </c>
    </row>
    <row r="698" customFormat="false" ht="63" hidden="false" customHeight="true" outlineLevel="0" collapsed="false">
      <c r="A698" s="29"/>
      <c r="B698" s="41" t="s">
        <v>625</v>
      </c>
      <c r="C698" s="114" t="n">
        <v>928</v>
      </c>
      <c r="D698" s="43" t="s">
        <v>224</v>
      </c>
      <c r="E698" s="43" t="s">
        <v>99</v>
      </c>
      <c r="F698" s="44" t="s">
        <v>626</v>
      </c>
      <c r="G698" s="49"/>
      <c r="H698" s="38" t="n">
        <f aca="false">H699</f>
        <v>8122</v>
      </c>
      <c r="I698" s="38" t="n">
        <f aca="false">I699</f>
        <v>8122</v>
      </c>
      <c r="J698" s="38" t="n">
        <f aca="false">J699</f>
        <v>0</v>
      </c>
      <c r="K698" s="38" t="n">
        <f aca="false">K699</f>
        <v>0</v>
      </c>
      <c r="L698" s="38" t="n">
        <f aca="false">L699</f>
        <v>0</v>
      </c>
      <c r="M698" s="38" t="n">
        <f aca="false">M699</f>
        <v>0</v>
      </c>
      <c r="N698" s="38" t="n">
        <f aca="false">N699</f>
        <v>0</v>
      </c>
      <c r="O698" s="38" t="n">
        <f aca="false">O699</f>
        <v>0</v>
      </c>
      <c r="P698" s="38" t="n">
        <f aca="false">P699</f>
        <v>8122</v>
      </c>
      <c r="Q698" s="39" t="n">
        <f aca="false">P698/I698*100</f>
        <v>100</v>
      </c>
    </row>
    <row r="699" customFormat="false" ht="19.5" hidden="false" customHeight="true" outlineLevel="0" collapsed="false">
      <c r="A699" s="29"/>
      <c r="B699" s="41" t="s">
        <v>228</v>
      </c>
      <c r="C699" s="114" t="n">
        <v>928</v>
      </c>
      <c r="D699" s="43" t="s">
        <v>224</v>
      </c>
      <c r="E699" s="43" t="s">
        <v>99</v>
      </c>
      <c r="F699" s="44" t="s">
        <v>626</v>
      </c>
      <c r="G699" s="49" t="s">
        <v>230</v>
      </c>
      <c r="H699" s="38" t="n">
        <v>8122</v>
      </c>
      <c r="I699" s="38" t="n">
        <v>8122</v>
      </c>
      <c r="J699" s="71"/>
      <c r="K699" s="71"/>
      <c r="L699" s="48"/>
      <c r="M699" s="105"/>
      <c r="N699" s="48"/>
      <c r="O699" s="48"/>
      <c r="P699" s="39" t="n">
        <v>8122</v>
      </c>
      <c r="Q699" s="39" t="n">
        <f aca="false">P699/I699*100</f>
        <v>100</v>
      </c>
    </row>
    <row r="700" customFormat="false" ht="47.25" hidden="false" customHeight="false" outlineLevel="0" collapsed="false">
      <c r="A700" s="29" t="s">
        <v>627</v>
      </c>
      <c r="B700" s="120" t="s">
        <v>628</v>
      </c>
      <c r="C700" s="31" t="n">
        <v>929</v>
      </c>
      <c r="D700" s="49"/>
      <c r="E700" s="49"/>
      <c r="F700" s="49"/>
      <c r="G700" s="49"/>
      <c r="H700" s="33" t="n">
        <f aca="false">H701+H730+H761</f>
        <v>31715.4</v>
      </c>
      <c r="I700" s="33" t="n">
        <f aca="false">I701+I730+I761</f>
        <v>31715.4</v>
      </c>
      <c r="J700" s="33" t="n">
        <f aca="false">J701+J730+J761</f>
        <v>0</v>
      </c>
      <c r="K700" s="33" t="n">
        <f aca="false">K701+K730+K761</f>
        <v>0</v>
      </c>
      <c r="L700" s="33" t="n">
        <f aca="false">L701+L730+L761</f>
        <v>0</v>
      </c>
      <c r="M700" s="33" t="n">
        <f aca="false">M701+M730+M761</f>
        <v>0</v>
      </c>
      <c r="N700" s="33" t="n">
        <f aca="false">N701+N730+N761</f>
        <v>14781</v>
      </c>
      <c r="O700" s="33" t="n">
        <f aca="false">O701+O730+O761</f>
        <v>0</v>
      </c>
      <c r="P700" s="33" t="n">
        <f aca="false">P701+P730+P761</f>
        <v>31472.5</v>
      </c>
      <c r="Q700" s="39" t="n">
        <f aca="false">P700/I700*100</f>
        <v>99.2341260081853</v>
      </c>
    </row>
    <row r="701" customFormat="false" ht="15.75" hidden="false" customHeight="false" outlineLevel="0" collapsed="false">
      <c r="A701" s="29"/>
      <c r="B701" s="95" t="s">
        <v>199</v>
      </c>
      <c r="C701" s="42" t="n">
        <v>929</v>
      </c>
      <c r="D701" s="49" t="s">
        <v>200</v>
      </c>
      <c r="E701" s="49"/>
      <c r="F701" s="49"/>
      <c r="G701" s="49"/>
      <c r="H701" s="38" t="n">
        <f aca="false">H702+H710+H721</f>
        <v>26441.2</v>
      </c>
      <c r="I701" s="38" t="n">
        <f aca="false">I702+I710+I721</f>
        <v>26441.2</v>
      </c>
      <c r="J701" s="38" t="n">
        <f aca="false">J702+J710+J721</f>
        <v>0</v>
      </c>
      <c r="K701" s="38" t="n">
        <f aca="false">K702+K710+K721</f>
        <v>0</v>
      </c>
      <c r="L701" s="38" t="n">
        <f aca="false">L702+L710+L721</f>
        <v>0</v>
      </c>
      <c r="M701" s="38" t="n">
        <f aca="false">M702+M710+M721</f>
        <v>0</v>
      </c>
      <c r="N701" s="38" t="n">
        <f aca="false">N702+N710+N721</f>
        <v>13526</v>
      </c>
      <c r="O701" s="38" t="n">
        <f aca="false">O702+O710+O721</f>
        <v>0</v>
      </c>
      <c r="P701" s="38" t="n">
        <f aca="false">P702+P710+P721</f>
        <v>26202.9</v>
      </c>
      <c r="Q701" s="39" t="n">
        <f aca="false">P701/I701*100</f>
        <v>99.0987549732993</v>
      </c>
    </row>
    <row r="702" customFormat="false" ht="15.75" hidden="false" customHeight="false" outlineLevel="0" collapsed="false">
      <c r="A702" s="29"/>
      <c r="B702" s="52" t="s">
        <v>201</v>
      </c>
      <c r="C702" s="42" t="n">
        <v>929</v>
      </c>
      <c r="D702" s="49" t="s">
        <v>200</v>
      </c>
      <c r="E702" s="49" t="s">
        <v>30</v>
      </c>
      <c r="F702" s="49"/>
      <c r="G702" s="49"/>
      <c r="H702" s="38" t="n">
        <f aca="false">H703+H706+H717</f>
        <v>24824.5</v>
      </c>
      <c r="I702" s="38" t="n">
        <f aca="false">I703+I706+I717</f>
        <v>24824.5</v>
      </c>
      <c r="J702" s="38" t="n">
        <f aca="false">J703+J706+J717</f>
        <v>0</v>
      </c>
      <c r="K702" s="38" t="n">
        <f aca="false">K703+K706+K717</f>
        <v>0</v>
      </c>
      <c r="L702" s="38" t="n">
        <f aca="false">L703+L706+L717</f>
        <v>0</v>
      </c>
      <c r="M702" s="38" t="n">
        <f aca="false">M703+M706+M717</f>
        <v>0</v>
      </c>
      <c r="N702" s="38" t="n">
        <f aca="false">N703+N706+N717</f>
        <v>12791</v>
      </c>
      <c r="O702" s="38" t="n">
        <f aca="false">O703+O706+O717</f>
        <v>0</v>
      </c>
      <c r="P702" s="38" t="n">
        <f aca="false">P703+P706+P717</f>
        <v>24587.9</v>
      </c>
      <c r="Q702" s="39" t="n">
        <f aca="false">P702/I702*100</f>
        <v>99.0469093033092</v>
      </c>
    </row>
    <row r="703" customFormat="false" ht="30.75" hidden="false" customHeight="true" outlineLevel="0" collapsed="false">
      <c r="A703" s="29"/>
      <c r="B703" s="52" t="s">
        <v>441</v>
      </c>
      <c r="C703" s="42" t="n">
        <v>929</v>
      </c>
      <c r="D703" s="49" t="s">
        <v>200</v>
      </c>
      <c r="E703" s="49" t="s">
        <v>30</v>
      </c>
      <c r="F703" s="49" t="s">
        <v>442</v>
      </c>
      <c r="G703" s="49"/>
      <c r="H703" s="38" t="n">
        <f aca="false">H704</f>
        <v>24824.5</v>
      </c>
      <c r="I703" s="38" t="n">
        <f aca="false">I704</f>
        <v>24824.5</v>
      </c>
      <c r="J703" s="38" t="n">
        <f aca="false">J704</f>
        <v>0</v>
      </c>
      <c r="K703" s="38" t="n">
        <f aca="false">K704</f>
        <v>0</v>
      </c>
      <c r="L703" s="38" t="n">
        <f aca="false">L704</f>
        <v>0</v>
      </c>
      <c r="M703" s="38" t="n">
        <f aca="false">M704</f>
        <v>0</v>
      </c>
      <c r="N703" s="38" t="n">
        <f aca="false">N704</f>
        <v>12791</v>
      </c>
      <c r="O703" s="38" t="n">
        <f aca="false">O704</f>
        <v>0</v>
      </c>
      <c r="P703" s="38" t="n">
        <f aca="false">P704</f>
        <v>24587.9</v>
      </c>
      <c r="Q703" s="39" t="n">
        <f aca="false">P703/I703*100</f>
        <v>99.0469093033092</v>
      </c>
    </row>
    <row r="704" customFormat="false" ht="34.5" hidden="false" customHeight="true" outlineLevel="0" collapsed="false">
      <c r="A704" s="29"/>
      <c r="B704" s="41" t="s">
        <v>417</v>
      </c>
      <c r="C704" s="42" t="n">
        <v>929</v>
      </c>
      <c r="D704" s="49" t="s">
        <v>200</v>
      </c>
      <c r="E704" s="49" t="s">
        <v>30</v>
      </c>
      <c r="F704" s="44" t="s">
        <v>443</v>
      </c>
      <c r="G704" s="44"/>
      <c r="H704" s="38" t="n">
        <f aca="false">H705</f>
        <v>24824.5</v>
      </c>
      <c r="I704" s="38" t="n">
        <f aca="false">I705</f>
        <v>24824.5</v>
      </c>
      <c r="J704" s="38" t="n">
        <f aca="false">J705</f>
        <v>0</v>
      </c>
      <c r="K704" s="38" t="n">
        <f aca="false">K705</f>
        <v>0</v>
      </c>
      <c r="L704" s="38" t="n">
        <f aca="false">L705</f>
        <v>0</v>
      </c>
      <c r="M704" s="38" t="n">
        <f aca="false">M705</f>
        <v>0</v>
      </c>
      <c r="N704" s="38" t="n">
        <f aca="false">N705</f>
        <v>12791</v>
      </c>
      <c r="O704" s="38" t="n">
        <f aca="false">O705</f>
        <v>0</v>
      </c>
      <c r="P704" s="38" t="n">
        <f aca="false">P705</f>
        <v>24587.9</v>
      </c>
      <c r="Q704" s="39" t="n">
        <f aca="false">P704/I704*100</f>
        <v>99.0469093033092</v>
      </c>
    </row>
    <row r="705" customFormat="false" ht="31.5" hidden="false" customHeight="false" outlineLevel="0" collapsed="false">
      <c r="A705" s="29"/>
      <c r="B705" s="41" t="s">
        <v>419</v>
      </c>
      <c r="C705" s="42" t="n">
        <v>929</v>
      </c>
      <c r="D705" s="49" t="s">
        <v>200</v>
      </c>
      <c r="E705" s="49" t="s">
        <v>30</v>
      </c>
      <c r="F705" s="44" t="s">
        <v>443</v>
      </c>
      <c r="G705" s="43" t="s">
        <v>421</v>
      </c>
      <c r="H705" s="38" t="n">
        <v>24824.5</v>
      </c>
      <c r="I705" s="38" t="n">
        <v>24824.5</v>
      </c>
      <c r="J705" s="71"/>
      <c r="K705" s="71"/>
      <c r="L705" s="48"/>
      <c r="M705" s="39"/>
      <c r="N705" s="48" t="n">
        <v>12791</v>
      </c>
      <c r="O705" s="48"/>
      <c r="P705" s="48" t="n">
        <v>24587.9</v>
      </c>
      <c r="Q705" s="39" t="n">
        <f aca="false">P705/I705*100</f>
        <v>99.0469093033092</v>
      </c>
    </row>
    <row r="706" customFormat="false" ht="15.75" hidden="true" customHeight="false" outlineLevel="0" collapsed="false">
      <c r="A706" s="29"/>
      <c r="B706" s="41" t="s">
        <v>449</v>
      </c>
      <c r="C706" s="42" t="n">
        <v>929</v>
      </c>
      <c r="D706" s="49" t="s">
        <v>200</v>
      </c>
      <c r="E706" s="49" t="s">
        <v>30</v>
      </c>
      <c r="F706" s="44" t="n">
        <v>5050000</v>
      </c>
      <c r="G706" s="43"/>
      <c r="H706" s="38" t="n">
        <f aca="false">H707</f>
        <v>0</v>
      </c>
      <c r="I706" s="38" t="n">
        <f aca="false">I707</f>
        <v>0</v>
      </c>
      <c r="J706" s="71"/>
      <c r="K706" s="71"/>
      <c r="L706" s="48"/>
      <c r="M706" s="39"/>
      <c r="N706" s="48"/>
      <c r="O706" s="48"/>
      <c r="P706" s="48"/>
      <c r="Q706" s="39" t="e">
        <f aca="false">P706/I706*100</f>
        <v>#DIV/0!</v>
      </c>
    </row>
    <row r="707" customFormat="false" ht="157.5" hidden="true" customHeight="false" outlineLevel="0" collapsed="false">
      <c r="A707" s="29"/>
      <c r="B707" s="41" t="s">
        <v>451</v>
      </c>
      <c r="C707" s="42" t="n">
        <v>929</v>
      </c>
      <c r="D707" s="49" t="s">
        <v>200</v>
      </c>
      <c r="E707" s="49" t="s">
        <v>30</v>
      </c>
      <c r="F707" s="44" t="n">
        <v>5056700</v>
      </c>
      <c r="G707" s="43"/>
      <c r="H707" s="38" t="n">
        <f aca="false">H708</f>
        <v>0</v>
      </c>
      <c r="I707" s="38" t="n">
        <f aca="false">I708</f>
        <v>0</v>
      </c>
      <c r="J707" s="71"/>
      <c r="K707" s="71"/>
      <c r="L707" s="48"/>
      <c r="M707" s="39"/>
      <c r="N707" s="48"/>
      <c r="O707" s="48"/>
      <c r="P707" s="48"/>
      <c r="Q707" s="39" t="e">
        <f aca="false">P707/I707*100</f>
        <v>#DIV/0!</v>
      </c>
    </row>
    <row r="708" customFormat="false" ht="47.25" hidden="true" customHeight="false" outlineLevel="0" collapsed="false">
      <c r="A708" s="29"/>
      <c r="B708" s="41" t="s">
        <v>452</v>
      </c>
      <c r="C708" s="42" t="n">
        <v>929</v>
      </c>
      <c r="D708" s="49" t="s">
        <v>200</v>
      </c>
      <c r="E708" s="49" t="s">
        <v>30</v>
      </c>
      <c r="F708" s="44" t="n">
        <v>5056701</v>
      </c>
      <c r="G708" s="43"/>
      <c r="H708" s="38" t="n">
        <f aca="false">H709</f>
        <v>0</v>
      </c>
      <c r="I708" s="38" t="n">
        <f aca="false">I709</f>
        <v>0</v>
      </c>
      <c r="J708" s="71"/>
      <c r="K708" s="71"/>
      <c r="L708" s="48"/>
      <c r="M708" s="39"/>
      <c r="N708" s="48"/>
      <c r="O708" s="48"/>
      <c r="P708" s="48"/>
      <c r="Q708" s="39" t="e">
        <f aca="false">P708/I708*100</f>
        <v>#DIV/0!</v>
      </c>
    </row>
    <row r="709" customFormat="false" ht="31.5" hidden="true" customHeight="false" outlineLevel="0" collapsed="false">
      <c r="A709" s="29"/>
      <c r="B709" s="41" t="s">
        <v>228</v>
      </c>
      <c r="C709" s="42" t="n">
        <v>929</v>
      </c>
      <c r="D709" s="49" t="s">
        <v>200</v>
      </c>
      <c r="E709" s="49" t="s">
        <v>30</v>
      </c>
      <c r="F709" s="44" t="n">
        <v>5056701</v>
      </c>
      <c r="G709" s="43" t="s">
        <v>230</v>
      </c>
      <c r="H709" s="38"/>
      <c r="I709" s="38"/>
      <c r="J709" s="71"/>
      <c r="K709" s="71"/>
      <c r="L709" s="48"/>
      <c r="M709" s="39"/>
      <c r="N709" s="48"/>
      <c r="O709" s="48"/>
      <c r="P709" s="48"/>
      <c r="Q709" s="39" t="e">
        <f aca="false">P709/I709*100</f>
        <v>#DIV/0!</v>
      </c>
    </row>
    <row r="710" customFormat="false" ht="31.5" hidden="true" customHeight="false" outlineLevel="0" collapsed="false">
      <c r="A710" s="29"/>
      <c r="B710" s="52" t="s">
        <v>465</v>
      </c>
      <c r="C710" s="42" t="n">
        <v>929</v>
      </c>
      <c r="D710" s="49" t="s">
        <v>200</v>
      </c>
      <c r="E710" s="49" t="s">
        <v>200</v>
      </c>
      <c r="F710" s="49"/>
      <c r="G710" s="49"/>
      <c r="H710" s="38" t="n">
        <f aca="false">H711+H714</f>
        <v>0</v>
      </c>
      <c r="I710" s="38" t="n">
        <f aca="false">I711+I714</f>
        <v>0</v>
      </c>
      <c r="J710" s="71"/>
      <c r="K710" s="71"/>
      <c r="L710" s="48"/>
      <c r="M710" s="39"/>
      <c r="N710" s="48"/>
      <c r="O710" s="48"/>
      <c r="P710" s="48"/>
      <c r="Q710" s="39" t="e">
        <f aca="false">P710/I710*100</f>
        <v>#DIV/0!</v>
      </c>
    </row>
    <row r="711" customFormat="false" ht="15.75" hidden="true" customHeight="false" outlineLevel="0" collapsed="false">
      <c r="A711" s="29"/>
      <c r="B711" s="41" t="s">
        <v>74</v>
      </c>
      <c r="C711" s="42" t="n">
        <v>929</v>
      </c>
      <c r="D711" s="49" t="s">
        <v>200</v>
      </c>
      <c r="E711" s="49" t="s">
        <v>200</v>
      </c>
      <c r="F711" s="44" t="s">
        <v>75</v>
      </c>
      <c r="G711" s="115"/>
      <c r="H711" s="38" t="n">
        <f aca="false">H712</f>
        <v>0</v>
      </c>
      <c r="I711" s="38" t="n">
        <f aca="false">I712</f>
        <v>0</v>
      </c>
      <c r="J711" s="103"/>
      <c r="K711" s="103"/>
      <c r="L711" s="48"/>
      <c r="M711" s="39"/>
      <c r="N711" s="48"/>
      <c r="O711" s="48"/>
      <c r="P711" s="48"/>
      <c r="Q711" s="39" t="e">
        <f aca="false">P711/I711*100</f>
        <v>#DIV/0!</v>
      </c>
    </row>
    <row r="712" customFormat="false" ht="31.5" hidden="true" customHeight="false" outlineLevel="0" collapsed="false">
      <c r="A712" s="29"/>
      <c r="B712" s="52" t="s">
        <v>236</v>
      </c>
      <c r="C712" s="42" t="n">
        <v>929</v>
      </c>
      <c r="D712" s="115" t="s">
        <v>200</v>
      </c>
      <c r="E712" s="115" t="s">
        <v>200</v>
      </c>
      <c r="F712" s="115" t="s">
        <v>466</v>
      </c>
      <c r="G712" s="115"/>
      <c r="H712" s="38" t="n">
        <f aca="false">H713</f>
        <v>0</v>
      </c>
      <c r="I712" s="38" t="n">
        <f aca="false">I713</f>
        <v>0</v>
      </c>
      <c r="J712" s="103"/>
      <c r="K712" s="103"/>
      <c r="L712" s="48"/>
      <c r="M712" s="39"/>
      <c r="N712" s="48"/>
      <c r="O712" s="48"/>
      <c r="P712" s="48"/>
      <c r="Q712" s="39" t="e">
        <f aca="false">P712/I712*100</f>
        <v>#DIV/0!</v>
      </c>
    </row>
    <row r="713" customFormat="false" ht="47.25" hidden="true" customHeight="false" outlineLevel="0" collapsed="false">
      <c r="A713" s="29"/>
      <c r="B713" s="73" t="s">
        <v>467</v>
      </c>
      <c r="C713" s="42" t="n">
        <v>929</v>
      </c>
      <c r="D713" s="115" t="s">
        <v>200</v>
      </c>
      <c r="E713" s="115" t="s">
        <v>200</v>
      </c>
      <c r="F713" s="131" t="s">
        <v>237</v>
      </c>
      <c r="G713" s="131" t="n">
        <v>447</v>
      </c>
      <c r="H713" s="38"/>
      <c r="I713" s="38"/>
      <c r="J713" s="103"/>
      <c r="K713" s="103"/>
      <c r="L713" s="48"/>
      <c r="M713" s="39" t="n">
        <v>918</v>
      </c>
      <c r="N713" s="48"/>
      <c r="O713" s="48"/>
      <c r="P713" s="48"/>
      <c r="Q713" s="39" t="e">
        <f aca="false">P713/I713*100</f>
        <v>#DIV/0!</v>
      </c>
    </row>
    <row r="714" customFormat="false" ht="31.5" hidden="true" customHeight="false" outlineLevel="0" collapsed="false">
      <c r="A714" s="29"/>
      <c r="B714" s="41" t="s">
        <v>78</v>
      </c>
      <c r="C714" s="42" t="n">
        <v>929</v>
      </c>
      <c r="D714" s="115" t="s">
        <v>200</v>
      </c>
      <c r="E714" s="115" t="s">
        <v>200</v>
      </c>
      <c r="F714" s="131" t="s">
        <v>79</v>
      </c>
      <c r="G714" s="131"/>
      <c r="H714" s="38" t="n">
        <f aca="false">H715</f>
        <v>0</v>
      </c>
      <c r="I714" s="38" t="n">
        <f aca="false">I715</f>
        <v>0</v>
      </c>
      <c r="J714" s="103"/>
      <c r="K714" s="103"/>
      <c r="L714" s="48"/>
      <c r="M714" s="39"/>
      <c r="N714" s="48"/>
      <c r="O714" s="48"/>
      <c r="P714" s="48"/>
      <c r="Q714" s="39" t="e">
        <f aca="false">P714/I714*100</f>
        <v>#DIV/0!</v>
      </c>
    </row>
    <row r="715" customFormat="false" ht="47.25" hidden="true" customHeight="false" outlineLevel="0" collapsed="false">
      <c r="A715" s="29"/>
      <c r="B715" s="146" t="s">
        <v>468</v>
      </c>
      <c r="C715" s="42" t="n">
        <v>929</v>
      </c>
      <c r="D715" s="49" t="s">
        <v>200</v>
      </c>
      <c r="E715" s="49" t="s">
        <v>200</v>
      </c>
      <c r="F715" s="49" t="s">
        <v>469</v>
      </c>
      <c r="G715" s="49"/>
      <c r="H715" s="38" t="n">
        <f aca="false">H716</f>
        <v>0</v>
      </c>
      <c r="I715" s="38" t="n">
        <f aca="false">I716</f>
        <v>0</v>
      </c>
      <c r="J715" s="103"/>
      <c r="K715" s="103"/>
      <c r="L715" s="48"/>
      <c r="M715" s="39"/>
      <c r="N715" s="48"/>
      <c r="O715" s="48"/>
      <c r="P715" s="48"/>
      <c r="Q715" s="39" t="e">
        <f aca="false">P715/I715*100</f>
        <v>#DIV/0!</v>
      </c>
    </row>
    <row r="716" customFormat="false" ht="47.25" hidden="true" customHeight="false" outlineLevel="0" collapsed="false">
      <c r="A716" s="29"/>
      <c r="B716" s="73" t="s">
        <v>467</v>
      </c>
      <c r="C716" s="42" t="n">
        <v>929</v>
      </c>
      <c r="D716" s="49" t="s">
        <v>200</v>
      </c>
      <c r="E716" s="49" t="s">
        <v>200</v>
      </c>
      <c r="F716" s="49" t="s">
        <v>469</v>
      </c>
      <c r="G716" s="49" t="s">
        <v>470</v>
      </c>
      <c r="H716" s="38"/>
      <c r="I716" s="38"/>
      <c r="J716" s="103"/>
      <c r="K716" s="103"/>
      <c r="L716" s="48"/>
      <c r="M716" s="39"/>
      <c r="N716" s="48"/>
      <c r="O716" s="48"/>
      <c r="P716" s="48"/>
      <c r="Q716" s="39" t="e">
        <f aca="false">P716/I716*100</f>
        <v>#DIV/0!</v>
      </c>
    </row>
    <row r="717" s="162" customFormat="true" ht="15.75" hidden="true" customHeight="false" outlineLevel="0" collapsed="false">
      <c r="A717" s="159"/>
      <c r="B717" s="139" t="s">
        <v>449</v>
      </c>
      <c r="C717" s="136" t="n">
        <v>929</v>
      </c>
      <c r="D717" s="137" t="s">
        <v>200</v>
      </c>
      <c r="E717" s="137" t="s">
        <v>30</v>
      </c>
      <c r="F717" s="140" t="n">
        <v>5050000</v>
      </c>
      <c r="G717" s="141"/>
      <c r="H717" s="142" t="n">
        <f aca="false">H718</f>
        <v>0</v>
      </c>
      <c r="I717" s="142" t="n">
        <f aca="false">I718</f>
        <v>0</v>
      </c>
      <c r="J717" s="165"/>
      <c r="K717" s="165"/>
      <c r="L717" s="125"/>
      <c r="M717" s="143"/>
      <c r="N717" s="125"/>
      <c r="O717" s="125"/>
      <c r="P717" s="125"/>
      <c r="Q717" s="39" t="e">
        <f aca="false">P717/I717*100</f>
        <v>#DIV/0!</v>
      </c>
      <c r="R717" s="161"/>
    </row>
    <row r="718" s="162" customFormat="true" ht="171.75" hidden="true" customHeight="true" outlineLevel="0" collapsed="false">
      <c r="A718" s="159"/>
      <c r="B718" s="139" t="s">
        <v>451</v>
      </c>
      <c r="C718" s="136" t="n">
        <v>929</v>
      </c>
      <c r="D718" s="137" t="s">
        <v>200</v>
      </c>
      <c r="E718" s="137" t="s">
        <v>30</v>
      </c>
      <c r="F718" s="140" t="n">
        <v>5056700</v>
      </c>
      <c r="G718" s="141"/>
      <c r="H718" s="142" t="n">
        <f aca="false">H719</f>
        <v>0</v>
      </c>
      <c r="I718" s="142" t="n">
        <f aca="false">I719</f>
        <v>0</v>
      </c>
      <c r="J718" s="165"/>
      <c r="K718" s="165"/>
      <c r="L718" s="125"/>
      <c r="M718" s="143"/>
      <c r="N718" s="125"/>
      <c r="O718" s="125"/>
      <c r="P718" s="125"/>
      <c r="Q718" s="39" t="e">
        <f aca="false">P718/I718*100</f>
        <v>#DIV/0!</v>
      </c>
      <c r="R718" s="161"/>
    </row>
    <row r="719" s="162" customFormat="true" ht="33.75" hidden="true" customHeight="true" outlineLevel="0" collapsed="false">
      <c r="A719" s="159"/>
      <c r="B719" s="139" t="s">
        <v>452</v>
      </c>
      <c r="C719" s="136" t="n">
        <v>929</v>
      </c>
      <c r="D719" s="137" t="s">
        <v>200</v>
      </c>
      <c r="E719" s="137" t="s">
        <v>30</v>
      </c>
      <c r="F719" s="140" t="n">
        <v>5056701</v>
      </c>
      <c r="G719" s="141"/>
      <c r="H719" s="142" t="n">
        <f aca="false">H720</f>
        <v>0</v>
      </c>
      <c r="I719" s="142" t="n">
        <f aca="false">I720</f>
        <v>0</v>
      </c>
      <c r="J719" s="165"/>
      <c r="K719" s="165"/>
      <c r="L719" s="125"/>
      <c r="M719" s="143"/>
      <c r="N719" s="125"/>
      <c r="O719" s="125"/>
      <c r="P719" s="125"/>
      <c r="Q719" s="39" t="e">
        <f aca="false">P719/I719*100</f>
        <v>#DIV/0!</v>
      </c>
      <c r="R719" s="161"/>
    </row>
    <row r="720" s="162" customFormat="true" ht="31.5" hidden="true" customHeight="false" outlineLevel="0" collapsed="false">
      <c r="A720" s="159"/>
      <c r="B720" s="139" t="s">
        <v>419</v>
      </c>
      <c r="C720" s="136" t="n">
        <v>929</v>
      </c>
      <c r="D720" s="137" t="s">
        <v>200</v>
      </c>
      <c r="E720" s="137" t="s">
        <v>30</v>
      </c>
      <c r="F720" s="140" t="n">
        <v>5056701</v>
      </c>
      <c r="G720" s="141" t="s">
        <v>421</v>
      </c>
      <c r="H720" s="142"/>
      <c r="I720" s="142"/>
      <c r="J720" s="165"/>
      <c r="K720" s="165"/>
      <c r="L720" s="125"/>
      <c r="M720" s="143"/>
      <c r="N720" s="125"/>
      <c r="O720" s="125"/>
      <c r="P720" s="125"/>
      <c r="Q720" s="39" t="e">
        <f aca="false">P720/I720*100</f>
        <v>#DIV/0!</v>
      </c>
      <c r="R720" s="161"/>
    </row>
    <row r="721" customFormat="false" ht="29.25" hidden="false" customHeight="true" outlineLevel="0" collapsed="false">
      <c r="A721" s="29"/>
      <c r="B721" s="52" t="s">
        <v>204</v>
      </c>
      <c r="C721" s="42" t="n">
        <v>929</v>
      </c>
      <c r="D721" s="115" t="s">
        <v>200</v>
      </c>
      <c r="E721" s="115" t="s">
        <v>101</v>
      </c>
      <c r="F721" s="131"/>
      <c r="G721" s="131"/>
      <c r="H721" s="38" t="n">
        <f aca="false">H722+H725</f>
        <v>1616.7</v>
      </c>
      <c r="I721" s="38" t="n">
        <f aca="false">I722+I725</f>
        <v>1616.7</v>
      </c>
      <c r="J721" s="38" t="n">
        <f aca="false">J722+J725</f>
        <v>0</v>
      </c>
      <c r="K721" s="38" t="n">
        <f aca="false">K722+K725</f>
        <v>0</v>
      </c>
      <c r="L721" s="38" t="n">
        <f aca="false">L722+L725</f>
        <v>0</v>
      </c>
      <c r="M721" s="38" t="n">
        <f aca="false">M722+M725</f>
        <v>0</v>
      </c>
      <c r="N721" s="38" t="n">
        <f aca="false">N722+N725</f>
        <v>735</v>
      </c>
      <c r="O721" s="38" t="n">
        <f aca="false">O722+O725</f>
        <v>0</v>
      </c>
      <c r="P721" s="38" t="n">
        <f aca="false">P722+P725</f>
        <v>1615</v>
      </c>
      <c r="Q721" s="39" t="n">
        <f aca="false">P721/I721*100</f>
        <v>99.8948475289169</v>
      </c>
    </row>
    <row r="722" customFormat="false" ht="15.75" hidden="true" customHeight="false" outlineLevel="0" collapsed="false">
      <c r="A722" s="29"/>
      <c r="B722" s="41" t="s">
        <v>74</v>
      </c>
      <c r="C722" s="42" t="n">
        <v>929</v>
      </c>
      <c r="D722" s="115" t="s">
        <v>200</v>
      </c>
      <c r="E722" s="115" t="s">
        <v>101</v>
      </c>
      <c r="F722" s="131" t="s">
        <v>75</v>
      </c>
      <c r="G722" s="131"/>
      <c r="H722" s="38" t="n">
        <f aca="false">H723</f>
        <v>0</v>
      </c>
      <c r="I722" s="38" t="n">
        <f aca="false">I723</f>
        <v>0</v>
      </c>
      <c r="J722" s="103"/>
      <c r="K722" s="103"/>
      <c r="L722" s="48"/>
      <c r="M722" s="39"/>
      <c r="N722" s="48"/>
      <c r="O722" s="48"/>
      <c r="P722" s="48"/>
      <c r="Q722" s="39" t="e">
        <f aca="false">P722/I722*100</f>
        <v>#DIV/0!</v>
      </c>
    </row>
    <row r="723" customFormat="false" ht="78.75" hidden="true" customHeight="false" outlineLevel="0" collapsed="false">
      <c r="A723" s="29"/>
      <c r="B723" s="52" t="s">
        <v>506</v>
      </c>
      <c r="C723" s="42" t="n">
        <v>929</v>
      </c>
      <c r="D723" s="49" t="s">
        <v>200</v>
      </c>
      <c r="E723" s="49" t="s">
        <v>101</v>
      </c>
      <c r="F723" s="49" t="s">
        <v>507</v>
      </c>
      <c r="G723" s="49"/>
      <c r="H723" s="38" t="n">
        <f aca="false">H724</f>
        <v>0</v>
      </c>
      <c r="I723" s="38" t="n">
        <f aca="false">I724</f>
        <v>0</v>
      </c>
      <c r="J723" s="103"/>
      <c r="K723" s="103"/>
      <c r="L723" s="48"/>
      <c r="M723" s="39"/>
      <c r="N723" s="48"/>
      <c r="O723" s="48"/>
      <c r="P723" s="48"/>
      <c r="Q723" s="39" t="e">
        <f aca="false">P723/I723*100</f>
        <v>#DIV/0!</v>
      </c>
    </row>
    <row r="724" customFormat="false" ht="15.75" hidden="true" customHeight="false" outlineLevel="0" collapsed="false">
      <c r="A724" s="29"/>
      <c r="B724" s="59" t="s">
        <v>484</v>
      </c>
      <c r="C724" s="42" t="n">
        <v>929</v>
      </c>
      <c r="D724" s="49" t="s">
        <v>200</v>
      </c>
      <c r="E724" s="49" t="s">
        <v>101</v>
      </c>
      <c r="F724" s="49" t="s">
        <v>507</v>
      </c>
      <c r="G724" s="49" t="s">
        <v>486</v>
      </c>
      <c r="H724" s="38" t="n">
        <v>0</v>
      </c>
      <c r="I724" s="38" t="n">
        <v>0</v>
      </c>
      <c r="J724" s="103"/>
      <c r="K724" s="103"/>
      <c r="L724" s="48"/>
      <c r="M724" s="39" t="n">
        <v>2937</v>
      </c>
      <c r="N724" s="48"/>
      <c r="O724" s="48"/>
      <c r="P724" s="48"/>
      <c r="Q724" s="39" t="e">
        <f aca="false">P724/I724*100</f>
        <v>#DIV/0!</v>
      </c>
    </row>
    <row r="725" customFormat="false" ht="31.5" hidden="false" customHeight="false" outlineLevel="0" collapsed="false">
      <c r="A725" s="29"/>
      <c r="B725" s="41" t="s">
        <v>78</v>
      </c>
      <c r="C725" s="42" t="n">
        <v>929</v>
      </c>
      <c r="D725" s="49" t="s">
        <v>200</v>
      </c>
      <c r="E725" s="49" t="s">
        <v>101</v>
      </c>
      <c r="F725" s="49" t="s">
        <v>79</v>
      </c>
      <c r="G725" s="49"/>
      <c r="H725" s="38" t="n">
        <f aca="false">H728+H726</f>
        <v>1616.7</v>
      </c>
      <c r="I725" s="38" t="n">
        <f aca="false">I728+I726</f>
        <v>1616.7</v>
      </c>
      <c r="J725" s="38" t="n">
        <f aca="false">J728+J726</f>
        <v>0</v>
      </c>
      <c r="K725" s="38" t="n">
        <f aca="false">K728+K726</f>
        <v>0</v>
      </c>
      <c r="L725" s="38" t="n">
        <f aca="false">L728+L726</f>
        <v>0</v>
      </c>
      <c r="M725" s="38" t="n">
        <f aca="false">M728+M726</f>
        <v>0</v>
      </c>
      <c r="N725" s="38" t="n">
        <f aca="false">N728+N726</f>
        <v>735</v>
      </c>
      <c r="O725" s="38" t="n">
        <f aca="false">O728+O726</f>
        <v>0</v>
      </c>
      <c r="P725" s="38" t="n">
        <f aca="false">P728+P726</f>
        <v>1615</v>
      </c>
      <c r="Q725" s="39" t="n">
        <f aca="false">P725/I725*100</f>
        <v>99.8948475289169</v>
      </c>
    </row>
    <row r="726" s="162" customFormat="true" ht="63" hidden="true" customHeight="false" outlineLevel="0" collapsed="false">
      <c r="A726" s="159"/>
      <c r="B726" s="160" t="s">
        <v>217</v>
      </c>
      <c r="C726" s="136" t="n">
        <v>929</v>
      </c>
      <c r="D726" s="166" t="s">
        <v>200</v>
      </c>
      <c r="E726" s="166" t="s">
        <v>101</v>
      </c>
      <c r="F726" s="166" t="s">
        <v>218</v>
      </c>
      <c r="G726" s="167"/>
      <c r="H726" s="168" t="n">
        <f aca="false">H727</f>
        <v>0</v>
      </c>
      <c r="I726" s="168" t="n">
        <f aca="false">I727</f>
        <v>0</v>
      </c>
      <c r="J726" s="168" t="n">
        <f aca="false">J727</f>
        <v>0</v>
      </c>
      <c r="K726" s="168" t="n">
        <f aca="false">K727</f>
        <v>0</v>
      </c>
      <c r="L726" s="168" t="n">
        <f aca="false">L727</f>
        <v>0</v>
      </c>
      <c r="M726" s="168" t="n">
        <f aca="false">M727</f>
        <v>0</v>
      </c>
      <c r="N726" s="168" t="n">
        <f aca="false">N727</f>
        <v>0</v>
      </c>
      <c r="O726" s="168" t="n">
        <f aca="false">O727</f>
        <v>0</v>
      </c>
      <c r="P726" s="168" t="n">
        <f aca="false">P727</f>
        <v>0</v>
      </c>
      <c r="Q726" s="39" t="e">
        <f aca="false">P726/I726*100</f>
        <v>#DIV/0!</v>
      </c>
      <c r="R726" s="161"/>
    </row>
    <row r="727" s="162" customFormat="true" ht="15.75" hidden="true" customHeight="false" outlineLevel="0" collapsed="false">
      <c r="A727" s="159"/>
      <c r="B727" s="160" t="s">
        <v>484</v>
      </c>
      <c r="C727" s="136" t="n">
        <v>929</v>
      </c>
      <c r="D727" s="166" t="s">
        <v>200</v>
      </c>
      <c r="E727" s="166" t="s">
        <v>101</v>
      </c>
      <c r="F727" s="166" t="s">
        <v>218</v>
      </c>
      <c r="G727" s="167" t="s">
        <v>486</v>
      </c>
      <c r="H727" s="168"/>
      <c r="I727" s="168"/>
      <c r="J727" s="168"/>
      <c r="K727" s="168"/>
      <c r="L727" s="168"/>
      <c r="M727" s="168"/>
      <c r="N727" s="168"/>
      <c r="O727" s="168"/>
      <c r="P727" s="168"/>
      <c r="Q727" s="39" t="e">
        <f aca="false">P727/I727*100</f>
        <v>#DIV/0!</v>
      </c>
      <c r="R727" s="161"/>
    </row>
    <row r="728" customFormat="false" ht="79.5" hidden="false" customHeight="true" outlineLevel="0" collapsed="false">
      <c r="A728" s="29"/>
      <c r="B728" s="52" t="s">
        <v>524</v>
      </c>
      <c r="C728" s="42" t="n">
        <v>929</v>
      </c>
      <c r="D728" s="49" t="s">
        <v>200</v>
      </c>
      <c r="E728" s="49" t="s">
        <v>101</v>
      </c>
      <c r="F728" s="49" t="s">
        <v>525</v>
      </c>
      <c r="G728" s="49"/>
      <c r="H728" s="38" t="n">
        <f aca="false">H729</f>
        <v>1616.7</v>
      </c>
      <c r="I728" s="38" t="n">
        <f aca="false">I729</f>
        <v>1616.7</v>
      </c>
      <c r="J728" s="38" t="n">
        <f aca="false">J729</f>
        <v>0</v>
      </c>
      <c r="K728" s="38" t="n">
        <f aca="false">K729</f>
        <v>0</v>
      </c>
      <c r="L728" s="38" t="n">
        <f aca="false">L729</f>
        <v>0</v>
      </c>
      <c r="M728" s="38" t="n">
        <f aca="false">M729</f>
        <v>0</v>
      </c>
      <c r="N728" s="38" t="n">
        <f aca="false">N729</f>
        <v>735</v>
      </c>
      <c r="O728" s="38" t="n">
        <f aca="false">O729</f>
        <v>0</v>
      </c>
      <c r="P728" s="38" t="n">
        <f aca="false">P729</f>
        <v>1615</v>
      </c>
      <c r="Q728" s="39" t="n">
        <f aca="false">P728/I728*100</f>
        <v>99.8948475289169</v>
      </c>
    </row>
    <row r="729" customFormat="false" ht="15.75" hidden="false" customHeight="false" outlineLevel="0" collapsed="false">
      <c r="A729" s="29"/>
      <c r="B729" s="59" t="s">
        <v>484</v>
      </c>
      <c r="C729" s="42" t="n">
        <v>929</v>
      </c>
      <c r="D729" s="49" t="s">
        <v>200</v>
      </c>
      <c r="E729" s="49" t="s">
        <v>101</v>
      </c>
      <c r="F729" s="49" t="s">
        <v>525</v>
      </c>
      <c r="G729" s="49" t="s">
        <v>486</v>
      </c>
      <c r="H729" s="38" t="n">
        <v>1616.7</v>
      </c>
      <c r="I729" s="38" t="n">
        <v>1616.7</v>
      </c>
      <c r="J729" s="103"/>
      <c r="K729" s="103"/>
      <c r="L729" s="48"/>
      <c r="M729" s="39"/>
      <c r="N729" s="48" t="n">
        <v>735</v>
      </c>
      <c r="O729" s="48"/>
      <c r="P729" s="48" t="n">
        <v>1615</v>
      </c>
      <c r="Q729" s="39" t="n">
        <f aca="false">P729/I729*100</f>
        <v>99.8948475289169</v>
      </c>
    </row>
    <row r="730" customFormat="false" ht="31.5" hidden="false" customHeight="false" outlineLevel="0" collapsed="false">
      <c r="A730" s="29"/>
      <c r="B730" s="41" t="s">
        <v>570</v>
      </c>
      <c r="C730" s="42" t="n">
        <v>929</v>
      </c>
      <c r="D730" s="49" t="s">
        <v>101</v>
      </c>
      <c r="E730" s="49"/>
      <c r="F730" s="49"/>
      <c r="G730" s="49"/>
      <c r="H730" s="38" t="n">
        <f aca="false">H731+H757</f>
        <v>4914.2</v>
      </c>
      <c r="I730" s="38" t="n">
        <f aca="false">I731+I757</f>
        <v>4914.2</v>
      </c>
      <c r="J730" s="38" t="n">
        <f aca="false">J731+J757</f>
        <v>0</v>
      </c>
      <c r="K730" s="38" t="n">
        <f aca="false">K731+K757</f>
        <v>0</v>
      </c>
      <c r="L730" s="38" t="n">
        <f aca="false">L731+L757</f>
        <v>0</v>
      </c>
      <c r="M730" s="38" t="n">
        <f aca="false">M731+M757</f>
        <v>0</v>
      </c>
      <c r="N730" s="38" t="n">
        <f aca="false">N731+N757</f>
        <v>1255</v>
      </c>
      <c r="O730" s="38" t="n">
        <f aca="false">O731+O757</f>
        <v>0</v>
      </c>
      <c r="P730" s="38" t="n">
        <f aca="false">P731+P757</f>
        <v>4913.6</v>
      </c>
      <c r="Q730" s="39" t="n">
        <f aca="false">P730/I730*100</f>
        <v>99.9877904847178</v>
      </c>
    </row>
    <row r="731" customFormat="false" ht="15.75" hidden="false" customHeight="false" outlineLevel="0" collapsed="false">
      <c r="A731" s="29"/>
      <c r="B731" s="41" t="s">
        <v>629</v>
      </c>
      <c r="C731" s="42" t="n">
        <v>929</v>
      </c>
      <c r="D731" s="49" t="s">
        <v>101</v>
      </c>
      <c r="E731" s="49" t="s">
        <v>210</v>
      </c>
      <c r="F731" s="49"/>
      <c r="G731" s="49"/>
      <c r="H731" s="38" t="n">
        <f aca="false">H735+H754+H732</f>
        <v>3943</v>
      </c>
      <c r="I731" s="38" t="n">
        <f aca="false">I735+I754+I732</f>
        <v>3943</v>
      </c>
      <c r="J731" s="38" t="n">
        <f aca="false">J735+J754+J732</f>
        <v>0</v>
      </c>
      <c r="K731" s="38" t="n">
        <f aca="false">K735+K754+K732</f>
        <v>0</v>
      </c>
      <c r="L731" s="38" t="n">
        <f aca="false">L735+L754+L732</f>
        <v>0</v>
      </c>
      <c r="M731" s="38" t="n">
        <f aca="false">M735+M754+M732</f>
        <v>0</v>
      </c>
      <c r="N731" s="38" t="n">
        <f aca="false">N735+N754+N732</f>
        <v>500</v>
      </c>
      <c r="O731" s="38" t="n">
        <f aca="false">O735+O754+O732</f>
        <v>0</v>
      </c>
      <c r="P731" s="38" t="n">
        <f aca="false">P735+P754+P732</f>
        <v>3942.8</v>
      </c>
      <c r="Q731" s="39" t="n">
        <f aca="false">P731/I731*100</f>
        <v>99.9949277200102</v>
      </c>
    </row>
    <row r="732" customFormat="false" ht="31.5" hidden="false" customHeight="false" outlineLevel="0" collapsed="false">
      <c r="A732" s="29"/>
      <c r="B732" s="41" t="s">
        <v>630</v>
      </c>
      <c r="C732" s="42" t="n">
        <v>929</v>
      </c>
      <c r="D732" s="49" t="s">
        <v>101</v>
      </c>
      <c r="E732" s="49" t="s">
        <v>210</v>
      </c>
      <c r="F732" s="49" t="s">
        <v>631</v>
      </c>
      <c r="G732" s="49"/>
      <c r="H732" s="38" t="n">
        <f aca="false">H733</f>
        <v>500</v>
      </c>
      <c r="I732" s="38" t="n">
        <f aca="false">I733</f>
        <v>500</v>
      </c>
      <c r="J732" s="38" t="n">
        <f aca="false">J733</f>
        <v>0</v>
      </c>
      <c r="K732" s="38" t="n">
        <f aca="false">K733</f>
        <v>0</v>
      </c>
      <c r="L732" s="38" t="n">
        <f aca="false">L733</f>
        <v>0</v>
      </c>
      <c r="M732" s="38" t="n">
        <f aca="false">M733</f>
        <v>0</v>
      </c>
      <c r="N732" s="38" t="n">
        <f aca="false">N733</f>
        <v>0</v>
      </c>
      <c r="O732" s="38" t="n">
        <f aca="false">O733</f>
        <v>0</v>
      </c>
      <c r="P732" s="38" t="n">
        <f aca="false">P733</f>
        <v>499.9</v>
      </c>
      <c r="Q732" s="39" t="n">
        <f aca="false">P732/I732*100</f>
        <v>99.98</v>
      </c>
    </row>
    <row r="733" customFormat="false" ht="31.5" hidden="false" customHeight="false" outlineLevel="0" collapsed="false">
      <c r="A733" s="29"/>
      <c r="B733" s="41" t="s">
        <v>417</v>
      </c>
      <c r="C733" s="42" t="n">
        <v>929</v>
      </c>
      <c r="D733" s="49" t="s">
        <v>101</v>
      </c>
      <c r="E733" s="49" t="s">
        <v>210</v>
      </c>
      <c r="F733" s="49" t="s">
        <v>632</v>
      </c>
      <c r="G733" s="49"/>
      <c r="H733" s="38" t="n">
        <f aca="false">H734</f>
        <v>500</v>
      </c>
      <c r="I733" s="38" t="n">
        <f aca="false">I734</f>
        <v>500</v>
      </c>
      <c r="J733" s="38" t="n">
        <f aca="false">J734</f>
        <v>0</v>
      </c>
      <c r="K733" s="38" t="n">
        <f aca="false">K734</f>
        <v>0</v>
      </c>
      <c r="L733" s="38" t="n">
        <f aca="false">L734</f>
        <v>0</v>
      </c>
      <c r="M733" s="38" t="n">
        <f aca="false">M734</f>
        <v>0</v>
      </c>
      <c r="N733" s="38" t="n">
        <f aca="false">N734</f>
        <v>0</v>
      </c>
      <c r="O733" s="38" t="n">
        <f aca="false">O734</f>
        <v>0</v>
      </c>
      <c r="P733" s="38" t="n">
        <f aca="false">P734</f>
        <v>499.9</v>
      </c>
      <c r="Q733" s="39" t="n">
        <f aca="false">P733/I733*100</f>
        <v>99.98</v>
      </c>
    </row>
    <row r="734" customFormat="false" ht="31.5" hidden="false" customHeight="false" outlineLevel="0" collapsed="false">
      <c r="A734" s="29"/>
      <c r="B734" s="41" t="s">
        <v>419</v>
      </c>
      <c r="C734" s="42" t="n">
        <v>929</v>
      </c>
      <c r="D734" s="49" t="s">
        <v>101</v>
      </c>
      <c r="E734" s="49" t="s">
        <v>210</v>
      </c>
      <c r="F734" s="49" t="s">
        <v>632</v>
      </c>
      <c r="G734" s="49" t="s">
        <v>421</v>
      </c>
      <c r="H734" s="38" t="n">
        <v>500</v>
      </c>
      <c r="I734" s="38" t="n">
        <v>500</v>
      </c>
      <c r="J734" s="103"/>
      <c r="K734" s="103"/>
      <c r="L734" s="48"/>
      <c r="M734" s="39"/>
      <c r="N734" s="48"/>
      <c r="O734" s="48"/>
      <c r="P734" s="48" t="n">
        <v>499.9</v>
      </c>
      <c r="Q734" s="39" t="n">
        <f aca="false">P734/I734*100</f>
        <v>99.98</v>
      </c>
    </row>
    <row r="735" customFormat="false" ht="31.5" hidden="false" customHeight="false" outlineLevel="0" collapsed="false">
      <c r="A735" s="29"/>
      <c r="B735" s="41" t="s">
        <v>633</v>
      </c>
      <c r="C735" s="42" t="n">
        <v>929</v>
      </c>
      <c r="D735" s="43" t="s">
        <v>101</v>
      </c>
      <c r="E735" s="43" t="s">
        <v>210</v>
      </c>
      <c r="F735" s="44" t="s">
        <v>634</v>
      </c>
      <c r="G735" s="44"/>
      <c r="H735" s="38" t="n">
        <f aca="false">H736</f>
        <v>3443</v>
      </c>
      <c r="I735" s="38" t="n">
        <f aca="false">I736</f>
        <v>3443</v>
      </c>
      <c r="J735" s="38" t="n">
        <f aca="false">J736</f>
        <v>0</v>
      </c>
      <c r="K735" s="38" t="n">
        <f aca="false">K736</f>
        <v>0</v>
      </c>
      <c r="L735" s="38" t="n">
        <f aca="false">L736</f>
        <v>0</v>
      </c>
      <c r="M735" s="38" t="n">
        <f aca="false">M736</f>
        <v>0</v>
      </c>
      <c r="N735" s="38" t="n">
        <f aca="false">N736</f>
        <v>500</v>
      </c>
      <c r="O735" s="38" t="n">
        <f aca="false">O736</f>
        <v>0</v>
      </c>
      <c r="P735" s="38" t="n">
        <f aca="false">P736</f>
        <v>3442.9</v>
      </c>
      <c r="Q735" s="39" t="n">
        <f aca="false">P735/I735*100</f>
        <v>99.997095556201</v>
      </c>
    </row>
    <row r="736" customFormat="false" ht="44.25" hidden="false" customHeight="true" outlineLevel="0" collapsed="false">
      <c r="A736" s="29"/>
      <c r="B736" s="41" t="s">
        <v>635</v>
      </c>
      <c r="C736" s="42" t="n">
        <v>929</v>
      </c>
      <c r="D736" s="43" t="s">
        <v>101</v>
      </c>
      <c r="E736" s="43" t="s">
        <v>210</v>
      </c>
      <c r="F736" s="44" t="s">
        <v>636</v>
      </c>
      <c r="G736" s="44"/>
      <c r="H736" s="38" t="n">
        <f aca="false">H737</f>
        <v>3443</v>
      </c>
      <c r="I736" s="38" t="n">
        <f aca="false">I737</f>
        <v>3443</v>
      </c>
      <c r="J736" s="38" t="n">
        <f aca="false">J737</f>
        <v>0</v>
      </c>
      <c r="K736" s="38" t="n">
        <f aca="false">K737</f>
        <v>0</v>
      </c>
      <c r="L736" s="38" t="n">
        <f aca="false">L737</f>
        <v>0</v>
      </c>
      <c r="M736" s="38" t="n">
        <f aca="false">M737</f>
        <v>0</v>
      </c>
      <c r="N736" s="38" t="n">
        <f aca="false">N737</f>
        <v>500</v>
      </c>
      <c r="O736" s="38" t="n">
        <f aca="false">O737</f>
        <v>0</v>
      </c>
      <c r="P736" s="38" t="n">
        <f aca="false">P737</f>
        <v>3442.9</v>
      </c>
      <c r="Q736" s="39" t="n">
        <f aca="false">P736/I736*100</f>
        <v>99.997095556201</v>
      </c>
    </row>
    <row r="737" customFormat="false" ht="20.25" hidden="false" customHeight="true" outlineLevel="0" collapsed="false">
      <c r="A737" s="29"/>
      <c r="B737" s="41" t="s">
        <v>60</v>
      </c>
      <c r="C737" s="42" t="n">
        <v>929</v>
      </c>
      <c r="D737" s="43" t="s">
        <v>101</v>
      </c>
      <c r="E737" s="43" t="s">
        <v>210</v>
      </c>
      <c r="F737" s="44" t="s">
        <v>636</v>
      </c>
      <c r="G737" s="76" t="s">
        <v>61</v>
      </c>
      <c r="H737" s="38" t="n">
        <v>3443</v>
      </c>
      <c r="I737" s="38" t="n">
        <v>3443</v>
      </c>
      <c r="J737" s="169"/>
      <c r="K737" s="169"/>
      <c r="L737" s="48"/>
      <c r="M737" s="39"/>
      <c r="N737" s="48" t="n">
        <v>500</v>
      </c>
      <c r="O737" s="48"/>
      <c r="P737" s="48" t="n">
        <v>3442.9</v>
      </c>
      <c r="Q737" s="39" t="n">
        <f aca="false">P737/I737*100</f>
        <v>99.997095556201</v>
      </c>
    </row>
    <row r="738" customFormat="false" ht="15.75" hidden="true" customHeight="false" outlineLevel="0" collapsed="false">
      <c r="A738" s="29"/>
      <c r="B738" s="52"/>
      <c r="C738" s="42"/>
      <c r="D738" s="49"/>
      <c r="E738" s="49"/>
      <c r="F738" s="49"/>
      <c r="G738" s="49"/>
      <c r="H738" s="38"/>
      <c r="I738" s="38"/>
      <c r="J738" s="169"/>
      <c r="K738" s="169"/>
      <c r="L738" s="48"/>
      <c r="M738" s="39"/>
      <c r="N738" s="48"/>
      <c r="O738" s="48"/>
      <c r="P738" s="48"/>
      <c r="Q738" s="39" t="e">
        <f aca="false">P738/I738*100</f>
        <v>#DIV/0!</v>
      </c>
    </row>
    <row r="739" customFormat="false" ht="15.75" hidden="true" customHeight="false" outlineLevel="0" collapsed="false">
      <c r="A739" s="29"/>
      <c r="B739" s="52"/>
      <c r="C739" s="42"/>
      <c r="D739" s="49"/>
      <c r="E739" s="49"/>
      <c r="F739" s="49"/>
      <c r="G739" s="49"/>
      <c r="H739" s="38"/>
      <c r="I739" s="38"/>
      <c r="J739" s="169"/>
      <c r="K739" s="169"/>
      <c r="L739" s="48"/>
      <c r="M739" s="39"/>
      <c r="N739" s="48"/>
      <c r="O739" s="48"/>
      <c r="P739" s="48"/>
      <c r="Q739" s="39" t="e">
        <f aca="false">P739/I739*100</f>
        <v>#DIV/0!</v>
      </c>
    </row>
    <row r="740" customFormat="false" ht="15.75" hidden="true" customHeight="false" outlineLevel="0" collapsed="false">
      <c r="A740" s="29"/>
      <c r="B740" s="52"/>
      <c r="C740" s="42"/>
      <c r="D740" s="49"/>
      <c r="E740" s="49"/>
      <c r="F740" s="49"/>
      <c r="G740" s="49"/>
      <c r="H740" s="38"/>
      <c r="I740" s="38"/>
      <c r="J740" s="71"/>
      <c r="K740" s="71"/>
      <c r="L740" s="48"/>
      <c r="M740" s="39"/>
      <c r="N740" s="48"/>
      <c r="O740" s="48"/>
      <c r="P740" s="48"/>
      <c r="Q740" s="39" t="e">
        <f aca="false">P740/I740*100</f>
        <v>#DIV/0!</v>
      </c>
    </row>
    <row r="741" customFormat="false" ht="15.75" hidden="true" customHeight="false" outlineLevel="0" collapsed="false">
      <c r="A741" s="29"/>
      <c r="B741" s="52"/>
      <c r="C741" s="42"/>
      <c r="D741" s="49"/>
      <c r="E741" s="49"/>
      <c r="F741" s="49"/>
      <c r="G741" s="49"/>
      <c r="H741" s="38"/>
      <c r="I741" s="38"/>
      <c r="J741" s="71"/>
      <c r="K741" s="71"/>
      <c r="L741" s="48"/>
      <c r="M741" s="39"/>
      <c r="N741" s="48"/>
      <c r="O741" s="48"/>
      <c r="P741" s="48"/>
      <c r="Q741" s="39" t="e">
        <f aca="false">P741/I741*100</f>
        <v>#DIV/0!</v>
      </c>
    </row>
    <row r="742" customFormat="false" ht="15.75" hidden="true" customHeight="false" outlineLevel="0" collapsed="false">
      <c r="A742" s="29"/>
      <c r="B742" s="113"/>
      <c r="C742" s="42"/>
      <c r="D742" s="49"/>
      <c r="E742" s="49"/>
      <c r="F742" s="49"/>
      <c r="G742" s="49"/>
      <c r="H742" s="38"/>
      <c r="I742" s="38"/>
      <c r="J742" s="170"/>
      <c r="K742" s="170"/>
      <c r="L742" s="48"/>
      <c r="M742" s="39"/>
      <c r="N742" s="48"/>
      <c r="O742" s="48"/>
      <c r="P742" s="48"/>
      <c r="Q742" s="39" t="e">
        <f aca="false">P742/I742*100</f>
        <v>#DIV/0!</v>
      </c>
    </row>
    <row r="743" customFormat="false" ht="15.75" hidden="true" customHeight="false" outlineLevel="0" collapsed="false">
      <c r="A743" s="29"/>
      <c r="B743" s="52"/>
      <c r="C743" s="42"/>
      <c r="D743" s="49"/>
      <c r="E743" s="49"/>
      <c r="F743" s="49"/>
      <c r="G743" s="49"/>
      <c r="H743" s="38"/>
      <c r="I743" s="38"/>
      <c r="J743" s="163"/>
      <c r="K743" s="163"/>
      <c r="L743" s="48"/>
      <c r="M743" s="39"/>
      <c r="N743" s="48"/>
      <c r="O743" s="48"/>
      <c r="P743" s="48"/>
      <c r="Q743" s="39" t="e">
        <f aca="false">P743/I743*100</f>
        <v>#DIV/0!</v>
      </c>
    </row>
    <row r="744" customFormat="false" ht="15.75" hidden="true" customHeight="false" outlineLevel="0" collapsed="false">
      <c r="A744" s="29"/>
      <c r="B744" s="52"/>
      <c r="C744" s="42"/>
      <c r="D744" s="49"/>
      <c r="E744" s="49"/>
      <c r="F744" s="49"/>
      <c r="G744" s="49"/>
      <c r="H744" s="38"/>
      <c r="I744" s="38"/>
      <c r="J744" s="71"/>
      <c r="K744" s="71"/>
      <c r="L744" s="48"/>
      <c r="M744" s="39"/>
      <c r="N744" s="48"/>
      <c r="O744" s="48"/>
      <c r="P744" s="48"/>
      <c r="Q744" s="39" t="e">
        <f aca="false">P744/I744*100</f>
        <v>#DIV/0!</v>
      </c>
    </row>
    <row r="745" customFormat="false" ht="15.75" hidden="true" customHeight="false" outlineLevel="0" collapsed="false">
      <c r="A745" s="29"/>
      <c r="B745" s="52"/>
      <c r="C745" s="42"/>
      <c r="D745" s="49"/>
      <c r="E745" s="49"/>
      <c r="F745" s="49"/>
      <c r="G745" s="49"/>
      <c r="H745" s="38"/>
      <c r="I745" s="38"/>
      <c r="J745" s="71"/>
      <c r="K745" s="71"/>
      <c r="L745" s="48"/>
      <c r="M745" s="39"/>
      <c r="N745" s="48"/>
      <c r="O745" s="48"/>
      <c r="P745" s="48"/>
      <c r="Q745" s="39" t="e">
        <f aca="false">P745/I745*100</f>
        <v>#DIV/0!</v>
      </c>
    </row>
    <row r="746" customFormat="false" ht="15.75" hidden="true" customHeight="false" outlineLevel="0" collapsed="false">
      <c r="A746" s="29"/>
      <c r="B746" s="113"/>
      <c r="C746" s="42"/>
      <c r="D746" s="49"/>
      <c r="E746" s="49"/>
      <c r="F746" s="49"/>
      <c r="G746" s="49"/>
      <c r="H746" s="38"/>
      <c r="I746" s="38"/>
      <c r="J746" s="170"/>
      <c r="K746" s="170"/>
      <c r="L746" s="48"/>
      <c r="M746" s="39"/>
      <c r="N746" s="48"/>
      <c r="O746" s="48"/>
      <c r="P746" s="48"/>
      <c r="Q746" s="39" t="e">
        <f aca="false">P746/I746*100</f>
        <v>#DIV/0!</v>
      </c>
    </row>
    <row r="747" customFormat="false" ht="15.75" hidden="true" customHeight="false" outlineLevel="0" collapsed="false">
      <c r="A747" s="29"/>
      <c r="B747" s="52"/>
      <c r="C747" s="42"/>
      <c r="D747" s="49"/>
      <c r="E747" s="49"/>
      <c r="F747" s="49"/>
      <c r="G747" s="49"/>
      <c r="H747" s="38"/>
      <c r="I747" s="38"/>
      <c r="J747" s="163"/>
      <c r="K747" s="163"/>
      <c r="L747" s="48"/>
      <c r="M747" s="39"/>
      <c r="N747" s="48"/>
      <c r="O747" s="48"/>
      <c r="P747" s="48"/>
      <c r="Q747" s="39" t="e">
        <f aca="false">P747/I747*100</f>
        <v>#DIV/0!</v>
      </c>
    </row>
    <row r="748" customFormat="false" ht="15.75" hidden="true" customHeight="false" outlineLevel="0" collapsed="false">
      <c r="A748" s="29"/>
      <c r="B748" s="52"/>
      <c r="C748" s="42"/>
      <c r="D748" s="49"/>
      <c r="E748" s="49"/>
      <c r="F748" s="49"/>
      <c r="G748" s="49"/>
      <c r="H748" s="38"/>
      <c r="I748" s="38"/>
      <c r="J748" s="71"/>
      <c r="K748" s="71"/>
      <c r="L748" s="48"/>
      <c r="M748" s="39"/>
      <c r="N748" s="48"/>
      <c r="O748" s="48"/>
      <c r="P748" s="48"/>
      <c r="Q748" s="39" t="e">
        <f aca="false">P748/I748*100</f>
        <v>#DIV/0!</v>
      </c>
    </row>
    <row r="749" customFormat="false" ht="15.75" hidden="true" customHeight="false" outlineLevel="0" collapsed="false">
      <c r="A749" s="29"/>
      <c r="B749" s="52"/>
      <c r="C749" s="42"/>
      <c r="D749" s="49"/>
      <c r="E749" s="49"/>
      <c r="F749" s="49"/>
      <c r="G749" s="49"/>
      <c r="H749" s="38"/>
      <c r="I749" s="38"/>
      <c r="J749" s="71"/>
      <c r="K749" s="71"/>
      <c r="L749" s="48"/>
      <c r="M749" s="39"/>
      <c r="N749" s="48"/>
      <c r="O749" s="48"/>
      <c r="P749" s="48"/>
      <c r="Q749" s="39" t="e">
        <f aca="false">P749/I749*100</f>
        <v>#DIV/0!</v>
      </c>
    </row>
    <row r="750" customFormat="false" ht="15.75" hidden="true" customHeight="false" outlineLevel="0" collapsed="false">
      <c r="A750" s="29"/>
      <c r="B750" s="52"/>
      <c r="C750" s="42"/>
      <c r="D750" s="49"/>
      <c r="E750" s="49"/>
      <c r="F750" s="49"/>
      <c r="G750" s="49"/>
      <c r="H750" s="38"/>
      <c r="I750" s="38"/>
      <c r="J750" s="170"/>
      <c r="K750" s="170"/>
      <c r="L750" s="48"/>
      <c r="M750" s="39"/>
      <c r="N750" s="48"/>
      <c r="O750" s="48"/>
      <c r="P750" s="48"/>
      <c r="Q750" s="39" t="e">
        <f aca="false">P750/I750*100</f>
        <v>#DIV/0!</v>
      </c>
    </row>
    <row r="751" customFormat="false" ht="15.75" hidden="true" customHeight="false" outlineLevel="0" collapsed="false">
      <c r="A751" s="29"/>
      <c r="B751" s="52"/>
      <c r="C751" s="42"/>
      <c r="D751" s="49"/>
      <c r="E751" s="49"/>
      <c r="F751" s="49"/>
      <c r="G751" s="49"/>
      <c r="H751" s="38"/>
      <c r="I751" s="38"/>
      <c r="J751" s="163"/>
      <c r="K751" s="163"/>
      <c r="L751" s="48"/>
      <c r="M751" s="39"/>
      <c r="N751" s="48"/>
      <c r="O751" s="48"/>
      <c r="P751" s="48"/>
      <c r="Q751" s="39" t="e">
        <f aca="false">P751/I751*100</f>
        <v>#DIV/0!</v>
      </c>
    </row>
    <row r="752" customFormat="false" ht="15.75" hidden="true" customHeight="false" outlineLevel="0" collapsed="false">
      <c r="A752" s="29"/>
      <c r="B752" s="113"/>
      <c r="C752" s="42"/>
      <c r="D752" s="49"/>
      <c r="E752" s="49"/>
      <c r="F752" s="49"/>
      <c r="G752" s="49"/>
      <c r="H752" s="38"/>
      <c r="I752" s="38"/>
      <c r="J752" s="71"/>
      <c r="K752" s="71"/>
      <c r="L752" s="48"/>
      <c r="M752" s="39"/>
      <c r="N752" s="48"/>
      <c r="O752" s="48"/>
      <c r="P752" s="48"/>
      <c r="Q752" s="39" t="e">
        <f aca="false">P752/I752*100</f>
        <v>#DIV/0!</v>
      </c>
    </row>
    <row r="753" customFormat="false" ht="15.75" hidden="true" customHeight="false" outlineLevel="0" collapsed="false">
      <c r="A753" s="29"/>
      <c r="B753" s="113"/>
      <c r="C753" s="42"/>
      <c r="D753" s="49"/>
      <c r="E753" s="49"/>
      <c r="F753" s="49"/>
      <c r="G753" s="49"/>
      <c r="H753" s="38"/>
      <c r="I753" s="38"/>
      <c r="J753" s="71"/>
      <c r="K753" s="71"/>
      <c r="L753" s="48"/>
      <c r="M753" s="39"/>
      <c r="N753" s="48"/>
      <c r="O753" s="48"/>
      <c r="P753" s="48"/>
      <c r="Q753" s="39" t="e">
        <f aca="false">P753/I753*100</f>
        <v>#DIV/0!</v>
      </c>
    </row>
    <row r="754" customFormat="false" ht="15.75" hidden="true" customHeight="false" outlineLevel="0" collapsed="false">
      <c r="A754" s="29"/>
      <c r="B754" s="41" t="s">
        <v>74</v>
      </c>
      <c r="C754" s="42" t="n">
        <v>929</v>
      </c>
      <c r="D754" s="49" t="s">
        <v>101</v>
      </c>
      <c r="E754" s="49" t="s">
        <v>210</v>
      </c>
      <c r="F754" s="44" t="s">
        <v>75</v>
      </c>
      <c r="G754" s="49"/>
      <c r="H754" s="63" t="n">
        <f aca="false">H755</f>
        <v>0</v>
      </c>
      <c r="I754" s="63" t="n">
        <f aca="false">I755</f>
        <v>0</v>
      </c>
      <c r="J754" s="71"/>
      <c r="K754" s="71"/>
      <c r="L754" s="48"/>
      <c r="M754" s="39"/>
      <c r="N754" s="48"/>
      <c r="O754" s="48"/>
      <c r="P754" s="48"/>
      <c r="Q754" s="39" t="e">
        <f aca="false">P754/I754*100</f>
        <v>#DIV/0!</v>
      </c>
    </row>
    <row r="755" customFormat="false" ht="78.75" hidden="true" customHeight="false" outlineLevel="0" collapsed="false">
      <c r="A755" s="29"/>
      <c r="B755" s="52" t="s">
        <v>506</v>
      </c>
      <c r="C755" s="42" t="n">
        <v>929</v>
      </c>
      <c r="D755" s="43" t="s">
        <v>101</v>
      </c>
      <c r="E755" s="43" t="s">
        <v>210</v>
      </c>
      <c r="F755" s="44" t="s">
        <v>637</v>
      </c>
      <c r="G755" s="44"/>
      <c r="H755" s="63" t="n">
        <f aca="false">H756</f>
        <v>0</v>
      </c>
      <c r="I755" s="63" t="n">
        <f aca="false">I756</f>
        <v>0</v>
      </c>
      <c r="J755" s="71"/>
      <c r="K755" s="71"/>
      <c r="L755" s="48"/>
      <c r="M755" s="39"/>
      <c r="N755" s="48"/>
      <c r="O755" s="48"/>
      <c r="P755" s="48"/>
      <c r="Q755" s="39" t="e">
        <f aca="false">P755/I755*100</f>
        <v>#DIV/0!</v>
      </c>
    </row>
    <row r="756" customFormat="false" ht="47.25" hidden="true" customHeight="false" outlineLevel="0" collapsed="false">
      <c r="A756" s="29"/>
      <c r="B756" s="41" t="s">
        <v>638</v>
      </c>
      <c r="C756" s="42" t="n">
        <v>929</v>
      </c>
      <c r="D756" s="43" t="s">
        <v>101</v>
      </c>
      <c r="E756" s="43" t="s">
        <v>210</v>
      </c>
      <c r="F756" s="44" t="s">
        <v>637</v>
      </c>
      <c r="G756" s="49" t="s">
        <v>639</v>
      </c>
      <c r="H756" s="63" t="n">
        <v>0</v>
      </c>
      <c r="I756" s="63" t="n">
        <v>0</v>
      </c>
      <c r="J756" s="71"/>
      <c r="K756" s="71"/>
      <c r="L756" s="48"/>
      <c r="M756" s="39"/>
      <c r="N756" s="48"/>
      <c r="O756" s="48"/>
      <c r="P756" s="48"/>
      <c r="Q756" s="39" t="e">
        <f aca="false">P756/I756*100</f>
        <v>#DIV/0!</v>
      </c>
    </row>
    <row r="757" customFormat="false" ht="47.25" hidden="false" customHeight="false" outlineLevel="0" collapsed="false">
      <c r="A757" s="29"/>
      <c r="B757" s="41" t="s">
        <v>594</v>
      </c>
      <c r="C757" s="42" t="n">
        <v>929</v>
      </c>
      <c r="D757" s="43" t="s">
        <v>101</v>
      </c>
      <c r="E757" s="44" t="n">
        <v>10</v>
      </c>
      <c r="F757" s="44"/>
      <c r="G757" s="44"/>
      <c r="H757" s="38" t="n">
        <f aca="false">H758</f>
        <v>971.2</v>
      </c>
      <c r="I757" s="38" t="n">
        <f aca="false">I758</f>
        <v>971.2</v>
      </c>
      <c r="J757" s="38" t="n">
        <f aca="false">J758</f>
        <v>0</v>
      </c>
      <c r="K757" s="38" t="n">
        <f aca="false">K758</f>
        <v>0</v>
      </c>
      <c r="L757" s="38" t="n">
        <f aca="false">L758</f>
        <v>0</v>
      </c>
      <c r="M757" s="38" t="n">
        <f aca="false">M758</f>
        <v>0</v>
      </c>
      <c r="N757" s="38" t="n">
        <f aca="false">N758</f>
        <v>755</v>
      </c>
      <c r="O757" s="38" t="n">
        <f aca="false">O758</f>
        <v>0</v>
      </c>
      <c r="P757" s="38" t="n">
        <f aca="false">P758</f>
        <v>970.8</v>
      </c>
      <c r="Q757" s="39" t="n">
        <f aca="false">P757/I757*100</f>
        <v>99.9588138385502</v>
      </c>
    </row>
    <row r="758" customFormat="false" ht="78.75" hidden="false" customHeight="false" outlineLevel="0" collapsed="false">
      <c r="A758" s="29"/>
      <c r="B758" s="41" t="s">
        <v>31</v>
      </c>
      <c r="C758" s="42" t="n">
        <v>929</v>
      </c>
      <c r="D758" s="43" t="s">
        <v>101</v>
      </c>
      <c r="E758" s="44" t="n">
        <v>10</v>
      </c>
      <c r="F758" s="44" t="s">
        <v>32</v>
      </c>
      <c r="G758" s="44"/>
      <c r="H758" s="38" t="n">
        <f aca="false">H759</f>
        <v>971.2</v>
      </c>
      <c r="I758" s="38" t="n">
        <f aca="false">I759</f>
        <v>971.2</v>
      </c>
      <c r="J758" s="38" t="n">
        <f aca="false">J759</f>
        <v>0</v>
      </c>
      <c r="K758" s="38" t="n">
        <f aca="false">K759</f>
        <v>0</v>
      </c>
      <c r="L758" s="38" t="n">
        <f aca="false">L759</f>
        <v>0</v>
      </c>
      <c r="M758" s="38" t="n">
        <f aca="false">M759</f>
        <v>0</v>
      </c>
      <c r="N758" s="38" t="n">
        <f aca="false">N759</f>
        <v>755</v>
      </c>
      <c r="O758" s="38" t="n">
        <f aca="false">O759</f>
        <v>0</v>
      </c>
      <c r="P758" s="38" t="n">
        <f aca="false">P759</f>
        <v>970.8</v>
      </c>
      <c r="Q758" s="39" t="n">
        <f aca="false">P758/I758*100</f>
        <v>99.9588138385502</v>
      </c>
    </row>
    <row r="759" customFormat="false" ht="21" hidden="false" customHeight="true" outlineLevel="0" collapsed="false">
      <c r="A759" s="29"/>
      <c r="B759" s="41" t="s">
        <v>39</v>
      </c>
      <c r="C759" s="42" t="n">
        <v>929</v>
      </c>
      <c r="D759" s="43" t="s">
        <v>101</v>
      </c>
      <c r="E759" s="44" t="n">
        <v>10</v>
      </c>
      <c r="F759" s="44" t="s">
        <v>40</v>
      </c>
      <c r="G759" s="44"/>
      <c r="H759" s="38" t="n">
        <f aca="false">H760</f>
        <v>971.2</v>
      </c>
      <c r="I759" s="38" t="n">
        <f aca="false">I760</f>
        <v>971.2</v>
      </c>
      <c r="J759" s="38" t="n">
        <f aca="false">J760</f>
        <v>0</v>
      </c>
      <c r="K759" s="38" t="n">
        <f aca="false">K760</f>
        <v>0</v>
      </c>
      <c r="L759" s="38" t="n">
        <f aca="false">L760</f>
        <v>0</v>
      </c>
      <c r="M759" s="38" t="n">
        <f aca="false">M760</f>
        <v>0</v>
      </c>
      <c r="N759" s="38" t="n">
        <f aca="false">N760</f>
        <v>755</v>
      </c>
      <c r="O759" s="38" t="n">
        <f aca="false">O760</f>
        <v>0</v>
      </c>
      <c r="P759" s="38" t="n">
        <f aca="false">P760</f>
        <v>970.8</v>
      </c>
      <c r="Q759" s="39" t="n">
        <f aca="false">P759/I759*100</f>
        <v>99.9588138385502</v>
      </c>
    </row>
    <row r="760" customFormat="false" ht="63" hidden="false" customHeight="false" outlineLevel="0" collapsed="false">
      <c r="A760" s="29"/>
      <c r="B760" s="41" t="s">
        <v>35</v>
      </c>
      <c r="C760" s="42" t="n">
        <v>929</v>
      </c>
      <c r="D760" s="43" t="s">
        <v>101</v>
      </c>
      <c r="E760" s="44" t="n">
        <v>10</v>
      </c>
      <c r="F760" s="44" t="s">
        <v>40</v>
      </c>
      <c r="G760" s="43" t="s">
        <v>36</v>
      </c>
      <c r="H760" s="38" t="n">
        <v>971.2</v>
      </c>
      <c r="I760" s="38" t="n">
        <v>971.2</v>
      </c>
      <c r="J760" s="170"/>
      <c r="K760" s="170"/>
      <c r="L760" s="48"/>
      <c r="M760" s="39"/>
      <c r="N760" s="48" t="n">
        <v>755</v>
      </c>
      <c r="O760" s="48"/>
      <c r="P760" s="48" t="n">
        <v>970.8</v>
      </c>
      <c r="Q760" s="39" t="n">
        <f aca="false">P760/I760*100</f>
        <v>99.9588138385502</v>
      </c>
    </row>
    <row r="761" customFormat="false" ht="15.75" hidden="false" customHeight="false" outlineLevel="0" collapsed="false">
      <c r="A761" s="29"/>
      <c r="B761" s="41" t="s">
        <v>220</v>
      </c>
      <c r="C761" s="42" t="n">
        <v>929</v>
      </c>
      <c r="D761" s="44" t="n">
        <v>10</v>
      </c>
      <c r="E761" s="49"/>
      <c r="F761" s="49"/>
      <c r="G761" s="49"/>
      <c r="H761" s="38" t="n">
        <f aca="false">H762</f>
        <v>360</v>
      </c>
      <c r="I761" s="38" t="n">
        <f aca="false">I762</f>
        <v>360</v>
      </c>
      <c r="J761" s="38" t="n">
        <f aca="false">J762</f>
        <v>0</v>
      </c>
      <c r="K761" s="38" t="n">
        <f aca="false">K762</f>
        <v>0</v>
      </c>
      <c r="L761" s="38" t="n">
        <f aca="false">L762</f>
        <v>0</v>
      </c>
      <c r="M761" s="38" t="n">
        <f aca="false">M762</f>
        <v>0</v>
      </c>
      <c r="N761" s="38" t="n">
        <f aca="false">N762</f>
        <v>0</v>
      </c>
      <c r="O761" s="38" t="n">
        <f aca="false">O762</f>
        <v>0</v>
      </c>
      <c r="P761" s="38" t="n">
        <f aca="false">P762</f>
        <v>356</v>
      </c>
      <c r="Q761" s="39" t="n">
        <f aca="false">P761/I761*100</f>
        <v>98.8888888888889</v>
      </c>
    </row>
    <row r="762" customFormat="false" ht="31.5" hidden="false" customHeight="false" outlineLevel="0" collapsed="false">
      <c r="A762" s="29"/>
      <c r="B762" s="41" t="s">
        <v>231</v>
      </c>
      <c r="C762" s="42" t="n">
        <v>929</v>
      </c>
      <c r="D762" s="44" t="n">
        <v>10</v>
      </c>
      <c r="E762" s="49" t="s">
        <v>99</v>
      </c>
      <c r="F762" s="49"/>
      <c r="G762" s="49"/>
      <c r="H762" s="38" t="n">
        <f aca="false">H763</f>
        <v>360</v>
      </c>
      <c r="I762" s="38" t="n">
        <f aca="false">I763</f>
        <v>360</v>
      </c>
      <c r="J762" s="38" t="n">
        <f aca="false">J763</f>
        <v>0</v>
      </c>
      <c r="K762" s="38" t="n">
        <f aca="false">K763</f>
        <v>0</v>
      </c>
      <c r="L762" s="38" t="n">
        <f aca="false">L763</f>
        <v>0</v>
      </c>
      <c r="M762" s="38" t="n">
        <f aca="false">M763</f>
        <v>0</v>
      </c>
      <c r="N762" s="38" t="n">
        <f aca="false">N763</f>
        <v>0</v>
      </c>
      <c r="O762" s="38" t="n">
        <f aca="false">O763</f>
        <v>0</v>
      </c>
      <c r="P762" s="38" t="n">
        <f aca="false">P763</f>
        <v>356</v>
      </c>
      <c r="Q762" s="39" t="n">
        <f aca="false">P762/I762*100</f>
        <v>98.8888888888889</v>
      </c>
    </row>
    <row r="763" customFormat="false" ht="15.75" hidden="false" customHeight="false" outlineLevel="0" collapsed="false">
      <c r="A763" s="29"/>
      <c r="B763" s="41" t="s">
        <v>449</v>
      </c>
      <c r="C763" s="42" t="n">
        <v>929</v>
      </c>
      <c r="D763" s="44" t="n">
        <v>10</v>
      </c>
      <c r="E763" s="49" t="s">
        <v>99</v>
      </c>
      <c r="F763" s="49" t="s">
        <v>450</v>
      </c>
      <c r="G763" s="49"/>
      <c r="H763" s="38" t="n">
        <f aca="false">H764</f>
        <v>360</v>
      </c>
      <c r="I763" s="38" t="n">
        <f aca="false">I764</f>
        <v>360</v>
      </c>
      <c r="J763" s="38" t="n">
        <f aca="false">J764</f>
        <v>0</v>
      </c>
      <c r="K763" s="38" t="n">
        <f aca="false">K764</f>
        <v>0</v>
      </c>
      <c r="L763" s="38" t="n">
        <f aca="false">L764</f>
        <v>0</v>
      </c>
      <c r="M763" s="38" t="n">
        <f aca="false">M764</f>
        <v>0</v>
      </c>
      <c r="N763" s="38" t="n">
        <f aca="false">N764</f>
        <v>0</v>
      </c>
      <c r="O763" s="38" t="n">
        <f aca="false">O764</f>
        <v>0</v>
      </c>
      <c r="P763" s="38" t="n">
        <f aca="false">P764</f>
        <v>356</v>
      </c>
      <c r="Q763" s="39" t="n">
        <f aca="false">P763/I763*100</f>
        <v>98.8888888888889</v>
      </c>
    </row>
    <row r="764" customFormat="false" ht="157.5" hidden="false" customHeight="true" outlineLevel="0" collapsed="false">
      <c r="A764" s="29"/>
      <c r="B764" s="156" t="s">
        <v>640</v>
      </c>
      <c r="C764" s="42" t="n">
        <v>929</v>
      </c>
      <c r="D764" s="44" t="n">
        <v>10</v>
      </c>
      <c r="E764" s="49" t="s">
        <v>99</v>
      </c>
      <c r="F764" s="49" t="s">
        <v>531</v>
      </c>
      <c r="G764" s="49"/>
      <c r="H764" s="38" t="n">
        <f aca="false">H765</f>
        <v>360</v>
      </c>
      <c r="I764" s="38" t="n">
        <f aca="false">I765</f>
        <v>360</v>
      </c>
      <c r="J764" s="38" t="n">
        <f aca="false">J765</f>
        <v>0</v>
      </c>
      <c r="K764" s="38" t="n">
        <f aca="false">K765</f>
        <v>0</v>
      </c>
      <c r="L764" s="38" t="n">
        <f aca="false">L765</f>
        <v>0</v>
      </c>
      <c r="M764" s="38" t="n">
        <f aca="false">M765</f>
        <v>0</v>
      </c>
      <c r="N764" s="38" t="n">
        <f aca="false">N765</f>
        <v>0</v>
      </c>
      <c r="O764" s="38" t="n">
        <f aca="false">O765</f>
        <v>0</v>
      </c>
      <c r="P764" s="38" t="n">
        <f aca="false">P765</f>
        <v>356</v>
      </c>
      <c r="Q764" s="39" t="n">
        <f aca="false">P764/I764*100</f>
        <v>98.8888888888889</v>
      </c>
    </row>
    <row r="765" customFormat="false" ht="48.75" hidden="false" customHeight="true" outlineLevel="0" collapsed="false">
      <c r="A765" s="29"/>
      <c r="B765" s="41" t="s">
        <v>452</v>
      </c>
      <c r="C765" s="42" t="n">
        <v>929</v>
      </c>
      <c r="D765" s="44" t="n">
        <v>10</v>
      </c>
      <c r="E765" s="49" t="s">
        <v>99</v>
      </c>
      <c r="F765" s="49" t="s">
        <v>532</v>
      </c>
      <c r="G765" s="76"/>
      <c r="H765" s="38" t="n">
        <f aca="false">H766</f>
        <v>360</v>
      </c>
      <c r="I765" s="38" t="n">
        <f aca="false">I766</f>
        <v>360</v>
      </c>
      <c r="J765" s="38" t="n">
        <f aca="false">J766</f>
        <v>0</v>
      </c>
      <c r="K765" s="38" t="n">
        <f aca="false">K766</f>
        <v>0</v>
      </c>
      <c r="L765" s="38" t="n">
        <f aca="false">L766</f>
        <v>0</v>
      </c>
      <c r="M765" s="38" t="n">
        <f aca="false">M766</f>
        <v>0</v>
      </c>
      <c r="N765" s="38" t="n">
        <f aca="false">N766</f>
        <v>0</v>
      </c>
      <c r="O765" s="38" t="n">
        <f aca="false">O766</f>
        <v>0</v>
      </c>
      <c r="P765" s="38" t="n">
        <f aca="false">P766</f>
        <v>356</v>
      </c>
      <c r="Q765" s="39" t="n">
        <f aca="false">P765/I765*100</f>
        <v>98.8888888888889</v>
      </c>
    </row>
    <row r="766" customFormat="false" ht="15.75" hidden="false" customHeight="false" outlineLevel="0" collapsed="false">
      <c r="A766" s="29"/>
      <c r="B766" s="41" t="s">
        <v>228</v>
      </c>
      <c r="C766" s="42" t="n">
        <v>929</v>
      </c>
      <c r="D766" s="44" t="n">
        <v>10</v>
      </c>
      <c r="E766" s="49" t="s">
        <v>99</v>
      </c>
      <c r="F766" s="49" t="s">
        <v>533</v>
      </c>
      <c r="G766" s="76" t="s">
        <v>230</v>
      </c>
      <c r="H766" s="38" t="n">
        <v>360</v>
      </c>
      <c r="I766" s="38" t="n">
        <v>360</v>
      </c>
      <c r="J766" s="170"/>
      <c r="K766" s="170"/>
      <c r="L766" s="48"/>
      <c r="M766" s="39"/>
      <c r="N766" s="48"/>
      <c r="O766" s="48"/>
      <c r="P766" s="39" t="n">
        <v>356</v>
      </c>
      <c r="Q766" s="39" t="n">
        <f aca="false">P766/I766*100</f>
        <v>98.8888888888889</v>
      </c>
    </row>
    <row r="767" customFormat="false" ht="47.25" hidden="false" customHeight="false" outlineLevel="0" collapsed="false">
      <c r="A767" s="171" t="s">
        <v>641</v>
      </c>
      <c r="B767" s="120" t="s">
        <v>642</v>
      </c>
      <c r="C767" s="172" t="s">
        <v>643</v>
      </c>
      <c r="D767" s="49"/>
      <c r="E767" s="49"/>
      <c r="F767" s="49"/>
      <c r="G767" s="49"/>
      <c r="H767" s="33" t="n">
        <f aca="false">H768+H807</f>
        <v>2727.7</v>
      </c>
      <c r="I767" s="33" t="n">
        <f aca="false">I768+I807</f>
        <v>2727.7</v>
      </c>
      <c r="J767" s="33" t="n">
        <f aca="false">J768+J807</f>
        <v>0</v>
      </c>
      <c r="K767" s="33" t="n">
        <f aca="false">K768+K807</f>
        <v>0</v>
      </c>
      <c r="L767" s="33" t="n">
        <f aca="false">L768+L807</f>
        <v>0</v>
      </c>
      <c r="M767" s="33" t="n">
        <f aca="false">M768+M807</f>
        <v>0</v>
      </c>
      <c r="N767" s="33" t="n">
        <f aca="false">N768+N807</f>
        <v>1414</v>
      </c>
      <c r="O767" s="33" t="n">
        <f aca="false">O768+O807</f>
        <v>0</v>
      </c>
      <c r="P767" s="33" t="n">
        <f aca="false">P768+P807</f>
        <v>2715.4</v>
      </c>
      <c r="Q767" s="39" t="n">
        <f aca="false">P767/I767*100</f>
        <v>99.5490706455988</v>
      </c>
    </row>
    <row r="768" customFormat="false" ht="15.75" hidden="false" customHeight="false" outlineLevel="0" collapsed="false">
      <c r="A768" s="29"/>
      <c r="B768" s="95" t="s">
        <v>199</v>
      </c>
      <c r="C768" s="42" t="n">
        <v>934</v>
      </c>
      <c r="D768" s="49" t="s">
        <v>200</v>
      </c>
      <c r="E768" s="49"/>
      <c r="F768" s="49"/>
      <c r="G768" s="49"/>
      <c r="H768" s="38" t="n">
        <f aca="false">H769+H803</f>
        <v>2727.7</v>
      </c>
      <c r="I768" s="38" t="n">
        <f aca="false">I769+I803</f>
        <v>2727.7</v>
      </c>
      <c r="J768" s="38" t="n">
        <f aca="false">J769+J803</f>
        <v>0</v>
      </c>
      <c r="K768" s="38" t="n">
        <f aca="false">K769+K803</f>
        <v>0</v>
      </c>
      <c r="L768" s="38" t="n">
        <f aca="false">L769+L803</f>
        <v>0</v>
      </c>
      <c r="M768" s="38" t="n">
        <f aca="false">M769+M803</f>
        <v>0</v>
      </c>
      <c r="N768" s="38" t="n">
        <f aca="false">N769+N803</f>
        <v>1414</v>
      </c>
      <c r="O768" s="38" t="n">
        <f aca="false">O769+O803</f>
        <v>0</v>
      </c>
      <c r="P768" s="38" t="n">
        <f aca="false">P769+P803</f>
        <v>2715.4</v>
      </c>
      <c r="Q768" s="39" t="n">
        <f aca="false">P768/I768*100</f>
        <v>99.5490706455988</v>
      </c>
    </row>
    <row r="769" customFormat="false" ht="31.5" hidden="false" customHeight="false" outlineLevel="0" collapsed="false">
      <c r="A769" s="29"/>
      <c r="B769" s="52" t="s">
        <v>465</v>
      </c>
      <c r="C769" s="42" t="n">
        <v>934</v>
      </c>
      <c r="D769" s="49" t="s">
        <v>200</v>
      </c>
      <c r="E769" s="49" t="s">
        <v>200</v>
      </c>
      <c r="F769" s="49"/>
      <c r="G769" s="49"/>
      <c r="H769" s="38" t="n">
        <f aca="false">H781+H784+H798+H793+H790</f>
        <v>2702.7</v>
      </c>
      <c r="I769" s="38" t="n">
        <f aca="false">I781+I784+I798+I793+I790</f>
        <v>2702.7</v>
      </c>
      <c r="J769" s="38" t="n">
        <f aca="false">J781+J784+J798+J793+J790</f>
        <v>0</v>
      </c>
      <c r="K769" s="38" t="n">
        <f aca="false">K781+K784+K798+K793+K790</f>
        <v>0</v>
      </c>
      <c r="L769" s="38" t="n">
        <f aca="false">L781+L784+L798+L793+L790</f>
        <v>0</v>
      </c>
      <c r="M769" s="38" t="n">
        <f aca="false">M781+M784+M798+M793+M790</f>
        <v>0</v>
      </c>
      <c r="N769" s="38" t="n">
        <f aca="false">N781+N784+N798+N793+N790</f>
        <v>1414</v>
      </c>
      <c r="O769" s="38" t="n">
        <f aca="false">O781+O784+O798+O793+O790</f>
        <v>0</v>
      </c>
      <c r="P769" s="38" t="n">
        <f aca="false">P781+P784+P798+P793+P790</f>
        <v>2690.4</v>
      </c>
      <c r="Q769" s="39" t="n">
        <f aca="false">P769/I769*100</f>
        <v>99.5448995448995</v>
      </c>
    </row>
    <row r="770" customFormat="false" ht="15.75" hidden="true" customHeight="false" outlineLevel="0" collapsed="false">
      <c r="A770" s="29"/>
      <c r="B770" s="113"/>
      <c r="C770" s="42"/>
      <c r="D770" s="49"/>
      <c r="E770" s="49"/>
      <c r="F770" s="49"/>
      <c r="G770" s="49"/>
      <c r="H770" s="38"/>
      <c r="I770" s="38"/>
      <c r="J770" s="38"/>
      <c r="K770" s="38"/>
      <c r="L770" s="38"/>
      <c r="M770" s="38"/>
      <c r="N770" s="38"/>
      <c r="O770" s="38"/>
      <c r="P770" s="38"/>
      <c r="Q770" s="39" t="e">
        <f aca="false">P770/I770*100</f>
        <v>#DIV/0!</v>
      </c>
    </row>
    <row r="771" customFormat="false" ht="15.75" hidden="true" customHeight="false" outlineLevel="0" collapsed="false">
      <c r="A771" s="29"/>
      <c r="B771" s="113"/>
      <c r="C771" s="42"/>
      <c r="D771" s="49"/>
      <c r="E771" s="49"/>
      <c r="F771" s="49"/>
      <c r="G771" s="49"/>
      <c r="H771" s="38"/>
      <c r="I771" s="38"/>
      <c r="J771" s="38"/>
      <c r="K771" s="38"/>
      <c r="L771" s="38"/>
      <c r="M771" s="38"/>
      <c r="N771" s="38"/>
      <c r="O771" s="38"/>
      <c r="P771" s="38"/>
      <c r="Q771" s="39" t="e">
        <f aca="false">P771/I771*100</f>
        <v>#DIV/0!</v>
      </c>
    </row>
    <row r="772" customFormat="false" ht="15.75" hidden="true" customHeight="false" outlineLevel="0" collapsed="false">
      <c r="A772" s="29"/>
      <c r="B772" s="52"/>
      <c r="C772" s="42"/>
      <c r="D772" s="49"/>
      <c r="E772" s="49"/>
      <c r="F772" s="49"/>
      <c r="G772" s="49"/>
      <c r="H772" s="38"/>
      <c r="I772" s="38"/>
      <c r="J772" s="38"/>
      <c r="K772" s="38"/>
      <c r="L772" s="38"/>
      <c r="M772" s="38"/>
      <c r="N772" s="38"/>
      <c r="O772" s="38"/>
      <c r="P772" s="38"/>
      <c r="Q772" s="39" t="e">
        <f aca="false">P772/I772*100</f>
        <v>#DIV/0!</v>
      </c>
    </row>
    <row r="773" customFormat="false" ht="15.75" hidden="true" customHeight="false" outlineLevel="0" collapsed="false">
      <c r="A773" s="29"/>
      <c r="B773" s="52"/>
      <c r="C773" s="42"/>
      <c r="D773" s="49"/>
      <c r="E773" s="49"/>
      <c r="F773" s="49"/>
      <c r="G773" s="49"/>
      <c r="H773" s="38"/>
      <c r="I773" s="38"/>
      <c r="J773" s="38"/>
      <c r="K773" s="38"/>
      <c r="L773" s="38"/>
      <c r="M773" s="38"/>
      <c r="N773" s="38"/>
      <c r="O773" s="38"/>
      <c r="P773" s="38"/>
      <c r="Q773" s="39" t="e">
        <f aca="false">P773/I773*100</f>
        <v>#DIV/0!</v>
      </c>
    </row>
    <row r="774" customFormat="false" ht="15.75" hidden="true" customHeight="false" outlineLevel="0" collapsed="false">
      <c r="A774" s="29"/>
      <c r="B774" s="52"/>
      <c r="C774" s="42"/>
      <c r="D774" s="49"/>
      <c r="E774" s="49"/>
      <c r="F774" s="49"/>
      <c r="G774" s="49"/>
      <c r="H774" s="38"/>
      <c r="I774" s="38"/>
      <c r="J774" s="38"/>
      <c r="K774" s="38"/>
      <c r="L774" s="38"/>
      <c r="M774" s="38"/>
      <c r="N774" s="38"/>
      <c r="O774" s="38"/>
      <c r="P774" s="38"/>
      <c r="Q774" s="39" t="e">
        <f aca="false">P774/I774*100</f>
        <v>#DIV/0!</v>
      </c>
    </row>
    <row r="775" customFormat="false" ht="15.75" hidden="true" customHeight="false" outlineLevel="0" collapsed="false">
      <c r="A775" s="29"/>
      <c r="B775" s="52"/>
      <c r="C775" s="42"/>
      <c r="D775" s="49"/>
      <c r="E775" s="49"/>
      <c r="F775" s="49"/>
      <c r="G775" s="49"/>
      <c r="H775" s="38"/>
      <c r="I775" s="38"/>
      <c r="J775" s="38"/>
      <c r="K775" s="38"/>
      <c r="L775" s="38"/>
      <c r="M775" s="38"/>
      <c r="N775" s="38"/>
      <c r="O775" s="38"/>
      <c r="P775" s="38"/>
      <c r="Q775" s="39" t="e">
        <f aca="false">P775/I775*100</f>
        <v>#DIV/0!</v>
      </c>
    </row>
    <row r="776" customFormat="false" ht="15.75" hidden="true" customHeight="false" outlineLevel="0" collapsed="false">
      <c r="A776" s="29"/>
      <c r="B776" s="52"/>
      <c r="C776" s="42"/>
      <c r="D776" s="49"/>
      <c r="E776" s="49"/>
      <c r="F776" s="49"/>
      <c r="G776" s="49"/>
      <c r="H776" s="38"/>
      <c r="I776" s="38"/>
      <c r="J776" s="38"/>
      <c r="K776" s="38"/>
      <c r="L776" s="38"/>
      <c r="M776" s="38"/>
      <c r="N776" s="38"/>
      <c r="O776" s="38"/>
      <c r="P776" s="38"/>
      <c r="Q776" s="39" t="e">
        <f aca="false">P776/I776*100</f>
        <v>#DIV/0!</v>
      </c>
    </row>
    <row r="777" customFormat="false" ht="15.75" hidden="true" customHeight="false" outlineLevel="0" collapsed="false">
      <c r="A777" s="29"/>
      <c r="B777" s="52"/>
      <c r="C777" s="42"/>
      <c r="D777" s="49"/>
      <c r="E777" s="49"/>
      <c r="F777" s="49"/>
      <c r="G777" s="49"/>
      <c r="H777" s="38"/>
      <c r="I777" s="38"/>
      <c r="J777" s="38"/>
      <c r="K777" s="38"/>
      <c r="L777" s="38"/>
      <c r="M777" s="38"/>
      <c r="N777" s="38"/>
      <c r="O777" s="38"/>
      <c r="P777" s="38"/>
      <c r="Q777" s="39" t="e">
        <f aca="false">P777/I777*100</f>
        <v>#DIV/0!</v>
      </c>
    </row>
    <row r="778" customFormat="false" ht="15.75" hidden="true" customHeight="false" outlineLevel="0" collapsed="false">
      <c r="A778" s="29"/>
      <c r="B778" s="173"/>
      <c r="C778" s="42"/>
      <c r="D778" s="49"/>
      <c r="E778" s="49"/>
      <c r="F778" s="49"/>
      <c r="G778" s="49"/>
      <c r="H778" s="38"/>
      <c r="I778" s="38"/>
      <c r="J778" s="38"/>
      <c r="K778" s="38"/>
      <c r="L778" s="38"/>
      <c r="M778" s="38"/>
      <c r="N778" s="38"/>
      <c r="O778" s="38"/>
      <c r="P778" s="38"/>
      <c r="Q778" s="39" t="e">
        <f aca="false">P778/I778*100</f>
        <v>#DIV/0!</v>
      </c>
    </row>
    <row r="779" customFormat="false" ht="15.75" hidden="true" customHeight="false" outlineLevel="0" collapsed="false">
      <c r="A779" s="29"/>
      <c r="B779" s="173"/>
      <c r="C779" s="42"/>
      <c r="D779" s="49"/>
      <c r="E779" s="49"/>
      <c r="F779" s="49"/>
      <c r="G779" s="49"/>
      <c r="H779" s="38"/>
      <c r="I779" s="38"/>
      <c r="J779" s="38"/>
      <c r="K779" s="38"/>
      <c r="L779" s="38"/>
      <c r="M779" s="38"/>
      <c r="N779" s="38"/>
      <c r="O779" s="38"/>
      <c r="P779" s="38"/>
      <c r="Q779" s="39" t="e">
        <f aca="false">P779/I779*100</f>
        <v>#DIV/0!</v>
      </c>
    </row>
    <row r="780" customFormat="false" ht="15.75" hidden="true" customHeight="false" outlineLevel="0" collapsed="false">
      <c r="A780" s="29"/>
      <c r="B780" s="173"/>
      <c r="C780" s="42"/>
      <c r="D780" s="49"/>
      <c r="E780" s="49"/>
      <c r="F780" s="49"/>
      <c r="G780" s="49"/>
      <c r="H780" s="38"/>
      <c r="I780" s="38"/>
      <c r="J780" s="38"/>
      <c r="K780" s="38"/>
      <c r="L780" s="38"/>
      <c r="M780" s="38"/>
      <c r="N780" s="38"/>
      <c r="O780" s="38"/>
      <c r="P780" s="38"/>
      <c r="Q780" s="39" t="e">
        <f aca="false">P780/I780*100</f>
        <v>#DIV/0!</v>
      </c>
    </row>
    <row r="781" customFormat="false" ht="78.75" hidden="false" customHeight="false" outlineLevel="0" collapsed="false">
      <c r="A781" s="29"/>
      <c r="B781" s="41" t="s">
        <v>31</v>
      </c>
      <c r="C781" s="42" t="n">
        <v>934</v>
      </c>
      <c r="D781" s="49" t="s">
        <v>200</v>
      </c>
      <c r="E781" s="49" t="s">
        <v>200</v>
      </c>
      <c r="F781" s="44" t="s">
        <v>32</v>
      </c>
      <c r="G781" s="44"/>
      <c r="H781" s="38" t="n">
        <f aca="false">H782</f>
        <v>1058.4</v>
      </c>
      <c r="I781" s="38" t="n">
        <f aca="false">I782</f>
        <v>1058.4</v>
      </c>
      <c r="J781" s="38" t="n">
        <f aca="false">J782</f>
        <v>0</v>
      </c>
      <c r="K781" s="38" t="n">
        <f aca="false">K782</f>
        <v>0</v>
      </c>
      <c r="L781" s="38" t="n">
        <f aca="false">L782</f>
        <v>0</v>
      </c>
      <c r="M781" s="38" t="n">
        <f aca="false">M782</f>
        <v>0</v>
      </c>
      <c r="N781" s="38" t="n">
        <f aca="false">N782</f>
        <v>1194</v>
      </c>
      <c r="O781" s="38" t="n">
        <f aca="false">O782</f>
        <v>0</v>
      </c>
      <c r="P781" s="38" t="n">
        <f aca="false">P782</f>
        <v>1047.7</v>
      </c>
      <c r="Q781" s="39" t="n">
        <f aca="false">P781/I781*100</f>
        <v>98.9890400604686</v>
      </c>
    </row>
    <row r="782" customFormat="false" ht="15.75" hidden="false" customHeight="false" outlineLevel="0" collapsed="false">
      <c r="A782" s="29"/>
      <c r="B782" s="41" t="s">
        <v>39</v>
      </c>
      <c r="C782" s="42" t="n">
        <v>934</v>
      </c>
      <c r="D782" s="49" t="s">
        <v>200</v>
      </c>
      <c r="E782" s="49" t="s">
        <v>200</v>
      </c>
      <c r="F782" s="44" t="s">
        <v>40</v>
      </c>
      <c r="G782" s="44"/>
      <c r="H782" s="38" t="n">
        <f aca="false">H783</f>
        <v>1058.4</v>
      </c>
      <c r="I782" s="38" t="n">
        <f aca="false">I783</f>
        <v>1058.4</v>
      </c>
      <c r="J782" s="38" t="n">
        <f aca="false">J783</f>
        <v>0</v>
      </c>
      <c r="K782" s="38" t="n">
        <f aca="false">K783</f>
        <v>0</v>
      </c>
      <c r="L782" s="38" t="n">
        <f aca="false">L783</f>
        <v>0</v>
      </c>
      <c r="M782" s="38" t="n">
        <f aca="false">M783</f>
        <v>0</v>
      </c>
      <c r="N782" s="38" t="n">
        <f aca="false">N783</f>
        <v>1194</v>
      </c>
      <c r="O782" s="38" t="n">
        <f aca="false">O783</f>
        <v>0</v>
      </c>
      <c r="P782" s="38" t="n">
        <f aca="false">P783</f>
        <v>1047.7</v>
      </c>
      <c r="Q782" s="39" t="n">
        <f aca="false">P782/I782*100</f>
        <v>98.9890400604686</v>
      </c>
    </row>
    <row r="783" customFormat="false" ht="63" hidden="false" customHeight="false" outlineLevel="0" collapsed="false">
      <c r="A783" s="29"/>
      <c r="B783" s="41" t="s">
        <v>35</v>
      </c>
      <c r="C783" s="42" t="n">
        <v>934</v>
      </c>
      <c r="D783" s="49" t="s">
        <v>200</v>
      </c>
      <c r="E783" s="49" t="s">
        <v>200</v>
      </c>
      <c r="F783" s="44" t="s">
        <v>40</v>
      </c>
      <c r="G783" s="43" t="s">
        <v>36</v>
      </c>
      <c r="H783" s="38" t="n">
        <v>1058.4</v>
      </c>
      <c r="I783" s="38" t="n">
        <v>1058.4</v>
      </c>
      <c r="J783" s="71"/>
      <c r="K783" s="71"/>
      <c r="L783" s="48"/>
      <c r="M783" s="39"/>
      <c r="N783" s="48" t="n">
        <v>1194</v>
      </c>
      <c r="O783" s="48"/>
      <c r="P783" s="48" t="n">
        <v>1047.7</v>
      </c>
      <c r="Q783" s="39" t="n">
        <f aca="false">P783/I783*100</f>
        <v>98.9890400604686</v>
      </c>
    </row>
    <row r="784" customFormat="false" ht="15.75" hidden="true" customHeight="false" outlineLevel="0" collapsed="false">
      <c r="A784" s="29"/>
      <c r="B784" s="41" t="s">
        <v>74</v>
      </c>
      <c r="C784" s="42" t="n">
        <v>934</v>
      </c>
      <c r="D784" s="49" t="s">
        <v>200</v>
      </c>
      <c r="E784" s="49" t="s">
        <v>200</v>
      </c>
      <c r="F784" s="44" t="s">
        <v>75</v>
      </c>
      <c r="G784" s="115"/>
      <c r="H784" s="38" t="n">
        <f aca="false">H785</f>
        <v>0</v>
      </c>
      <c r="I784" s="38" t="n">
        <f aca="false">I785</f>
        <v>0</v>
      </c>
      <c r="J784" s="71"/>
      <c r="K784" s="71"/>
      <c r="L784" s="48"/>
      <c r="M784" s="39"/>
      <c r="N784" s="48"/>
      <c r="O784" s="48"/>
      <c r="P784" s="48"/>
      <c r="Q784" s="39" t="e">
        <f aca="false">P784/I784*100</f>
        <v>#DIV/0!</v>
      </c>
    </row>
    <row r="785" customFormat="false" ht="31.5" hidden="true" customHeight="false" outlineLevel="0" collapsed="false">
      <c r="A785" s="29"/>
      <c r="B785" s="52" t="s">
        <v>644</v>
      </c>
      <c r="C785" s="42" t="n">
        <v>934</v>
      </c>
      <c r="D785" s="115" t="s">
        <v>200</v>
      </c>
      <c r="E785" s="115" t="s">
        <v>200</v>
      </c>
      <c r="F785" s="115" t="s">
        <v>466</v>
      </c>
      <c r="G785" s="115"/>
      <c r="H785" s="38" t="n">
        <f aca="false">H786</f>
        <v>0</v>
      </c>
      <c r="I785" s="38" t="n">
        <f aca="false">I786</f>
        <v>0</v>
      </c>
      <c r="J785" s="135"/>
      <c r="K785" s="135"/>
      <c r="L785" s="48"/>
      <c r="M785" s="39"/>
      <c r="N785" s="48"/>
      <c r="O785" s="48"/>
      <c r="P785" s="48"/>
      <c r="Q785" s="39" t="e">
        <f aca="false">P785/I785*100</f>
        <v>#DIV/0!</v>
      </c>
    </row>
    <row r="786" customFormat="false" ht="47.25" hidden="true" customHeight="false" outlineLevel="0" collapsed="false">
      <c r="A786" s="40"/>
      <c r="B786" s="73" t="s">
        <v>467</v>
      </c>
      <c r="C786" s="42" t="n">
        <v>934</v>
      </c>
      <c r="D786" s="115" t="s">
        <v>200</v>
      </c>
      <c r="E786" s="115" t="s">
        <v>200</v>
      </c>
      <c r="F786" s="131" t="s">
        <v>237</v>
      </c>
      <c r="G786" s="131" t="n">
        <v>447</v>
      </c>
      <c r="H786" s="38"/>
      <c r="I786" s="38"/>
      <c r="J786" s="75"/>
      <c r="K786" s="75"/>
      <c r="L786" s="48"/>
      <c r="M786" s="39"/>
      <c r="N786" s="48"/>
      <c r="O786" s="48"/>
      <c r="P786" s="48"/>
      <c r="Q786" s="39" t="e">
        <f aca="false">P786/I786*100</f>
        <v>#DIV/0!</v>
      </c>
    </row>
    <row r="787" customFormat="false" ht="15.75" hidden="true" customHeight="false" outlineLevel="0" collapsed="false">
      <c r="A787" s="40"/>
      <c r="B787" s="113"/>
      <c r="C787" s="42"/>
      <c r="D787" s="49"/>
      <c r="E787" s="49"/>
      <c r="F787" s="49"/>
      <c r="G787" s="49"/>
      <c r="H787" s="38"/>
      <c r="I787" s="38"/>
      <c r="J787" s="60"/>
      <c r="K787" s="60"/>
      <c r="L787" s="48"/>
      <c r="M787" s="39"/>
      <c r="N787" s="48"/>
      <c r="O787" s="48"/>
      <c r="P787" s="48"/>
      <c r="Q787" s="39" t="e">
        <f aca="false">P787/I787*100</f>
        <v>#DIV/0!</v>
      </c>
    </row>
    <row r="788" customFormat="false" ht="15.75" hidden="true" customHeight="false" outlineLevel="0" collapsed="false">
      <c r="A788" s="40"/>
      <c r="B788" s="52"/>
      <c r="C788" s="42"/>
      <c r="D788" s="49"/>
      <c r="E788" s="49"/>
      <c r="F788" s="49"/>
      <c r="G788" s="49"/>
      <c r="H788" s="38"/>
      <c r="I788" s="38"/>
      <c r="J788" s="72"/>
      <c r="K788" s="72"/>
      <c r="L788" s="48"/>
      <c r="M788" s="39"/>
      <c r="N788" s="48"/>
      <c r="O788" s="48"/>
      <c r="P788" s="48"/>
      <c r="Q788" s="39" t="e">
        <f aca="false">P788/I788*100</f>
        <v>#DIV/0!</v>
      </c>
    </row>
    <row r="789" customFormat="false" ht="15.75" hidden="true" customHeight="false" outlineLevel="0" collapsed="false">
      <c r="A789" s="40"/>
      <c r="B789" s="52"/>
      <c r="C789" s="42"/>
      <c r="D789" s="49"/>
      <c r="E789" s="49"/>
      <c r="F789" s="49"/>
      <c r="G789" s="49"/>
      <c r="H789" s="38"/>
      <c r="I789" s="38"/>
      <c r="J789" s="72"/>
      <c r="K789" s="72"/>
      <c r="L789" s="48"/>
      <c r="M789" s="39"/>
      <c r="N789" s="48"/>
      <c r="O789" s="48"/>
      <c r="P789" s="48"/>
      <c r="Q789" s="39" t="e">
        <f aca="false">P789/I789*100</f>
        <v>#DIV/0!</v>
      </c>
    </row>
    <row r="790" customFormat="false" ht="31.5" hidden="false" customHeight="false" outlineLevel="0" collapsed="false">
      <c r="A790" s="40"/>
      <c r="B790" s="52" t="s">
        <v>645</v>
      </c>
      <c r="C790" s="42" t="n">
        <v>934</v>
      </c>
      <c r="D790" s="49" t="s">
        <v>200</v>
      </c>
      <c r="E790" s="49" t="s">
        <v>200</v>
      </c>
      <c r="F790" s="49" t="s">
        <v>646</v>
      </c>
      <c r="G790" s="49"/>
      <c r="H790" s="38" t="n">
        <f aca="false">H791</f>
        <v>598.4</v>
      </c>
      <c r="I790" s="38" t="n">
        <f aca="false">I791</f>
        <v>598.4</v>
      </c>
      <c r="J790" s="38" t="n">
        <f aca="false">J791</f>
        <v>0</v>
      </c>
      <c r="K790" s="38" t="n">
        <f aca="false">K791</f>
        <v>0</v>
      </c>
      <c r="L790" s="38" t="n">
        <f aca="false">L791</f>
        <v>0</v>
      </c>
      <c r="M790" s="38" t="n">
        <f aca="false">M791</f>
        <v>0</v>
      </c>
      <c r="N790" s="38" t="n">
        <f aca="false">N791</f>
        <v>0</v>
      </c>
      <c r="O790" s="38" t="n">
        <f aca="false">O791</f>
        <v>0</v>
      </c>
      <c r="P790" s="38" t="n">
        <f aca="false">P791</f>
        <v>596.8</v>
      </c>
      <c r="Q790" s="39" t="n">
        <f aca="false">P790/I790*100</f>
        <v>99.7326203208556</v>
      </c>
    </row>
    <row r="791" customFormat="false" ht="31.5" hidden="false" customHeight="false" outlineLevel="0" collapsed="false">
      <c r="A791" s="40"/>
      <c r="B791" s="41" t="s">
        <v>417</v>
      </c>
      <c r="C791" s="42" t="n">
        <v>934</v>
      </c>
      <c r="D791" s="49" t="s">
        <v>200</v>
      </c>
      <c r="E791" s="49" t="s">
        <v>200</v>
      </c>
      <c r="F791" s="49" t="s">
        <v>647</v>
      </c>
      <c r="G791" s="49"/>
      <c r="H791" s="38" t="n">
        <f aca="false">H792</f>
        <v>598.4</v>
      </c>
      <c r="I791" s="38" t="n">
        <f aca="false">I792</f>
        <v>598.4</v>
      </c>
      <c r="J791" s="38" t="n">
        <f aca="false">J792</f>
        <v>0</v>
      </c>
      <c r="K791" s="38" t="n">
        <f aca="false">K792</f>
        <v>0</v>
      </c>
      <c r="L791" s="38" t="n">
        <f aca="false">L792</f>
        <v>0</v>
      </c>
      <c r="M791" s="38" t="n">
        <f aca="false">M792</f>
        <v>0</v>
      </c>
      <c r="N791" s="38" t="n">
        <f aca="false">N792</f>
        <v>0</v>
      </c>
      <c r="O791" s="38" t="n">
        <f aca="false">O792</f>
        <v>0</v>
      </c>
      <c r="P791" s="38" t="n">
        <f aca="false">P792</f>
        <v>596.8</v>
      </c>
      <c r="Q791" s="39" t="n">
        <f aca="false">P791/I791*100</f>
        <v>99.7326203208556</v>
      </c>
    </row>
    <row r="792" customFormat="false" ht="31.5" hidden="false" customHeight="false" outlineLevel="0" collapsed="false">
      <c r="A792" s="40"/>
      <c r="B792" s="41" t="s">
        <v>419</v>
      </c>
      <c r="C792" s="42" t="n">
        <v>934</v>
      </c>
      <c r="D792" s="49" t="s">
        <v>200</v>
      </c>
      <c r="E792" s="49" t="s">
        <v>200</v>
      </c>
      <c r="F792" s="49" t="s">
        <v>647</v>
      </c>
      <c r="G792" s="49" t="s">
        <v>421</v>
      </c>
      <c r="H792" s="38" t="n">
        <v>598.4</v>
      </c>
      <c r="I792" s="38" t="n">
        <v>598.4</v>
      </c>
      <c r="J792" s="72"/>
      <c r="K792" s="72"/>
      <c r="L792" s="48"/>
      <c r="M792" s="39"/>
      <c r="N792" s="48"/>
      <c r="O792" s="48"/>
      <c r="P792" s="48" t="n">
        <v>596.8</v>
      </c>
      <c r="Q792" s="39" t="n">
        <f aca="false">P792/I792*100</f>
        <v>99.7326203208556</v>
      </c>
    </row>
    <row r="793" customFormat="false" ht="18.75" hidden="false" customHeight="true" outlineLevel="0" collapsed="false">
      <c r="A793" s="40"/>
      <c r="B793" s="41" t="s">
        <v>74</v>
      </c>
      <c r="C793" s="42" t="n">
        <v>934</v>
      </c>
      <c r="D793" s="49" t="s">
        <v>200</v>
      </c>
      <c r="E793" s="49" t="s">
        <v>200</v>
      </c>
      <c r="F793" s="44" t="s">
        <v>75</v>
      </c>
      <c r="G793" s="49"/>
      <c r="H793" s="38" t="n">
        <f aca="false">H794+H796</f>
        <v>591</v>
      </c>
      <c r="I793" s="38" t="n">
        <f aca="false">I794+I796</f>
        <v>591</v>
      </c>
      <c r="J793" s="38" t="n">
        <f aca="false">J794+J796</f>
        <v>0</v>
      </c>
      <c r="K793" s="38" t="n">
        <f aca="false">K794+K796</f>
        <v>0</v>
      </c>
      <c r="L793" s="38" t="n">
        <f aca="false">L794+L796</f>
        <v>0</v>
      </c>
      <c r="M793" s="38" t="n">
        <f aca="false">M794+M796</f>
        <v>0</v>
      </c>
      <c r="N793" s="38" t="n">
        <f aca="false">N794+N796</f>
        <v>0</v>
      </c>
      <c r="O793" s="38" t="n">
        <f aca="false">O794+O796</f>
        <v>0</v>
      </c>
      <c r="P793" s="38" t="n">
        <f aca="false">P794+P796</f>
        <v>591</v>
      </c>
      <c r="Q793" s="39" t="n">
        <f aca="false">P793/I793*100</f>
        <v>100</v>
      </c>
    </row>
    <row r="794" customFormat="false" ht="31.5" hidden="true" customHeight="false" outlineLevel="0" collapsed="false">
      <c r="A794" s="40"/>
      <c r="B794" s="52" t="s">
        <v>236</v>
      </c>
      <c r="C794" s="42" t="n">
        <v>934</v>
      </c>
      <c r="D794" s="115" t="s">
        <v>200</v>
      </c>
      <c r="E794" s="115" t="s">
        <v>200</v>
      </c>
      <c r="F794" s="115" t="s">
        <v>466</v>
      </c>
      <c r="G794" s="115"/>
      <c r="H794" s="63" t="n">
        <f aca="false">H795</f>
        <v>0</v>
      </c>
      <c r="I794" s="63" t="n">
        <f aca="false">I795</f>
        <v>0</v>
      </c>
      <c r="J794" s="63" t="n">
        <f aca="false">J795</f>
        <v>0</v>
      </c>
      <c r="K794" s="63" t="n">
        <f aca="false">K795</f>
        <v>0</v>
      </c>
      <c r="L794" s="63" t="n">
        <f aca="false">L795</f>
        <v>0</v>
      </c>
      <c r="M794" s="63" t="n">
        <f aca="false">M795</f>
        <v>0</v>
      </c>
      <c r="N794" s="63" t="n">
        <f aca="false">N795</f>
        <v>0</v>
      </c>
      <c r="O794" s="63" t="n">
        <f aca="false">O795</f>
        <v>0</v>
      </c>
      <c r="P794" s="63" t="n">
        <f aca="false">P795</f>
        <v>0</v>
      </c>
      <c r="Q794" s="39" t="e">
        <f aca="false">P794/I794*100</f>
        <v>#DIV/0!</v>
      </c>
    </row>
    <row r="795" customFormat="false" ht="47.25" hidden="true" customHeight="false" outlineLevel="0" collapsed="false">
      <c r="A795" s="40"/>
      <c r="B795" s="73" t="s">
        <v>467</v>
      </c>
      <c r="C795" s="42" t="n">
        <v>934</v>
      </c>
      <c r="D795" s="115" t="s">
        <v>200</v>
      </c>
      <c r="E795" s="115" t="s">
        <v>200</v>
      </c>
      <c r="F795" s="131" t="s">
        <v>237</v>
      </c>
      <c r="G795" s="131" t="n">
        <v>447</v>
      </c>
      <c r="H795" s="63"/>
      <c r="I795" s="63"/>
      <c r="J795" s="63"/>
      <c r="K795" s="63"/>
      <c r="L795" s="63"/>
      <c r="M795" s="63"/>
      <c r="N795" s="63"/>
      <c r="O795" s="63"/>
      <c r="P795" s="63"/>
      <c r="Q795" s="39" t="e">
        <f aca="false">P795/I795*100</f>
        <v>#DIV/0!</v>
      </c>
    </row>
    <row r="796" customFormat="false" ht="78.75" hidden="false" customHeight="false" outlineLevel="0" collapsed="false">
      <c r="A796" s="40"/>
      <c r="B796" s="73" t="s">
        <v>648</v>
      </c>
      <c r="C796" s="42" t="n">
        <v>934</v>
      </c>
      <c r="D796" s="115" t="s">
        <v>200</v>
      </c>
      <c r="E796" s="115" t="s">
        <v>200</v>
      </c>
      <c r="F796" s="115" t="s">
        <v>649</v>
      </c>
      <c r="G796" s="115"/>
      <c r="H796" s="63" t="n">
        <f aca="false">H797</f>
        <v>591</v>
      </c>
      <c r="I796" s="63" t="n">
        <f aca="false">I797</f>
        <v>591</v>
      </c>
      <c r="J796" s="63" t="n">
        <f aca="false">J797</f>
        <v>0</v>
      </c>
      <c r="K796" s="63" t="n">
        <f aca="false">K797</f>
        <v>0</v>
      </c>
      <c r="L796" s="63" t="n">
        <f aca="false">L797</f>
        <v>0</v>
      </c>
      <c r="M796" s="63" t="n">
        <f aca="false">M797</f>
        <v>0</v>
      </c>
      <c r="N796" s="63" t="n">
        <f aca="false">N797</f>
        <v>0</v>
      </c>
      <c r="O796" s="63" t="n">
        <f aca="false">O797</f>
        <v>0</v>
      </c>
      <c r="P796" s="63" t="n">
        <f aca="false">P797</f>
        <v>591</v>
      </c>
      <c r="Q796" s="39" t="n">
        <f aca="false">P796/I796*100</f>
        <v>100</v>
      </c>
    </row>
    <row r="797" customFormat="false" ht="34.5" hidden="false" customHeight="true" outlineLevel="0" collapsed="false">
      <c r="A797" s="40"/>
      <c r="B797" s="73" t="s">
        <v>467</v>
      </c>
      <c r="C797" s="42" t="n">
        <v>934</v>
      </c>
      <c r="D797" s="115" t="s">
        <v>200</v>
      </c>
      <c r="E797" s="115" t="s">
        <v>200</v>
      </c>
      <c r="F797" s="131" t="s">
        <v>650</v>
      </c>
      <c r="G797" s="131" t="n">
        <v>447</v>
      </c>
      <c r="H797" s="63" t="n">
        <v>591</v>
      </c>
      <c r="I797" s="63" t="n">
        <v>591</v>
      </c>
      <c r="J797" s="72"/>
      <c r="K797" s="72"/>
      <c r="L797" s="48"/>
      <c r="M797" s="39"/>
      <c r="N797" s="48"/>
      <c r="O797" s="48"/>
      <c r="P797" s="39" t="n">
        <v>591</v>
      </c>
      <c r="Q797" s="39" t="n">
        <f aca="false">P797/I797*100</f>
        <v>100</v>
      </c>
    </row>
    <row r="798" customFormat="false" ht="31.5" hidden="false" customHeight="false" outlineLevel="0" collapsed="false">
      <c r="A798" s="40"/>
      <c r="B798" s="52" t="s">
        <v>78</v>
      </c>
      <c r="C798" s="42" t="n">
        <v>934</v>
      </c>
      <c r="D798" s="115" t="s">
        <v>200</v>
      </c>
      <c r="E798" s="115" t="s">
        <v>200</v>
      </c>
      <c r="F798" s="131" t="s">
        <v>79</v>
      </c>
      <c r="G798" s="131"/>
      <c r="H798" s="38" t="n">
        <f aca="false">H799+H801</f>
        <v>454.9</v>
      </c>
      <c r="I798" s="38" t="n">
        <f aca="false">I799+I801</f>
        <v>454.9</v>
      </c>
      <c r="J798" s="38" t="n">
        <f aca="false">J799+J801</f>
        <v>0</v>
      </c>
      <c r="K798" s="38" t="n">
        <f aca="false">K799+K801</f>
        <v>0</v>
      </c>
      <c r="L798" s="38" t="n">
        <f aca="false">L799+L801</f>
        <v>0</v>
      </c>
      <c r="M798" s="38" t="n">
        <f aca="false">M799+M801</f>
        <v>0</v>
      </c>
      <c r="N798" s="38" t="n">
        <f aca="false">N799+N801</f>
        <v>220</v>
      </c>
      <c r="O798" s="38" t="n">
        <f aca="false">O799+O801</f>
        <v>0</v>
      </c>
      <c r="P798" s="38" t="n">
        <f aca="false">P799+P801</f>
        <v>454.9</v>
      </c>
      <c r="Q798" s="39" t="n">
        <f aca="false">P798/I798*100</f>
        <v>100</v>
      </c>
    </row>
    <row r="799" customFormat="false" ht="47.25" hidden="true" customHeight="false" outlineLevel="0" collapsed="false">
      <c r="A799" s="40"/>
      <c r="B799" s="146" t="s">
        <v>651</v>
      </c>
      <c r="C799" s="42" t="n">
        <v>934</v>
      </c>
      <c r="D799" s="49" t="s">
        <v>200</v>
      </c>
      <c r="E799" s="49" t="s">
        <v>200</v>
      </c>
      <c r="F799" s="49" t="s">
        <v>469</v>
      </c>
      <c r="G799" s="49"/>
      <c r="H799" s="38" t="n">
        <f aca="false">H800</f>
        <v>0</v>
      </c>
      <c r="I799" s="38" t="n">
        <f aca="false">I800</f>
        <v>0</v>
      </c>
      <c r="J799" s="38" t="n">
        <f aca="false">J800</f>
        <v>0</v>
      </c>
      <c r="K799" s="38" t="n">
        <f aca="false">K800</f>
        <v>0</v>
      </c>
      <c r="L799" s="38" t="n">
        <f aca="false">L800</f>
        <v>0</v>
      </c>
      <c r="M799" s="38" t="n">
        <f aca="false">M800</f>
        <v>0</v>
      </c>
      <c r="N799" s="38" t="n">
        <f aca="false">N800</f>
        <v>0</v>
      </c>
      <c r="O799" s="38" t="n">
        <f aca="false">O800</f>
        <v>0</v>
      </c>
      <c r="P799" s="38" t="n">
        <f aca="false">P800</f>
        <v>0</v>
      </c>
      <c r="Q799" s="39" t="e">
        <f aca="false">P799/I799*100</f>
        <v>#DIV/0!</v>
      </c>
    </row>
    <row r="800" customFormat="false" ht="47.25" hidden="true" customHeight="false" outlineLevel="0" collapsed="false">
      <c r="A800" s="40"/>
      <c r="B800" s="73" t="s">
        <v>467</v>
      </c>
      <c r="C800" s="42" t="n">
        <v>934</v>
      </c>
      <c r="D800" s="49" t="s">
        <v>200</v>
      </c>
      <c r="E800" s="49" t="s">
        <v>200</v>
      </c>
      <c r="F800" s="49" t="s">
        <v>469</v>
      </c>
      <c r="G800" s="49" t="s">
        <v>470</v>
      </c>
      <c r="H800" s="38"/>
      <c r="I800" s="38"/>
      <c r="J800" s="38"/>
      <c r="K800" s="38"/>
      <c r="L800" s="38"/>
      <c r="M800" s="38"/>
      <c r="N800" s="38"/>
      <c r="O800" s="38"/>
      <c r="P800" s="38"/>
      <c r="Q800" s="39" t="e">
        <f aca="false">P800/I800*100</f>
        <v>#DIV/0!</v>
      </c>
    </row>
    <row r="801" customFormat="false" ht="63" hidden="false" customHeight="false" outlineLevel="0" collapsed="false">
      <c r="A801" s="29"/>
      <c r="B801" s="52" t="s">
        <v>652</v>
      </c>
      <c r="C801" s="42" t="n">
        <v>934</v>
      </c>
      <c r="D801" s="49" t="s">
        <v>200</v>
      </c>
      <c r="E801" s="49" t="s">
        <v>200</v>
      </c>
      <c r="F801" s="49" t="s">
        <v>653</v>
      </c>
      <c r="G801" s="49"/>
      <c r="H801" s="38" t="n">
        <f aca="false">H802</f>
        <v>454.9</v>
      </c>
      <c r="I801" s="38" t="n">
        <f aca="false">I802</f>
        <v>454.9</v>
      </c>
      <c r="J801" s="38" t="n">
        <f aca="false">J802</f>
        <v>0</v>
      </c>
      <c r="K801" s="38" t="n">
        <f aca="false">K802</f>
        <v>0</v>
      </c>
      <c r="L801" s="38" t="n">
        <f aca="false">L802</f>
        <v>0</v>
      </c>
      <c r="M801" s="38" t="n">
        <f aca="false">M802</f>
        <v>0</v>
      </c>
      <c r="N801" s="38" t="n">
        <f aca="false">N802</f>
        <v>220</v>
      </c>
      <c r="O801" s="38" t="n">
        <f aca="false">O802</f>
        <v>0</v>
      </c>
      <c r="P801" s="38" t="n">
        <f aca="false">P802</f>
        <v>454.9</v>
      </c>
      <c r="Q801" s="39" t="n">
        <f aca="false">P801/I801*100</f>
        <v>100</v>
      </c>
    </row>
    <row r="802" customFormat="false" ht="45.75" hidden="false" customHeight="true" outlineLevel="0" collapsed="false">
      <c r="A802" s="40"/>
      <c r="B802" s="73" t="s">
        <v>467</v>
      </c>
      <c r="C802" s="42" t="n">
        <v>934</v>
      </c>
      <c r="D802" s="49" t="s">
        <v>200</v>
      </c>
      <c r="E802" s="49" t="s">
        <v>200</v>
      </c>
      <c r="F802" s="49" t="s">
        <v>653</v>
      </c>
      <c r="G802" s="49" t="s">
        <v>470</v>
      </c>
      <c r="H802" s="38" t="n">
        <v>454.9</v>
      </c>
      <c r="I802" s="38" t="n">
        <v>454.9</v>
      </c>
      <c r="J802" s="75"/>
      <c r="K802" s="75"/>
      <c r="L802" s="48"/>
      <c r="M802" s="48"/>
      <c r="N802" s="48" t="n">
        <v>220</v>
      </c>
      <c r="O802" s="48"/>
      <c r="P802" s="48" t="n">
        <v>454.9</v>
      </c>
      <c r="Q802" s="39" t="n">
        <f aca="false">P802/I802*100</f>
        <v>100</v>
      </c>
    </row>
    <row r="803" customFormat="false" ht="31.5" hidden="false" customHeight="true" outlineLevel="0" collapsed="false">
      <c r="A803" s="40"/>
      <c r="B803" s="52" t="s">
        <v>204</v>
      </c>
      <c r="C803" s="53" t="n">
        <v>934</v>
      </c>
      <c r="D803" s="115" t="s">
        <v>200</v>
      </c>
      <c r="E803" s="115" t="s">
        <v>101</v>
      </c>
      <c r="F803" s="48"/>
      <c r="G803" s="48"/>
      <c r="H803" s="39" t="n">
        <f aca="false">H804</f>
        <v>25</v>
      </c>
      <c r="I803" s="39" t="n">
        <f aca="false">I804</f>
        <v>25</v>
      </c>
      <c r="J803" s="39" t="n">
        <f aca="false">J804</f>
        <v>0</v>
      </c>
      <c r="K803" s="39" t="n">
        <f aca="false">K804</f>
        <v>0</v>
      </c>
      <c r="L803" s="39" t="n">
        <f aca="false">L804</f>
        <v>0</v>
      </c>
      <c r="M803" s="39" t="n">
        <f aca="false">M804</f>
        <v>0</v>
      </c>
      <c r="N803" s="39" t="n">
        <f aca="false">N804</f>
        <v>0</v>
      </c>
      <c r="O803" s="39" t="n">
        <f aca="false">O804</f>
        <v>0</v>
      </c>
      <c r="P803" s="39" t="n">
        <f aca="false">P804</f>
        <v>25</v>
      </c>
      <c r="Q803" s="39" t="n">
        <f aca="false">P803/I803*100</f>
        <v>100</v>
      </c>
    </row>
    <row r="804" customFormat="false" ht="31.5" hidden="false" customHeight="false" outlineLevel="0" collapsed="false">
      <c r="A804" s="40"/>
      <c r="B804" s="52" t="s">
        <v>78</v>
      </c>
      <c r="C804" s="42" t="n">
        <v>934</v>
      </c>
      <c r="D804" s="115" t="s">
        <v>200</v>
      </c>
      <c r="E804" s="115" t="s">
        <v>101</v>
      </c>
      <c r="F804" s="49" t="s">
        <v>508</v>
      </c>
      <c r="G804" s="48"/>
      <c r="H804" s="39" t="n">
        <f aca="false">H805</f>
        <v>25</v>
      </c>
      <c r="I804" s="39" t="n">
        <f aca="false">I805</f>
        <v>25</v>
      </c>
      <c r="J804" s="39" t="n">
        <f aca="false">J805</f>
        <v>0</v>
      </c>
      <c r="K804" s="39" t="n">
        <f aca="false">K805</f>
        <v>0</v>
      </c>
      <c r="L804" s="39" t="n">
        <f aca="false">L805</f>
        <v>0</v>
      </c>
      <c r="M804" s="39" t="n">
        <f aca="false">M805</f>
        <v>0</v>
      </c>
      <c r="N804" s="39" t="n">
        <f aca="false">N805</f>
        <v>0</v>
      </c>
      <c r="O804" s="39" t="n">
        <f aca="false">O805</f>
        <v>0</v>
      </c>
      <c r="P804" s="39" t="n">
        <f aca="false">P805</f>
        <v>25</v>
      </c>
      <c r="Q804" s="39" t="n">
        <f aca="false">P804/I804*100</f>
        <v>100</v>
      </c>
    </row>
    <row r="805" customFormat="false" ht="94.5" hidden="false" customHeight="false" outlineLevel="0" collapsed="false">
      <c r="A805" s="40"/>
      <c r="B805" s="52" t="s">
        <v>84</v>
      </c>
      <c r="C805" s="42" t="n">
        <v>934</v>
      </c>
      <c r="D805" s="115" t="s">
        <v>200</v>
      </c>
      <c r="E805" s="115" t="s">
        <v>101</v>
      </c>
      <c r="F805" s="49" t="s">
        <v>582</v>
      </c>
      <c r="G805" s="48"/>
      <c r="H805" s="39" t="n">
        <f aca="false">H806</f>
        <v>25</v>
      </c>
      <c r="I805" s="39" t="n">
        <f aca="false">I806</f>
        <v>25</v>
      </c>
      <c r="J805" s="39" t="n">
        <f aca="false">J806</f>
        <v>0</v>
      </c>
      <c r="K805" s="39" t="n">
        <f aca="false">K806</f>
        <v>0</v>
      </c>
      <c r="L805" s="39" t="n">
        <f aca="false">L806</f>
        <v>0</v>
      </c>
      <c r="M805" s="39" t="n">
        <f aca="false">M806</f>
        <v>0</v>
      </c>
      <c r="N805" s="39" t="n">
        <f aca="false">N806</f>
        <v>0</v>
      </c>
      <c r="O805" s="39" t="n">
        <f aca="false">O806</f>
        <v>0</v>
      </c>
      <c r="P805" s="39" t="n">
        <f aca="false">P806</f>
        <v>25</v>
      </c>
      <c r="Q805" s="39" t="n">
        <f aca="false">P805/I805*100</f>
        <v>100</v>
      </c>
    </row>
    <row r="806" customFormat="false" ht="15.75" hidden="false" customHeight="false" outlineLevel="0" collapsed="false">
      <c r="A806" s="40"/>
      <c r="B806" s="59" t="s">
        <v>484</v>
      </c>
      <c r="C806" s="42" t="n">
        <v>934</v>
      </c>
      <c r="D806" s="115" t="s">
        <v>200</v>
      </c>
      <c r="E806" s="115" t="s">
        <v>101</v>
      </c>
      <c r="F806" s="49" t="s">
        <v>582</v>
      </c>
      <c r="G806" s="49" t="s">
        <v>486</v>
      </c>
      <c r="H806" s="39" t="n">
        <v>25</v>
      </c>
      <c r="I806" s="39" t="n">
        <v>25</v>
      </c>
      <c r="J806" s="75"/>
      <c r="K806" s="75"/>
      <c r="L806" s="48"/>
      <c r="M806" s="48"/>
      <c r="N806" s="48"/>
      <c r="O806" s="48"/>
      <c r="P806" s="39" t="n">
        <v>25</v>
      </c>
      <c r="Q806" s="39" t="n">
        <f aca="false">P806/I806*100</f>
        <v>100</v>
      </c>
    </row>
    <row r="807" customFormat="false" ht="15.75" hidden="true" customHeight="false" outlineLevel="0" collapsed="false">
      <c r="A807" s="40"/>
      <c r="B807" s="41" t="s">
        <v>220</v>
      </c>
      <c r="C807" s="42" t="n">
        <v>934</v>
      </c>
      <c r="D807" s="49" t="s">
        <v>224</v>
      </c>
      <c r="E807" s="49"/>
      <c r="F807" s="49"/>
      <c r="G807" s="49"/>
      <c r="H807" s="38" t="n">
        <f aca="false">H808</f>
        <v>0</v>
      </c>
      <c r="I807" s="38" t="n">
        <f aca="false">I808</f>
        <v>0</v>
      </c>
      <c r="J807" s="75"/>
      <c r="K807" s="75"/>
      <c r="L807" s="48"/>
      <c r="M807" s="48"/>
      <c r="N807" s="48"/>
      <c r="O807" s="48"/>
      <c r="P807" s="48"/>
      <c r="Q807" s="39" t="e">
        <f aca="false">P807/I807*100</f>
        <v>#DIV/0!</v>
      </c>
    </row>
    <row r="808" customFormat="false" ht="15.75" hidden="true" customHeight="false" outlineLevel="0" collapsed="false">
      <c r="A808" s="40"/>
      <c r="B808" s="41" t="s">
        <v>654</v>
      </c>
      <c r="C808" s="42" t="n">
        <v>934</v>
      </c>
      <c r="D808" s="49" t="s">
        <v>224</v>
      </c>
      <c r="E808" s="49" t="s">
        <v>38</v>
      </c>
      <c r="F808" s="49"/>
      <c r="G808" s="49"/>
      <c r="H808" s="38" t="n">
        <f aca="false">H812+H809</f>
        <v>0</v>
      </c>
      <c r="I808" s="38" t="n">
        <f aca="false">I812+I809</f>
        <v>0</v>
      </c>
      <c r="J808" s="75"/>
      <c r="K808" s="75"/>
      <c r="L808" s="48"/>
      <c r="M808" s="48"/>
      <c r="N808" s="48"/>
      <c r="O808" s="48"/>
      <c r="P808" s="48"/>
      <c r="Q808" s="39" t="e">
        <f aca="false">P808/I808*100</f>
        <v>#DIV/0!</v>
      </c>
    </row>
    <row r="809" customFormat="false" ht="31.5" hidden="true" customHeight="false" outlineLevel="0" collapsed="false">
      <c r="A809" s="40"/>
      <c r="B809" s="41" t="s">
        <v>74</v>
      </c>
      <c r="C809" s="42" t="n">
        <v>934</v>
      </c>
      <c r="D809" s="43" t="s">
        <v>224</v>
      </c>
      <c r="E809" s="43" t="s">
        <v>38</v>
      </c>
      <c r="F809" s="44" t="s">
        <v>75</v>
      </c>
      <c r="G809" s="49"/>
      <c r="H809" s="63" t="n">
        <f aca="false">H810</f>
        <v>0</v>
      </c>
      <c r="I809" s="63" t="n">
        <f aca="false">I810</f>
        <v>0</v>
      </c>
      <c r="J809" s="75"/>
      <c r="K809" s="75"/>
      <c r="L809" s="48"/>
      <c r="M809" s="48"/>
      <c r="N809" s="48"/>
      <c r="O809" s="48"/>
      <c r="P809" s="48"/>
      <c r="Q809" s="39" t="e">
        <f aca="false">P809/I809*100</f>
        <v>#DIV/0!</v>
      </c>
    </row>
    <row r="810" customFormat="false" ht="31.5" hidden="true" customHeight="false" outlineLevel="0" collapsed="false">
      <c r="A810" s="40"/>
      <c r="B810" s="52" t="s">
        <v>236</v>
      </c>
      <c r="C810" s="42" t="n">
        <v>934</v>
      </c>
      <c r="D810" s="43" t="s">
        <v>224</v>
      </c>
      <c r="E810" s="43" t="s">
        <v>38</v>
      </c>
      <c r="F810" s="44" t="s">
        <v>237</v>
      </c>
      <c r="G810" s="49"/>
      <c r="H810" s="63" t="n">
        <f aca="false">H811</f>
        <v>0</v>
      </c>
      <c r="I810" s="63" t="n">
        <f aca="false">I811</f>
        <v>0</v>
      </c>
      <c r="J810" s="75"/>
      <c r="K810" s="75"/>
      <c r="L810" s="48"/>
      <c r="M810" s="48"/>
      <c r="N810" s="48"/>
      <c r="O810" s="48"/>
      <c r="P810" s="48"/>
      <c r="Q810" s="39" t="e">
        <f aca="false">P810/I810*100</f>
        <v>#DIV/0!</v>
      </c>
    </row>
    <row r="811" customFormat="false" ht="31.5" hidden="true" customHeight="false" outlineLevel="0" collapsed="false">
      <c r="A811" s="40"/>
      <c r="B811" s="73" t="s">
        <v>234</v>
      </c>
      <c r="C811" s="42" t="n">
        <v>934</v>
      </c>
      <c r="D811" s="43" t="s">
        <v>224</v>
      </c>
      <c r="E811" s="43" t="s">
        <v>38</v>
      </c>
      <c r="F811" s="44" t="s">
        <v>237</v>
      </c>
      <c r="G811" s="49" t="s">
        <v>252</v>
      </c>
      <c r="H811" s="63"/>
      <c r="I811" s="63"/>
      <c r="J811" s="75"/>
      <c r="K811" s="75"/>
      <c r="L811" s="48"/>
      <c r="M811" s="48"/>
      <c r="N811" s="48"/>
      <c r="O811" s="48"/>
      <c r="P811" s="48"/>
      <c r="Q811" s="39" t="e">
        <f aca="false">P811/I811*100</f>
        <v>#DIV/0!</v>
      </c>
    </row>
    <row r="812" customFormat="false" ht="31.5" hidden="true" customHeight="false" outlineLevel="0" collapsed="false">
      <c r="A812" s="40"/>
      <c r="B812" s="52" t="s">
        <v>78</v>
      </c>
      <c r="C812" s="42" t="n">
        <v>934</v>
      </c>
      <c r="D812" s="49" t="s">
        <v>224</v>
      </c>
      <c r="E812" s="49" t="s">
        <v>38</v>
      </c>
      <c r="F812" s="49" t="s">
        <v>79</v>
      </c>
      <c r="G812" s="49"/>
      <c r="H812" s="38" t="n">
        <f aca="false">H813</f>
        <v>0</v>
      </c>
      <c r="I812" s="38" t="n">
        <f aca="false">I813</f>
        <v>0</v>
      </c>
      <c r="J812" s="75"/>
      <c r="K812" s="75"/>
      <c r="L812" s="48"/>
      <c r="M812" s="48"/>
      <c r="N812" s="48"/>
      <c r="O812" s="48"/>
      <c r="P812" s="48"/>
      <c r="Q812" s="39" t="e">
        <f aca="false">P812/I812*100</f>
        <v>#DIV/0!</v>
      </c>
    </row>
    <row r="813" customFormat="false" ht="47.25" hidden="true" customHeight="false" outlineLevel="0" collapsed="false">
      <c r="A813" s="40"/>
      <c r="B813" s="146" t="s">
        <v>468</v>
      </c>
      <c r="C813" s="42" t="n">
        <v>934</v>
      </c>
      <c r="D813" s="49" t="s">
        <v>224</v>
      </c>
      <c r="E813" s="49" t="s">
        <v>38</v>
      </c>
      <c r="F813" s="49" t="s">
        <v>518</v>
      </c>
      <c r="G813" s="49"/>
      <c r="H813" s="38" t="n">
        <f aca="false">H814</f>
        <v>0</v>
      </c>
      <c r="I813" s="38" t="n">
        <f aca="false">I814</f>
        <v>0</v>
      </c>
      <c r="J813" s="75"/>
      <c r="K813" s="75"/>
      <c r="L813" s="48"/>
      <c r="M813" s="48"/>
      <c r="N813" s="48"/>
      <c r="O813" s="48"/>
      <c r="P813" s="48"/>
      <c r="Q813" s="39" t="e">
        <f aca="false">P813/I813*100</f>
        <v>#DIV/0!</v>
      </c>
    </row>
    <row r="814" customFormat="false" ht="31.5" hidden="true" customHeight="false" outlineLevel="0" collapsed="false">
      <c r="A814" s="40"/>
      <c r="B814" s="73" t="s">
        <v>234</v>
      </c>
      <c r="C814" s="42" t="n">
        <v>934</v>
      </c>
      <c r="D814" s="49" t="s">
        <v>224</v>
      </c>
      <c r="E814" s="49" t="s">
        <v>38</v>
      </c>
      <c r="F814" s="49" t="s">
        <v>518</v>
      </c>
      <c r="G814" s="49" t="s">
        <v>252</v>
      </c>
      <c r="H814" s="38"/>
      <c r="I814" s="38"/>
      <c r="J814" s="75"/>
      <c r="K814" s="75"/>
      <c r="L814" s="48"/>
      <c r="M814" s="48"/>
      <c r="N814" s="48" t="n">
        <v>50</v>
      </c>
      <c r="O814" s="48"/>
      <c r="P814" s="48"/>
      <c r="Q814" s="39" t="e">
        <f aca="false">P814/I814*100</f>
        <v>#DIV/0!</v>
      </c>
    </row>
    <row r="815" customFormat="false" ht="62.25" hidden="false" customHeight="true" outlineLevel="0" collapsed="false">
      <c r="A815" s="171" t="s">
        <v>655</v>
      </c>
      <c r="B815" s="120" t="s">
        <v>656</v>
      </c>
      <c r="C815" s="172" t="s">
        <v>657</v>
      </c>
      <c r="D815" s="49"/>
      <c r="E815" s="49"/>
      <c r="F815" s="49"/>
      <c r="G815" s="49"/>
      <c r="H815" s="33" t="n">
        <f aca="false">H826+H817+H821</f>
        <v>42716.7</v>
      </c>
      <c r="I815" s="33" t="n">
        <f aca="false">I826+I817+I821</f>
        <v>42716.7</v>
      </c>
      <c r="J815" s="33" t="e">
        <f aca="false">J826+J817+J821</f>
        <v>#REF!</v>
      </c>
      <c r="K815" s="33" t="e">
        <f aca="false">K826+K817+K821</f>
        <v>#REF!</v>
      </c>
      <c r="L815" s="33" t="e">
        <f aca="false">L826+L817+L821</f>
        <v>#REF!</v>
      </c>
      <c r="M815" s="33" t="e">
        <f aca="false">M826+M817+M821</f>
        <v>#REF!</v>
      </c>
      <c r="N815" s="33" t="e">
        <f aca="false">N826+N817+N821</f>
        <v>#REF!</v>
      </c>
      <c r="O815" s="33" t="e">
        <f aca="false">O826+O817+O821</f>
        <v>#REF!</v>
      </c>
      <c r="P815" s="33" t="n">
        <f aca="false">P826+P817+P821</f>
        <v>40531.2</v>
      </c>
      <c r="Q815" s="39" t="n">
        <f aca="false">P815/I815*100</f>
        <v>94.8837339963059</v>
      </c>
    </row>
    <row r="816" customFormat="false" ht="22.5" hidden="true" customHeight="true" outlineLevel="0" collapsed="false">
      <c r="A816" s="171"/>
      <c r="B816" s="120"/>
      <c r="C816" s="172"/>
      <c r="D816" s="49"/>
      <c r="E816" s="49"/>
      <c r="F816" s="49"/>
      <c r="G816" s="49"/>
      <c r="H816" s="33"/>
      <c r="I816" s="33"/>
      <c r="J816" s="71"/>
      <c r="K816" s="71"/>
      <c r="L816" s="48"/>
      <c r="M816" s="39"/>
      <c r="N816" s="48"/>
      <c r="O816" s="48"/>
      <c r="P816" s="48"/>
      <c r="Q816" s="39" t="e">
        <f aca="false">P816/I816*100</f>
        <v>#DIV/0!</v>
      </c>
    </row>
    <row r="817" customFormat="false" ht="15.75" hidden="false" customHeight="false" outlineLevel="0" collapsed="false">
      <c r="A817" s="171"/>
      <c r="B817" s="35" t="s">
        <v>27</v>
      </c>
      <c r="C817" s="35" t="n">
        <v>953</v>
      </c>
      <c r="D817" s="37" t="s">
        <v>28</v>
      </c>
      <c r="E817" s="37"/>
      <c r="F817" s="37"/>
      <c r="G817" s="37"/>
      <c r="H817" s="38" t="n">
        <f aca="false">H818</f>
        <v>3222.2</v>
      </c>
      <c r="I817" s="38" t="n">
        <f aca="false">I818</f>
        <v>3222.2</v>
      </c>
      <c r="J817" s="38" t="n">
        <f aca="false">J818</f>
        <v>0</v>
      </c>
      <c r="K817" s="38" t="n">
        <f aca="false">K818</f>
        <v>0</v>
      </c>
      <c r="L817" s="38" t="n">
        <f aca="false">L818</f>
        <v>0</v>
      </c>
      <c r="M817" s="38" t="n">
        <f aca="false">M818</f>
        <v>0</v>
      </c>
      <c r="N817" s="38" t="n">
        <f aca="false">N818</f>
        <v>0</v>
      </c>
      <c r="O817" s="38" t="n">
        <f aca="false">O818</f>
        <v>0</v>
      </c>
      <c r="P817" s="38" t="n">
        <f aca="false">P818</f>
        <v>3222.2</v>
      </c>
      <c r="Q817" s="39" t="n">
        <f aca="false">P817/I817*100</f>
        <v>100</v>
      </c>
    </row>
    <row r="818" customFormat="false" ht="31.5" hidden="false" customHeight="false" outlineLevel="0" collapsed="false">
      <c r="A818" s="171"/>
      <c r="B818" s="52" t="s">
        <v>62</v>
      </c>
      <c r="C818" s="93" t="s">
        <v>657</v>
      </c>
      <c r="D818" s="49" t="s">
        <v>28</v>
      </c>
      <c r="E818" s="49" t="s">
        <v>63</v>
      </c>
      <c r="F818" s="49"/>
      <c r="G818" s="49"/>
      <c r="H818" s="38" t="n">
        <f aca="false">H819</f>
        <v>3222.2</v>
      </c>
      <c r="I818" s="38" t="n">
        <f aca="false">I819</f>
        <v>3222.2</v>
      </c>
      <c r="J818" s="38" t="n">
        <f aca="false">J819</f>
        <v>0</v>
      </c>
      <c r="K818" s="38" t="n">
        <f aca="false">K819</f>
        <v>0</v>
      </c>
      <c r="L818" s="38" t="n">
        <f aca="false">L819</f>
        <v>0</v>
      </c>
      <c r="M818" s="38" t="n">
        <f aca="false">M819</f>
        <v>0</v>
      </c>
      <c r="N818" s="38" t="n">
        <f aca="false">N819</f>
        <v>0</v>
      </c>
      <c r="O818" s="38" t="n">
        <f aca="false">O819</f>
        <v>0</v>
      </c>
      <c r="P818" s="38" t="n">
        <f aca="false">P819</f>
        <v>3222.2</v>
      </c>
      <c r="Q818" s="39" t="n">
        <f aca="false">P818/I818*100</f>
        <v>100</v>
      </c>
    </row>
    <row r="819" customFormat="false" ht="46.5" hidden="false" customHeight="true" outlineLevel="0" collapsed="false">
      <c r="A819" s="171"/>
      <c r="B819" s="41" t="s">
        <v>658</v>
      </c>
      <c r="C819" s="93" t="s">
        <v>657</v>
      </c>
      <c r="D819" s="49" t="s">
        <v>28</v>
      </c>
      <c r="E819" s="49" t="s">
        <v>63</v>
      </c>
      <c r="F819" s="43" t="s">
        <v>659</v>
      </c>
      <c r="G819" s="43"/>
      <c r="H819" s="63" t="n">
        <f aca="false">H820</f>
        <v>3222.2</v>
      </c>
      <c r="I819" s="63" t="n">
        <f aca="false">I820</f>
        <v>3222.2</v>
      </c>
      <c r="J819" s="63" t="n">
        <f aca="false">J820</f>
        <v>0</v>
      </c>
      <c r="K819" s="63" t="n">
        <f aca="false">K820</f>
        <v>0</v>
      </c>
      <c r="L819" s="63" t="n">
        <f aca="false">L820</f>
        <v>0</v>
      </c>
      <c r="M819" s="63" t="n">
        <f aca="false">M820</f>
        <v>0</v>
      </c>
      <c r="N819" s="63" t="n">
        <f aca="false">N820</f>
        <v>0</v>
      </c>
      <c r="O819" s="63" t="n">
        <f aca="false">O820</f>
        <v>0</v>
      </c>
      <c r="P819" s="63" t="n">
        <f aca="false">P820</f>
        <v>3222.2</v>
      </c>
      <c r="Q819" s="39" t="n">
        <f aca="false">P819/I819*100</f>
        <v>100</v>
      </c>
    </row>
    <row r="820" customFormat="false" ht="63" hidden="false" customHeight="false" outlineLevel="0" collapsed="false">
      <c r="A820" s="171"/>
      <c r="B820" s="41" t="s">
        <v>35</v>
      </c>
      <c r="C820" s="93" t="s">
        <v>657</v>
      </c>
      <c r="D820" s="49" t="s">
        <v>28</v>
      </c>
      <c r="E820" s="49" t="s">
        <v>63</v>
      </c>
      <c r="F820" s="43" t="s">
        <v>659</v>
      </c>
      <c r="G820" s="43" t="s">
        <v>36</v>
      </c>
      <c r="H820" s="63" t="n">
        <v>3222.2</v>
      </c>
      <c r="I820" s="63" t="n">
        <v>3222.2</v>
      </c>
      <c r="J820" s="71"/>
      <c r="K820" s="71"/>
      <c r="L820" s="48"/>
      <c r="M820" s="39"/>
      <c r="N820" s="48"/>
      <c r="O820" s="48"/>
      <c r="P820" s="48" t="n">
        <v>3222.2</v>
      </c>
      <c r="Q820" s="39" t="n">
        <f aca="false">P820/I820*100</f>
        <v>100</v>
      </c>
    </row>
    <row r="821" s="102" customFormat="true" ht="15.75" hidden="false" customHeight="true" outlineLevel="0" collapsed="false">
      <c r="A821" s="148"/>
      <c r="B821" s="94" t="s">
        <v>199</v>
      </c>
      <c r="C821" s="36" t="n">
        <v>953</v>
      </c>
      <c r="D821" s="43" t="s">
        <v>200</v>
      </c>
      <c r="E821" s="43"/>
      <c r="F821" s="150"/>
      <c r="G821" s="76"/>
      <c r="H821" s="151" t="n">
        <f aca="false">H822</f>
        <v>847.7</v>
      </c>
      <c r="I821" s="151" t="n">
        <f aca="false">I822</f>
        <v>847.7</v>
      </c>
      <c r="J821" s="151" t="e">
        <f aca="false">#REF!+J822</f>
        <v>#REF!</v>
      </c>
      <c r="K821" s="151" t="e">
        <f aca="false">#REF!+K822</f>
        <v>#REF!</v>
      </c>
      <c r="L821" s="151" t="e">
        <f aca="false">#REF!+L822</f>
        <v>#REF!</v>
      </c>
      <c r="M821" s="151" t="e">
        <f aca="false">#REF!+M822</f>
        <v>#REF!</v>
      </c>
      <c r="N821" s="151" t="e">
        <f aca="false">#REF!+N822</f>
        <v>#REF!</v>
      </c>
      <c r="O821" s="151" t="e">
        <f aca="false">#REF!+O822</f>
        <v>#REF!</v>
      </c>
      <c r="P821" s="151" t="n">
        <f aca="false">P822</f>
        <v>847.7</v>
      </c>
      <c r="Q821" s="39" t="n">
        <f aca="false">P821/I821*100</f>
        <v>100</v>
      </c>
      <c r="R821" s="101"/>
    </row>
    <row r="822" s="102" customFormat="true" ht="30" hidden="false" customHeight="true" outlineLevel="0" collapsed="false">
      <c r="A822" s="148"/>
      <c r="B822" s="52" t="s">
        <v>465</v>
      </c>
      <c r="C822" s="109" t="n">
        <v>953</v>
      </c>
      <c r="D822" s="43" t="s">
        <v>200</v>
      </c>
      <c r="E822" s="43" t="s">
        <v>200</v>
      </c>
      <c r="F822" s="44"/>
      <c r="G822" s="49"/>
      <c r="H822" s="38" t="n">
        <f aca="false">H823</f>
        <v>847.7</v>
      </c>
      <c r="I822" s="38" t="n">
        <f aca="false">I823</f>
        <v>847.7</v>
      </c>
      <c r="J822" s="38" t="n">
        <f aca="false">J823</f>
        <v>0</v>
      </c>
      <c r="K822" s="38" t="n">
        <f aca="false">K823</f>
        <v>0</v>
      </c>
      <c r="L822" s="38" t="n">
        <f aca="false">L823</f>
        <v>0</v>
      </c>
      <c r="M822" s="38" t="n">
        <f aca="false">M823</f>
        <v>0</v>
      </c>
      <c r="N822" s="38" t="n">
        <f aca="false">N823</f>
        <v>0</v>
      </c>
      <c r="O822" s="38" t="n">
        <f aca="false">O823</f>
        <v>0</v>
      </c>
      <c r="P822" s="38" t="n">
        <f aca="false">P823</f>
        <v>847.7</v>
      </c>
      <c r="Q822" s="39" t="n">
        <f aca="false">P822/I822*100</f>
        <v>100</v>
      </c>
      <c r="R822" s="101"/>
    </row>
    <row r="823" s="102" customFormat="true" ht="18.75" hidden="false" customHeight="true" outlineLevel="0" collapsed="false">
      <c r="A823" s="148"/>
      <c r="B823" s="41" t="s">
        <v>74</v>
      </c>
      <c r="C823" s="42" t="n">
        <v>953</v>
      </c>
      <c r="D823" s="43" t="s">
        <v>200</v>
      </c>
      <c r="E823" s="43" t="s">
        <v>200</v>
      </c>
      <c r="F823" s="106" t="s">
        <v>75</v>
      </c>
      <c r="G823" s="49"/>
      <c r="H823" s="38" t="n">
        <f aca="false">H824</f>
        <v>847.7</v>
      </c>
      <c r="I823" s="38" t="n">
        <f aca="false">I824</f>
        <v>847.7</v>
      </c>
      <c r="J823" s="38" t="n">
        <f aca="false">J824</f>
        <v>0</v>
      </c>
      <c r="K823" s="38" t="n">
        <f aca="false">K824</f>
        <v>0</v>
      </c>
      <c r="L823" s="38" t="n">
        <f aca="false">L824</f>
        <v>0</v>
      </c>
      <c r="M823" s="38" t="n">
        <f aca="false">M824</f>
        <v>0</v>
      </c>
      <c r="N823" s="38" t="n">
        <f aca="false">N824</f>
        <v>0</v>
      </c>
      <c r="O823" s="38" t="n">
        <f aca="false">O824</f>
        <v>0</v>
      </c>
      <c r="P823" s="38" t="n">
        <f aca="false">P824</f>
        <v>847.7</v>
      </c>
      <c r="Q823" s="39" t="n">
        <f aca="false">P823/I823*100</f>
        <v>100</v>
      </c>
      <c r="R823" s="101"/>
    </row>
    <row r="824" s="102" customFormat="true" ht="30.75" hidden="false" customHeight="true" outlineLevel="0" collapsed="false">
      <c r="A824" s="148"/>
      <c r="B824" s="52" t="s">
        <v>236</v>
      </c>
      <c r="C824" s="42" t="n">
        <v>953</v>
      </c>
      <c r="D824" s="43" t="s">
        <v>200</v>
      </c>
      <c r="E824" s="43" t="s">
        <v>200</v>
      </c>
      <c r="F824" s="44" t="s">
        <v>237</v>
      </c>
      <c r="G824" s="49"/>
      <c r="H824" s="38" t="n">
        <f aca="false">H825</f>
        <v>847.7</v>
      </c>
      <c r="I824" s="38" t="n">
        <f aca="false">I825</f>
        <v>847.7</v>
      </c>
      <c r="J824" s="38" t="n">
        <f aca="false">J825</f>
        <v>0</v>
      </c>
      <c r="K824" s="38" t="n">
        <f aca="false">K825</f>
        <v>0</v>
      </c>
      <c r="L824" s="38" t="n">
        <f aca="false">L825</f>
        <v>0</v>
      </c>
      <c r="M824" s="38" t="n">
        <f aca="false">M825</f>
        <v>0</v>
      </c>
      <c r="N824" s="38" t="n">
        <f aca="false">N825</f>
        <v>0</v>
      </c>
      <c r="O824" s="38" t="n">
        <f aca="false">O825</f>
        <v>0</v>
      </c>
      <c r="P824" s="38" t="n">
        <f aca="false">P825</f>
        <v>847.7</v>
      </c>
      <c r="Q824" s="39" t="n">
        <f aca="false">P824/I824*100</f>
        <v>100</v>
      </c>
      <c r="R824" s="101"/>
    </row>
    <row r="825" s="102" customFormat="true" ht="30.75" hidden="false" customHeight="true" outlineLevel="0" collapsed="false">
      <c r="A825" s="148"/>
      <c r="B825" s="73" t="s">
        <v>467</v>
      </c>
      <c r="C825" s="42" t="n">
        <v>953</v>
      </c>
      <c r="D825" s="43" t="s">
        <v>200</v>
      </c>
      <c r="E825" s="43" t="s">
        <v>200</v>
      </c>
      <c r="F825" s="44" t="s">
        <v>237</v>
      </c>
      <c r="G825" s="49" t="s">
        <v>470</v>
      </c>
      <c r="H825" s="38" t="n">
        <v>847.7</v>
      </c>
      <c r="I825" s="38" t="n">
        <v>847.7</v>
      </c>
      <c r="J825" s="103"/>
      <c r="K825" s="103"/>
      <c r="L825" s="104"/>
      <c r="M825" s="105"/>
      <c r="N825" s="104"/>
      <c r="O825" s="104"/>
      <c r="P825" s="104" t="n">
        <v>847.7</v>
      </c>
      <c r="Q825" s="39" t="n">
        <f aca="false">P825/I825*100</f>
        <v>100</v>
      </c>
      <c r="R825" s="101"/>
    </row>
    <row r="826" s="102" customFormat="true" ht="15.75" hidden="false" customHeight="true" outlineLevel="0" collapsed="false">
      <c r="A826" s="148"/>
      <c r="B826" s="164" t="s">
        <v>220</v>
      </c>
      <c r="C826" s="109" t="n">
        <v>953</v>
      </c>
      <c r="D826" s="76" t="s">
        <v>224</v>
      </c>
      <c r="E826" s="76"/>
      <c r="F826" s="68"/>
      <c r="G826" s="57"/>
      <c r="H826" s="151" t="n">
        <f aca="false">H827</f>
        <v>38646.8</v>
      </c>
      <c r="I826" s="151" t="n">
        <f aca="false">I827</f>
        <v>38646.8</v>
      </c>
      <c r="J826" s="151" t="n">
        <f aca="false">J827</f>
        <v>0</v>
      </c>
      <c r="K826" s="151" t="n">
        <f aca="false">K827</f>
        <v>0</v>
      </c>
      <c r="L826" s="151" t="n">
        <f aca="false">L827</f>
        <v>0</v>
      </c>
      <c r="M826" s="151" t="n">
        <f aca="false">M827</f>
        <v>20711</v>
      </c>
      <c r="N826" s="151" t="n">
        <f aca="false">N827</f>
        <v>0</v>
      </c>
      <c r="O826" s="151" t="n">
        <f aca="false">O827</f>
        <v>0</v>
      </c>
      <c r="P826" s="151" t="n">
        <f aca="false">P827</f>
        <v>36461.3</v>
      </c>
      <c r="Q826" s="39" t="n">
        <f aca="false">P826/I826*100</f>
        <v>94.3449392963971</v>
      </c>
      <c r="R826" s="101"/>
    </row>
    <row r="827" customFormat="false" ht="15.75" hidden="false" customHeight="false" outlineLevel="0" collapsed="false">
      <c r="A827" s="148"/>
      <c r="B827" s="164" t="s">
        <v>654</v>
      </c>
      <c r="C827" s="42" t="n">
        <v>953</v>
      </c>
      <c r="D827" s="76" t="s">
        <v>224</v>
      </c>
      <c r="E827" s="76" t="s">
        <v>38</v>
      </c>
      <c r="F827" s="76"/>
      <c r="G827" s="76"/>
      <c r="H827" s="151" t="n">
        <f aca="false">H828+H835</f>
        <v>38646.8</v>
      </c>
      <c r="I827" s="151" t="n">
        <f aca="false">I828+I835</f>
        <v>38646.8</v>
      </c>
      <c r="J827" s="151" t="n">
        <f aca="false">J828+J835</f>
        <v>0</v>
      </c>
      <c r="K827" s="151" t="n">
        <f aca="false">K828+K835</f>
        <v>0</v>
      </c>
      <c r="L827" s="151" t="n">
        <f aca="false">L828+L835</f>
        <v>0</v>
      </c>
      <c r="M827" s="151" t="n">
        <f aca="false">M828+M835</f>
        <v>20711</v>
      </c>
      <c r="N827" s="151" t="n">
        <f aca="false">N828+N835</f>
        <v>0</v>
      </c>
      <c r="O827" s="151" t="n">
        <f aca="false">O828+O835</f>
        <v>0</v>
      </c>
      <c r="P827" s="151" t="n">
        <f aca="false">P828+P835</f>
        <v>36461.3</v>
      </c>
      <c r="Q827" s="39" t="n">
        <f aca="false">P827/I827*100</f>
        <v>94.3449392963971</v>
      </c>
    </row>
    <row r="828" customFormat="false" ht="15.75" hidden="false" customHeight="false" outlineLevel="0" collapsed="false">
      <c r="A828" s="148"/>
      <c r="B828" s="164" t="s">
        <v>449</v>
      </c>
      <c r="C828" s="42" t="n">
        <v>953</v>
      </c>
      <c r="D828" s="76" t="s">
        <v>224</v>
      </c>
      <c r="E828" s="76" t="s">
        <v>38</v>
      </c>
      <c r="F828" s="68" t="s">
        <v>450</v>
      </c>
      <c r="G828" s="76"/>
      <c r="H828" s="151" t="n">
        <f aca="false">H829+H832</f>
        <v>20927.1</v>
      </c>
      <c r="I828" s="151" t="n">
        <f aca="false">I829+I832</f>
        <v>20927.1</v>
      </c>
      <c r="J828" s="151" t="n">
        <f aca="false">J829+J832</f>
        <v>0</v>
      </c>
      <c r="K828" s="151" t="n">
        <f aca="false">K829+K832</f>
        <v>0</v>
      </c>
      <c r="L828" s="151" t="n">
        <f aca="false">L829+L832</f>
        <v>0</v>
      </c>
      <c r="M828" s="151" t="n">
        <f aca="false">M829+M832</f>
        <v>5821</v>
      </c>
      <c r="N828" s="151" t="n">
        <f aca="false">N829+N832</f>
        <v>0</v>
      </c>
      <c r="O828" s="151" t="n">
        <f aca="false">O829+O832</f>
        <v>0</v>
      </c>
      <c r="P828" s="151" t="n">
        <f aca="false">P829+P832</f>
        <v>19562.4</v>
      </c>
      <c r="Q828" s="39" t="n">
        <f aca="false">P828/I828*100</f>
        <v>93.478790659002</v>
      </c>
    </row>
    <row r="829" s="102" customFormat="true" ht="108" hidden="false" customHeight="true" outlineLevel="0" collapsed="false">
      <c r="A829" s="148"/>
      <c r="B829" s="164" t="s">
        <v>660</v>
      </c>
      <c r="C829" s="109" t="n">
        <v>953</v>
      </c>
      <c r="D829" s="57" t="s">
        <v>224</v>
      </c>
      <c r="E829" s="57" t="s">
        <v>38</v>
      </c>
      <c r="F829" s="68" t="s">
        <v>661</v>
      </c>
      <c r="G829" s="76"/>
      <c r="H829" s="151" t="n">
        <f aca="false">H830</f>
        <v>9929.9</v>
      </c>
      <c r="I829" s="151" t="n">
        <f aca="false">I830</f>
        <v>9929.9</v>
      </c>
      <c r="J829" s="151" t="n">
        <f aca="false">J830</f>
        <v>0</v>
      </c>
      <c r="K829" s="151" t="n">
        <f aca="false">K830</f>
        <v>0</v>
      </c>
      <c r="L829" s="151" t="n">
        <f aca="false">L830</f>
        <v>0</v>
      </c>
      <c r="M829" s="151" t="n">
        <f aca="false">M830</f>
        <v>2831</v>
      </c>
      <c r="N829" s="151" t="n">
        <f aca="false">N830</f>
        <v>0</v>
      </c>
      <c r="O829" s="151" t="n">
        <f aca="false">O830</f>
        <v>0</v>
      </c>
      <c r="P829" s="151" t="n">
        <f aca="false">P830</f>
        <v>9306.4</v>
      </c>
      <c r="Q829" s="39" t="n">
        <f aca="false">P829/I829*100</f>
        <v>93.7209840985307</v>
      </c>
      <c r="R829" s="101"/>
    </row>
    <row r="830" s="102" customFormat="true" ht="62.25" hidden="false" customHeight="true" outlineLevel="0" collapsed="false">
      <c r="A830" s="148"/>
      <c r="B830" s="164" t="s">
        <v>662</v>
      </c>
      <c r="C830" s="109" t="n">
        <v>953</v>
      </c>
      <c r="D830" s="57" t="s">
        <v>224</v>
      </c>
      <c r="E830" s="57" t="s">
        <v>38</v>
      </c>
      <c r="F830" s="68" t="s">
        <v>663</v>
      </c>
      <c r="G830" s="76"/>
      <c r="H830" s="151" t="n">
        <f aca="false">H831</f>
        <v>9929.9</v>
      </c>
      <c r="I830" s="151" t="n">
        <f aca="false">I831</f>
        <v>9929.9</v>
      </c>
      <c r="J830" s="151" t="n">
        <f aca="false">J831</f>
        <v>0</v>
      </c>
      <c r="K830" s="151" t="n">
        <f aca="false">K831</f>
        <v>0</v>
      </c>
      <c r="L830" s="151" t="n">
        <f aca="false">L831</f>
        <v>0</v>
      </c>
      <c r="M830" s="151" t="n">
        <f aca="false">M831</f>
        <v>2831</v>
      </c>
      <c r="N830" s="151" t="n">
        <f aca="false">N831</f>
        <v>0</v>
      </c>
      <c r="O830" s="151" t="n">
        <f aca="false">O831</f>
        <v>0</v>
      </c>
      <c r="P830" s="151" t="n">
        <f aca="false">P831</f>
        <v>9306.4</v>
      </c>
      <c r="Q830" s="39" t="n">
        <f aca="false">P830/I830*100</f>
        <v>93.7209840985307</v>
      </c>
      <c r="R830" s="101"/>
    </row>
    <row r="831" s="102" customFormat="true" ht="18.75" hidden="false" customHeight="true" outlineLevel="0" collapsed="false">
      <c r="A831" s="148"/>
      <c r="B831" s="164" t="s">
        <v>228</v>
      </c>
      <c r="C831" s="109" t="n">
        <v>953</v>
      </c>
      <c r="D831" s="57" t="s">
        <v>224</v>
      </c>
      <c r="E831" s="57" t="s">
        <v>38</v>
      </c>
      <c r="F831" s="68" t="s">
        <v>663</v>
      </c>
      <c r="G831" s="76" t="s">
        <v>230</v>
      </c>
      <c r="H831" s="151" t="n">
        <v>9929.9</v>
      </c>
      <c r="I831" s="151" t="n">
        <v>9929.9</v>
      </c>
      <c r="J831" s="103"/>
      <c r="K831" s="103"/>
      <c r="L831" s="104"/>
      <c r="M831" s="105" t="n">
        <v>2831</v>
      </c>
      <c r="N831" s="104"/>
      <c r="O831" s="104"/>
      <c r="P831" s="104" t="n">
        <v>9306.4</v>
      </c>
      <c r="Q831" s="39" t="n">
        <f aca="false">P831/I831*100</f>
        <v>93.7209840985307</v>
      </c>
      <c r="R831" s="101"/>
    </row>
    <row r="832" s="102" customFormat="true" ht="93.75" hidden="false" customHeight="true" outlineLevel="0" collapsed="false">
      <c r="A832" s="148"/>
      <c r="B832" s="164" t="s">
        <v>664</v>
      </c>
      <c r="C832" s="109" t="n">
        <v>953</v>
      </c>
      <c r="D832" s="57" t="s">
        <v>224</v>
      </c>
      <c r="E832" s="57" t="s">
        <v>38</v>
      </c>
      <c r="F832" s="68" t="s">
        <v>665</v>
      </c>
      <c r="G832" s="76"/>
      <c r="H832" s="151" t="n">
        <f aca="false">H833</f>
        <v>10997.2</v>
      </c>
      <c r="I832" s="151" t="n">
        <f aca="false">I833</f>
        <v>10997.2</v>
      </c>
      <c r="J832" s="151" t="n">
        <f aca="false">J833</f>
        <v>0</v>
      </c>
      <c r="K832" s="151" t="n">
        <f aca="false">K833</f>
        <v>0</v>
      </c>
      <c r="L832" s="151" t="n">
        <f aca="false">L833</f>
        <v>0</v>
      </c>
      <c r="M832" s="151" t="n">
        <f aca="false">M833</f>
        <v>2990</v>
      </c>
      <c r="N832" s="151" t="n">
        <f aca="false">N833</f>
        <v>0</v>
      </c>
      <c r="O832" s="151" t="n">
        <f aca="false">O833</f>
        <v>0</v>
      </c>
      <c r="P832" s="151" t="n">
        <f aca="false">P833</f>
        <v>10256</v>
      </c>
      <c r="Q832" s="39" t="n">
        <f aca="false">P832/I832*100</f>
        <v>93.2601025715637</v>
      </c>
      <c r="R832" s="101"/>
    </row>
    <row r="833" s="102" customFormat="true" ht="18.75" hidden="false" customHeight="true" outlineLevel="0" collapsed="false">
      <c r="A833" s="148"/>
      <c r="B833" s="164" t="s">
        <v>666</v>
      </c>
      <c r="C833" s="109" t="n">
        <v>953</v>
      </c>
      <c r="D833" s="57" t="s">
        <v>224</v>
      </c>
      <c r="E833" s="57" t="s">
        <v>38</v>
      </c>
      <c r="F833" s="68" t="s">
        <v>667</v>
      </c>
      <c r="G833" s="76"/>
      <c r="H833" s="151" t="n">
        <f aca="false">H834</f>
        <v>10997.2</v>
      </c>
      <c r="I833" s="151" t="n">
        <f aca="false">I834</f>
        <v>10997.2</v>
      </c>
      <c r="J833" s="151" t="n">
        <f aca="false">J834</f>
        <v>0</v>
      </c>
      <c r="K833" s="151" t="n">
        <f aca="false">K834</f>
        <v>0</v>
      </c>
      <c r="L833" s="151" t="n">
        <f aca="false">L834</f>
        <v>0</v>
      </c>
      <c r="M833" s="151" t="n">
        <f aca="false">M834</f>
        <v>2990</v>
      </c>
      <c r="N833" s="151" t="n">
        <f aca="false">N834</f>
        <v>0</v>
      </c>
      <c r="O833" s="151" t="n">
        <f aca="false">O834</f>
        <v>0</v>
      </c>
      <c r="P833" s="151" t="n">
        <f aca="false">P834</f>
        <v>10256</v>
      </c>
      <c r="Q833" s="39" t="n">
        <f aca="false">P833/I833*100</f>
        <v>93.2601025715637</v>
      </c>
      <c r="R833" s="101"/>
    </row>
    <row r="834" s="102" customFormat="true" ht="18.75" hidden="false" customHeight="true" outlineLevel="0" collapsed="false">
      <c r="A834" s="148"/>
      <c r="B834" s="164" t="s">
        <v>228</v>
      </c>
      <c r="C834" s="109" t="n">
        <v>953</v>
      </c>
      <c r="D834" s="57" t="s">
        <v>224</v>
      </c>
      <c r="E834" s="57" t="s">
        <v>38</v>
      </c>
      <c r="F834" s="68" t="s">
        <v>667</v>
      </c>
      <c r="G834" s="76" t="s">
        <v>230</v>
      </c>
      <c r="H834" s="151" t="n">
        <v>10997.2</v>
      </c>
      <c r="I834" s="151" t="n">
        <v>10997.2</v>
      </c>
      <c r="J834" s="103"/>
      <c r="K834" s="103"/>
      <c r="L834" s="104"/>
      <c r="M834" s="105" t="n">
        <v>2990</v>
      </c>
      <c r="N834" s="104"/>
      <c r="O834" s="104"/>
      <c r="P834" s="105" t="n">
        <v>10256</v>
      </c>
      <c r="Q834" s="39" t="n">
        <f aca="false">P834/I834*100</f>
        <v>93.2601025715637</v>
      </c>
      <c r="R834" s="101"/>
    </row>
    <row r="835" s="102" customFormat="true" ht="31.5" hidden="false" customHeight="true" outlineLevel="0" collapsed="false">
      <c r="A835" s="148"/>
      <c r="B835" s="41" t="s">
        <v>290</v>
      </c>
      <c r="C835" s="109" t="n">
        <v>953</v>
      </c>
      <c r="D835" s="57" t="s">
        <v>224</v>
      </c>
      <c r="E835" s="57" t="s">
        <v>38</v>
      </c>
      <c r="F835" s="41" t="s">
        <v>291</v>
      </c>
      <c r="G835" s="76"/>
      <c r="H835" s="151" t="n">
        <f aca="false">H836</f>
        <v>17719.7</v>
      </c>
      <c r="I835" s="151" t="n">
        <f aca="false">I836</f>
        <v>17719.7</v>
      </c>
      <c r="J835" s="151" t="n">
        <f aca="false">J836</f>
        <v>0</v>
      </c>
      <c r="K835" s="151" t="n">
        <f aca="false">K836</f>
        <v>0</v>
      </c>
      <c r="L835" s="151" t="n">
        <f aca="false">L836</f>
        <v>0</v>
      </c>
      <c r="M835" s="151" t="n">
        <f aca="false">M836</f>
        <v>14890</v>
      </c>
      <c r="N835" s="151" t="n">
        <f aca="false">N836</f>
        <v>0</v>
      </c>
      <c r="O835" s="151" t="n">
        <f aca="false">O836</f>
        <v>0</v>
      </c>
      <c r="P835" s="151" t="n">
        <f aca="false">P836</f>
        <v>16898.9</v>
      </c>
      <c r="Q835" s="39" t="n">
        <f aca="false">P835/I835*100</f>
        <v>95.3678674018183</v>
      </c>
      <c r="R835" s="101"/>
    </row>
    <row r="836" s="102" customFormat="true" ht="48.75" hidden="false" customHeight="true" outlineLevel="0" collapsed="false">
      <c r="A836" s="148"/>
      <c r="B836" s="41" t="s">
        <v>668</v>
      </c>
      <c r="C836" s="109" t="n">
        <v>953</v>
      </c>
      <c r="D836" s="57" t="s">
        <v>224</v>
      </c>
      <c r="E836" s="57" t="s">
        <v>38</v>
      </c>
      <c r="F836" s="41" t="s">
        <v>669</v>
      </c>
      <c r="G836" s="54"/>
      <c r="H836" s="151" t="n">
        <f aca="false">H839+H837</f>
        <v>17719.7</v>
      </c>
      <c r="I836" s="151" t="n">
        <f aca="false">I839+I837</f>
        <v>17719.7</v>
      </c>
      <c r="J836" s="151" t="n">
        <f aca="false">J839+J837</f>
        <v>0</v>
      </c>
      <c r="K836" s="151" t="n">
        <f aca="false">K839+K837</f>
        <v>0</v>
      </c>
      <c r="L836" s="151" t="n">
        <f aca="false">L839+L837</f>
        <v>0</v>
      </c>
      <c r="M836" s="151" t="n">
        <f aca="false">M839+M837</f>
        <v>14890</v>
      </c>
      <c r="N836" s="151" t="n">
        <f aca="false">N839+N837</f>
        <v>0</v>
      </c>
      <c r="O836" s="151" t="n">
        <f aca="false">O839+O837</f>
        <v>0</v>
      </c>
      <c r="P836" s="151" t="n">
        <f aca="false">P839+P837</f>
        <v>16898.9</v>
      </c>
      <c r="Q836" s="39" t="n">
        <f aca="false">P836/I836*100</f>
        <v>95.3678674018183</v>
      </c>
      <c r="R836" s="101"/>
    </row>
    <row r="837" s="102" customFormat="true" ht="64.5" hidden="false" customHeight="true" outlineLevel="0" collapsed="false">
      <c r="A837" s="148"/>
      <c r="B837" s="41" t="s">
        <v>536</v>
      </c>
      <c r="C837" s="109" t="n">
        <v>953</v>
      </c>
      <c r="D837" s="57" t="s">
        <v>224</v>
      </c>
      <c r="E837" s="57" t="s">
        <v>38</v>
      </c>
      <c r="F837" s="41" t="s">
        <v>670</v>
      </c>
      <c r="G837" s="54"/>
      <c r="H837" s="151" t="n">
        <f aca="false">H838</f>
        <v>2000</v>
      </c>
      <c r="I837" s="151" t="n">
        <f aca="false">I838</f>
        <v>2000</v>
      </c>
      <c r="J837" s="151" t="n">
        <f aca="false">J838</f>
        <v>0</v>
      </c>
      <c r="K837" s="151" t="n">
        <f aca="false">K838</f>
        <v>0</v>
      </c>
      <c r="L837" s="151" t="n">
        <f aca="false">L838</f>
        <v>0</v>
      </c>
      <c r="M837" s="151" t="n">
        <f aca="false">M838</f>
        <v>0</v>
      </c>
      <c r="N837" s="151" t="n">
        <f aca="false">N838</f>
        <v>0</v>
      </c>
      <c r="O837" s="151" t="n">
        <f aca="false">O838</f>
        <v>0</v>
      </c>
      <c r="P837" s="151" t="n">
        <f aca="false">P838</f>
        <v>2000</v>
      </c>
      <c r="Q837" s="39" t="n">
        <f aca="false">P837/I837*100</f>
        <v>100</v>
      </c>
      <c r="R837" s="101"/>
    </row>
    <row r="838" s="102" customFormat="true" ht="18" hidden="false" customHeight="true" outlineLevel="0" collapsed="false">
      <c r="A838" s="148"/>
      <c r="B838" s="164" t="s">
        <v>228</v>
      </c>
      <c r="C838" s="109" t="n">
        <v>953</v>
      </c>
      <c r="D838" s="57" t="s">
        <v>224</v>
      </c>
      <c r="E838" s="57" t="s">
        <v>38</v>
      </c>
      <c r="F838" s="41" t="s">
        <v>670</v>
      </c>
      <c r="G838" s="54" t="s">
        <v>230</v>
      </c>
      <c r="H838" s="151" t="n">
        <v>2000</v>
      </c>
      <c r="I838" s="151" t="n">
        <v>2000</v>
      </c>
      <c r="J838" s="103"/>
      <c r="K838" s="103"/>
      <c r="L838" s="104"/>
      <c r="M838" s="105"/>
      <c r="N838" s="104"/>
      <c r="O838" s="104"/>
      <c r="P838" s="105" t="n">
        <v>2000</v>
      </c>
      <c r="Q838" s="39" t="n">
        <f aca="false">P838/I838*100</f>
        <v>100</v>
      </c>
      <c r="R838" s="101"/>
    </row>
    <row r="839" s="102" customFormat="true" ht="31.5" hidden="false" customHeight="true" outlineLevel="0" collapsed="false">
      <c r="A839" s="148"/>
      <c r="B839" s="41" t="s">
        <v>538</v>
      </c>
      <c r="C839" s="109" t="n">
        <v>953</v>
      </c>
      <c r="D839" s="57" t="s">
        <v>224</v>
      </c>
      <c r="E839" s="57" t="s">
        <v>38</v>
      </c>
      <c r="F839" s="41" t="s">
        <v>671</v>
      </c>
      <c r="G839" s="54"/>
      <c r="H839" s="151" t="n">
        <f aca="false">H840</f>
        <v>15719.7</v>
      </c>
      <c r="I839" s="151" t="n">
        <f aca="false">I840</f>
        <v>15719.7</v>
      </c>
      <c r="J839" s="151" t="n">
        <f aca="false">J840</f>
        <v>0</v>
      </c>
      <c r="K839" s="151" t="n">
        <f aca="false">K840</f>
        <v>0</v>
      </c>
      <c r="L839" s="151" t="n">
        <f aca="false">L840</f>
        <v>0</v>
      </c>
      <c r="M839" s="151" t="n">
        <f aca="false">M840</f>
        <v>14890</v>
      </c>
      <c r="N839" s="151" t="n">
        <f aca="false">N840</f>
        <v>0</v>
      </c>
      <c r="O839" s="151" t="n">
        <f aca="false">O840</f>
        <v>0</v>
      </c>
      <c r="P839" s="151" t="n">
        <f aca="false">P840</f>
        <v>14898.9</v>
      </c>
      <c r="Q839" s="39" t="n">
        <f aca="false">P839/I839*100</f>
        <v>94.778526307754</v>
      </c>
      <c r="R839" s="101"/>
    </row>
    <row r="840" s="102" customFormat="true" ht="18.75" hidden="false" customHeight="true" outlineLevel="0" collapsed="false">
      <c r="A840" s="148"/>
      <c r="B840" s="164" t="s">
        <v>228</v>
      </c>
      <c r="C840" s="109" t="n">
        <v>953</v>
      </c>
      <c r="D840" s="57" t="s">
        <v>224</v>
      </c>
      <c r="E840" s="57" t="s">
        <v>38</v>
      </c>
      <c r="F840" s="41" t="s">
        <v>671</v>
      </c>
      <c r="G840" s="54" t="s">
        <v>230</v>
      </c>
      <c r="H840" s="151" t="n">
        <v>15719.7</v>
      </c>
      <c r="I840" s="151" t="n">
        <v>15719.7</v>
      </c>
      <c r="J840" s="103"/>
      <c r="K840" s="103"/>
      <c r="L840" s="104"/>
      <c r="M840" s="105" t="n">
        <v>14890</v>
      </c>
      <c r="N840" s="104"/>
      <c r="O840" s="104"/>
      <c r="P840" s="104" t="n">
        <v>14898.9</v>
      </c>
      <c r="Q840" s="39" t="n">
        <f aca="false">P840/I840*100</f>
        <v>94.778526307754</v>
      </c>
      <c r="R840" s="101"/>
    </row>
    <row r="841" customFormat="false" ht="12.75" hidden="false" customHeight="true" outlineLevel="0" collapsed="false">
      <c r="A841" s="40"/>
      <c r="B841" s="52"/>
      <c r="C841" s="53"/>
      <c r="D841" s="74"/>
      <c r="E841" s="74"/>
      <c r="F841" s="74"/>
      <c r="G841" s="74"/>
      <c r="H841" s="74"/>
      <c r="I841" s="174"/>
      <c r="J841" s="175"/>
      <c r="K841" s="175"/>
    </row>
    <row r="842" customFormat="false" ht="22.5" hidden="false" customHeight="true" outlineLevel="0" collapsed="false">
      <c r="A842" s="176"/>
      <c r="B842" s="177"/>
      <c r="C842" s="53"/>
      <c r="D842" s="74"/>
      <c r="E842" s="74"/>
      <c r="F842" s="74"/>
      <c r="G842" s="74"/>
      <c r="H842" s="74"/>
      <c r="I842" s="174"/>
      <c r="J842" s="175"/>
      <c r="K842" s="175"/>
    </row>
    <row r="843" customFormat="false" ht="16.5" hidden="false" customHeight="true" outlineLevel="0" collapsed="false">
      <c r="A843" s="178" t="s">
        <v>672</v>
      </c>
      <c r="B843" s="178"/>
      <c r="C843" s="179"/>
      <c r="D843" s="179"/>
      <c r="E843" s="179"/>
      <c r="F843" s="179"/>
      <c r="G843" s="179"/>
      <c r="H843" s="179"/>
      <c r="I843" s="179"/>
      <c r="J843" s="177"/>
      <c r="K843" s="177"/>
      <c r="L843" s="177"/>
      <c r="M843" s="177"/>
      <c r="N843" s="177"/>
      <c r="Q843" s="180"/>
      <c r="R843" s="180"/>
    </row>
    <row r="844" customFormat="false" ht="27" hidden="false" customHeight="true" outlineLevel="0" collapsed="false">
      <c r="A844" s="179" t="s">
        <v>673</v>
      </c>
      <c r="B844" s="179"/>
      <c r="C844" s="181"/>
      <c r="D844" s="181"/>
      <c r="E844" s="181"/>
      <c r="F844" s="182" t="s">
        <v>674</v>
      </c>
      <c r="G844" s="182"/>
      <c r="H844" s="182"/>
      <c r="I844" s="182"/>
      <c r="J844" s="183"/>
      <c r="K844" s="183"/>
      <c r="P844" s="184" t="s">
        <v>675</v>
      </c>
      <c r="Q844" s="184"/>
      <c r="R844" s="184"/>
    </row>
    <row r="845" customFormat="false" ht="39.75" hidden="false" customHeight="true" outlineLevel="0" collapsed="false">
      <c r="A845" s="40"/>
      <c r="B845" s="52"/>
      <c r="C845" s="53"/>
      <c r="D845" s="74"/>
      <c r="E845" s="74"/>
      <c r="F845" s="74"/>
      <c r="G845" s="74"/>
      <c r="H845" s="74"/>
      <c r="I845" s="72"/>
      <c r="J845" s="175"/>
      <c r="K845" s="175"/>
    </row>
    <row r="846" customFormat="false" ht="18.75" hidden="true" customHeight="false" outlineLevel="0" collapsed="false">
      <c r="A846" s="40"/>
      <c r="B846" s="185" t="s">
        <v>676</v>
      </c>
      <c r="C846" s="179"/>
      <c r="D846" s="179"/>
      <c r="E846" s="179"/>
      <c r="F846" s="179"/>
      <c r="G846" s="179"/>
      <c r="H846" s="179"/>
      <c r="I846" s="179"/>
      <c r="J846" s="175"/>
      <c r="K846" s="175"/>
    </row>
    <row r="847" customFormat="false" ht="18.75" hidden="true" customHeight="false" outlineLevel="0" collapsed="false">
      <c r="A847" s="40"/>
      <c r="B847" s="185" t="s">
        <v>677</v>
      </c>
      <c r="C847" s="179"/>
      <c r="D847" s="179"/>
      <c r="E847" s="179"/>
      <c r="F847" s="179"/>
      <c r="G847" s="179"/>
      <c r="H847" s="179"/>
      <c r="I847" s="179"/>
      <c r="J847" s="175"/>
      <c r="K847" s="175"/>
    </row>
    <row r="848" customFormat="false" ht="19.5" hidden="true" customHeight="true" outlineLevel="0" collapsed="false">
      <c r="A848" s="40"/>
      <c r="B848" s="179" t="s">
        <v>678</v>
      </c>
      <c r="C848" s="179"/>
      <c r="D848" s="179"/>
      <c r="E848" s="179"/>
      <c r="F848" s="179"/>
      <c r="G848" s="179"/>
      <c r="H848" s="179"/>
      <c r="I848" s="179"/>
      <c r="J848" s="175"/>
      <c r="K848" s="175"/>
    </row>
    <row r="849" customFormat="false" ht="32.25" hidden="false" customHeight="true" outlineLevel="0" collapsed="false">
      <c r="A849" s="40"/>
      <c r="B849" s="52"/>
      <c r="C849" s="53"/>
      <c r="D849" s="74"/>
      <c r="E849" s="74"/>
      <c r="F849" s="74"/>
      <c r="G849" s="74"/>
      <c r="H849" s="74"/>
      <c r="I849" s="72"/>
      <c r="J849" s="175"/>
      <c r="K849" s="175"/>
    </row>
    <row r="850" customFormat="false" ht="21.75" hidden="true" customHeight="true" outlineLevel="0" collapsed="false">
      <c r="A850" s="40"/>
      <c r="B850" s="52"/>
      <c r="C850" s="53"/>
      <c r="D850" s="74"/>
      <c r="E850" s="74"/>
      <c r="F850" s="74"/>
      <c r="G850" s="74"/>
      <c r="H850" s="74"/>
      <c r="I850" s="72"/>
      <c r="J850" s="175"/>
      <c r="K850" s="175"/>
    </row>
    <row r="851" customFormat="false" ht="21" hidden="true" customHeight="true" outlineLevel="0" collapsed="false">
      <c r="A851" s="40"/>
      <c r="B851" s="52"/>
      <c r="C851" s="53"/>
      <c r="D851" s="74"/>
      <c r="E851" s="74"/>
      <c r="F851" s="74"/>
      <c r="G851" s="74"/>
      <c r="H851" s="74"/>
      <c r="I851" s="72"/>
      <c r="J851" s="175"/>
      <c r="K851" s="175"/>
    </row>
    <row r="852" customFormat="false" ht="12.75" hidden="true" customHeight="true" outlineLevel="0" collapsed="false">
      <c r="A852" s="40"/>
      <c r="B852" s="52"/>
      <c r="C852" s="53"/>
      <c r="D852" s="74"/>
      <c r="E852" s="74"/>
      <c r="F852" s="74"/>
      <c r="G852" s="74"/>
      <c r="H852" s="74"/>
      <c r="I852" s="72"/>
      <c r="J852" s="175"/>
      <c r="K852" s="175"/>
    </row>
    <row r="853" customFormat="false" ht="15.75" hidden="false" customHeight="false" outlineLevel="0" collapsed="false">
      <c r="A853" s="40"/>
      <c r="B853" s="52"/>
      <c r="C853" s="53"/>
      <c r="D853" s="74"/>
      <c r="E853" s="74"/>
      <c r="F853" s="74"/>
      <c r="G853" s="74"/>
      <c r="H853" s="74"/>
      <c r="I853" s="72"/>
      <c r="J853" s="183"/>
      <c r="K853" s="183"/>
    </row>
    <row r="854" customFormat="false" ht="15.75" hidden="false" customHeight="false" outlineLevel="0" collapsed="false">
      <c r="A854" s="40"/>
      <c r="B854" s="52"/>
      <c r="C854" s="53"/>
      <c r="D854" s="74"/>
      <c r="E854" s="74"/>
      <c r="F854" s="74"/>
      <c r="G854" s="74"/>
      <c r="H854" s="74"/>
      <c r="I854" s="72"/>
      <c r="J854" s="186"/>
      <c r="K854" s="186"/>
    </row>
    <row r="855" customFormat="false" ht="15.75" hidden="false" customHeight="false" outlineLevel="0" collapsed="false">
      <c r="A855" s="40"/>
      <c r="B855" s="52"/>
      <c r="C855" s="53"/>
      <c r="D855" s="74"/>
      <c r="E855" s="74"/>
      <c r="F855" s="74"/>
      <c r="G855" s="74"/>
      <c r="H855" s="74"/>
      <c r="I855" s="72"/>
      <c r="J855" s="175"/>
      <c r="K855" s="175"/>
    </row>
    <row r="856" customFormat="false" ht="15.75" hidden="true" customHeight="false" outlineLevel="0" collapsed="false">
      <c r="A856" s="40"/>
      <c r="B856" s="52"/>
      <c r="C856" s="53"/>
      <c r="D856" s="74"/>
      <c r="E856" s="74"/>
      <c r="F856" s="74"/>
      <c r="G856" s="74"/>
      <c r="H856" s="74"/>
      <c r="I856" s="72"/>
      <c r="J856" s="183"/>
      <c r="K856" s="183"/>
    </row>
    <row r="857" customFormat="false" ht="15.75" hidden="true" customHeight="false" outlineLevel="0" collapsed="false">
      <c r="A857" s="40"/>
      <c r="B857" s="52"/>
      <c r="C857" s="53"/>
      <c r="D857" s="74"/>
      <c r="E857" s="74"/>
      <c r="F857" s="74"/>
      <c r="G857" s="74"/>
      <c r="H857" s="74"/>
      <c r="I857" s="72"/>
      <c r="J857" s="186"/>
      <c r="K857" s="186"/>
    </row>
    <row r="858" customFormat="false" ht="18" hidden="true" customHeight="true" outlineLevel="0" collapsed="false">
      <c r="A858" s="40"/>
      <c r="B858" s="52"/>
      <c r="C858" s="53"/>
      <c r="D858" s="74"/>
      <c r="E858" s="74"/>
      <c r="F858" s="74"/>
      <c r="G858" s="74"/>
      <c r="H858" s="74"/>
      <c r="I858" s="72"/>
      <c r="J858" s="186"/>
      <c r="K858" s="186"/>
    </row>
    <row r="859" customFormat="false" ht="18" hidden="false" customHeight="true" outlineLevel="0" collapsed="false">
      <c r="A859" s="40"/>
      <c r="B859" s="52"/>
      <c r="C859" s="53"/>
      <c r="D859" s="74"/>
      <c r="E859" s="74"/>
      <c r="F859" s="74"/>
      <c r="G859" s="74"/>
      <c r="H859" s="74"/>
      <c r="I859" s="72"/>
      <c r="J859" s="183"/>
      <c r="K859" s="183"/>
    </row>
    <row r="860" customFormat="false" ht="15.75" hidden="true" customHeight="false" outlineLevel="0" collapsed="false">
      <c r="A860" s="40"/>
      <c r="B860" s="52"/>
      <c r="C860" s="53"/>
      <c r="D860" s="74"/>
      <c r="E860" s="74"/>
      <c r="F860" s="74"/>
      <c r="G860" s="74"/>
      <c r="H860" s="74"/>
      <c r="I860" s="72"/>
      <c r="J860" s="186"/>
      <c r="K860" s="186"/>
    </row>
    <row r="861" customFormat="false" ht="15.75" hidden="true" customHeight="false" outlineLevel="0" collapsed="false">
      <c r="A861" s="40"/>
      <c r="B861" s="52"/>
      <c r="C861" s="53"/>
      <c r="D861" s="74"/>
      <c r="E861" s="74"/>
      <c r="F861" s="74"/>
      <c r="G861" s="74"/>
      <c r="H861" s="74"/>
      <c r="I861" s="72"/>
      <c r="J861" s="186"/>
      <c r="K861" s="186"/>
    </row>
    <row r="862" customFormat="false" ht="15.75" hidden="true" customHeight="false" outlineLevel="0" collapsed="false">
      <c r="A862" s="40"/>
      <c r="B862" s="52"/>
      <c r="C862" s="53"/>
      <c r="D862" s="74"/>
      <c r="E862" s="74"/>
      <c r="F862" s="74"/>
      <c r="G862" s="74"/>
      <c r="H862" s="74"/>
      <c r="I862" s="72"/>
      <c r="J862" s="186"/>
      <c r="K862" s="186"/>
    </row>
    <row r="863" customFormat="false" ht="18" hidden="true" customHeight="true" outlineLevel="0" collapsed="false">
      <c r="A863" s="40"/>
      <c r="B863" s="52"/>
      <c r="C863" s="53"/>
      <c r="D863" s="74"/>
      <c r="E863" s="74"/>
      <c r="F863" s="74"/>
      <c r="G863" s="74"/>
      <c r="H863" s="74"/>
      <c r="I863" s="72"/>
      <c r="J863" s="186"/>
      <c r="K863" s="186"/>
    </row>
    <row r="864" customFormat="false" ht="16.5" hidden="true" customHeight="true" outlineLevel="0" collapsed="false">
      <c r="A864" s="40"/>
      <c r="B864" s="52"/>
      <c r="C864" s="53"/>
      <c r="D864" s="74"/>
      <c r="E864" s="74"/>
      <c r="F864" s="74"/>
      <c r="G864" s="74"/>
      <c r="H864" s="74"/>
      <c r="I864" s="72"/>
      <c r="J864" s="186"/>
      <c r="K864" s="186"/>
    </row>
    <row r="865" customFormat="false" ht="15" hidden="true" customHeight="true" outlineLevel="0" collapsed="false">
      <c r="A865" s="40"/>
      <c r="B865" s="52"/>
      <c r="C865" s="53"/>
      <c r="D865" s="74"/>
      <c r="E865" s="74"/>
      <c r="F865" s="74"/>
      <c r="G865" s="74"/>
      <c r="H865" s="74"/>
      <c r="I865" s="72"/>
      <c r="J865" s="186"/>
      <c r="K865" s="186"/>
    </row>
    <row r="866" customFormat="false" ht="15.75" hidden="false" customHeight="false" outlineLevel="0" collapsed="false">
      <c r="A866" s="40"/>
      <c r="B866" s="52"/>
      <c r="C866" s="53"/>
      <c r="D866" s="74"/>
      <c r="E866" s="74"/>
      <c r="F866" s="74"/>
      <c r="G866" s="74"/>
      <c r="H866" s="74"/>
      <c r="I866" s="72"/>
      <c r="J866" s="186"/>
      <c r="K866" s="186"/>
    </row>
    <row r="867" customFormat="false" ht="15.75" hidden="false" customHeight="false" outlineLevel="0" collapsed="false">
      <c r="A867" s="40"/>
      <c r="B867" s="52"/>
      <c r="C867" s="53"/>
      <c r="D867" s="74"/>
      <c r="E867" s="74"/>
      <c r="F867" s="74"/>
      <c r="G867" s="74"/>
      <c r="H867" s="74"/>
      <c r="I867" s="72"/>
      <c r="J867" s="186"/>
      <c r="K867" s="186"/>
    </row>
    <row r="868" customFormat="false" ht="15.75" hidden="false" customHeight="false" outlineLevel="0" collapsed="false">
      <c r="A868" s="40"/>
      <c r="B868" s="52"/>
      <c r="C868" s="53"/>
      <c r="D868" s="74"/>
      <c r="E868" s="74"/>
      <c r="F868" s="74"/>
      <c r="G868" s="74"/>
      <c r="H868" s="74"/>
      <c r="I868" s="72"/>
      <c r="J868" s="186"/>
      <c r="K868" s="186"/>
    </row>
    <row r="869" customFormat="false" ht="15.75" hidden="true" customHeight="false" outlineLevel="0" collapsed="false">
      <c r="A869" s="40"/>
      <c r="B869" s="52"/>
      <c r="C869" s="53"/>
      <c r="D869" s="74"/>
      <c r="E869" s="74"/>
      <c r="F869" s="74"/>
      <c r="G869" s="74"/>
      <c r="H869" s="74"/>
      <c r="I869" s="72"/>
      <c r="J869" s="186"/>
      <c r="K869" s="186"/>
    </row>
    <row r="870" customFormat="false" ht="15.75" hidden="true" customHeight="false" outlineLevel="0" collapsed="false">
      <c r="A870" s="40"/>
      <c r="B870" s="52"/>
      <c r="C870" s="53"/>
      <c r="D870" s="74"/>
      <c r="E870" s="74"/>
      <c r="F870" s="74"/>
      <c r="G870" s="74"/>
      <c r="H870" s="74"/>
      <c r="I870" s="72"/>
      <c r="J870" s="186"/>
      <c r="K870" s="186"/>
    </row>
    <row r="871" customFormat="false" ht="15.75" hidden="true" customHeight="false" outlineLevel="0" collapsed="false">
      <c r="A871" s="40"/>
      <c r="B871" s="52"/>
      <c r="C871" s="53"/>
      <c r="D871" s="74"/>
      <c r="E871" s="74"/>
      <c r="F871" s="74"/>
      <c r="G871" s="74"/>
      <c r="H871" s="74"/>
      <c r="I871" s="72"/>
      <c r="J871" s="186"/>
      <c r="K871" s="186"/>
    </row>
    <row r="872" customFormat="false" ht="15.75" hidden="true" customHeight="false" outlineLevel="0" collapsed="false">
      <c r="A872" s="40"/>
      <c r="B872" s="52"/>
      <c r="C872" s="187"/>
      <c r="D872" s="187"/>
      <c r="E872" s="187"/>
      <c r="F872" s="187"/>
      <c r="G872" s="187"/>
      <c r="H872" s="187"/>
      <c r="I872" s="72"/>
      <c r="J872" s="186"/>
      <c r="K872" s="186"/>
    </row>
    <row r="873" customFormat="false" ht="15.75" hidden="true" customHeight="false" outlineLevel="0" collapsed="false">
      <c r="A873" s="40"/>
      <c r="B873" s="146"/>
      <c r="C873" s="187"/>
      <c r="D873" s="187"/>
      <c r="E873" s="187"/>
      <c r="F873" s="187"/>
      <c r="G873" s="187"/>
      <c r="H873" s="187"/>
      <c r="I873" s="72"/>
      <c r="J873" s="186"/>
      <c r="K873" s="186"/>
    </row>
    <row r="874" customFormat="false" ht="15.75" hidden="false" customHeight="false" outlineLevel="0" collapsed="false">
      <c r="A874" s="40"/>
      <c r="B874" s="187"/>
      <c r="C874" s="53"/>
      <c r="D874" s="74"/>
      <c r="E874" s="74"/>
      <c r="F874" s="74"/>
      <c r="G874" s="187"/>
      <c r="H874" s="187"/>
      <c r="I874" s="72"/>
      <c r="J874" s="186"/>
      <c r="K874" s="186"/>
    </row>
    <row r="875" customFormat="false" ht="15.75" hidden="false" customHeight="false" outlineLevel="0" collapsed="false">
      <c r="A875" s="40"/>
      <c r="B875" s="52"/>
      <c r="C875" s="53"/>
      <c r="D875" s="74"/>
      <c r="E875" s="74"/>
      <c r="F875" s="74"/>
      <c r="G875" s="74"/>
      <c r="H875" s="74"/>
      <c r="I875" s="72"/>
      <c r="J875" s="186"/>
      <c r="K875" s="186"/>
    </row>
    <row r="876" customFormat="false" ht="15.75" hidden="false" customHeight="false" outlineLevel="0" collapsed="false">
      <c r="A876" s="40"/>
      <c r="B876" s="146"/>
      <c r="C876" s="53"/>
      <c r="D876" s="74"/>
      <c r="E876" s="74"/>
      <c r="F876" s="74"/>
      <c r="G876" s="74"/>
      <c r="H876" s="74"/>
      <c r="I876" s="72"/>
      <c r="J876" s="186"/>
      <c r="K876" s="186"/>
    </row>
    <row r="877" customFormat="false" ht="15.75" hidden="false" customHeight="false" outlineLevel="0" collapsed="false">
      <c r="A877" s="40"/>
      <c r="B877" s="52"/>
      <c r="C877" s="53"/>
      <c r="D877" s="74"/>
      <c r="E877" s="74"/>
      <c r="F877" s="74"/>
      <c r="G877" s="74"/>
      <c r="H877" s="74"/>
      <c r="I877" s="72"/>
      <c r="J877" s="183"/>
      <c r="K877" s="183"/>
    </row>
    <row r="878" customFormat="false" ht="15.75" hidden="false" customHeight="false" outlineLevel="0" collapsed="false">
      <c r="A878" s="40"/>
      <c r="B878" s="52"/>
      <c r="C878" s="53"/>
      <c r="D878" s="74"/>
      <c r="E878" s="74"/>
      <c r="F878" s="74"/>
      <c r="G878" s="74"/>
      <c r="H878" s="74"/>
      <c r="I878" s="72"/>
      <c r="J878" s="186"/>
      <c r="K878" s="186"/>
    </row>
    <row r="879" customFormat="false" ht="15.75" hidden="false" customHeight="false" outlineLevel="0" collapsed="false">
      <c r="A879" s="40"/>
      <c r="B879" s="52"/>
      <c r="C879" s="53"/>
      <c r="D879" s="74"/>
      <c r="E879" s="74"/>
      <c r="F879" s="74"/>
      <c r="G879" s="74"/>
      <c r="H879" s="74"/>
      <c r="I879" s="72"/>
      <c r="J879" s="175"/>
      <c r="K879" s="175"/>
    </row>
    <row r="880" customFormat="false" ht="15.75" hidden="true" customHeight="false" outlineLevel="0" collapsed="false">
      <c r="A880" s="40"/>
      <c r="B880" s="52"/>
      <c r="C880" s="53"/>
      <c r="D880" s="74"/>
      <c r="E880" s="74"/>
      <c r="F880" s="74"/>
      <c r="G880" s="74"/>
      <c r="H880" s="74"/>
      <c r="I880" s="72"/>
      <c r="J880" s="186"/>
      <c r="K880" s="186"/>
    </row>
    <row r="881" customFormat="false" ht="15.75" hidden="true" customHeight="false" outlineLevel="0" collapsed="false">
      <c r="A881" s="40"/>
      <c r="B881" s="52"/>
      <c r="C881" s="53"/>
      <c r="D881" s="74"/>
      <c r="E881" s="74"/>
      <c r="F881" s="74"/>
      <c r="G881" s="74"/>
      <c r="H881" s="74"/>
      <c r="I881" s="72"/>
      <c r="J881" s="186"/>
      <c r="K881" s="186"/>
    </row>
    <row r="882" customFormat="false" ht="15.75" hidden="true" customHeight="false" outlineLevel="0" collapsed="false">
      <c r="A882" s="40"/>
      <c r="B882" s="52"/>
      <c r="C882" s="53"/>
      <c r="D882" s="74"/>
      <c r="E882" s="74"/>
      <c r="F882" s="74"/>
      <c r="G882" s="74"/>
      <c r="H882" s="74"/>
      <c r="I882" s="72"/>
      <c r="J882" s="186"/>
      <c r="K882" s="186"/>
    </row>
    <row r="883" customFormat="false" ht="15.75" hidden="true" customHeight="false" outlineLevel="0" collapsed="false">
      <c r="A883" s="40"/>
      <c r="B883" s="52"/>
      <c r="C883" s="53"/>
      <c r="D883" s="74"/>
      <c r="E883" s="74"/>
      <c r="F883" s="74"/>
      <c r="G883" s="74"/>
      <c r="H883" s="74"/>
      <c r="I883" s="72"/>
      <c r="J883" s="175"/>
      <c r="K883" s="175"/>
    </row>
    <row r="884" customFormat="false" ht="15.75" hidden="false" customHeight="false" outlineLevel="0" collapsed="false">
      <c r="A884" s="40"/>
      <c r="B884" s="52"/>
      <c r="C884" s="53"/>
      <c r="D884" s="74"/>
      <c r="E884" s="74"/>
      <c r="F884" s="74"/>
      <c r="G884" s="74"/>
      <c r="H884" s="74"/>
      <c r="I884" s="72"/>
      <c r="J884" s="175"/>
      <c r="K884" s="175"/>
    </row>
    <row r="885" customFormat="false" ht="15.75" hidden="false" customHeight="false" outlineLevel="0" collapsed="false">
      <c r="A885" s="40"/>
      <c r="B885" s="52"/>
      <c r="C885" s="53"/>
      <c r="D885" s="74"/>
      <c r="E885" s="74"/>
      <c r="F885" s="74"/>
      <c r="G885" s="74"/>
      <c r="H885" s="74"/>
      <c r="I885" s="72"/>
      <c r="J885" s="175"/>
      <c r="K885" s="175"/>
    </row>
    <row r="886" customFormat="false" ht="15.75" hidden="false" customHeight="false" outlineLevel="0" collapsed="false">
      <c r="A886" s="40"/>
      <c r="B886" s="52"/>
      <c r="C886" s="53"/>
      <c r="D886" s="74"/>
      <c r="E886" s="74"/>
      <c r="F886" s="74"/>
      <c r="G886" s="74"/>
      <c r="H886" s="74"/>
      <c r="I886" s="72"/>
      <c r="J886" s="175"/>
      <c r="K886" s="175"/>
    </row>
    <row r="887" customFormat="false" ht="15.75" hidden="false" customHeight="false" outlineLevel="0" collapsed="false">
      <c r="A887" s="40"/>
      <c r="B887" s="52"/>
      <c r="C887" s="53"/>
      <c r="D887" s="74"/>
      <c r="E887" s="74"/>
      <c r="F887" s="74"/>
      <c r="G887" s="74"/>
      <c r="H887" s="74"/>
      <c r="I887" s="72"/>
      <c r="J887" s="175"/>
      <c r="K887" s="175"/>
    </row>
    <row r="888" customFormat="false" ht="15.75" hidden="true" customHeight="false" outlineLevel="0" collapsed="false">
      <c r="A888" s="40"/>
      <c r="B888" s="52"/>
      <c r="C888" s="53"/>
      <c r="D888" s="74"/>
      <c r="E888" s="74"/>
      <c r="F888" s="74"/>
      <c r="G888" s="74"/>
      <c r="H888" s="74"/>
      <c r="I888" s="72"/>
      <c r="J888" s="175"/>
      <c r="K888" s="175"/>
    </row>
    <row r="889" customFormat="false" ht="15.75" hidden="true" customHeight="false" outlineLevel="0" collapsed="false">
      <c r="A889" s="40"/>
      <c r="B889" s="52"/>
      <c r="C889" s="53"/>
      <c r="D889" s="74"/>
      <c r="E889" s="74"/>
      <c r="F889" s="74"/>
      <c r="G889" s="74"/>
      <c r="H889" s="74"/>
      <c r="I889" s="72"/>
      <c r="J889" s="175"/>
      <c r="K889" s="175"/>
    </row>
    <row r="890" customFormat="false" ht="15.75" hidden="false" customHeight="false" outlineLevel="0" collapsed="false">
      <c r="A890" s="40"/>
      <c r="B890" s="52"/>
      <c r="C890" s="53"/>
      <c r="D890" s="74"/>
      <c r="E890" s="74"/>
      <c r="F890" s="74"/>
      <c r="G890" s="74"/>
      <c r="H890" s="74"/>
      <c r="I890" s="72"/>
      <c r="J890" s="175"/>
      <c r="K890" s="175"/>
    </row>
    <row r="891" customFormat="false" ht="15.75" hidden="false" customHeight="false" outlineLevel="0" collapsed="false">
      <c r="A891" s="40"/>
      <c r="B891" s="52"/>
      <c r="C891" s="53"/>
      <c r="D891" s="74"/>
      <c r="E891" s="74"/>
      <c r="F891" s="74"/>
      <c r="G891" s="74"/>
      <c r="H891" s="74"/>
      <c r="I891" s="72"/>
      <c r="J891" s="175"/>
      <c r="K891" s="175"/>
    </row>
    <row r="892" customFormat="false" ht="15.75" hidden="false" customHeight="false" outlineLevel="0" collapsed="false">
      <c r="A892" s="40"/>
      <c r="B892" s="52"/>
      <c r="C892" s="53"/>
      <c r="D892" s="74"/>
      <c r="E892" s="74"/>
      <c r="F892" s="74"/>
      <c r="G892" s="74"/>
      <c r="H892" s="74"/>
      <c r="I892" s="72"/>
      <c r="J892" s="175"/>
      <c r="K892" s="175"/>
    </row>
    <row r="893" customFormat="false" ht="32.25" hidden="false" customHeight="true" outlineLevel="0" collapsed="false">
      <c r="A893" s="40"/>
      <c r="B893" s="52"/>
      <c r="C893" s="53"/>
      <c r="D893" s="74"/>
      <c r="E893" s="74"/>
      <c r="F893" s="74"/>
      <c r="G893" s="74"/>
      <c r="H893" s="74"/>
      <c r="I893" s="72"/>
      <c r="J893" s="175"/>
      <c r="K893" s="175"/>
    </row>
    <row r="894" customFormat="false" ht="16.5" hidden="false" customHeight="true" outlineLevel="0" collapsed="false">
      <c r="A894" s="40"/>
      <c r="B894" s="52"/>
      <c r="C894" s="53"/>
      <c r="D894" s="74"/>
      <c r="E894" s="74"/>
      <c r="F894" s="74"/>
      <c r="G894" s="74"/>
      <c r="H894" s="74"/>
      <c r="I894" s="72"/>
      <c r="J894" s="175"/>
      <c r="K894" s="175"/>
    </row>
    <row r="895" customFormat="false" ht="63" hidden="false" customHeight="true" outlineLevel="0" collapsed="false">
      <c r="A895" s="40"/>
      <c r="B895" s="52"/>
      <c r="C895" s="53"/>
      <c r="D895" s="74"/>
      <c r="E895" s="74"/>
      <c r="F895" s="74"/>
      <c r="G895" s="74"/>
      <c r="H895" s="74"/>
      <c r="I895" s="72"/>
      <c r="J895" s="175"/>
      <c r="K895" s="175"/>
    </row>
    <row r="896" customFormat="false" ht="17.25" hidden="false" customHeight="true" outlineLevel="0" collapsed="false">
      <c r="A896" s="40"/>
      <c r="B896" s="59"/>
      <c r="C896" s="53"/>
      <c r="D896" s="74"/>
      <c r="E896" s="74"/>
      <c r="F896" s="74"/>
      <c r="G896" s="74"/>
      <c r="H896" s="74"/>
      <c r="I896" s="72"/>
      <c r="J896" s="175"/>
      <c r="K896" s="175"/>
    </row>
    <row r="897" customFormat="false" ht="45.75" hidden="true" customHeight="true" outlineLevel="0" collapsed="false">
      <c r="A897" s="40"/>
      <c r="B897" s="52"/>
      <c r="C897" s="53"/>
      <c r="D897" s="74"/>
      <c r="E897" s="74"/>
      <c r="F897" s="74"/>
      <c r="G897" s="74"/>
      <c r="H897" s="74"/>
      <c r="I897" s="72"/>
      <c r="J897" s="175"/>
      <c r="K897" s="175"/>
    </row>
    <row r="898" customFormat="false" ht="16.5" hidden="true" customHeight="true" outlineLevel="0" collapsed="false">
      <c r="A898" s="40"/>
      <c r="B898" s="52"/>
      <c r="C898" s="53"/>
      <c r="D898" s="74"/>
      <c r="E898" s="74"/>
      <c r="F898" s="74"/>
      <c r="G898" s="74"/>
      <c r="H898" s="74"/>
      <c r="I898" s="72"/>
      <c r="J898" s="175"/>
      <c r="K898" s="175"/>
    </row>
    <row r="899" customFormat="false" ht="15.75" hidden="true" customHeight="true" outlineLevel="0" collapsed="false">
      <c r="A899" s="40"/>
      <c r="B899" s="52"/>
      <c r="C899" s="53"/>
      <c r="D899" s="74"/>
      <c r="E899" s="74"/>
      <c r="F899" s="74"/>
      <c r="G899" s="74"/>
      <c r="H899" s="74"/>
      <c r="I899" s="72"/>
      <c r="J899" s="175"/>
      <c r="K899" s="175"/>
    </row>
    <row r="900" customFormat="false" ht="14.25" hidden="true" customHeight="true" outlineLevel="0" collapsed="false">
      <c r="A900" s="40"/>
      <c r="B900" s="52"/>
      <c r="C900" s="53"/>
      <c r="D900" s="74"/>
      <c r="E900" s="74"/>
      <c r="F900" s="74"/>
      <c r="G900" s="74"/>
      <c r="H900" s="74"/>
      <c r="I900" s="72"/>
      <c r="J900" s="175"/>
      <c r="K900" s="175"/>
    </row>
    <row r="901" customFormat="false" ht="15.75" hidden="true" customHeight="false" outlineLevel="0" collapsed="false">
      <c r="A901" s="40"/>
      <c r="B901" s="52"/>
      <c r="C901" s="53"/>
      <c r="D901" s="74"/>
      <c r="E901" s="74"/>
      <c r="F901" s="74"/>
      <c r="G901" s="74"/>
      <c r="H901" s="74"/>
      <c r="I901" s="72"/>
      <c r="J901" s="175"/>
      <c r="K901" s="175"/>
    </row>
    <row r="902" customFormat="false" ht="15.75" hidden="true" customHeight="false" outlineLevel="0" collapsed="false">
      <c r="A902" s="40"/>
      <c r="B902" s="52"/>
      <c r="C902" s="53"/>
      <c r="D902" s="74"/>
      <c r="E902" s="74"/>
      <c r="F902" s="74"/>
      <c r="G902" s="74"/>
      <c r="H902" s="74"/>
      <c r="I902" s="72"/>
      <c r="J902" s="175"/>
      <c r="K902" s="175"/>
    </row>
    <row r="903" customFormat="false" ht="15.75" hidden="true" customHeight="false" outlineLevel="0" collapsed="false">
      <c r="A903" s="40"/>
      <c r="B903" s="52"/>
      <c r="C903" s="53"/>
      <c r="D903" s="74"/>
      <c r="E903" s="74"/>
      <c r="F903" s="74"/>
      <c r="G903" s="74"/>
      <c r="H903" s="74"/>
      <c r="I903" s="72"/>
      <c r="J903" s="175"/>
      <c r="K903" s="175"/>
    </row>
    <row r="904" customFormat="false" ht="15.75" hidden="true" customHeight="false" outlineLevel="0" collapsed="false">
      <c r="A904" s="40"/>
      <c r="B904" s="52"/>
      <c r="C904" s="53"/>
      <c r="D904" s="74"/>
      <c r="E904" s="74"/>
      <c r="F904" s="74"/>
      <c r="G904" s="74"/>
      <c r="H904" s="74"/>
      <c r="I904" s="72"/>
      <c r="J904" s="175"/>
      <c r="K904" s="175"/>
    </row>
    <row r="905" customFormat="false" ht="15.75" hidden="true" customHeight="false" outlineLevel="0" collapsed="false">
      <c r="A905" s="40"/>
      <c r="B905" s="52"/>
      <c r="C905" s="53"/>
      <c r="D905" s="74"/>
      <c r="E905" s="74"/>
      <c r="F905" s="74"/>
      <c r="G905" s="74"/>
      <c r="H905" s="74"/>
      <c r="I905" s="72"/>
      <c r="J905" s="175"/>
      <c r="K905" s="175"/>
    </row>
    <row r="906" customFormat="false" ht="15.75" hidden="true" customHeight="false" outlineLevel="0" collapsed="false">
      <c r="A906" s="40"/>
      <c r="B906" s="52"/>
      <c r="C906" s="53"/>
      <c r="D906" s="74"/>
      <c r="E906" s="74"/>
      <c r="F906" s="74"/>
      <c r="G906" s="74"/>
      <c r="H906" s="74"/>
      <c r="I906" s="72"/>
      <c r="J906" s="175"/>
      <c r="K906" s="175"/>
    </row>
    <row r="907" customFormat="false" ht="15.75" hidden="false" customHeight="false" outlineLevel="0" collapsed="false">
      <c r="A907" s="40"/>
      <c r="B907" s="153"/>
      <c r="C907" s="53"/>
      <c r="D907" s="74"/>
      <c r="E907" s="74"/>
      <c r="F907" s="74"/>
      <c r="G907" s="74"/>
      <c r="H907" s="74"/>
      <c r="I907" s="72"/>
      <c r="J907" s="175"/>
      <c r="K907" s="175"/>
    </row>
    <row r="908" customFormat="false" ht="15.75" hidden="false" customHeight="false" outlineLevel="0" collapsed="false">
      <c r="A908" s="40"/>
      <c r="B908" s="52"/>
      <c r="C908" s="53"/>
      <c r="D908" s="74"/>
      <c r="E908" s="74"/>
      <c r="F908" s="74"/>
      <c r="G908" s="74"/>
      <c r="H908" s="74"/>
      <c r="I908" s="72"/>
      <c r="J908" s="175"/>
      <c r="K908" s="175"/>
    </row>
    <row r="909" customFormat="false" ht="15.75" hidden="false" customHeight="false" outlineLevel="0" collapsed="false">
      <c r="A909" s="40"/>
      <c r="B909" s="52"/>
      <c r="C909" s="53"/>
      <c r="D909" s="74"/>
      <c r="E909" s="74"/>
      <c r="F909" s="74"/>
      <c r="G909" s="74"/>
      <c r="H909" s="74"/>
      <c r="I909" s="72"/>
      <c r="J909" s="175"/>
      <c r="K909" s="175"/>
    </row>
    <row r="910" customFormat="false" ht="15.75" hidden="false" customHeight="false" outlineLevel="0" collapsed="false">
      <c r="A910" s="40"/>
      <c r="B910" s="52"/>
      <c r="C910" s="53"/>
      <c r="D910" s="74"/>
      <c r="E910" s="74"/>
      <c r="F910" s="74"/>
      <c r="G910" s="74"/>
      <c r="H910" s="74"/>
      <c r="I910" s="72"/>
      <c r="J910" s="175"/>
      <c r="K910" s="175"/>
    </row>
    <row r="911" customFormat="false" ht="15.75" hidden="false" customHeight="false" outlineLevel="0" collapsed="false">
      <c r="A911" s="40"/>
      <c r="B911" s="52"/>
      <c r="C911" s="53"/>
      <c r="D911" s="74"/>
      <c r="E911" s="74"/>
      <c r="F911" s="74"/>
      <c r="G911" s="74"/>
      <c r="H911" s="74"/>
      <c r="I911" s="72"/>
      <c r="J911" s="175"/>
      <c r="K911" s="175"/>
    </row>
    <row r="912" customFormat="false" ht="18" hidden="false" customHeight="true" outlineLevel="0" collapsed="false">
      <c r="A912" s="40"/>
      <c r="B912" s="52"/>
      <c r="C912" s="53"/>
      <c r="D912" s="74"/>
      <c r="E912" s="74"/>
      <c r="F912" s="74"/>
      <c r="G912" s="74"/>
      <c r="H912" s="74"/>
      <c r="I912" s="72"/>
      <c r="J912" s="175"/>
      <c r="K912" s="175"/>
    </row>
    <row r="913" customFormat="false" ht="18" hidden="false" customHeight="true" outlineLevel="0" collapsed="false">
      <c r="A913" s="40"/>
      <c r="B913" s="52"/>
      <c r="C913" s="53"/>
      <c r="D913" s="74"/>
      <c r="E913" s="74"/>
      <c r="F913" s="74"/>
      <c r="G913" s="74"/>
      <c r="H913" s="74"/>
      <c r="I913" s="72"/>
      <c r="J913" s="175"/>
      <c r="K913" s="175"/>
    </row>
    <row r="914" customFormat="false" ht="28.5" hidden="false" customHeight="true" outlineLevel="0" collapsed="false">
      <c r="A914" s="40"/>
      <c r="B914" s="52"/>
      <c r="C914" s="53"/>
      <c r="D914" s="74"/>
      <c r="E914" s="74"/>
      <c r="F914" s="74"/>
      <c r="G914" s="74"/>
      <c r="H914" s="74"/>
      <c r="I914" s="72"/>
      <c r="J914" s="175"/>
      <c r="K914" s="175"/>
    </row>
    <row r="915" customFormat="false" ht="18" hidden="false" customHeight="true" outlineLevel="0" collapsed="false">
      <c r="A915" s="40"/>
      <c r="B915" s="52"/>
      <c r="C915" s="53"/>
      <c r="D915" s="74"/>
      <c r="E915" s="74"/>
      <c r="F915" s="74"/>
      <c r="G915" s="74"/>
      <c r="H915" s="74"/>
      <c r="I915" s="72"/>
      <c r="J915" s="175"/>
      <c r="K915" s="175"/>
    </row>
    <row r="916" customFormat="false" ht="48.75" hidden="false" customHeight="true" outlineLevel="0" collapsed="false">
      <c r="A916" s="40"/>
      <c r="B916" s="52"/>
      <c r="C916" s="53"/>
      <c r="D916" s="74"/>
      <c r="E916" s="74"/>
      <c r="F916" s="74"/>
      <c r="G916" s="74"/>
      <c r="H916" s="74"/>
      <c r="I916" s="72"/>
      <c r="J916" s="175"/>
      <c r="K916" s="175"/>
    </row>
    <row r="917" customFormat="false" ht="18" hidden="false" customHeight="true" outlineLevel="0" collapsed="false">
      <c r="A917" s="40"/>
      <c r="B917" s="52"/>
      <c r="C917" s="53"/>
      <c r="D917" s="74"/>
      <c r="E917" s="74"/>
      <c r="F917" s="74"/>
      <c r="G917" s="74"/>
      <c r="H917" s="74"/>
      <c r="I917" s="72"/>
      <c r="J917" s="175"/>
      <c r="K917" s="175"/>
    </row>
    <row r="918" customFormat="false" ht="47.25" hidden="false" customHeight="true" outlineLevel="0" collapsed="false">
      <c r="A918" s="40"/>
      <c r="B918" s="52"/>
      <c r="C918" s="53"/>
      <c r="D918" s="74"/>
      <c r="E918" s="74"/>
      <c r="F918" s="74"/>
      <c r="G918" s="74"/>
      <c r="H918" s="74"/>
      <c r="I918" s="72"/>
      <c r="J918" s="175"/>
      <c r="K918" s="175"/>
    </row>
    <row r="919" customFormat="false" ht="18.75" hidden="false" customHeight="true" outlineLevel="0" collapsed="false">
      <c r="A919" s="40"/>
      <c r="B919" s="153"/>
      <c r="C919" s="53"/>
      <c r="D919" s="74"/>
      <c r="E919" s="74"/>
      <c r="F919" s="74"/>
      <c r="G919" s="74"/>
      <c r="H919" s="74"/>
      <c r="I919" s="72"/>
      <c r="J919" s="175"/>
      <c r="K919" s="175"/>
    </row>
    <row r="920" customFormat="false" ht="28.5" hidden="true" customHeight="true" outlineLevel="0" collapsed="false">
      <c r="A920" s="40"/>
      <c r="B920" s="52"/>
      <c r="C920" s="53"/>
      <c r="D920" s="74"/>
      <c r="E920" s="74"/>
      <c r="F920" s="74"/>
      <c r="G920" s="74"/>
      <c r="H920" s="74"/>
      <c r="I920" s="72"/>
      <c r="J920" s="175"/>
      <c r="K920" s="175"/>
    </row>
    <row r="921" customFormat="false" ht="43.5" hidden="true" customHeight="true" outlineLevel="0" collapsed="false">
      <c r="A921" s="40"/>
      <c r="B921" s="52"/>
      <c r="C921" s="53"/>
      <c r="D921" s="74"/>
      <c r="E921" s="74"/>
      <c r="F921" s="74"/>
      <c r="G921" s="74"/>
      <c r="H921" s="74"/>
      <c r="I921" s="72"/>
      <c r="J921" s="175"/>
      <c r="K921" s="175"/>
    </row>
    <row r="922" customFormat="false" ht="15" hidden="true" customHeight="true" outlineLevel="0" collapsed="false">
      <c r="A922" s="40"/>
      <c r="B922" s="153"/>
      <c r="C922" s="53"/>
      <c r="D922" s="74"/>
      <c r="E922" s="74"/>
      <c r="F922" s="74"/>
      <c r="G922" s="74"/>
      <c r="H922" s="74"/>
      <c r="I922" s="72"/>
      <c r="J922" s="175"/>
      <c r="K922" s="175"/>
    </row>
    <row r="923" customFormat="false" ht="45" hidden="true" customHeight="true" outlineLevel="0" collapsed="false">
      <c r="A923" s="40"/>
      <c r="B923" s="52"/>
      <c r="C923" s="53"/>
      <c r="D923" s="74"/>
      <c r="E923" s="74"/>
      <c r="F923" s="74"/>
      <c r="G923" s="74"/>
      <c r="H923" s="74"/>
      <c r="I923" s="72"/>
      <c r="J923" s="175"/>
      <c r="K923" s="175"/>
    </row>
    <row r="924" customFormat="false" ht="35.25" hidden="true" customHeight="true" outlineLevel="0" collapsed="false">
      <c r="A924" s="40"/>
      <c r="B924" s="153"/>
      <c r="C924" s="53"/>
      <c r="D924" s="74"/>
      <c r="E924" s="74"/>
      <c r="F924" s="74"/>
      <c r="G924" s="74"/>
      <c r="H924" s="74"/>
      <c r="I924" s="72"/>
      <c r="J924" s="175"/>
      <c r="K924" s="175"/>
    </row>
    <row r="925" customFormat="false" ht="20.25" hidden="true" customHeight="true" outlineLevel="0" collapsed="false">
      <c r="A925" s="40"/>
      <c r="B925" s="52"/>
      <c r="C925" s="53"/>
      <c r="D925" s="74"/>
      <c r="E925" s="74"/>
      <c r="F925" s="74"/>
      <c r="G925" s="74"/>
      <c r="H925" s="74"/>
      <c r="I925" s="72"/>
      <c r="J925" s="175"/>
      <c r="K925" s="175"/>
    </row>
    <row r="926" customFormat="false" ht="34.5" hidden="false" customHeight="true" outlineLevel="0" collapsed="false">
      <c r="A926" s="40"/>
      <c r="B926" s="52"/>
      <c r="C926" s="187"/>
      <c r="D926" s="187"/>
      <c r="E926" s="187"/>
      <c r="F926" s="187"/>
      <c r="G926" s="187"/>
      <c r="H926" s="187"/>
      <c r="I926" s="72"/>
      <c r="J926" s="186"/>
      <c r="K926" s="186"/>
    </row>
    <row r="927" customFormat="false" ht="15.75" hidden="false" customHeight="true" outlineLevel="0" collapsed="false">
      <c r="A927" s="40"/>
      <c r="B927" s="146"/>
      <c r="C927" s="187"/>
      <c r="D927" s="187"/>
      <c r="E927" s="187"/>
      <c r="F927" s="187"/>
      <c r="G927" s="187"/>
      <c r="H927" s="187"/>
      <c r="I927" s="72"/>
      <c r="J927" s="186"/>
      <c r="K927" s="186"/>
    </row>
    <row r="928" customFormat="false" ht="48" hidden="false" customHeight="true" outlineLevel="0" collapsed="false">
      <c r="A928" s="40"/>
      <c r="B928" s="52"/>
      <c r="C928" s="53"/>
      <c r="D928" s="74"/>
      <c r="E928" s="74"/>
      <c r="F928" s="74"/>
      <c r="G928" s="74"/>
      <c r="H928" s="74"/>
      <c r="I928" s="72"/>
      <c r="J928" s="175"/>
      <c r="K928" s="175"/>
    </row>
    <row r="929" customFormat="false" ht="15.75" hidden="false" customHeight="true" outlineLevel="0" collapsed="false">
      <c r="A929" s="40"/>
      <c r="B929" s="153"/>
      <c r="C929" s="53"/>
      <c r="D929" s="74"/>
      <c r="E929" s="74"/>
      <c r="F929" s="74"/>
      <c r="G929" s="74"/>
      <c r="H929" s="74"/>
      <c r="I929" s="72"/>
      <c r="J929" s="175"/>
      <c r="K929" s="175"/>
    </row>
    <row r="930" customFormat="false" ht="64.5" hidden="false" customHeight="true" outlineLevel="0" collapsed="false">
      <c r="A930" s="40"/>
      <c r="B930" s="52"/>
      <c r="C930" s="53"/>
      <c r="D930" s="74"/>
      <c r="E930" s="74"/>
      <c r="F930" s="74"/>
      <c r="G930" s="74"/>
      <c r="H930" s="74"/>
      <c r="I930" s="72"/>
      <c r="J930" s="175"/>
      <c r="K930" s="175"/>
    </row>
    <row r="931" customFormat="false" ht="15.75" hidden="false" customHeight="true" outlineLevel="0" collapsed="false">
      <c r="A931" s="40"/>
      <c r="B931" s="52"/>
      <c r="C931" s="53"/>
      <c r="D931" s="74"/>
      <c r="E931" s="74"/>
      <c r="F931" s="74"/>
      <c r="G931" s="74"/>
      <c r="H931" s="74"/>
      <c r="I931" s="72"/>
      <c r="J931" s="175"/>
      <c r="K931" s="175"/>
    </row>
    <row r="932" customFormat="false" ht="66" hidden="false" customHeight="true" outlineLevel="0" collapsed="false">
      <c r="A932" s="40"/>
      <c r="B932" s="52"/>
      <c r="C932" s="53"/>
      <c r="D932" s="74"/>
      <c r="E932" s="74"/>
      <c r="F932" s="74"/>
      <c r="G932" s="74"/>
      <c r="H932" s="74"/>
      <c r="I932" s="72"/>
      <c r="J932" s="175"/>
      <c r="K932" s="175"/>
    </row>
    <row r="933" customFormat="false" ht="15.75" hidden="false" customHeight="true" outlineLevel="0" collapsed="false">
      <c r="A933" s="40"/>
      <c r="B933" s="52"/>
      <c r="C933" s="53"/>
      <c r="D933" s="74"/>
      <c r="E933" s="74"/>
      <c r="F933" s="74"/>
      <c r="G933" s="74"/>
      <c r="H933" s="74"/>
      <c r="I933" s="72"/>
      <c r="J933" s="175"/>
      <c r="K933" s="175"/>
    </row>
    <row r="934" customFormat="false" ht="15.75" hidden="false" customHeight="false" outlineLevel="0" collapsed="false">
      <c r="A934" s="40"/>
      <c r="B934" s="52"/>
      <c r="C934" s="53"/>
      <c r="D934" s="74"/>
      <c r="E934" s="74"/>
      <c r="F934" s="74"/>
      <c r="G934" s="74"/>
      <c r="H934" s="74"/>
      <c r="I934" s="72"/>
      <c r="J934" s="188"/>
      <c r="K934" s="188"/>
    </row>
    <row r="935" customFormat="false" ht="15.75" hidden="false" customHeight="false" outlineLevel="0" collapsed="false">
      <c r="A935" s="40"/>
      <c r="B935" s="52"/>
      <c r="C935" s="53"/>
      <c r="D935" s="74"/>
      <c r="E935" s="74"/>
      <c r="F935" s="74"/>
      <c r="G935" s="74"/>
      <c r="H935" s="74"/>
      <c r="I935" s="72"/>
      <c r="J935" s="188"/>
      <c r="K935" s="188"/>
    </row>
    <row r="936" customFormat="false" ht="15.75" hidden="false" customHeight="false" outlineLevel="0" collapsed="false">
      <c r="A936" s="40"/>
      <c r="B936" s="52"/>
      <c r="C936" s="53"/>
      <c r="D936" s="74"/>
      <c r="E936" s="74"/>
      <c r="F936" s="74"/>
      <c r="G936" s="74"/>
      <c r="H936" s="74"/>
      <c r="I936" s="72"/>
      <c r="J936" s="188"/>
      <c r="K936" s="188"/>
    </row>
    <row r="937" customFormat="false" ht="15.75" hidden="false" customHeight="false" outlineLevel="0" collapsed="false">
      <c r="A937" s="40"/>
      <c r="B937" s="173"/>
      <c r="C937" s="53"/>
      <c r="D937" s="74"/>
      <c r="E937" s="74"/>
      <c r="F937" s="74"/>
      <c r="G937" s="74"/>
      <c r="H937" s="74"/>
      <c r="I937" s="72"/>
      <c r="J937" s="188"/>
      <c r="K937" s="188"/>
    </row>
    <row r="938" customFormat="false" ht="15.75" hidden="false" customHeight="false" outlineLevel="0" collapsed="false">
      <c r="A938" s="40"/>
      <c r="B938" s="52"/>
      <c r="C938" s="53"/>
      <c r="D938" s="74"/>
      <c r="E938" s="74"/>
      <c r="F938" s="74"/>
      <c r="G938" s="74"/>
      <c r="H938" s="74"/>
      <c r="I938" s="72"/>
      <c r="J938" s="188"/>
      <c r="K938" s="188"/>
    </row>
    <row r="939" customFormat="false" ht="15.75" hidden="false" customHeight="false" outlineLevel="0" collapsed="false">
      <c r="A939" s="40"/>
      <c r="B939" s="52"/>
      <c r="C939" s="53"/>
      <c r="D939" s="74"/>
      <c r="E939" s="74"/>
      <c r="F939" s="74"/>
      <c r="G939" s="74"/>
      <c r="H939" s="74"/>
      <c r="I939" s="72"/>
      <c r="J939" s="188"/>
      <c r="K939" s="188"/>
    </row>
    <row r="940" customFormat="false" ht="15.75" hidden="false" customHeight="false" outlineLevel="0" collapsed="false">
      <c r="A940" s="40"/>
      <c r="B940" s="52"/>
      <c r="C940" s="53"/>
      <c r="D940" s="74"/>
      <c r="E940" s="74"/>
      <c r="F940" s="74"/>
      <c r="G940" s="74"/>
      <c r="H940" s="74"/>
      <c r="I940" s="72"/>
      <c r="J940" s="188"/>
      <c r="K940" s="188"/>
    </row>
    <row r="941" customFormat="false" ht="15.75" hidden="false" customHeight="false" outlineLevel="0" collapsed="false">
      <c r="A941" s="40"/>
      <c r="B941" s="146"/>
      <c r="C941" s="53"/>
      <c r="D941" s="74"/>
      <c r="E941" s="74"/>
      <c r="F941" s="74"/>
      <c r="G941" s="74"/>
      <c r="H941" s="74"/>
      <c r="I941" s="72"/>
      <c r="J941" s="188"/>
      <c r="K941" s="188"/>
    </row>
    <row r="942" customFormat="false" ht="15.75" hidden="false" customHeight="false" outlineLevel="0" collapsed="false">
      <c r="A942" s="40"/>
      <c r="B942" s="52"/>
      <c r="C942" s="53"/>
      <c r="D942" s="74"/>
      <c r="E942" s="74"/>
      <c r="F942" s="74"/>
      <c r="G942" s="74"/>
      <c r="H942" s="74"/>
      <c r="I942" s="72"/>
      <c r="J942" s="188"/>
      <c r="K942" s="188"/>
    </row>
    <row r="943" customFormat="false" ht="15.75" hidden="false" customHeight="false" outlineLevel="0" collapsed="false">
      <c r="A943" s="40"/>
      <c r="B943" s="52"/>
      <c r="C943" s="53"/>
      <c r="D943" s="74"/>
      <c r="E943" s="74"/>
      <c r="F943" s="74"/>
      <c r="G943" s="74"/>
      <c r="H943" s="74"/>
      <c r="I943" s="72"/>
      <c r="J943" s="188"/>
      <c r="K943" s="188"/>
    </row>
    <row r="944" customFormat="false" ht="15.75" hidden="false" customHeight="false" outlineLevel="0" collapsed="false">
      <c r="A944" s="40"/>
      <c r="B944" s="52"/>
      <c r="C944" s="53"/>
      <c r="D944" s="74"/>
      <c r="E944" s="74"/>
      <c r="F944" s="74"/>
      <c r="G944" s="74"/>
      <c r="H944" s="74"/>
      <c r="I944" s="72"/>
      <c r="J944" s="183"/>
      <c r="K944" s="183"/>
    </row>
    <row r="945" customFormat="false" ht="49.5" hidden="false" customHeight="true" outlineLevel="0" collapsed="false">
      <c r="A945" s="40"/>
      <c r="B945" s="52"/>
      <c r="C945" s="53"/>
      <c r="D945" s="74"/>
      <c r="E945" s="74"/>
      <c r="F945" s="74"/>
      <c r="G945" s="74"/>
      <c r="H945" s="74"/>
      <c r="I945" s="72"/>
      <c r="J945" s="183"/>
      <c r="K945" s="183"/>
    </row>
    <row r="946" customFormat="false" ht="15.75" hidden="false" customHeight="false" outlineLevel="0" collapsed="false">
      <c r="A946" s="40"/>
      <c r="B946" s="52"/>
      <c r="C946" s="53"/>
      <c r="D946" s="74"/>
      <c r="E946" s="74"/>
      <c r="F946" s="74"/>
      <c r="G946" s="74"/>
      <c r="H946" s="74"/>
      <c r="I946" s="72"/>
      <c r="J946" s="183"/>
      <c r="K946" s="183"/>
    </row>
    <row r="947" customFormat="false" ht="15.75" hidden="false" customHeight="false" outlineLevel="0" collapsed="false">
      <c r="A947" s="40"/>
      <c r="B947" s="52"/>
      <c r="C947" s="53"/>
      <c r="D947" s="74"/>
      <c r="E947" s="74"/>
      <c r="F947" s="74"/>
      <c r="G947" s="74"/>
      <c r="H947" s="74"/>
      <c r="I947" s="72"/>
      <c r="J947" s="175"/>
      <c r="K947" s="175"/>
    </row>
    <row r="948" customFormat="false" ht="15.75" hidden="false" customHeight="false" outlineLevel="0" collapsed="false">
      <c r="A948" s="40"/>
      <c r="B948" s="52"/>
      <c r="C948" s="53"/>
      <c r="D948" s="74"/>
      <c r="E948" s="74"/>
      <c r="F948" s="74"/>
      <c r="G948" s="74"/>
      <c r="H948" s="74"/>
      <c r="I948" s="72"/>
      <c r="J948" s="175"/>
      <c r="K948" s="175"/>
    </row>
    <row r="949" customFormat="false" ht="15.75" hidden="true" customHeight="false" outlineLevel="0" collapsed="false">
      <c r="A949" s="40"/>
      <c r="B949" s="52"/>
      <c r="C949" s="53"/>
      <c r="D949" s="74"/>
      <c r="E949" s="74"/>
      <c r="F949" s="74"/>
      <c r="G949" s="74"/>
      <c r="H949" s="74"/>
      <c r="I949" s="72"/>
      <c r="J949" s="175"/>
      <c r="K949" s="175"/>
    </row>
    <row r="950" customFormat="false" ht="15.75" hidden="true" customHeight="false" outlineLevel="0" collapsed="false">
      <c r="A950" s="40"/>
      <c r="B950" s="52"/>
      <c r="C950" s="53"/>
      <c r="D950" s="74"/>
      <c r="E950" s="74"/>
      <c r="F950" s="74"/>
      <c r="G950" s="74"/>
      <c r="H950" s="74"/>
      <c r="I950" s="72"/>
      <c r="J950" s="175"/>
      <c r="K950" s="175"/>
    </row>
    <row r="951" customFormat="false" ht="15.75" hidden="true" customHeight="false" outlineLevel="0" collapsed="false">
      <c r="A951" s="40"/>
      <c r="B951" s="52"/>
      <c r="C951" s="53"/>
      <c r="D951" s="74"/>
      <c r="E951" s="74"/>
      <c r="F951" s="74"/>
      <c r="G951" s="74"/>
      <c r="H951" s="74"/>
      <c r="I951" s="72"/>
      <c r="J951" s="183"/>
      <c r="K951" s="183"/>
    </row>
    <row r="952" customFormat="false" ht="15.75" hidden="true" customHeight="false" outlineLevel="0" collapsed="false">
      <c r="A952" s="40"/>
      <c r="B952" s="173"/>
      <c r="C952" s="53"/>
      <c r="D952" s="74"/>
      <c r="E952" s="74"/>
      <c r="F952" s="74"/>
      <c r="G952" s="74"/>
      <c r="H952" s="74"/>
      <c r="I952" s="72"/>
      <c r="J952" s="175"/>
      <c r="K952" s="175"/>
    </row>
    <row r="953" customFormat="false" ht="15.75" hidden="true" customHeight="false" outlineLevel="0" collapsed="false">
      <c r="A953" s="40"/>
      <c r="B953" s="52"/>
      <c r="C953" s="53"/>
      <c r="D953" s="74"/>
      <c r="E953" s="74"/>
      <c r="F953" s="74"/>
      <c r="G953" s="74"/>
      <c r="H953" s="74"/>
      <c r="I953" s="72"/>
      <c r="J953" s="175"/>
      <c r="K953" s="175"/>
    </row>
    <row r="954" customFormat="false" ht="15.75" hidden="false" customHeight="false" outlineLevel="0" collapsed="false">
      <c r="A954" s="29"/>
      <c r="B954" s="52"/>
      <c r="C954" s="24"/>
      <c r="D954" s="25"/>
      <c r="E954" s="25"/>
      <c r="F954" s="25"/>
      <c r="G954" s="25"/>
      <c r="H954" s="25"/>
      <c r="I954" s="135"/>
      <c r="J954" s="189"/>
      <c r="K954" s="189"/>
    </row>
    <row r="955" customFormat="false" ht="15.75" hidden="false" customHeight="false" outlineLevel="0" collapsed="false">
      <c r="A955" s="40"/>
      <c r="B955" s="79"/>
      <c r="C955" s="53"/>
      <c r="D955" s="74"/>
      <c r="E955" s="74"/>
      <c r="F955" s="74"/>
      <c r="G955" s="74"/>
      <c r="H955" s="74"/>
      <c r="I955" s="72"/>
      <c r="J955" s="190"/>
      <c r="K955" s="190"/>
    </row>
    <row r="956" customFormat="false" ht="15.75" hidden="false" customHeight="false" outlineLevel="0" collapsed="false">
      <c r="A956" s="40"/>
      <c r="B956" s="113"/>
      <c r="C956" s="53"/>
      <c r="D956" s="74"/>
      <c r="E956" s="74"/>
      <c r="F956" s="74"/>
      <c r="G956" s="74"/>
      <c r="H956" s="74"/>
      <c r="I956" s="72"/>
      <c r="J956" s="191"/>
      <c r="K956" s="191"/>
    </row>
    <row r="957" customFormat="false" ht="15.75" hidden="false" customHeight="false" outlineLevel="0" collapsed="false">
      <c r="A957" s="40"/>
      <c r="B957" s="59"/>
      <c r="C957" s="53"/>
      <c r="D957" s="74"/>
      <c r="E957" s="74"/>
      <c r="F957" s="74"/>
      <c r="G957" s="74"/>
      <c r="H957" s="74"/>
      <c r="I957" s="72"/>
      <c r="J957" s="192"/>
      <c r="K957" s="192"/>
    </row>
    <row r="958" customFormat="false" ht="15.75" hidden="false" customHeight="false" outlineLevel="0" collapsed="false">
      <c r="A958" s="40"/>
      <c r="B958" s="59"/>
      <c r="C958" s="53"/>
      <c r="D958" s="74"/>
      <c r="E958" s="74"/>
      <c r="F958" s="74"/>
      <c r="G958" s="74"/>
      <c r="H958" s="74"/>
      <c r="I958" s="72"/>
      <c r="J958" s="192"/>
      <c r="K958" s="192"/>
    </row>
    <row r="959" customFormat="false" ht="15.75" hidden="false" customHeight="false" outlineLevel="0" collapsed="false">
      <c r="A959" s="40"/>
      <c r="B959" s="52"/>
      <c r="C959" s="53"/>
      <c r="D959" s="74"/>
      <c r="E959" s="74"/>
      <c r="F959" s="74"/>
      <c r="G959" s="74"/>
      <c r="H959" s="74"/>
      <c r="I959" s="72"/>
      <c r="J959" s="192"/>
      <c r="K959" s="192"/>
    </row>
    <row r="960" customFormat="false" ht="15.75" hidden="false" customHeight="false" outlineLevel="0" collapsed="false">
      <c r="A960" s="40"/>
      <c r="B960" s="52"/>
      <c r="C960" s="53"/>
      <c r="D960" s="74"/>
      <c r="E960" s="74"/>
      <c r="F960" s="74"/>
      <c r="G960" s="74"/>
      <c r="H960" s="74"/>
      <c r="I960" s="72"/>
      <c r="J960" s="192"/>
      <c r="K960" s="192"/>
    </row>
    <row r="961" customFormat="false" ht="15.75" hidden="false" customHeight="false" outlineLevel="0" collapsed="false">
      <c r="A961" s="40"/>
      <c r="B961" s="52"/>
      <c r="C961" s="53"/>
      <c r="D961" s="74"/>
      <c r="E961" s="74"/>
      <c r="F961" s="74"/>
      <c r="G961" s="74"/>
      <c r="H961" s="74"/>
      <c r="I961" s="72"/>
      <c r="J961" s="192"/>
      <c r="K961" s="192"/>
    </row>
    <row r="962" customFormat="false" ht="15.75" hidden="false" customHeight="false" outlineLevel="0" collapsed="false">
      <c r="A962" s="40"/>
      <c r="B962" s="52"/>
      <c r="C962" s="53"/>
      <c r="D962" s="74"/>
      <c r="E962" s="74"/>
      <c r="F962" s="74"/>
      <c r="G962" s="74"/>
      <c r="H962" s="74"/>
      <c r="I962" s="72"/>
      <c r="J962" s="192"/>
      <c r="K962" s="192"/>
    </row>
    <row r="963" customFormat="false" ht="15.75" hidden="false" customHeight="false" outlineLevel="0" collapsed="false">
      <c r="A963" s="40"/>
      <c r="B963" s="52"/>
      <c r="C963" s="53"/>
      <c r="D963" s="74"/>
      <c r="E963" s="74"/>
      <c r="F963" s="74"/>
      <c r="G963" s="74"/>
      <c r="H963" s="74"/>
      <c r="I963" s="72"/>
      <c r="J963" s="192"/>
      <c r="K963" s="192"/>
    </row>
    <row r="964" customFormat="false" ht="15.75" hidden="false" customHeight="false" outlineLevel="0" collapsed="false">
      <c r="A964" s="40"/>
      <c r="B964" s="52"/>
      <c r="C964" s="53"/>
      <c r="D964" s="74"/>
      <c r="E964" s="74"/>
      <c r="F964" s="74"/>
      <c r="G964" s="74"/>
      <c r="H964" s="74"/>
      <c r="I964" s="72"/>
      <c r="J964" s="192"/>
      <c r="K964" s="192"/>
    </row>
    <row r="965" customFormat="false" ht="15.75" hidden="false" customHeight="false" outlineLevel="0" collapsed="false">
      <c r="A965" s="40"/>
      <c r="B965" s="113"/>
      <c r="C965" s="53"/>
      <c r="D965" s="74"/>
      <c r="E965" s="74"/>
      <c r="F965" s="74"/>
      <c r="G965" s="74"/>
      <c r="H965" s="74"/>
      <c r="I965" s="72"/>
      <c r="J965" s="192"/>
      <c r="K965" s="192"/>
    </row>
    <row r="966" customFormat="false" ht="15.75" hidden="false" customHeight="false" outlineLevel="0" collapsed="false">
      <c r="A966" s="40"/>
      <c r="B966" s="52"/>
      <c r="C966" s="53"/>
      <c r="D966" s="74"/>
      <c r="E966" s="74"/>
      <c r="F966" s="74"/>
      <c r="G966" s="74"/>
      <c r="H966" s="74"/>
      <c r="I966" s="72"/>
      <c r="J966" s="190"/>
      <c r="K966" s="190"/>
    </row>
    <row r="967" customFormat="false" ht="15.75" hidden="false" customHeight="false" outlineLevel="0" collapsed="false">
      <c r="A967" s="40"/>
      <c r="B967" s="113"/>
      <c r="C967" s="53"/>
      <c r="D967" s="74"/>
      <c r="E967" s="74"/>
      <c r="F967" s="74"/>
      <c r="G967" s="74"/>
      <c r="H967" s="74"/>
      <c r="I967" s="72"/>
      <c r="J967" s="191"/>
      <c r="K967" s="191"/>
    </row>
    <row r="968" customFormat="false" ht="15.75" hidden="false" customHeight="false" outlineLevel="0" collapsed="false">
      <c r="A968" s="40"/>
      <c r="B968" s="113"/>
      <c r="C968" s="53"/>
      <c r="D968" s="74"/>
      <c r="E968" s="74"/>
      <c r="F968" s="74"/>
      <c r="G968" s="74"/>
      <c r="H968" s="74"/>
      <c r="I968" s="72"/>
      <c r="J968" s="191"/>
      <c r="K968" s="191"/>
    </row>
    <row r="969" customFormat="false" ht="15.75" hidden="false" customHeight="false" outlineLevel="0" collapsed="false">
      <c r="A969" s="40"/>
      <c r="B969" s="52"/>
      <c r="C969" s="53"/>
      <c r="D969" s="74"/>
      <c r="E969" s="74"/>
      <c r="F969" s="74"/>
      <c r="G969" s="74"/>
      <c r="H969" s="74"/>
      <c r="I969" s="72"/>
      <c r="J969" s="192"/>
      <c r="K969" s="192"/>
    </row>
    <row r="970" customFormat="false" ht="15.75" hidden="false" customHeight="false" outlineLevel="0" collapsed="false">
      <c r="A970" s="40"/>
      <c r="B970" s="52"/>
      <c r="C970" s="53"/>
      <c r="D970" s="74"/>
      <c r="E970" s="74"/>
      <c r="F970" s="74"/>
      <c r="G970" s="74"/>
      <c r="H970" s="74"/>
      <c r="I970" s="72"/>
      <c r="J970" s="186"/>
      <c r="K970" s="186"/>
    </row>
    <row r="971" customFormat="false" ht="15.75" hidden="true" customHeight="false" outlineLevel="0" collapsed="false">
      <c r="A971" s="40"/>
      <c r="B971" s="52"/>
      <c r="C971" s="53"/>
      <c r="D971" s="74"/>
      <c r="E971" s="74"/>
      <c r="F971" s="74"/>
      <c r="G971" s="74"/>
      <c r="H971" s="74"/>
      <c r="I971" s="72"/>
      <c r="J971" s="186"/>
      <c r="K971" s="186"/>
    </row>
    <row r="972" customFormat="false" ht="15.75" hidden="true" customHeight="false" outlineLevel="0" collapsed="false">
      <c r="A972" s="40"/>
      <c r="B972" s="52"/>
      <c r="C972" s="53"/>
      <c r="D972" s="74"/>
      <c r="E972" s="74"/>
      <c r="F972" s="74"/>
      <c r="G972" s="74"/>
      <c r="H972" s="74"/>
      <c r="I972" s="72"/>
      <c r="J972" s="186"/>
      <c r="K972" s="186"/>
    </row>
    <row r="973" customFormat="false" ht="15.75" hidden="true" customHeight="false" outlineLevel="0" collapsed="false">
      <c r="A973" s="40"/>
      <c r="B973" s="52"/>
      <c r="C973" s="53"/>
      <c r="D973" s="74"/>
      <c r="E973" s="74"/>
      <c r="F973" s="74"/>
      <c r="G973" s="74"/>
      <c r="H973" s="74"/>
      <c r="I973" s="193"/>
      <c r="J973" s="186"/>
      <c r="K973" s="186"/>
    </row>
    <row r="974" customFormat="false" ht="15.75" hidden="true" customHeight="false" outlineLevel="0" collapsed="false">
      <c r="A974" s="40"/>
      <c r="B974" s="173"/>
      <c r="C974" s="53"/>
      <c r="D974" s="74"/>
      <c r="E974" s="74"/>
      <c r="F974" s="74"/>
      <c r="G974" s="74"/>
      <c r="H974" s="74"/>
      <c r="I974" s="193"/>
      <c r="J974" s="186"/>
      <c r="K974" s="186"/>
    </row>
    <row r="975" customFormat="false" ht="15.75" hidden="false" customHeight="false" outlineLevel="0" collapsed="false">
      <c r="A975" s="40"/>
      <c r="B975" s="173"/>
      <c r="C975" s="53"/>
      <c r="D975" s="74"/>
      <c r="E975" s="74"/>
      <c r="F975" s="74"/>
      <c r="G975" s="74"/>
      <c r="H975" s="74"/>
      <c r="I975" s="72"/>
      <c r="J975" s="192"/>
      <c r="K975" s="192"/>
    </row>
    <row r="976" customFormat="false" ht="15.75" hidden="false" customHeight="false" outlineLevel="0" collapsed="false">
      <c r="A976" s="40"/>
      <c r="B976" s="52"/>
      <c r="C976" s="53"/>
      <c r="D976" s="74"/>
      <c r="E976" s="74"/>
      <c r="F976" s="74"/>
      <c r="G976" s="74"/>
      <c r="H976" s="74"/>
      <c r="I976" s="72"/>
      <c r="J976" s="192"/>
      <c r="K976" s="192"/>
    </row>
    <row r="977" customFormat="false" ht="15.75" hidden="true" customHeight="false" outlineLevel="0" collapsed="false">
      <c r="A977" s="40"/>
      <c r="B977" s="52"/>
      <c r="C977" s="53"/>
      <c r="D977" s="74"/>
      <c r="E977" s="74"/>
      <c r="F977" s="74"/>
      <c r="G977" s="74"/>
      <c r="H977" s="74"/>
      <c r="I977" s="72"/>
      <c r="J977" s="192"/>
      <c r="K977" s="192"/>
    </row>
    <row r="978" customFormat="false" ht="15.75" hidden="true" customHeight="false" outlineLevel="0" collapsed="false">
      <c r="A978" s="40"/>
      <c r="B978" s="52"/>
      <c r="C978" s="53"/>
      <c r="D978" s="74"/>
      <c r="E978" s="74"/>
      <c r="F978" s="74"/>
      <c r="G978" s="74"/>
      <c r="H978" s="74"/>
      <c r="I978" s="72"/>
      <c r="J978" s="192"/>
      <c r="K978" s="192"/>
    </row>
    <row r="979" customFormat="false" ht="15.75" hidden="true" customHeight="false" outlineLevel="0" collapsed="false">
      <c r="A979" s="40"/>
      <c r="B979" s="52"/>
      <c r="C979" s="53"/>
      <c r="D979" s="74"/>
      <c r="E979" s="74"/>
      <c r="F979" s="74"/>
      <c r="G979" s="74"/>
      <c r="H979" s="74"/>
      <c r="I979" s="72"/>
      <c r="J979" s="192"/>
      <c r="K979" s="192"/>
    </row>
    <row r="980" customFormat="false" ht="15.75" hidden="true" customHeight="false" outlineLevel="0" collapsed="false">
      <c r="A980" s="40"/>
      <c r="B980" s="52"/>
      <c r="C980" s="53"/>
      <c r="D980" s="74"/>
      <c r="E980" s="74"/>
      <c r="F980" s="74"/>
      <c r="G980" s="74"/>
      <c r="H980" s="74"/>
      <c r="I980" s="72"/>
      <c r="J980" s="192"/>
      <c r="K980" s="192"/>
    </row>
    <row r="981" customFormat="false" ht="15.75" hidden="true" customHeight="false" outlineLevel="0" collapsed="false">
      <c r="A981" s="40"/>
      <c r="B981" s="52"/>
      <c r="C981" s="53"/>
      <c r="D981" s="74"/>
      <c r="E981" s="74"/>
      <c r="F981" s="74"/>
      <c r="G981" s="74"/>
      <c r="H981" s="74"/>
      <c r="I981" s="72"/>
      <c r="J981" s="192"/>
      <c r="K981" s="192"/>
    </row>
    <row r="982" customFormat="false" ht="15.75" hidden="true" customHeight="false" outlineLevel="0" collapsed="false">
      <c r="A982" s="40"/>
      <c r="B982" s="52"/>
      <c r="C982" s="53"/>
      <c r="D982" s="74"/>
      <c r="E982" s="74"/>
      <c r="F982" s="74"/>
      <c r="G982" s="74"/>
      <c r="H982" s="74"/>
      <c r="I982" s="72"/>
      <c r="J982" s="192"/>
      <c r="K982" s="192"/>
    </row>
    <row r="983" customFormat="false" ht="15.75" hidden="true" customHeight="false" outlineLevel="0" collapsed="false">
      <c r="A983" s="40"/>
      <c r="B983" s="113"/>
      <c r="C983" s="53"/>
      <c r="D983" s="74"/>
      <c r="E983" s="74"/>
      <c r="F983" s="74"/>
      <c r="G983" s="74"/>
      <c r="H983" s="74"/>
      <c r="I983" s="72"/>
      <c r="J983" s="192"/>
      <c r="K983" s="192"/>
    </row>
    <row r="984" customFormat="false" ht="15.75" hidden="true" customHeight="false" outlineLevel="0" collapsed="false">
      <c r="A984" s="40"/>
      <c r="B984" s="52"/>
      <c r="C984" s="53"/>
      <c r="D984" s="74"/>
      <c r="E984" s="74"/>
      <c r="F984" s="74"/>
      <c r="G984" s="74"/>
      <c r="H984" s="74"/>
      <c r="I984" s="72"/>
      <c r="J984" s="192"/>
      <c r="K984" s="192"/>
    </row>
    <row r="985" customFormat="false" ht="15.75" hidden="true" customHeight="false" outlineLevel="0" collapsed="false">
      <c r="A985" s="40"/>
      <c r="B985" s="113"/>
      <c r="C985" s="53"/>
      <c r="D985" s="74"/>
      <c r="E985" s="74"/>
      <c r="F985" s="74"/>
      <c r="G985" s="74"/>
      <c r="H985" s="74"/>
      <c r="I985" s="72"/>
      <c r="J985" s="192"/>
      <c r="K985" s="192"/>
    </row>
    <row r="986" customFormat="false" ht="15.75" hidden="true" customHeight="false" outlineLevel="0" collapsed="false">
      <c r="A986" s="40"/>
      <c r="B986" s="52"/>
      <c r="C986" s="53"/>
      <c r="D986" s="74"/>
      <c r="E986" s="74"/>
      <c r="F986" s="74"/>
      <c r="G986" s="74"/>
      <c r="H986" s="74"/>
      <c r="I986" s="72"/>
      <c r="J986" s="192"/>
      <c r="K986" s="192"/>
    </row>
    <row r="987" customFormat="false" ht="15.75" hidden="true" customHeight="false" outlineLevel="0" collapsed="false">
      <c r="A987" s="40"/>
      <c r="B987" s="113"/>
      <c r="C987" s="53"/>
      <c r="D987" s="74"/>
      <c r="E987" s="74"/>
      <c r="F987" s="74"/>
      <c r="G987" s="74"/>
      <c r="H987" s="74"/>
      <c r="I987" s="72"/>
      <c r="J987" s="192"/>
      <c r="K987" s="192"/>
    </row>
    <row r="988" customFormat="false" ht="15.75" hidden="true" customHeight="false" outlineLevel="0" collapsed="false">
      <c r="A988" s="40"/>
      <c r="B988" s="52"/>
      <c r="C988" s="53"/>
      <c r="D988" s="74"/>
      <c r="E988" s="74"/>
      <c r="F988" s="74"/>
      <c r="G988" s="74"/>
      <c r="H988" s="74"/>
      <c r="I988" s="72"/>
      <c r="J988" s="192"/>
      <c r="K988" s="192"/>
    </row>
    <row r="989" customFormat="false" ht="15.75" hidden="true" customHeight="false" outlineLevel="0" collapsed="false">
      <c r="A989" s="40"/>
      <c r="B989" s="52"/>
      <c r="C989" s="53"/>
      <c r="D989" s="74"/>
      <c r="E989" s="74"/>
      <c r="F989" s="74"/>
      <c r="G989" s="74"/>
      <c r="H989" s="74"/>
      <c r="I989" s="72"/>
      <c r="J989" s="192"/>
      <c r="K989" s="192"/>
    </row>
    <row r="990" customFormat="false" ht="15.75" hidden="true" customHeight="false" outlineLevel="0" collapsed="false">
      <c r="A990" s="40"/>
      <c r="B990" s="52"/>
      <c r="C990" s="53"/>
      <c r="D990" s="74"/>
      <c r="E990" s="74"/>
      <c r="F990" s="74"/>
      <c r="G990" s="74"/>
      <c r="H990" s="74"/>
      <c r="I990" s="72"/>
      <c r="J990" s="192"/>
      <c r="K990" s="192"/>
    </row>
    <row r="991" customFormat="false" ht="15.75" hidden="true" customHeight="false" outlineLevel="0" collapsed="false">
      <c r="A991" s="40"/>
      <c r="B991" s="52"/>
      <c r="C991" s="53"/>
      <c r="D991" s="74"/>
      <c r="E991" s="74"/>
      <c r="F991" s="74"/>
      <c r="G991" s="74"/>
      <c r="H991" s="74"/>
      <c r="I991" s="72"/>
      <c r="J991" s="191"/>
      <c r="K991" s="191"/>
    </row>
    <row r="992" customFormat="false" ht="15.75" hidden="true" customHeight="false" outlineLevel="0" collapsed="false">
      <c r="A992" s="40"/>
      <c r="B992" s="52"/>
      <c r="C992" s="53"/>
      <c r="D992" s="74"/>
      <c r="E992" s="74"/>
      <c r="F992" s="74"/>
      <c r="G992" s="74"/>
      <c r="H992" s="74"/>
      <c r="I992" s="72"/>
      <c r="J992" s="194"/>
      <c r="K992" s="194"/>
    </row>
    <row r="993" customFormat="false" ht="15.75" hidden="true" customHeight="false" outlineLevel="0" collapsed="false">
      <c r="A993" s="40"/>
      <c r="B993" s="52"/>
      <c r="C993" s="53"/>
      <c r="D993" s="74"/>
      <c r="E993" s="74"/>
      <c r="F993" s="74"/>
      <c r="G993" s="74"/>
      <c r="H993" s="74"/>
      <c r="I993" s="72"/>
      <c r="J993" s="194"/>
      <c r="K993" s="194"/>
    </row>
    <row r="994" customFormat="false" ht="15.75" hidden="true" customHeight="false" outlineLevel="0" collapsed="false">
      <c r="A994" s="40"/>
      <c r="B994" s="113"/>
      <c r="C994" s="53"/>
      <c r="D994" s="74"/>
      <c r="E994" s="74"/>
      <c r="F994" s="74"/>
      <c r="G994" s="74"/>
      <c r="H994" s="74"/>
      <c r="I994" s="72"/>
      <c r="J994" s="192"/>
      <c r="K994" s="192"/>
    </row>
    <row r="995" customFormat="false" ht="15.75" hidden="true" customHeight="false" outlineLevel="0" collapsed="false">
      <c r="A995" s="40"/>
      <c r="B995" s="153"/>
      <c r="C995" s="53"/>
      <c r="D995" s="74"/>
      <c r="E995" s="74"/>
      <c r="F995" s="74"/>
      <c r="G995" s="74"/>
      <c r="H995" s="74"/>
      <c r="I995" s="72"/>
      <c r="J995" s="192"/>
      <c r="K995" s="192"/>
    </row>
    <row r="996" customFormat="false" ht="15.75" hidden="true" customHeight="false" outlineLevel="0" collapsed="false">
      <c r="A996" s="40"/>
      <c r="B996" s="113"/>
      <c r="C996" s="53"/>
      <c r="D996" s="74"/>
      <c r="E996" s="74"/>
      <c r="F996" s="74"/>
      <c r="G996" s="74"/>
      <c r="H996" s="74"/>
      <c r="I996" s="72"/>
      <c r="J996" s="192"/>
      <c r="K996" s="192"/>
    </row>
    <row r="997" customFormat="false" ht="15.75" hidden="true" customHeight="false" outlineLevel="0" collapsed="false">
      <c r="A997" s="40"/>
      <c r="B997" s="52"/>
      <c r="C997" s="53"/>
      <c r="D997" s="74"/>
      <c r="E997" s="74"/>
      <c r="F997" s="74"/>
      <c r="G997" s="74"/>
      <c r="H997" s="74"/>
      <c r="I997" s="72"/>
      <c r="J997" s="192"/>
      <c r="K997" s="192"/>
    </row>
    <row r="998" customFormat="false" ht="15.75" hidden="true" customHeight="false" outlineLevel="0" collapsed="false">
      <c r="A998" s="40"/>
      <c r="B998" s="113"/>
      <c r="C998" s="53"/>
      <c r="D998" s="74"/>
      <c r="E998" s="74"/>
      <c r="F998" s="74"/>
      <c r="G998" s="74"/>
      <c r="H998" s="74"/>
      <c r="I998" s="72"/>
      <c r="J998" s="192"/>
      <c r="K998" s="192"/>
    </row>
    <row r="999" customFormat="false" ht="15.75" hidden="true" customHeight="false" outlineLevel="0" collapsed="false">
      <c r="A999" s="40"/>
      <c r="B999" s="113"/>
      <c r="C999" s="53"/>
      <c r="D999" s="74"/>
      <c r="E999" s="74"/>
      <c r="F999" s="74"/>
      <c r="G999" s="74"/>
      <c r="H999" s="74"/>
      <c r="I999" s="72"/>
      <c r="J999" s="192"/>
      <c r="K999" s="192"/>
    </row>
    <row r="1000" customFormat="false" ht="15.75" hidden="true" customHeight="false" outlineLevel="0" collapsed="false">
      <c r="A1000" s="40"/>
      <c r="B1000" s="113"/>
      <c r="C1000" s="53"/>
      <c r="D1000" s="74"/>
      <c r="E1000" s="74"/>
      <c r="F1000" s="74"/>
      <c r="G1000" s="74"/>
      <c r="H1000" s="74"/>
      <c r="I1000" s="72"/>
      <c r="J1000" s="192"/>
      <c r="K1000" s="192"/>
    </row>
    <row r="1001" customFormat="false" ht="15.75" hidden="true" customHeight="false" outlineLevel="0" collapsed="false">
      <c r="A1001" s="40"/>
      <c r="B1001" s="113"/>
      <c r="C1001" s="53"/>
      <c r="D1001" s="74"/>
      <c r="E1001" s="74"/>
      <c r="F1001" s="74"/>
      <c r="G1001" s="74"/>
      <c r="H1001" s="74"/>
      <c r="I1001" s="72"/>
      <c r="J1001" s="192"/>
      <c r="K1001" s="192"/>
    </row>
    <row r="1002" customFormat="false" ht="15.75" hidden="true" customHeight="false" outlineLevel="0" collapsed="false">
      <c r="A1002" s="40"/>
      <c r="B1002" s="113"/>
      <c r="C1002" s="53"/>
      <c r="D1002" s="74"/>
      <c r="E1002" s="74"/>
      <c r="F1002" s="74"/>
      <c r="G1002" s="74"/>
      <c r="H1002" s="74"/>
      <c r="I1002" s="72"/>
      <c r="J1002" s="192"/>
      <c r="K1002" s="192"/>
    </row>
    <row r="1003" customFormat="false" ht="15.75" hidden="true" customHeight="false" outlineLevel="0" collapsed="false">
      <c r="A1003" s="40"/>
      <c r="B1003" s="113"/>
      <c r="C1003" s="53"/>
      <c r="D1003" s="74"/>
      <c r="E1003" s="74"/>
      <c r="F1003" s="74"/>
      <c r="G1003" s="74"/>
      <c r="H1003" s="74"/>
      <c r="I1003" s="72"/>
      <c r="J1003" s="192"/>
      <c r="K1003" s="192"/>
    </row>
    <row r="1004" customFormat="false" ht="15.75" hidden="false" customHeight="false" outlineLevel="0" collapsed="false">
      <c r="A1004" s="40"/>
      <c r="B1004" s="113"/>
      <c r="C1004" s="53"/>
      <c r="D1004" s="74"/>
      <c r="E1004" s="74"/>
      <c r="F1004" s="74"/>
      <c r="G1004" s="74"/>
      <c r="H1004" s="74"/>
      <c r="I1004" s="72"/>
      <c r="J1004" s="192"/>
      <c r="K1004" s="192"/>
    </row>
    <row r="1005" customFormat="false" ht="15.75" hidden="false" customHeight="false" outlineLevel="0" collapsed="false">
      <c r="A1005" s="40"/>
      <c r="B1005" s="52"/>
      <c r="C1005" s="53"/>
      <c r="D1005" s="74"/>
      <c r="E1005" s="74"/>
      <c r="F1005" s="74"/>
      <c r="G1005" s="74"/>
      <c r="H1005" s="74"/>
      <c r="I1005" s="72"/>
      <c r="J1005" s="192"/>
      <c r="K1005" s="192"/>
    </row>
    <row r="1006" customFormat="false" ht="15.75" hidden="false" customHeight="false" outlineLevel="0" collapsed="false">
      <c r="A1006" s="40"/>
      <c r="B1006" s="113"/>
      <c r="C1006" s="53"/>
      <c r="D1006" s="74"/>
      <c r="E1006" s="74"/>
      <c r="F1006" s="74"/>
      <c r="G1006" s="74"/>
      <c r="H1006" s="74"/>
      <c r="I1006" s="72"/>
      <c r="J1006" s="192"/>
      <c r="K1006" s="192"/>
    </row>
    <row r="1007" customFormat="false" ht="15.75" hidden="false" customHeight="false" outlineLevel="0" collapsed="false">
      <c r="A1007" s="40"/>
      <c r="B1007" s="113"/>
      <c r="C1007" s="53"/>
      <c r="D1007" s="74"/>
      <c r="E1007" s="74"/>
      <c r="F1007" s="74"/>
      <c r="G1007" s="74"/>
      <c r="H1007" s="74"/>
      <c r="I1007" s="72"/>
      <c r="J1007" s="191"/>
      <c r="K1007" s="191"/>
    </row>
    <row r="1008" customFormat="false" ht="15.75" hidden="false" customHeight="false" outlineLevel="0" collapsed="false">
      <c r="A1008" s="40"/>
      <c r="B1008" s="113"/>
      <c r="C1008" s="53"/>
      <c r="D1008" s="74"/>
      <c r="E1008" s="74"/>
      <c r="F1008" s="74"/>
      <c r="G1008" s="74"/>
      <c r="H1008" s="74"/>
      <c r="I1008" s="72"/>
      <c r="J1008" s="192"/>
      <c r="K1008" s="192"/>
    </row>
    <row r="1009" customFormat="false" ht="15.75" hidden="false" customHeight="false" outlineLevel="0" collapsed="false">
      <c r="A1009" s="40"/>
      <c r="B1009" s="52"/>
      <c r="C1009" s="53"/>
      <c r="D1009" s="74"/>
      <c r="E1009" s="74"/>
      <c r="F1009" s="74"/>
      <c r="G1009" s="74"/>
      <c r="H1009" s="74"/>
      <c r="I1009" s="72"/>
      <c r="J1009" s="186"/>
      <c r="K1009" s="186"/>
    </row>
    <row r="1010" customFormat="false" ht="15.75" hidden="true" customHeight="false" outlineLevel="0" collapsed="false">
      <c r="A1010" s="40"/>
      <c r="B1010" s="52"/>
      <c r="C1010" s="53"/>
      <c r="D1010" s="74"/>
      <c r="E1010" s="74"/>
      <c r="F1010" s="74"/>
      <c r="G1010" s="74"/>
      <c r="H1010" s="74"/>
      <c r="I1010" s="72"/>
      <c r="J1010" s="192"/>
      <c r="K1010" s="192"/>
    </row>
    <row r="1011" customFormat="false" ht="15.75" hidden="true" customHeight="false" outlineLevel="0" collapsed="false">
      <c r="A1011" s="40"/>
      <c r="B1011" s="52"/>
      <c r="C1011" s="53"/>
      <c r="D1011" s="74"/>
      <c r="E1011" s="74"/>
      <c r="F1011" s="74"/>
      <c r="G1011" s="74"/>
      <c r="H1011" s="74"/>
      <c r="I1011" s="72"/>
      <c r="J1011" s="192"/>
      <c r="K1011" s="192"/>
    </row>
    <row r="1012" customFormat="false" ht="15.75" hidden="false" customHeight="false" outlineLevel="0" collapsed="false">
      <c r="A1012" s="40"/>
      <c r="B1012" s="52"/>
      <c r="C1012" s="53"/>
      <c r="D1012" s="74"/>
      <c r="E1012" s="74"/>
      <c r="F1012" s="74"/>
      <c r="G1012" s="74"/>
      <c r="H1012" s="74"/>
      <c r="I1012" s="72"/>
      <c r="J1012" s="192"/>
      <c r="K1012" s="192"/>
    </row>
    <row r="1013" customFormat="false" ht="15.75" hidden="false" customHeight="false" outlineLevel="0" collapsed="false">
      <c r="A1013" s="40"/>
      <c r="B1013" s="52"/>
      <c r="C1013" s="53"/>
      <c r="D1013" s="74"/>
      <c r="E1013" s="74"/>
      <c r="F1013" s="74"/>
      <c r="G1013" s="74"/>
      <c r="H1013" s="74"/>
      <c r="I1013" s="72"/>
      <c r="J1013" s="192"/>
      <c r="K1013" s="192"/>
    </row>
    <row r="1014" customFormat="false" ht="15.75" hidden="true" customHeight="false" outlineLevel="0" collapsed="false">
      <c r="A1014" s="40"/>
      <c r="B1014" s="52"/>
      <c r="C1014" s="53"/>
      <c r="D1014" s="74"/>
      <c r="E1014" s="74"/>
      <c r="F1014" s="74"/>
      <c r="G1014" s="74"/>
      <c r="H1014" s="74"/>
      <c r="I1014" s="72"/>
      <c r="J1014" s="192"/>
      <c r="K1014" s="192"/>
    </row>
    <row r="1015" customFormat="false" ht="15.75" hidden="true" customHeight="false" outlineLevel="0" collapsed="false">
      <c r="A1015" s="40"/>
      <c r="B1015" s="113"/>
      <c r="C1015" s="53"/>
      <c r="D1015" s="74"/>
      <c r="E1015" s="74"/>
      <c r="F1015" s="74"/>
      <c r="G1015" s="74"/>
      <c r="H1015" s="74"/>
      <c r="I1015" s="72"/>
      <c r="J1015" s="192"/>
      <c r="K1015" s="192"/>
    </row>
    <row r="1016" customFormat="false" ht="15.75" hidden="false" customHeight="false" outlineLevel="0" collapsed="false">
      <c r="A1016" s="40"/>
      <c r="B1016" s="113"/>
      <c r="C1016" s="53"/>
      <c r="D1016" s="74"/>
      <c r="E1016" s="74"/>
      <c r="F1016" s="74"/>
      <c r="G1016" s="74"/>
      <c r="H1016" s="74"/>
      <c r="I1016" s="72"/>
      <c r="J1016" s="192"/>
      <c r="K1016" s="192"/>
    </row>
    <row r="1017" customFormat="false" ht="33" hidden="false" customHeight="true" outlineLevel="0" collapsed="false">
      <c r="A1017" s="40"/>
      <c r="B1017" s="52"/>
      <c r="C1017" s="53"/>
      <c r="D1017" s="74"/>
      <c r="E1017" s="74"/>
      <c r="F1017" s="74"/>
      <c r="G1017" s="74"/>
      <c r="H1017" s="74"/>
      <c r="I1017" s="72"/>
      <c r="J1017" s="192"/>
      <c r="K1017" s="192"/>
    </row>
    <row r="1018" customFormat="false" ht="32.25" hidden="false" customHeight="true" outlineLevel="0" collapsed="false">
      <c r="A1018" s="40"/>
      <c r="B1018" s="113"/>
      <c r="C1018" s="53"/>
      <c r="D1018" s="74"/>
      <c r="E1018" s="74"/>
      <c r="F1018" s="74"/>
      <c r="G1018" s="74"/>
      <c r="H1018" s="74"/>
      <c r="I1018" s="72"/>
      <c r="J1018" s="192"/>
      <c r="K1018" s="192"/>
    </row>
    <row r="1019" customFormat="false" ht="15.75" hidden="false" customHeight="false" outlineLevel="0" collapsed="false">
      <c r="A1019" s="29"/>
      <c r="B1019" s="113"/>
      <c r="C1019" s="24"/>
      <c r="D1019" s="25"/>
      <c r="E1019" s="25"/>
      <c r="F1019" s="25"/>
      <c r="G1019" s="25"/>
      <c r="H1019" s="25"/>
      <c r="I1019" s="135"/>
      <c r="J1019" s="189"/>
      <c r="K1019" s="189"/>
    </row>
    <row r="1020" customFormat="false" ht="15.75" hidden="false" customHeight="false" outlineLevel="0" collapsed="false">
      <c r="A1020" s="40"/>
      <c r="B1020" s="120"/>
      <c r="C1020" s="53"/>
      <c r="D1020" s="74"/>
      <c r="E1020" s="74"/>
      <c r="F1020" s="74"/>
      <c r="G1020" s="74"/>
      <c r="H1020" s="74"/>
      <c r="I1020" s="72"/>
      <c r="J1020" s="190"/>
      <c r="K1020" s="190"/>
    </row>
    <row r="1021" customFormat="false" ht="15.75" hidden="false" customHeight="false" outlineLevel="0" collapsed="false">
      <c r="A1021" s="40"/>
      <c r="B1021" s="113"/>
      <c r="C1021" s="53"/>
      <c r="D1021" s="74"/>
      <c r="E1021" s="74"/>
      <c r="F1021" s="74"/>
      <c r="G1021" s="74"/>
      <c r="H1021" s="74"/>
      <c r="I1021" s="72"/>
      <c r="J1021" s="191"/>
      <c r="K1021" s="191"/>
    </row>
    <row r="1022" customFormat="false" ht="15.75" hidden="false" customHeight="false" outlineLevel="0" collapsed="false">
      <c r="A1022" s="40"/>
      <c r="B1022" s="52"/>
      <c r="C1022" s="53"/>
      <c r="D1022" s="74"/>
      <c r="E1022" s="74"/>
      <c r="F1022" s="74"/>
      <c r="G1022" s="74"/>
      <c r="H1022" s="74"/>
      <c r="I1022" s="72"/>
      <c r="J1022" s="191"/>
      <c r="K1022" s="191"/>
    </row>
    <row r="1023" customFormat="false" ht="15.75" hidden="false" customHeight="false" outlineLevel="0" collapsed="false">
      <c r="A1023" s="40"/>
      <c r="B1023" s="52"/>
      <c r="C1023" s="53"/>
      <c r="D1023" s="74"/>
      <c r="E1023" s="74"/>
      <c r="F1023" s="74"/>
      <c r="G1023" s="74"/>
      <c r="H1023" s="74"/>
      <c r="I1023" s="72"/>
      <c r="J1023" s="192"/>
      <c r="K1023" s="192"/>
    </row>
    <row r="1024" customFormat="false" ht="15.75" hidden="false" customHeight="false" outlineLevel="0" collapsed="false">
      <c r="A1024" s="40"/>
      <c r="B1024" s="52"/>
      <c r="C1024" s="53"/>
      <c r="D1024" s="74"/>
      <c r="E1024" s="74"/>
      <c r="F1024" s="74"/>
      <c r="G1024" s="74"/>
      <c r="H1024" s="74"/>
      <c r="I1024" s="72"/>
      <c r="J1024" s="192"/>
      <c r="K1024" s="192"/>
    </row>
    <row r="1025" customFormat="false" ht="15.75" hidden="true" customHeight="false" outlineLevel="0" collapsed="false">
      <c r="A1025" s="40"/>
      <c r="B1025" s="52"/>
      <c r="C1025" s="53"/>
      <c r="D1025" s="74"/>
      <c r="E1025" s="74"/>
      <c r="F1025" s="74"/>
      <c r="G1025" s="74"/>
      <c r="H1025" s="74"/>
      <c r="I1025" s="72"/>
      <c r="J1025" s="192"/>
      <c r="K1025" s="192"/>
    </row>
    <row r="1026" customFormat="false" ht="15.75" hidden="true" customHeight="false" outlineLevel="0" collapsed="false">
      <c r="A1026" s="40"/>
      <c r="B1026" s="23"/>
      <c r="C1026" s="53"/>
      <c r="D1026" s="74"/>
      <c r="E1026" s="74"/>
      <c r="F1026" s="74"/>
      <c r="G1026" s="74"/>
      <c r="H1026" s="74"/>
      <c r="I1026" s="72"/>
      <c r="J1026" s="192"/>
      <c r="K1026" s="192"/>
    </row>
    <row r="1027" customFormat="false" ht="15.75" hidden="true" customHeight="false" outlineLevel="0" collapsed="false">
      <c r="A1027" s="40"/>
      <c r="B1027" s="52"/>
      <c r="C1027" s="53"/>
      <c r="D1027" s="74"/>
      <c r="E1027" s="74"/>
      <c r="F1027" s="74"/>
      <c r="G1027" s="74"/>
      <c r="H1027" s="74"/>
      <c r="I1027" s="72"/>
      <c r="J1027" s="192"/>
      <c r="K1027" s="192"/>
    </row>
    <row r="1028" customFormat="false" ht="15.75" hidden="true" customHeight="false" outlineLevel="0" collapsed="false">
      <c r="A1028" s="40"/>
      <c r="B1028" s="52"/>
      <c r="C1028" s="53"/>
      <c r="D1028" s="74"/>
      <c r="E1028" s="74"/>
      <c r="F1028" s="74"/>
      <c r="G1028" s="74"/>
      <c r="H1028" s="74"/>
      <c r="I1028" s="72"/>
      <c r="J1028" s="192"/>
      <c r="K1028" s="192"/>
    </row>
    <row r="1029" customFormat="false" ht="15.75" hidden="false" customHeight="false" outlineLevel="0" collapsed="false">
      <c r="A1029" s="40"/>
      <c r="B1029" s="52"/>
      <c r="C1029" s="53"/>
      <c r="D1029" s="74"/>
      <c r="E1029" s="74"/>
      <c r="F1029" s="74"/>
      <c r="G1029" s="74"/>
      <c r="H1029" s="74"/>
      <c r="I1029" s="72"/>
      <c r="J1029" s="192"/>
      <c r="K1029" s="192"/>
    </row>
    <row r="1030" customFormat="false" ht="15.75" hidden="false" customHeight="false" outlineLevel="0" collapsed="false">
      <c r="A1030" s="40"/>
      <c r="B1030" s="52"/>
      <c r="C1030" s="53"/>
      <c r="D1030" s="74"/>
      <c r="E1030" s="74"/>
      <c r="F1030" s="74"/>
      <c r="G1030" s="74"/>
      <c r="H1030" s="74"/>
      <c r="I1030" s="72"/>
      <c r="J1030" s="192"/>
      <c r="K1030" s="192"/>
    </row>
    <row r="1031" customFormat="false" ht="15.75" hidden="false" customHeight="false" outlineLevel="0" collapsed="false">
      <c r="A1031" s="40"/>
      <c r="B1031" s="146"/>
      <c r="C1031" s="53"/>
      <c r="D1031" s="74"/>
      <c r="E1031" s="74"/>
      <c r="F1031" s="74"/>
      <c r="G1031" s="74"/>
      <c r="H1031" s="74"/>
      <c r="I1031" s="72"/>
      <c r="J1031" s="192"/>
      <c r="K1031" s="192"/>
    </row>
    <row r="1032" customFormat="false" ht="15.75" hidden="false" customHeight="false" outlineLevel="0" collapsed="false">
      <c r="A1032" s="40"/>
      <c r="B1032" s="52"/>
      <c r="C1032" s="53"/>
      <c r="D1032" s="74"/>
      <c r="E1032" s="74"/>
      <c r="F1032" s="74"/>
      <c r="G1032" s="74"/>
      <c r="H1032" s="74"/>
      <c r="I1032" s="72"/>
      <c r="J1032" s="190"/>
      <c r="K1032" s="190"/>
    </row>
    <row r="1033" customFormat="false" ht="15.75" hidden="false" customHeight="false" outlineLevel="0" collapsed="false">
      <c r="A1033" s="40"/>
      <c r="B1033" s="113"/>
      <c r="C1033" s="53"/>
      <c r="D1033" s="74"/>
      <c r="E1033" s="74"/>
      <c r="F1033" s="74"/>
      <c r="G1033" s="74"/>
      <c r="H1033" s="74"/>
      <c r="I1033" s="72"/>
      <c r="J1033" s="191"/>
      <c r="K1033" s="191"/>
    </row>
    <row r="1034" customFormat="false" ht="15.75" hidden="true" customHeight="false" outlineLevel="0" collapsed="false">
      <c r="A1034" s="40"/>
      <c r="B1034" s="113"/>
      <c r="C1034" s="53"/>
      <c r="D1034" s="74"/>
      <c r="E1034" s="74"/>
      <c r="F1034" s="74"/>
      <c r="G1034" s="74"/>
      <c r="H1034" s="74"/>
      <c r="I1034" s="72"/>
      <c r="J1034" s="192"/>
      <c r="K1034" s="192"/>
    </row>
    <row r="1035" customFormat="false" ht="15.75" hidden="true" customHeight="false" outlineLevel="0" collapsed="false">
      <c r="A1035" s="40"/>
      <c r="B1035" s="52"/>
      <c r="C1035" s="53"/>
      <c r="D1035" s="74"/>
      <c r="E1035" s="74"/>
      <c r="F1035" s="74"/>
      <c r="G1035" s="74"/>
      <c r="H1035" s="74"/>
      <c r="I1035" s="72"/>
      <c r="J1035" s="186"/>
      <c r="K1035" s="186"/>
    </row>
    <row r="1036" customFormat="false" ht="14.25" hidden="false" customHeight="true" outlineLevel="0" collapsed="false">
      <c r="A1036" s="40"/>
      <c r="B1036" s="52"/>
      <c r="C1036" s="53"/>
      <c r="D1036" s="74"/>
      <c r="E1036" s="74"/>
      <c r="F1036" s="74"/>
      <c r="G1036" s="74"/>
      <c r="H1036" s="74"/>
      <c r="I1036" s="72"/>
      <c r="J1036" s="192"/>
      <c r="K1036" s="192"/>
    </row>
    <row r="1037" customFormat="false" ht="15.75" hidden="false" customHeight="false" outlineLevel="0" collapsed="false">
      <c r="A1037" s="40"/>
      <c r="B1037" s="52"/>
      <c r="C1037" s="53"/>
      <c r="D1037" s="74"/>
      <c r="E1037" s="74"/>
      <c r="F1037" s="74"/>
      <c r="G1037" s="74"/>
      <c r="H1037" s="74"/>
      <c r="I1037" s="72"/>
      <c r="J1037" s="186"/>
      <c r="K1037" s="186"/>
    </row>
    <row r="1038" customFormat="false" ht="15.75" hidden="false" customHeight="false" outlineLevel="0" collapsed="false">
      <c r="A1038" s="40"/>
      <c r="B1038" s="52"/>
      <c r="C1038" s="53"/>
      <c r="D1038" s="74"/>
      <c r="E1038" s="74"/>
      <c r="F1038" s="74"/>
      <c r="G1038" s="74"/>
      <c r="H1038" s="74"/>
      <c r="I1038" s="72"/>
      <c r="J1038" s="192"/>
      <c r="K1038" s="192"/>
    </row>
    <row r="1039" customFormat="false" ht="15.75" hidden="false" customHeight="false" outlineLevel="0" collapsed="false">
      <c r="A1039" s="40"/>
      <c r="B1039" s="52"/>
      <c r="C1039" s="53"/>
      <c r="D1039" s="74"/>
      <c r="E1039" s="74"/>
      <c r="F1039" s="74"/>
      <c r="G1039" s="74"/>
      <c r="H1039" s="74"/>
      <c r="I1039" s="72"/>
      <c r="J1039" s="192"/>
      <c r="K1039" s="192"/>
    </row>
    <row r="1040" customFormat="false" ht="15.75" hidden="true" customHeight="false" outlineLevel="0" collapsed="false">
      <c r="A1040" s="40"/>
      <c r="B1040" s="52"/>
      <c r="C1040" s="53"/>
      <c r="D1040" s="74"/>
      <c r="E1040" s="74"/>
      <c r="F1040" s="74"/>
      <c r="G1040" s="74"/>
      <c r="H1040" s="74"/>
      <c r="I1040" s="72"/>
      <c r="J1040" s="192"/>
      <c r="K1040" s="192"/>
    </row>
    <row r="1041" customFormat="false" ht="15.75" hidden="true" customHeight="false" outlineLevel="0" collapsed="false">
      <c r="A1041" s="40"/>
      <c r="B1041" s="52"/>
      <c r="C1041" s="53"/>
      <c r="D1041" s="74"/>
      <c r="E1041" s="74"/>
      <c r="F1041" s="74"/>
      <c r="G1041" s="74"/>
      <c r="H1041" s="74"/>
      <c r="I1041" s="72"/>
      <c r="J1041" s="192"/>
      <c r="K1041" s="192"/>
    </row>
    <row r="1042" customFormat="false" ht="15.75" hidden="false" customHeight="false" outlineLevel="0" collapsed="false">
      <c r="A1042" s="40"/>
      <c r="B1042" s="52"/>
      <c r="C1042" s="53"/>
      <c r="D1042" s="74"/>
      <c r="E1042" s="74"/>
      <c r="F1042" s="74"/>
      <c r="G1042" s="74"/>
      <c r="H1042" s="74"/>
      <c r="I1042" s="72"/>
      <c r="J1042" s="192"/>
      <c r="K1042" s="192"/>
    </row>
    <row r="1043" customFormat="false" ht="15.75" hidden="false" customHeight="false" outlineLevel="0" collapsed="false">
      <c r="A1043" s="40"/>
      <c r="B1043" s="52"/>
      <c r="C1043" s="53"/>
      <c r="D1043" s="74"/>
      <c r="E1043" s="74"/>
      <c r="F1043" s="74"/>
      <c r="G1043" s="74"/>
      <c r="H1043" s="74"/>
      <c r="I1043" s="72"/>
      <c r="J1043" s="192"/>
      <c r="K1043" s="192"/>
    </row>
    <row r="1044" customFormat="false" ht="15.75" hidden="true" customHeight="false" outlineLevel="0" collapsed="false">
      <c r="A1044" s="40"/>
      <c r="B1044" s="52"/>
      <c r="C1044" s="53"/>
      <c r="D1044" s="74"/>
      <c r="E1044" s="74"/>
      <c r="F1044" s="74"/>
      <c r="G1044" s="74"/>
      <c r="H1044" s="74"/>
      <c r="I1044" s="72"/>
      <c r="J1044" s="192"/>
      <c r="K1044" s="192"/>
    </row>
    <row r="1045" customFormat="false" ht="15.75" hidden="true" customHeight="false" outlineLevel="0" collapsed="false">
      <c r="A1045" s="40"/>
      <c r="B1045" s="52"/>
      <c r="C1045" s="53"/>
      <c r="D1045" s="74"/>
      <c r="E1045" s="74"/>
      <c r="F1045" s="74"/>
      <c r="G1045" s="74"/>
      <c r="H1045" s="74"/>
      <c r="I1045" s="72"/>
      <c r="J1045" s="192"/>
      <c r="K1045" s="192"/>
    </row>
    <row r="1046" customFormat="false" ht="15.75" hidden="false" customHeight="false" outlineLevel="0" collapsed="false">
      <c r="A1046" s="40"/>
      <c r="B1046" s="52"/>
      <c r="C1046" s="53"/>
      <c r="D1046" s="74"/>
      <c r="E1046" s="74"/>
      <c r="F1046" s="74"/>
      <c r="G1046" s="74"/>
      <c r="H1046" s="74"/>
      <c r="I1046" s="72"/>
      <c r="J1046" s="192"/>
      <c r="K1046" s="192"/>
    </row>
    <row r="1047" customFormat="false" ht="15.75" hidden="false" customHeight="false" outlineLevel="0" collapsed="false">
      <c r="A1047" s="40"/>
      <c r="B1047" s="52"/>
      <c r="C1047" s="53"/>
      <c r="D1047" s="74"/>
      <c r="E1047" s="74"/>
      <c r="F1047" s="74"/>
      <c r="G1047" s="74"/>
      <c r="H1047" s="74"/>
      <c r="I1047" s="72"/>
      <c r="J1047" s="192"/>
      <c r="K1047" s="192"/>
    </row>
    <row r="1048" customFormat="false" ht="15.75" hidden="false" customHeight="false" outlineLevel="0" collapsed="false">
      <c r="A1048" s="40"/>
      <c r="B1048" s="52"/>
      <c r="C1048" s="53"/>
      <c r="D1048" s="74"/>
      <c r="E1048" s="74"/>
      <c r="F1048" s="74"/>
      <c r="G1048" s="74"/>
      <c r="H1048" s="74"/>
      <c r="I1048" s="72"/>
      <c r="J1048" s="192"/>
      <c r="K1048" s="192"/>
    </row>
    <row r="1049" customFormat="false" ht="15.75" hidden="false" customHeight="false" outlineLevel="0" collapsed="false">
      <c r="A1049" s="40"/>
      <c r="B1049" s="52"/>
      <c r="C1049" s="53"/>
      <c r="D1049" s="74"/>
      <c r="E1049" s="74"/>
      <c r="F1049" s="74"/>
      <c r="G1049" s="74"/>
      <c r="H1049" s="74"/>
      <c r="I1049" s="72"/>
      <c r="J1049" s="192"/>
      <c r="K1049" s="192"/>
    </row>
    <row r="1050" customFormat="false" ht="46.5" hidden="false" customHeight="true" outlineLevel="0" collapsed="false">
      <c r="A1050" s="40"/>
      <c r="B1050" s="52"/>
      <c r="C1050" s="53"/>
      <c r="D1050" s="74"/>
      <c r="E1050" s="74"/>
      <c r="F1050" s="74"/>
      <c r="G1050" s="74"/>
      <c r="H1050" s="74"/>
      <c r="I1050" s="72"/>
      <c r="J1050" s="192"/>
      <c r="K1050" s="192"/>
    </row>
    <row r="1051" customFormat="false" ht="35.25" hidden="true" customHeight="true" outlineLevel="0" collapsed="false">
      <c r="A1051" s="40"/>
      <c r="B1051" s="52"/>
      <c r="C1051" s="53"/>
      <c r="D1051" s="74"/>
      <c r="E1051" s="74"/>
      <c r="F1051" s="74"/>
      <c r="G1051" s="74"/>
      <c r="H1051" s="74"/>
      <c r="I1051" s="72"/>
      <c r="J1051" s="192"/>
      <c r="K1051" s="192"/>
    </row>
    <row r="1052" customFormat="false" ht="21.75" hidden="true" customHeight="true" outlineLevel="0" collapsed="false">
      <c r="A1052" s="40"/>
      <c r="B1052" s="52"/>
      <c r="C1052" s="53"/>
      <c r="D1052" s="74"/>
      <c r="E1052" s="74"/>
      <c r="F1052" s="74"/>
      <c r="G1052" s="74"/>
      <c r="H1052" s="74"/>
      <c r="I1052" s="72"/>
      <c r="J1052" s="192"/>
      <c r="K1052" s="192"/>
    </row>
    <row r="1053" customFormat="false" ht="15.75" hidden="false" customHeight="false" outlineLevel="0" collapsed="false">
      <c r="A1053" s="40"/>
      <c r="B1053" s="52"/>
      <c r="C1053" s="53"/>
      <c r="D1053" s="74"/>
      <c r="E1053" s="74"/>
      <c r="F1053" s="74"/>
      <c r="G1053" s="74"/>
      <c r="H1053" s="74"/>
      <c r="I1053" s="72"/>
      <c r="J1053" s="192"/>
      <c r="K1053" s="192"/>
    </row>
    <row r="1054" customFormat="false" ht="15.75" hidden="false" customHeight="false" outlineLevel="0" collapsed="false">
      <c r="A1054" s="40"/>
      <c r="B1054" s="52"/>
      <c r="C1054" s="53"/>
      <c r="D1054" s="74"/>
      <c r="E1054" s="74"/>
      <c r="F1054" s="74"/>
      <c r="G1054" s="74"/>
      <c r="H1054" s="74"/>
      <c r="I1054" s="72"/>
      <c r="J1054" s="192"/>
      <c r="K1054" s="192"/>
    </row>
    <row r="1055" customFormat="false" ht="15.75" hidden="false" customHeight="false" outlineLevel="0" collapsed="false">
      <c r="A1055" s="40"/>
      <c r="B1055" s="52"/>
      <c r="C1055" s="53"/>
      <c r="D1055" s="74"/>
      <c r="E1055" s="74"/>
      <c r="F1055" s="74"/>
      <c r="G1055" s="74"/>
      <c r="H1055" s="74"/>
      <c r="I1055" s="72"/>
      <c r="J1055" s="192"/>
      <c r="K1055" s="192"/>
    </row>
    <row r="1056" customFormat="false" ht="15.75" hidden="false" customHeight="false" outlineLevel="0" collapsed="false">
      <c r="A1056" s="40"/>
      <c r="B1056" s="52"/>
      <c r="C1056" s="53"/>
      <c r="D1056" s="74"/>
      <c r="E1056" s="74"/>
      <c r="F1056" s="74"/>
      <c r="G1056" s="74"/>
      <c r="H1056" s="74"/>
      <c r="I1056" s="72"/>
      <c r="J1056" s="192"/>
      <c r="K1056" s="192"/>
    </row>
    <row r="1057" customFormat="false" ht="34.5" hidden="false" customHeight="true" outlineLevel="0" collapsed="false">
      <c r="A1057" s="40"/>
      <c r="B1057" s="52"/>
      <c r="C1057" s="53"/>
      <c r="D1057" s="74"/>
      <c r="E1057" s="74"/>
      <c r="F1057" s="74"/>
      <c r="G1057" s="74"/>
      <c r="H1057" s="74"/>
      <c r="I1057" s="72"/>
      <c r="J1057" s="192"/>
      <c r="K1057" s="192"/>
    </row>
    <row r="1058" customFormat="false" ht="15.75" hidden="true" customHeight="false" outlineLevel="0" collapsed="false">
      <c r="A1058" s="40"/>
      <c r="B1058" s="52"/>
      <c r="C1058" s="53"/>
      <c r="D1058" s="74"/>
      <c r="E1058" s="74"/>
      <c r="F1058" s="74"/>
      <c r="G1058" s="74"/>
      <c r="H1058" s="74"/>
      <c r="I1058" s="72"/>
      <c r="J1058" s="192"/>
      <c r="K1058" s="192"/>
    </row>
    <row r="1059" customFormat="false" ht="15.75" hidden="true" customHeight="false" outlineLevel="0" collapsed="false">
      <c r="A1059" s="40"/>
      <c r="B1059" s="52"/>
      <c r="C1059" s="53"/>
      <c r="D1059" s="74"/>
      <c r="E1059" s="74"/>
      <c r="F1059" s="74"/>
      <c r="G1059" s="74"/>
      <c r="H1059" s="74"/>
      <c r="I1059" s="72"/>
      <c r="J1059" s="192"/>
      <c r="K1059" s="192"/>
    </row>
    <row r="1060" customFormat="false" ht="15.75" hidden="true" customHeight="false" outlineLevel="0" collapsed="false">
      <c r="A1060" s="40"/>
      <c r="B1060" s="52"/>
      <c r="C1060" s="53"/>
      <c r="D1060" s="74"/>
      <c r="E1060" s="74"/>
      <c r="F1060" s="74"/>
      <c r="G1060" s="74"/>
      <c r="H1060" s="74"/>
      <c r="I1060" s="72"/>
      <c r="J1060" s="192"/>
      <c r="K1060" s="192"/>
    </row>
    <row r="1061" customFormat="false" ht="15.75" hidden="true" customHeight="false" outlineLevel="0" collapsed="false">
      <c r="A1061" s="40"/>
      <c r="B1061" s="52"/>
      <c r="C1061" s="53"/>
      <c r="D1061" s="74"/>
      <c r="E1061" s="74"/>
      <c r="F1061" s="74"/>
      <c r="G1061" s="74"/>
      <c r="H1061" s="74"/>
      <c r="I1061" s="72"/>
      <c r="J1061" s="192"/>
      <c r="K1061" s="192"/>
    </row>
    <row r="1062" customFormat="false" ht="15.75" hidden="true" customHeight="false" outlineLevel="0" collapsed="false">
      <c r="A1062" s="40"/>
      <c r="B1062" s="52"/>
      <c r="C1062" s="53"/>
      <c r="D1062" s="74"/>
      <c r="E1062" s="74"/>
      <c r="F1062" s="74"/>
      <c r="G1062" s="74"/>
      <c r="H1062" s="74"/>
      <c r="I1062" s="72"/>
      <c r="J1062" s="192"/>
      <c r="K1062" s="192"/>
    </row>
    <row r="1063" customFormat="false" ht="15.75" hidden="true" customHeight="false" outlineLevel="0" collapsed="false">
      <c r="A1063" s="40"/>
      <c r="B1063" s="52"/>
      <c r="C1063" s="53"/>
      <c r="D1063" s="74"/>
      <c r="E1063" s="74"/>
      <c r="F1063" s="74"/>
      <c r="G1063" s="74"/>
      <c r="H1063" s="74"/>
      <c r="I1063" s="72"/>
      <c r="J1063" s="192"/>
      <c r="K1063" s="192"/>
    </row>
    <row r="1064" customFormat="false" ht="15.75" hidden="true" customHeight="false" outlineLevel="0" collapsed="false">
      <c r="A1064" s="40"/>
      <c r="B1064" s="52"/>
      <c r="C1064" s="53"/>
      <c r="D1064" s="74"/>
      <c r="E1064" s="74"/>
      <c r="F1064" s="74"/>
      <c r="G1064" s="74"/>
      <c r="H1064" s="74"/>
      <c r="I1064" s="72"/>
      <c r="J1064" s="191"/>
      <c r="K1064" s="191"/>
    </row>
    <row r="1065" customFormat="false" ht="15.75" hidden="true" customHeight="false" outlineLevel="0" collapsed="false">
      <c r="A1065" s="40"/>
      <c r="B1065" s="52"/>
      <c r="C1065" s="53"/>
      <c r="D1065" s="74"/>
      <c r="E1065" s="74"/>
      <c r="F1065" s="74"/>
      <c r="G1065" s="74"/>
      <c r="H1065" s="74"/>
      <c r="I1065" s="72"/>
      <c r="J1065" s="192"/>
      <c r="K1065" s="192"/>
    </row>
    <row r="1066" customFormat="false" ht="15.75" hidden="true" customHeight="false" outlineLevel="0" collapsed="false">
      <c r="A1066" s="40"/>
      <c r="B1066" s="52"/>
      <c r="C1066" s="53"/>
      <c r="D1066" s="74"/>
      <c r="E1066" s="74"/>
      <c r="F1066" s="74"/>
      <c r="G1066" s="74"/>
      <c r="H1066" s="74"/>
      <c r="I1066" s="72"/>
      <c r="J1066" s="192"/>
      <c r="K1066" s="192"/>
    </row>
    <row r="1067" customFormat="false" ht="15.75" hidden="true" customHeight="false" outlineLevel="0" collapsed="false">
      <c r="A1067" s="40"/>
      <c r="B1067" s="52"/>
      <c r="C1067" s="53"/>
      <c r="D1067" s="74"/>
      <c r="E1067" s="74"/>
      <c r="F1067" s="74"/>
      <c r="G1067" s="74"/>
      <c r="H1067" s="74"/>
      <c r="I1067" s="72"/>
      <c r="J1067" s="192"/>
      <c r="K1067" s="192"/>
    </row>
    <row r="1068" customFormat="false" ht="15.75" hidden="true" customHeight="false" outlineLevel="0" collapsed="false">
      <c r="A1068" s="40"/>
      <c r="B1068" s="52"/>
      <c r="C1068" s="53"/>
      <c r="D1068" s="74"/>
      <c r="E1068" s="74"/>
      <c r="F1068" s="74"/>
      <c r="G1068" s="74"/>
      <c r="H1068" s="74"/>
      <c r="I1068" s="72"/>
      <c r="J1068" s="192"/>
      <c r="K1068" s="192"/>
    </row>
    <row r="1069" customFormat="false" ht="15.75" hidden="true" customHeight="false" outlineLevel="0" collapsed="false">
      <c r="A1069" s="40"/>
      <c r="B1069" s="52"/>
      <c r="C1069" s="53"/>
      <c r="D1069" s="74"/>
      <c r="E1069" s="74"/>
      <c r="F1069" s="74"/>
      <c r="G1069" s="74"/>
      <c r="H1069" s="74"/>
      <c r="I1069" s="72"/>
      <c r="J1069" s="192"/>
      <c r="K1069" s="192"/>
    </row>
    <row r="1070" customFormat="false" ht="15.75" hidden="true" customHeight="false" outlineLevel="0" collapsed="false">
      <c r="A1070" s="40"/>
      <c r="B1070" s="52"/>
      <c r="C1070" s="53"/>
      <c r="D1070" s="74"/>
      <c r="E1070" s="74"/>
      <c r="F1070" s="74"/>
      <c r="G1070" s="74"/>
      <c r="H1070" s="74"/>
      <c r="I1070" s="72"/>
      <c r="J1070" s="192"/>
      <c r="K1070" s="192"/>
    </row>
    <row r="1071" customFormat="false" ht="15.75" hidden="true" customHeight="false" outlineLevel="0" collapsed="false">
      <c r="A1071" s="40"/>
      <c r="B1071" s="52"/>
      <c r="C1071" s="195"/>
      <c r="D1071" s="196"/>
      <c r="E1071" s="196"/>
      <c r="F1071" s="74"/>
      <c r="G1071" s="74"/>
      <c r="H1071" s="74"/>
      <c r="I1071" s="72"/>
      <c r="J1071" s="191"/>
      <c r="K1071" s="191"/>
    </row>
    <row r="1072" customFormat="false" ht="15.75" hidden="true" customHeight="false" outlineLevel="0" collapsed="false">
      <c r="A1072" s="40"/>
      <c r="B1072" s="52"/>
      <c r="C1072" s="53"/>
      <c r="D1072" s="74"/>
      <c r="E1072" s="74"/>
      <c r="F1072" s="74"/>
      <c r="G1072" s="74"/>
      <c r="H1072" s="74"/>
      <c r="I1072" s="72"/>
      <c r="J1072" s="192"/>
      <c r="K1072" s="192"/>
    </row>
    <row r="1073" customFormat="false" ht="15.75" hidden="true" customHeight="false" outlineLevel="0" collapsed="false">
      <c r="A1073" s="40"/>
      <c r="B1073" s="52"/>
      <c r="C1073" s="53"/>
      <c r="D1073" s="74"/>
      <c r="E1073" s="74"/>
      <c r="F1073" s="74"/>
      <c r="G1073" s="74"/>
      <c r="H1073" s="74"/>
      <c r="I1073" s="72"/>
      <c r="J1073" s="192"/>
      <c r="K1073" s="192"/>
    </row>
    <row r="1074" customFormat="false" ht="15.75" hidden="true" customHeight="false" outlineLevel="0" collapsed="false">
      <c r="A1074" s="40"/>
      <c r="B1074" s="52"/>
      <c r="C1074" s="53"/>
      <c r="D1074" s="74"/>
      <c r="E1074" s="74"/>
      <c r="F1074" s="74"/>
      <c r="G1074" s="74"/>
      <c r="H1074" s="74"/>
      <c r="I1074" s="72"/>
      <c r="J1074" s="192"/>
      <c r="K1074" s="192"/>
    </row>
    <row r="1075" customFormat="false" ht="17.25" hidden="true" customHeight="true" outlineLevel="0" collapsed="false">
      <c r="A1075" s="40"/>
      <c r="B1075" s="52"/>
      <c r="C1075" s="53"/>
      <c r="D1075" s="74"/>
      <c r="E1075" s="74"/>
      <c r="F1075" s="74"/>
      <c r="G1075" s="74"/>
      <c r="H1075" s="74"/>
      <c r="I1075" s="72"/>
      <c r="J1075" s="192"/>
      <c r="K1075" s="192"/>
    </row>
    <row r="1076" customFormat="false" ht="19.5" hidden="true" customHeight="true" outlineLevel="0" collapsed="false">
      <c r="A1076" s="40"/>
      <c r="B1076" s="52"/>
      <c r="C1076" s="53"/>
      <c r="D1076" s="74"/>
      <c r="E1076" s="74"/>
      <c r="F1076" s="74"/>
      <c r="G1076" s="74"/>
      <c r="H1076" s="74"/>
      <c r="I1076" s="72"/>
      <c r="J1076" s="192"/>
      <c r="K1076" s="192"/>
    </row>
    <row r="1077" customFormat="false" ht="17.25" hidden="false" customHeight="true" outlineLevel="0" collapsed="false">
      <c r="A1077" s="40"/>
      <c r="B1077" s="52"/>
      <c r="C1077" s="53"/>
      <c r="D1077" s="74"/>
      <c r="E1077" s="74"/>
      <c r="F1077" s="74"/>
      <c r="G1077" s="74"/>
      <c r="H1077" s="74"/>
      <c r="I1077" s="72"/>
      <c r="J1077" s="192"/>
      <c r="K1077" s="192"/>
    </row>
    <row r="1078" customFormat="false" ht="61.5" hidden="false" customHeight="true" outlineLevel="0" collapsed="false">
      <c r="A1078" s="40"/>
      <c r="B1078" s="52"/>
      <c r="C1078" s="53"/>
      <c r="D1078" s="74"/>
      <c r="E1078" s="74"/>
      <c r="F1078" s="74"/>
      <c r="G1078" s="74"/>
      <c r="H1078" s="74"/>
      <c r="I1078" s="72"/>
      <c r="J1078" s="192"/>
      <c r="K1078" s="192"/>
    </row>
    <row r="1079" customFormat="false" ht="34.5" hidden="false" customHeight="true" outlineLevel="0" collapsed="false">
      <c r="A1079" s="40"/>
      <c r="B1079" s="52"/>
      <c r="C1079" s="53"/>
      <c r="D1079" s="74"/>
      <c r="E1079" s="74"/>
      <c r="F1079" s="74"/>
      <c r="G1079" s="74"/>
      <c r="H1079" s="74"/>
      <c r="I1079" s="72"/>
      <c r="J1079" s="192"/>
      <c r="K1079" s="192"/>
    </row>
    <row r="1080" customFormat="false" ht="46.5" hidden="false" customHeight="true" outlineLevel="0" collapsed="false">
      <c r="A1080" s="40"/>
      <c r="B1080" s="52"/>
      <c r="C1080" s="53"/>
      <c r="D1080" s="74"/>
      <c r="E1080" s="74"/>
      <c r="F1080" s="74"/>
      <c r="G1080" s="74"/>
      <c r="H1080" s="74"/>
      <c r="I1080" s="72"/>
      <c r="J1080" s="192"/>
      <c r="K1080" s="192"/>
    </row>
    <row r="1081" customFormat="false" ht="34.5" hidden="false" customHeight="true" outlineLevel="0" collapsed="false">
      <c r="A1081" s="40"/>
      <c r="B1081" s="52"/>
      <c r="C1081" s="53"/>
      <c r="D1081" s="74"/>
      <c r="E1081" s="74"/>
      <c r="F1081" s="74"/>
      <c r="G1081" s="74"/>
      <c r="H1081" s="74"/>
      <c r="I1081" s="72"/>
      <c r="J1081" s="192"/>
      <c r="K1081" s="192"/>
    </row>
    <row r="1082" customFormat="false" ht="15.75" hidden="false" customHeight="false" outlineLevel="0" collapsed="false">
      <c r="A1082" s="29"/>
      <c r="B1082" s="52"/>
      <c r="C1082" s="24"/>
      <c r="D1082" s="25"/>
      <c r="E1082" s="25"/>
      <c r="F1082" s="25"/>
      <c r="G1082" s="25"/>
      <c r="H1082" s="25"/>
      <c r="I1082" s="135"/>
      <c r="J1082" s="189"/>
      <c r="K1082" s="189"/>
    </row>
    <row r="1083" customFormat="false" ht="15.75" hidden="false" customHeight="false" outlineLevel="0" collapsed="false">
      <c r="A1083" s="40"/>
      <c r="B1083" s="120"/>
      <c r="C1083" s="53"/>
      <c r="D1083" s="74"/>
      <c r="E1083" s="74"/>
      <c r="F1083" s="74"/>
      <c r="G1083" s="74"/>
      <c r="H1083" s="74"/>
      <c r="I1083" s="72"/>
      <c r="J1083" s="190"/>
      <c r="K1083" s="190"/>
    </row>
    <row r="1084" customFormat="false" ht="15.75" hidden="false" customHeight="false" outlineLevel="0" collapsed="false">
      <c r="A1084" s="40"/>
      <c r="B1084" s="113"/>
      <c r="C1084" s="53"/>
      <c r="D1084" s="74"/>
      <c r="E1084" s="74"/>
      <c r="F1084" s="74"/>
      <c r="G1084" s="74"/>
      <c r="H1084" s="74"/>
      <c r="I1084" s="72"/>
      <c r="J1084" s="191"/>
      <c r="K1084" s="191"/>
    </row>
    <row r="1085" customFormat="false" ht="15.75" hidden="false" customHeight="false" outlineLevel="0" collapsed="false">
      <c r="A1085" s="40"/>
      <c r="B1085" s="59"/>
      <c r="C1085" s="53"/>
      <c r="D1085" s="74"/>
      <c r="E1085" s="74"/>
      <c r="F1085" s="74"/>
      <c r="G1085" s="74"/>
      <c r="H1085" s="74"/>
      <c r="I1085" s="72"/>
      <c r="J1085" s="186"/>
      <c r="K1085" s="186"/>
    </row>
    <row r="1086" customFormat="false" ht="15.75" hidden="false" customHeight="false" outlineLevel="0" collapsed="false">
      <c r="A1086" s="40"/>
      <c r="B1086" s="59"/>
      <c r="C1086" s="53"/>
      <c r="D1086" s="74"/>
      <c r="E1086" s="74"/>
      <c r="F1086" s="74"/>
      <c r="G1086" s="74"/>
      <c r="H1086" s="74"/>
      <c r="I1086" s="72"/>
      <c r="J1086" s="193"/>
      <c r="K1086" s="193"/>
    </row>
    <row r="1087" customFormat="false" ht="15.75" hidden="false" customHeight="false" outlineLevel="0" collapsed="false">
      <c r="A1087" s="40"/>
      <c r="B1087" s="52"/>
      <c r="C1087" s="53"/>
      <c r="D1087" s="74"/>
      <c r="E1087" s="74"/>
      <c r="F1087" s="74"/>
      <c r="G1087" s="74"/>
      <c r="H1087" s="74"/>
      <c r="I1087" s="72"/>
      <c r="J1087" s="183"/>
      <c r="K1087" s="183"/>
    </row>
    <row r="1088" customFormat="false" ht="15.75" hidden="false" customHeight="false" outlineLevel="0" collapsed="false">
      <c r="A1088" s="40"/>
      <c r="B1088" s="52"/>
      <c r="C1088" s="53"/>
      <c r="D1088" s="74"/>
      <c r="E1088" s="74"/>
      <c r="F1088" s="74"/>
      <c r="G1088" s="74"/>
      <c r="H1088" s="74"/>
      <c r="I1088" s="72"/>
      <c r="J1088" s="183"/>
      <c r="K1088" s="183"/>
    </row>
    <row r="1089" customFormat="false" ht="15.75" hidden="false" customHeight="false" outlineLevel="0" collapsed="false">
      <c r="A1089" s="40"/>
      <c r="B1089" s="52"/>
      <c r="C1089" s="53"/>
      <c r="D1089" s="74"/>
      <c r="E1089" s="74"/>
      <c r="F1089" s="74"/>
      <c r="G1089" s="74"/>
      <c r="H1089" s="74"/>
      <c r="I1089" s="72"/>
      <c r="J1089" s="186"/>
      <c r="K1089" s="186"/>
    </row>
    <row r="1090" customFormat="false" ht="15.75" hidden="false" customHeight="false" outlineLevel="0" collapsed="false">
      <c r="A1090" s="40"/>
      <c r="B1090" s="52"/>
      <c r="C1090" s="53"/>
      <c r="D1090" s="74"/>
      <c r="E1090" s="74"/>
      <c r="F1090" s="74"/>
      <c r="G1090" s="74"/>
      <c r="H1090" s="74"/>
      <c r="I1090" s="72"/>
      <c r="J1090" s="186"/>
      <c r="K1090" s="186"/>
    </row>
    <row r="1091" customFormat="false" ht="15.75" hidden="false" customHeight="false" outlineLevel="0" collapsed="false">
      <c r="A1091" s="40"/>
      <c r="B1091" s="52"/>
      <c r="C1091" s="53"/>
      <c r="D1091" s="74"/>
      <c r="E1091" s="74"/>
      <c r="F1091" s="74"/>
      <c r="G1091" s="74"/>
      <c r="H1091" s="74"/>
      <c r="I1091" s="72"/>
      <c r="J1091" s="183"/>
      <c r="K1091" s="183"/>
    </row>
    <row r="1092" customFormat="false" ht="15.75" hidden="false" customHeight="false" outlineLevel="0" collapsed="false">
      <c r="A1092" s="40"/>
      <c r="B1092" s="52"/>
      <c r="C1092" s="53"/>
      <c r="D1092" s="74"/>
      <c r="E1092" s="74"/>
      <c r="F1092" s="74"/>
      <c r="G1092" s="74"/>
      <c r="H1092" s="74"/>
      <c r="I1092" s="72"/>
      <c r="J1092" s="183"/>
      <c r="K1092" s="183"/>
    </row>
    <row r="1093" customFormat="false" ht="15.75" hidden="false" customHeight="false" outlineLevel="0" collapsed="false">
      <c r="A1093" s="40"/>
      <c r="B1093" s="52"/>
      <c r="C1093" s="53"/>
      <c r="D1093" s="74"/>
      <c r="E1093" s="74"/>
      <c r="F1093" s="74"/>
      <c r="G1093" s="74"/>
      <c r="H1093" s="74"/>
      <c r="I1093" s="72"/>
      <c r="J1093" s="186"/>
      <c r="K1093" s="186"/>
    </row>
    <row r="1094" customFormat="false" ht="15.75" hidden="false" customHeight="false" outlineLevel="0" collapsed="false">
      <c r="A1094" s="40"/>
      <c r="B1094" s="52"/>
      <c r="C1094" s="53"/>
      <c r="D1094" s="74"/>
      <c r="E1094" s="74"/>
      <c r="F1094" s="74"/>
      <c r="G1094" s="74"/>
      <c r="H1094" s="74"/>
      <c r="I1094" s="72"/>
      <c r="J1094" s="186"/>
      <c r="K1094" s="186"/>
    </row>
    <row r="1095" customFormat="false" ht="15.75" hidden="false" customHeight="false" outlineLevel="0" collapsed="false">
      <c r="A1095" s="40"/>
      <c r="B1095" s="52"/>
      <c r="C1095" s="53"/>
      <c r="D1095" s="74"/>
      <c r="E1095" s="74"/>
      <c r="F1095" s="74"/>
      <c r="G1095" s="74"/>
      <c r="H1095" s="74"/>
      <c r="I1095" s="72"/>
      <c r="J1095" s="186"/>
      <c r="K1095" s="186"/>
    </row>
    <row r="1096" customFormat="false" ht="15.75" hidden="false" customHeight="false" outlineLevel="0" collapsed="false">
      <c r="A1096" s="40"/>
      <c r="B1096" s="52"/>
      <c r="C1096" s="53"/>
      <c r="D1096" s="74"/>
      <c r="E1096" s="74"/>
      <c r="F1096" s="74"/>
      <c r="G1096" s="74"/>
      <c r="H1096" s="74"/>
      <c r="I1096" s="72"/>
      <c r="J1096" s="186"/>
      <c r="K1096" s="186"/>
    </row>
    <row r="1097" customFormat="false" ht="15.75" hidden="false" customHeight="false" outlineLevel="0" collapsed="false">
      <c r="A1097" s="40"/>
      <c r="B1097" s="52"/>
      <c r="C1097" s="53"/>
      <c r="D1097" s="74"/>
      <c r="E1097" s="74"/>
      <c r="F1097" s="74"/>
      <c r="G1097" s="74"/>
      <c r="H1097" s="74"/>
      <c r="I1097" s="72"/>
      <c r="J1097" s="186"/>
      <c r="K1097" s="186"/>
    </row>
    <row r="1098" customFormat="false" ht="15.75" hidden="false" customHeight="false" outlineLevel="0" collapsed="false">
      <c r="A1098" s="40"/>
      <c r="B1098" s="52"/>
      <c r="C1098" s="53"/>
      <c r="D1098" s="74"/>
      <c r="E1098" s="74"/>
      <c r="F1098" s="74"/>
      <c r="G1098" s="74"/>
      <c r="H1098" s="74"/>
      <c r="I1098" s="72"/>
      <c r="J1098" s="188"/>
      <c r="K1098" s="188"/>
    </row>
    <row r="1099" customFormat="false" ht="15.75" hidden="false" customHeight="false" outlineLevel="0" collapsed="false">
      <c r="A1099" s="40"/>
      <c r="B1099" s="113"/>
      <c r="C1099" s="53"/>
      <c r="D1099" s="74"/>
      <c r="E1099" s="74"/>
      <c r="F1099" s="74"/>
      <c r="G1099" s="74"/>
      <c r="H1099" s="74"/>
      <c r="I1099" s="72"/>
      <c r="J1099" s="191"/>
      <c r="K1099" s="191"/>
    </row>
    <row r="1100" customFormat="false" ht="15.75" hidden="true" customHeight="false" outlineLevel="0" collapsed="false">
      <c r="A1100" s="40"/>
      <c r="B1100" s="52"/>
      <c r="C1100" s="53"/>
      <c r="D1100" s="74"/>
      <c r="E1100" s="74"/>
      <c r="F1100" s="74"/>
      <c r="G1100" s="74"/>
      <c r="H1100" s="74"/>
      <c r="I1100" s="72"/>
      <c r="J1100" s="192"/>
      <c r="K1100" s="192"/>
    </row>
    <row r="1101" customFormat="false" ht="15.75" hidden="true" customHeight="false" outlineLevel="0" collapsed="false">
      <c r="A1101" s="40"/>
      <c r="B1101" s="52"/>
      <c r="C1101" s="53"/>
      <c r="D1101" s="74"/>
      <c r="E1101" s="74"/>
      <c r="F1101" s="74"/>
      <c r="G1101" s="74"/>
      <c r="H1101" s="74"/>
      <c r="I1101" s="72"/>
      <c r="J1101" s="186"/>
      <c r="K1101" s="186"/>
    </row>
    <row r="1102" customFormat="false" ht="15.75" hidden="false" customHeight="false" outlineLevel="0" collapsed="false">
      <c r="A1102" s="40"/>
      <c r="B1102" s="52"/>
      <c r="C1102" s="53"/>
      <c r="D1102" s="74"/>
      <c r="E1102" s="74"/>
      <c r="F1102" s="74"/>
      <c r="G1102" s="74"/>
      <c r="H1102" s="74"/>
      <c r="I1102" s="72"/>
      <c r="J1102" s="192"/>
      <c r="K1102" s="192"/>
    </row>
    <row r="1103" customFormat="false" ht="15.75" hidden="false" customHeight="false" outlineLevel="0" collapsed="false">
      <c r="A1103" s="40"/>
      <c r="B1103" s="52"/>
      <c r="C1103" s="53"/>
      <c r="D1103" s="74"/>
      <c r="E1103" s="74"/>
      <c r="F1103" s="74"/>
      <c r="G1103" s="74"/>
      <c r="H1103" s="74"/>
      <c r="I1103" s="72"/>
      <c r="J1103" s="186"/>
      <c r="K1103" s="186"/>
    </row>
    <row r="1104" customFormat="false" ht="15.75" hidden="true" customHeight="false" outlineLevel="0" collapsed="false">
      <c r="A1104" s="40"/>
      <c r="B1104" s="52"/>
      <c r="C1104" s="40"/>
      <c r="D1104" s="197"/>
      <c r="E1104" s="197"/>
      <c r="F1104" s="197"/>
      <c r="G1104" s="197"/>
      <c r="H1104" s="197"/>
      <c r="I1104" s="72"/>
      <c r="J1104" s="40"/>
      <c r="K1104" s="40"/>
    </row>
    <row r="1105" customFormat="false" ht="15.75" hidden="true" customHeight="false" outlineLevel="0" collapsed="false">
      <c r="A1105" s="40"/>
      <c r="B1105" s="59"/>
      <c r="C1105" s="40"/>
      <c r="D1105" s="197"/>
      <c r="E1105" s="197"/>
      <c r="F1105" s="197"/>
      <c r="G1105" s="197"/>
      <c r="H1105" s="197"/>
      <c r="I1105" s="72"/>
      <c r="J1105" s="40"/>
      <c r="K1105" s="40"/>
    </row>
    <row r="1106" customFormat="false" ht="39.75" hidden="true" customHeight="true" outlineLevel="0" collapsed="false">
      <c r="A1106" s="40"/>
      <c r="B1106" s="52"/>
      <c r="C1106" s="40"/>
      <c r="D1106" s="197"/>
      <c r="E1106" s="197"/>
      <c r="F1106" s="197"/>
      <c r="G1106" s="197"/>
      <c r="H1106" s="197"/>
      <c r="I1106" s="72"/>
      <c r="J1106" s="40"/>
      <c r="K1106" s="40"/>
    </row>
    <row r="1107" customFormat="false" ht="23.25" hidden="true" customHeight="true" outlineLevel="0" collapsed="false">
      <c r="A1107" s="12"/>
      <c r="B1107" s="52"/>
      <c r="C1107" s="195"/>
      <c r="D1107" s="196"/>
      <c r="E1107" s="196"/>
      <c r="F1107" s="196"/>
      <c r="G1107" s="187"/>
      <c r="H1107" s="187"/>
      <c r="I1107" s="72"/>
      <c r="J1107" s="12"/>
      <c r="K1107" s="12"/>
    </row>
    <row r="1108" customFormat="false" ht="23.25" hidden="false" customHeight="true" outlineLevel="0" collapsed="false">
      <c r="A1108" s="12"/>
      <c r="B1108" s="52"/>
      <c r="C1108" s="195"/>
      <c r="D1108" s="196"/>
      <c r="E1108" s="196"/>
      <c r="F1108" s="196"/>
      <c r="G1108" s="187"/>
      <c r="H1108" s="187"/>
      <c r="I1108" s="72"/>
      <c r="J1108" s="12"/>
      <c r="K1108" s="12"/>
    </row>
    <row r="1109" customFormat="false" ht="62.25" hidden="false" customHeight="true" outlineLevel="0" collapsed="false">
      <c r="A1109" s="12"/>
      <c r="B1109" s="52"/>
      <c r="C1109" s="195"/>
      <c r="D1109" s="196"/>
      <c r="E1109" s="196"/>
      <c r="F1109" s="196"/>
      <c r="G1109" s="187"/>
      <c r="H1109" s="187"/>
      <c r="I1109" s="72"/>
      <c r="J1109" s="12"/>
      <c r="K1109" s="12"/>
    </row>
    <row r="1110" customFormat="false" ht="29.25" hidden="false" customHeight="true" outlineLevel="0" collapsed="false">
      <c r="A1110" s="12"/>
      <c r="B1110" s="52"/>
      <c r="C1110" s="195"/>
      <c r="D1110" s="196"/>
      <c r="E1110" s="196"/>
      <c r="F1110" s="196"/>
      <c r="G1110" s="187"/>
      <c r="H1110" s="187"/>
      <c r="I1110" s="72"/>
      <c r="J1110" s="12"/>
      <c r="K1110" s="12"/>
    </row>
    <row r="1111" customFormat="false" ht="15.75" hidden="false" customHeight="false" outlineLevel="0" collapsed="false">
      <c r="A1111" s="12"/>
      <c r="B1111" s="52"/>
      <c r="C1111" s="195"/>
      <c r="D1111" s="196"/>
      <c r="E1111" s="196"/>
      <c r="F1111" s="196"/>
      <c r="G1111" s="187"/>
      <c r="H1111" s="187"/>
      <c r="I1111" s="72"/>
      <c r="J1111" s="198"/>
      <c r="K1111" s="198"/>
    </row>
    <row r="1112" customFormat="false" ht="15.75" hidden="false" customHeight="false" outlineLevel="0" collapsed="false">
      <c r="A1112" s="12"/>
      <c r="B1112" s="52"/>
      <c r="C1112" s="195"/>
      <c r="D1112" s="196"/>
      <c r="E1112" s="196"/>
      <c r="F1112" s="196"/>
      <c r="G1112" s="187"/>
      <c r="H1112" s="187"/>
      <c r="I1112" s="72"/>
      <c r="J1112" s="12"/>
      <c r="K1112" s="12"/>
    </row>
    <row r="1113" customFormat="false" ht="15.75" hidden="false" customHeight="false" outlineLevel="0" collapsed="false">
      <c r="A1113" s="12"/>
      <c r="B1113" s="52"/>
      <c r="C1113" s="195"/>
      <c r="D1113" s="196"/>
      <c r="E1113" s="196"/>
      <c r="F1113" s="196"/>
      <c r="G1113" s="187"/>
      <c r="H1113" s="187"/>
      <c r="I1113" s="72"/>
      <c r="J1113" s="12"/>
      <c r="K1113" s="12"/>
    </row>
    <row r="1114" customFormat="false" ht="15.75" hidden="true" customHeight="false" outlineLevel="0" collapsed="false">
      <c r="A1114" s="12"/>
      <c r="B1114" s="52"/>
      <c r="C1114" s="195"/>
      <c r="D1114" s="196"/>
      <c r="E1114" s="196"/>
      <c r="F1114" s="196"/>
      <c r="G1114" s="187"/>
      <c r="H1114" s="187"/>
      <c r="I1114" s="72"/>
      <c r="J1114" s="12"/>
      <c r="K1114" s="12"/>
    </row>
    <row r="1115" customFormat="false" ht="15.75" hidden="true" customHeight="false" outlineLevel="0" collapsed="false">
      <c r="A1115" s="12"/>
      <c r="B1115" s="52"/>
      <c r="C1115" s="195"/>
      <c r="D1115" s="196"/>
      <c r="E1115" s="196"/>
      <c r="F1115" s="196"/>
      <c r="G1115" s="187"/>
      <c r="H1115" s="187"/>
      <c r="I1115" s="72"/>
      <c r="J1115" s="12"/>
      <c r="K1115" s="12"/>
    </row>
    <row r="1116" customFormat="false" ht="15.75" hidden="true" customHeight="false" outlineLevel="0" collapsed="false">
      <c r="A1116" s="12"/>
      <c r="B1116" s="52"/>
      <c r="C1116" s="195"/>
      <c r="D1116" s="196"/>
      <c r="E1116" s="196"/>
      <c r="F1116" s="196"/>
      <c r="G1116" s="187"/>
      <c r="H1116" s="187"/>
      <c r="I1116" s="72"/>
      <c r="J1116" s="12"/>
      <c r="K1116" s="12"/>
    </row>
    <row r="1117" customFormat="false" ht="15.75" hidden="false" customHeight="false" outlineLevel="0" collapsed="false">
      <c r="A1117" s="171"/>
      <c r="B1117" s="52"/>
      <c r="C1117" s="199"/>
      <c r="D1117" s="200"/>
      <c r="E1117" s="200"/>
      <c r="F1117" s="200"/>
      <c r="G1117" s="201"/>
      <c r="H1117" s="201"/>
      <c r="I1117" s="135"/>
      <c r="J1117" s="202"/>
      <c r="K1117" s="202"/>
    </row>
    <row r="1118" customFormat="false" ht="21.75" hidden="false" customHeight="true" outlineLevel="0" collapsed="false">
      <c r="A1118" s="12"/>
      <c r="B1118" s="120"/>
      <c r="C1118" s="195"/>
      <c r="D1118" s="196"/>
      <c r="E1118" s="196"/>
      <c r="F1118" s="196"/>
      <c r="G1118" s="187"/>
      <c r="H1118" s="187"/>
      <c r="I1118" s="72"/>
      <c r="J1118" s="203"/>
      <c r="K1118" s="203"/>
    </row>
    <row r="1119" customFormat="false" ht="15.75" hidden="true" customHeight="false" outlineLevel="0" collapsed="false">
      <c r="A1119" s="12"/>
      <c r="B1119" s="113"/>
      <c r="C1119" s="195"/>
      <c r="D1119" s="196"/>
      <c r="E1119" s="196"/>
      <c r="F1119" s="196"/>
      <c r="G1119" s="187"/>
      <c r="H1119" s="187"/>
      <c r="I1119" s="72"/>
      <c r="J1119" s="12"/>
      <c r="K1119" s="12"/>
    </row>
    <row r="1120" customFormat="false" ht="15.75" hidden="true" customHeight="false" outlineLevel="0" collapsed="false">
      <c r="A1120" s="12"/>
      <c r="B1120" s="52"/>
      <c r="C1120" s="195"/>
      <c r="D1120" s="196"/>
      <c r="E1120" s="196"/>
      <c r="F1120" s="196"/>
      <c r="G1120" s="187"/>
      <c r="H1120" s="187"/>
      <c r="I1120" s="72"/>
      <c r="J1120" s="12"/>
      <c r="K1120" s="12"/>
    </row>
    <row r="1121" customFormat="false" ht="15.75" hidden="true" customHeight="false" outlineLevel="0" collapsed="false">
      <c r="A1121" s="12"/>
      <c r="B1121" s="52"/>
      <c r="C1121" s="12"/>
      <c r="D1121" s="12"/>
      <c r="E1121" s="12"/>
      <c r="F1121" s="12"/>
      <c r="G1121" s="12"/>
      <c r="H1121" s="12"/>
      <c r="I1121" s="72"/>
      <c r="J1121" s="12"/>
      <c r="K1121" s="12"/>
    </row>
    <row r="1122" customFormat="false" ht="15.75" hidden="true" customHeight="false" outlineLevel="0" collapsed="false">
      <c r="A1122" s="187"/>
      <c r="B1122" s="12"/>
      <c r="C1122" s="204"/>
      <c r="D1122" s="204"/>
      <c r="E1122" s="12"/>
      <c r="F1122" s="12"/>
      <c r="G1122" s="12"/>
      <c r="H1122" s="12"/>
      <c r="I1122" s="72"/>
      <c r="J1122" s="12"/>
      <c r="K1122" s="12"/>
    </row>
    <row r="1123" customFormat="false" ht="15.75" hidden="true" customHeight="false" outlineLevel="0" collapsed="false">
      <c r="A1123" s="187"/>
      <c r="B1123" s="12"/>
      <c r="C1123" s="204"/>
      <c r="D1123" s="204"/>
      <c r="E1123" s="12"/>
      <c r="F1123" s="12"/>
      <c r="G1123" s="12"/>
      <c r="H1123" s="12"/>
      <c r="I1123" s="72"/>
      <c r="J1123" s="12"/>
      <c r="K1123" s="12"/>
    </row>
    <row r="1124" customFormat="false" ht="15.75" hidden="false" customHeight="false" outlineLevel="0" collapsed="false">
      <c r="A1124" s="187"/>
      <c r="B1124" s="187"/>
      <c r="C1124" s="187"/>
      <c r="D1124" s="187"/>
      <c r="E1124" s="187"/>
      <c r="F1124" s="187"/>
      <c r="G1124" s="187"/>
      <c r="H1124" s="187"/>
      <c r="I1124" s="72"/>
      <c r="J1124" s="198"/>
      <c r="K1124" s="198"/>
    </row>
    <row r="1125" customFormat="false" ht="15.75" hidden="false" customHeight="false" outlineLevel="0" collapsed="false">
      <c r="A1125" s="187"/>
      <c r="B1125" s="52"/>
      <c r="C1125" s="187"/>
      <c r="D1125" s="187"/>
      <c r="E1125" s="187"/>
      <c r="F1125" s="187"/>
      <c r="G1125" s="187"/>
      <c r="H1125" s="187"/>
      <c r="I1125" s="72"/>
      <c r="J1125" s="12"/>
      <c r="K1125" s="12"/>
    </row>
    <row r="1126" customFormat="false" ht="15.75" hidden="false" customHeight="false" outlineLevel="0" collapsed="false">
      <c r="A1126" s="187"/>
      <c r="B1126" s="52"/>
      <c r="C1126" s="187"/>
      <c r="D1126" s="187"/>
      <c r="E1126" s="187"/>
      <c r="F1126" s="187"/>
      <c r="G1126" s="187"/>
      <c r="H1126" s="187"/>
      <c r="I1126" s="72"/>
      <c r="J1126" s="12"/>
      <c r="K1126" s="12"/>
    </row>
    <row r="1127" customFormat="false" ht="15.75" hidden="false" customHeight="false" outlineLevel="0" collapsed="false">
      <c r="A1127" s="187"/>
      <c r="B1127" s="52"/>
      <c r="C1127" s="187"/>
      <c r="D1127" s="187"/>
      <c r="E1127" s="187"/>
      <c r="F1127" s="187"/>
      <c r="G1127" s="187"/>
      <c r="H1127" s="187"/>
      <c r="I1127" s="72"/>
      <c r="J1127" s="12"/>
      <c r="K1127" s="12"/>
    </row>
    <row r="1128" customFormat="false" ht="15.75" hidden="false" customHeight="false" outlineLevel="0" collapsed="false">
      <c r="A1128" s="187"/>
      <c r="B1128" s="52"/>
      <c r="C1128" s="53"/>
      <c r="D1128" s="74"/>
      <c r="E1128" s="74"/>
      <c r="F1128" s="74"/>
      <c r="G1128" s="74"/>
      <c r="H1128" s="74"/>
      <c r="I1128" s="72"/>
      <c r="J1128" s="12"/>
      <c r="K1128" s="12"/>
    </row>
    <row r="1129" customFormat="false" ht="15.75" hidden="false" customHeight="false" outlineLevel="0" collapsed="false">
      <c r="A1129" s="187"/>
      <c r="B1129" s="52"/>
      <c r="C1129" s="53"/>
      <c r="D1129" s="74"/>
      <c r="E1129" s="74"/>
      <c r="F1129" s="74"/>
      <c r="G1129" s="74"/>
      <c r="H1129" s="74"/>
      <c r="I1129" s="72"/>
      <c r="J1129" s="12"/>
      <c r="K1129" s="12"/>
    </row>
    <row r="1130" customFormat="false" ht="48" hidden="false" customHeight="true" outlineLevel="0" collapsed="false">
      <c r="A1130" s="187"/>
      <c r="B1130" s="52"/>
      <c r="C1130" s="53"/>
      <c r="D1130" s="74"/>
      <c r="E1130" s="74"/>
      <c r="F1130" s="74"/>
      <c r="G1130" s="74"/>
      <c r="H1130" s="74"/>
      <c r="I1130" s="72"/>
      <c r="J1130" s="12"/>
      <c r="K1130" s="12"/>
    </row>
    <row r="1131" customFormat="false" ht="17.25" hidden="false" customHeight="true" outlineLevel="0" collapsed="false">
      <c r="A1131" s="187"/>
      <c r="B1131" s="52"/>
      <c r="C1131" s="53"/>
      <c r="D1131" s="74"/>
      <c r="E1131" s="74"/>
      <c r="F1131" s="74"/>
      <c r="G1131" s="74"/>
      <c r="H1131" s="74"/>
      <c r="I1131" s="72"/>
      <c r="J1131" s="12"/>
      <c r="K1131" s="12"/>
    </row>
    <row r="1132" customFormat="false" ht="15.75" hidden="true" customHeight="false" outlineLevel="0" collapsed="false">
      <c r="A1132" s="187"/>
      <c r="B1132" s="187"/>
      <c r="C1132" s="187"/>
      <c r="D1132" s="187"/>
      <c r="E1132" s="187"/>
      <c r="F1132" s="74"/>
      <c r="G1132" s="74"/>
      <c r="H1132" s="74"/>
      <c r="I1132" s="72"/>
      <c r="J1132" s="198"/>
      <c r="K1132" s="198"/>
    </row>
    <row r="1133" customFormat="false" ht="15.75" hidden="false" customHeight="false" outlineLevel="0" collapsed="false">
      <c r="A1133" s="187"/>
      <c r="B1133" s="52"/>
      <c r="C1133" s="187"/>
      <c r="D1133" s="187"/>
      <c r="E1133" s="187"/>
      <c r="F1133" s="74"/>
      <c r="G1133" s="74"/>
      <c r="H1133" s="74"/>
      <c r="I1133" s="72"/>
      <c r="J1133" s="198"/>
      <c r="K1133" s="198"/>
    </row>
    <row r="1134" customFormat="false" ht="15.75" hidden="false" customHeight="false" outlineLevel="0" collapsed="false">
      <c r="A1134" s="187"/>
      <c r="B1134" s="52"/>
      <c r="C1134" s="53"/>
      <c r="D1134" s="74"/>
      <c r="E1134" s="74"/>
      <c r="F1134" s="74"/>
      <c r="G1134" s="74"/>
      <c r="H1134" s="74"/>
      <c r="I1134" s="72"/>
      <c r="J1134" s="198"/>
      <c r="K1134" s="198"/>
    </row>
    <row r="1135" customFormat="false" ht="15.75" hidden="false" customHeight="false" outlineLevel="0" collapsed="false">
      <c r="A1135" s="187"/>
      <c r="B1135" s="146"/>
      <c r="C1135" s="53"/>
      <c r="D1135" s="74"/>
      <c r="E1135" s="74"/>
      <c r="F1135" s="74"/>
      <c r="G1135" s="74"/>
      <c r="H1135" s="74"/>
      <c r="I1135" s="72"/>
      <c r="J1135" s="198"/>
      <c r="K1135" s="198"/>
    </row>
    <row r="1136" customFormat="false" ht="15.75" hidden="false" customHeight="false" outlineLevel="0" collapsed="false">
      <c r="A1136" s="187"/>
      <c r="B1136" s="52"/>
      <c r="C1136" s="187"/>
      <c r="D1136" s="187"/>
      <c r="E1136" s="187"/>
      <c r="F1136" s="187"/>
      <c r="G1136" s="187"/>
      <c r="H1136" s="187"/>
      <c r="I1136" s="72"/>
      <c r="J1136" s="12"/>
      <c r="K1136" s="12"/>
    </row>
    <row r="1137" customFormat="false" ht="15.75" hidden="false" customHeight="false" outlineLevel="0" collapsed="false">
      <c r="A1137" s="187"/>
      <c r="B1137" s="146"/>
      <c r="C1137" s="187"/>
      <c r="D1137" s="187"/>
      <c r="E1137" s="187"/>
      <c r="F1137" s="187"/>
      <c r="G1137" s="187"/>
      <c r="H1137" s="187"/>
      <c r="I1137" s="72"/>
      <c r="J1137" s="48"/>
      <c r="K1137" s="48"/>
    </row>
    <row r="1138" customFormat="false" ht="15.75" hidden="true" customHeight="false" outlineLevel="0" collapsed="false">
      <c r="A1138" s="187"/>
      <c r="B1138" s="187"/>
      <c r="C1138" s="53"/>
      <c r="D1138" s="74"/>
      <c r="E1138" s="74"/>
      <c r="F1138" s="187"/>
      <c r="G1138" s="187"/>
      <c r="H1138" s="187"/>
      <c r="I1138" s="72"/>
      <c r="J1138" s="48"/>
      <c r="K1138" s="48"/>
    </row>
    <row r="1139" customFormat="false" ht="15.75" hidden="true" customHeight="false" outlineLevel="0" collapsed="false">
      <c r="A1139" s="187"/>
      <c r="B1139" s="52"/>
      <c r="C1139" s="53"/>
      <c r="D1139" s="74"/>
      <c r="E1139" s="74"/>
      <c r="F1139" s="187"/>
      <c r="G1139" s="187"/>
      <c r="H1139" s="187"/>
      <c r="I1139" s="72"/>
      <c r="J1139" s="48"/>
      <c r="K1139" s="48"/>
    </row>
    <row r="1140" customFormat="false" ht="15.75" hidden="true" customHeight="false" outlineLevel="0" collapsed="false">
      <c r="A1140" s="187"/>
      <c r="B1140" s="52"/>
      <c r="C1140" s="53"/>
      <c r="D1140" s="74"/>
      <c r="E1140" s="74"/>
      <c r="F1140" s="74"/>
      <c r="G1140" s="74"/>
      <c r="H1140" s="74"/>
      <c r="I1140" s="72"/>
      <c r="J1140" s="48"/>
      <c r="K1140" s="48"/>
    </row>
    <row r="1141" customFormat="false" ht="15.75" hidden="true" customHeight="false" outlineLevel="0" collapsed="false">
      <c r="A1141" s="187"/>
      <c r="B1141" s="52"/>
      <c r="C1141" s="53"/>
      <c r="D1141" s="74"/>
      <c r="E1141" s="74"/>
      <c r="F1141" s="74"/>
      <c r="G1141" s="74"/>
      <c r="H1141" s="74"/>
      <c r="I1141" s="72"/>
      <c r="J1141" s="48"/>
      <c r="K1141" s="48"/>
    </row>
    <row r="1142" customFormat="false" ht="15.75" hidden="false" customHeight="false" outlineLevel="0" collapsed="false">
      <c r="A1142" s="187"/>
      <c r="B1142" s="52"/>
      <c r="C1142" s="53"/>
      <c r="D1142" s="74"/>
      <c r="E1142" s="74"/>
      <c r="F1142" s="74"/>
      <c r="G1142" s="74"/>
      <c r="H1142" s="74"/>
      <c r="I1142" s="72"/>
      <c r="J1142" s="48"/>
      <c r="K1142" s="48"/>
    </row>
    <row r="1143" customFormat="false" ht="15.75" hidden="false" customHeight="false" outlineLevel="0" collapsed="false">
      <c r="A1143" s="187"/>
      <c r="B1143" s="52"/>
      <c r="C1143" s="53"/>
      <c r="D1143" s="74"/>
      <c r="E1143" s="74"/>
      <c r="F1143" s="74"/>
      <c r="G1143" s="74"/>
      <c r="H1143" s="74"/>
      <c r="I1143" s="72"/>
      <c r="J1143" s="48"/>
      <c r="K1143" s="48"/>
    </row>
    <row r="1144" customFormat="false" ht="15.75" hidden="false" customHeight="false" outlineLevel="0" collapsed="false">
      <c r="A1144" s="187"/>
      <c r="B1144" s="52"/>
      <c r="C1144" s="53"/>
      <c r="D1144" s="74"/>
      <c r="E1144" s="74"/>
      <c r="F1144" s="74"/>
      <c r="G1144" s="74"/>
      <c r="H1144" s="74"/>
      <c r="I1144" s="72"/>
      <c r="J1144" s="48"/>
      <c r="K1144" s="48"/>
    </row>
    <row r="1145" customFormat="false" ht="15.75" hidden="false" customHeight="false" outlineLevel="0" collapsed="false">
      <c r="A1145" s="187"/>
      <c r="B1145" s="52"/>
      <c r="C1145" s="53"/>
      <c r="D1145" s="74"/>
      <c r="E1145" s="74"/>
      <c r="F1145" s="74"/>
      <c r="G1145" s="74"/>
      <c r="H1145" s="74"/>
      <c r="I1145" s="72"/>
      <c r="J1145" s="48"/>
      <c r="K1145" s="48"/>
    </row>
    <row r="1146" customFormat="false" ht="15.75" hidden="false" customHeight="false" outlineLevel="0" collapsed="false">
      <c r="A1146" s="187"/>
      <c r="B1146" s="52"/>
      <c r="C1146" s="53"/>
      <c r="D1146" s="74"/>
      <c r="E1146" s="74"/>
      <c r="F1146" s="74"/>
      <c r="G1146" s="74"/>
      <c r="H1146" s="74"/>
      <c r="I1146" s="72"/>
      <c r="J1146" s="48"/>
      <c r="K1146" s="48"/>
    </row>
    <row r="1147" customFormat="false" ht="15.75" hidden="false" customHeight="false" outlineLevel="0" collapsed="false">
      <c r="A1147" s="187"/>
      <c r="B1147" s="52"/>
      <c r="C1147" s="53"/>
      <c r="D1147" s="74"/>
      <c r="E1147" s="74"/>
      <c r="F1147" s="74"/>
      <c r="G1147" s="74"/>
      <c r="H1147" s="74"/>
      <c r="I1147" s="72"/>
      <c r="J1147" s="48"/>
      <c r="K1147" s="48"/>
    </row>
    <row r="1148" customFormat="false" ht="15.75" hidden="false" customHeight="false" outlineLevel="0" collapsed="false">
      <c r="A1148" s="187"/>
      <c r="B1148" s="52"/>
      <c r="C1148" s="53"/>
      <c r="D1148" s="74"/>
      <c r="E1148" s="74"/>
      <c r="F1148" s="74"/>
      <c r="G1148" s="74"/>
      <c r="H1148" s="74"/>
      <c r="I1148" s="72"/>
      <c r="J1148" s="48"/>
      <c r="K1148" s="48"/>
    </row>
    <row r="1149" customFormat="false" ht="15.75" hidden="false" customHeight="false" outlineLevel="0" collapsed="false">
      <c r="A1149" s="187"/>
      <c r="B1149" s="146"/>
      <c r="C1149" s="53"/>
      <c r="D1149" s="74"/>
      <c r="E1149" s="74"/>
      <c r="F1149" s="74"/>
      <c r="G1149" s="74"/>
      <c r="H1149" s="74"/>
      <c r="I1149" s="72"/>
      <c r="J1149" s="48"/>
      <c r="K1149" s="48"/>
    </row>
    <row r="1150" customFormat="false" ht="15.75" hidden="false" customHeight="false" outlineLevel="0" collapsed="false">
      <c r="B1150" s="52"/>
    </row>
  </sheetData>
  <mergeCells count="9">
    <mergeCell ref="B3:Q3"/>
    <mergeCell ref="A4:Q4"/>
    <mergeCell ref="A6:Q6"/>
    <mergeCell ref="A843:B843"/>
    <mergeCell ref="Q843:R843"/>
    <mergeCell ref="A844:B844"/>
    <mergeCell ref="F844:I844"/>
    <mergeCell ref="P844:R844"/>
    <mergeCell ref="B848:I848"/>
  </mergeCells>
  <printOptions headings="false" gridLines="false" gridLinesSet="true" horizontalCentered="false" verticalCentered="false"/>
  <pageMargins left="0.984027777777778" right="0.39375" top="0.7875" bottom="0.590277777777778" header="0" footer="0.511811023622047"/>
  <pageSetup paperSize="9" scale="9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3T07:58:42Z</dcterms:created>
  <dc:creator>dfbk-nn1</dc:creator>
  <dc:description/>
  <dc:language>en-US</dc:language>
  <cp:lastModifiedBy>VanurihinaMV</cp:lastModifiedBy>
  <cp:lastPrinted>2010-03-29T05:28:54Z</cp:lastPrinted>
  <dcterms:modified xsi:type="dcterms:W3CDTF">2010-04-05T07:56:05Z</dcterms:modified>
  <cp:revision>0</cp:revision>
  <dc:subject/>
  <dc:title/>
</cp:coreProperties>
</file>