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12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754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 28.08.2019 № 434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.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 28.08.2019 № 434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снащение мебелью,оргтехникой и создание необходимых условий труда в соотвествии с ГОСТом</t>
  </si>
  <si>
    <t xml:space="preserve">08 6 01 10150</t>
  </si>
  <si>
    <t xml:space="preserve">Оснащение категорийного объекта ЕДДС источником бесперебойного (резервного) автономного электропитания</t>
  </si>
  <si>
    <t xml:space="preserve">08 6 01 1016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Разработка комплексного проекта схемы организации дорожного движения на автомобильных дорогах общего пользования местного значения в границах муниципального образования \Тимашевский район, в том числе вне границ населенных пункт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и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1 01 11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02 2 02 S0050</t>
  </si>
  <si>
    <t xml:space="preserve">02 2 02 1105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S0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05 1 01 1105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05 1 07 S283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2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55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33"/>
    <col collapsed="false" customWidth="true" hidden="false" outlineLevel="0" max="10" min="10" style="1" width="12.1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67+H387+H403+H451+H603+H675+H726+H774</f>
        <v>1954843.6</v>
      </c>
      <c r="I25" s="27" t="n">
        <f aca="false">I26+I33+I367+I387+I403+I451+I603+I675+I726+I774</f>
        <v>-2024.1</v>
      </c>
      <c r="J25" s="27" t="n">
        <f aca="false">J26+J33+J367+J387+J403+J451+J603+J675+J726+J774</f>
        <v>1952819.5</v>
      </c>
      <c r="O25" s="28"/>
      <c r="P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9+H270+H283+H315+H354+H361+H308+H290</f>
        <v>267876.5</v>
      </c>
      <c r="I33" s="27" t="n">
        <f aca="false">I34+I159+I165+I209+I270+I283+I315+I354+I361+I308+I290</f>
        <v>-3594.1</v>
      </c>
      <c r="J33" s="27" t="n">
        <f aca="false">J34+J159+J165+J209+J270+J283+J315+J354+J361+J308+J290</f>
        <v>264282.4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9902.2</v>
      </c>
      <c r="I34" s="34" t="n">
        <f aca="false">I35+I40+I80+I85+I75</f>
        <v>-1888.2</v>
      </c>
      <c r="J34" s="34" t="n">
        <f aca="false">J35+J40+J80+J85+J75</f>
        <v>128014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399.3</v>
      </c>
      <c r="I40" s="34" t="n">
        <f aca="false">I46+I52+I69+I41</f>
        <v>-238.2</v>
      </c>
      <c r="J40" s="34" t="n">
        <f aca="false">J46+J52+J69+J41</f>
        <v>84161.1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46.8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882.7</v>
      </c>
      <c r="I52" s="34" t="n">
        <f aca="false">I53+I58+I65</f>
        <v>-238.2</v>
      </c>
      <c r="J52" s="34" t="n">
        <f aca="false">J53+J58+J65</f>
        <v>82644.5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122.2</v>
      </c>
      <c r="I53" s="34" t="n">
        <f aca="false">I54</f>
        <v>-238.2</v>
      </c>
      <c r="J53" s="34" t="n">
        <f aca="false">J54</f>
        <v>78884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122.2</v>
      </c>
      <c r="I54" s="34" t="n">
        <f aca="false">I55+I56+I57</f>
        <v>-238.2</v>
      </c>
      <c r="J54" s="34" t="n">
        <f aca="false">J55+J56+J57</f>
        <v>78884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431.5</v>
      </c>
      <c r="I56" s="34" t="n">
        <v>-238.2</v>
      </c>
      <c r="J56" s="34" t="n">
        <f aca="false">H56+I56</f>
        <v>9193.3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400.5</v>
      </c>
      <c r="I57" s="34" t="n">
        <v>0</v>
      </c>
      <c r="J57" s="34" t="n">
        <f aca="false">H57+I57</f>
        <v>400.5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24.8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2929.3</v>
      </c>
      <c r="I85" s="34" t="n">
        <f aca="false">I86+I97+I102+I107+I130+I135+I143+I151</f>
        <v>-1650</v>
      </c>
      <c r="J85" s="34" t="n">
        <f aca="false">J86+J97+J102+J107+J130+J135+J143+J151</f>
        <v>41279.3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0</v>
      </c>
      <c r="I98" s="34" t="n">
        <f aca="false">I99</f>
        <v>0</v>
      </c>
      <c r="J98" s="34" t="n">
        <f aca="false">J99</f>
        <v>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0</v>
      </c>
      <c r="I99" s="34" t="n">
        <f aca="false">I100</f>
        <v>0</v>
      </c>
      <c r="J99" s="34" t="n">
        <f aca="false">J100</f>
        <v>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0</v>
      </c>
      <c r="I101" s="34" t="n">
        <v>0</v>
      </c>
      <c r="J101" s="34" t="n">
        <f aca="false">H101+I101</f>
        <v>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4188.5</v>
      </c>
      <c r="I107" s="34" t="n">
        <f aca="false">I108+I115+I121</f>
        <v>-1650</v>
      </c>
      <c r="J107" s="34" t="n">
        <f aca="false">J108+J115+J121</f>
        <v>3253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62.4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-1600</v>
      </c>
      <c r="J115" s="34" t="n">
        <f aca="false">J116</f>
        <v>235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-1600</v>
      </c>
      <c r="J116" s="34" t="n">
        <f aca="false">J117</f>
        <v>235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-1600</v>
      </c>
      <c r="J117" s="34" t="n">
        <f aca="false">J118+J119+J120</f>
        <v>235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-1600</v>
      </c>
      <c r="J119" s="34" t="n">
        <f aca="false">H119+I119</f>
        <v>85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839.8</v>
      </c>
      <c r="I121" s="34" t="n">
        <f aca="false">I122</f>
        <v>-50</v>
      </c>
      <c r="J121" s="34" t="n">
        <f aca="false">J122</f>
        <v>878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839.8</v>
      </c>
      <c r="I122" s="34" t="n">
        <f aca="false">I123+I127</f>
        <v>-50</v>
      </c>
      <c r="J122" s="34" t="n">
        <f aca="false">J123+J127</f>
        <v>878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823.4</v>
      </c>
      <c r="I123" s="34" t="n">
        <f aca="false">I124+I125+I126</f>
        <v>-50</v>
      </c>
      <c r="J123" s="34" t="n">
        <f aca="false">J124+J125+J126</f>
        <v>777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946.7</v>
      </c>
      <c r="I125" s="34" t="n">
        <v>-50</v>
      </c>
      <c r="J125" s="34" t="n">
        <f aca="false">H125+I125</f>
        <v>89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95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62.4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66.9</v>
      </c>
      <c r="I143" s="34" t="n">
        <f aca="false">I144</f>
        <v>0</v>
      </c>
      <c r="J143" s="34" t="n">
        <f aca="false">J144</f>
        <v>966.9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66.9</v>
      </c>
      <c r="I144" s="34" t="n">
        <f aca="false">I145+I148</f>
        <v>0</v>
      </c>
      <c r="J144" s="34" t="n">
        <f aca="false">J145+J148</f>
        <v>966.9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61.9</v>
      </c>
      <c r="I145" s="34" t="n">
        <f aca="false">I146</f>
        <v>0</v>
      </c>
      <c r="J145" s="34" t="n">
        <f aca="false">J146</f>
        <v>961.9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61.9</v>
      </c>
      <c r="I146" s="34" t="n">
        <f aca="false">I147</f>
        <v>0</v>
      </c>
      <c r="J146" s="34" t="n">
        <f aca="false">J147</f>
        <v>961.9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61.9</v>
      </c>
      <c r="I147" s="34" t="n">
        <v>0</v>
      </c>
      <c r="J147" s="34" t="n">
        <f aca="false">H147+I147</f>
        <v>961.9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6</f>
        <v>14558.2</v>
      </c>
      <c r="I165" s="34" t="n">
        <f aca="false">I166+I196</f>
        <v>-605.9</v>
      </c>
      <c r="J165" s="34" t="n">
        <f aca="false">J166+J196</f>
        <v>13952.3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4425.8</v>
      </c>
      <c r="I166" s="34" t="n">
        <f aca="false">I167</f>
        <v>-605.9</v>
      </c>
      <c r="J166" s="34" t="n">
        <f aca="false">J167</f>
        <v>13819.9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4425.8</v>
      </c>
      <c r="I167" s="34" t="n">
        <f aca="false">I168++I181</f>
        <v>-605.9</v>
      </c>
      <c r="J167" s="34" t="n">
        <f aca="false">J168++J181</f>
        <v>13819.9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9</f>
        <v>8050.8</v>
      </c>
      <c r="I181" s="34" t="n">
        <f aca="false">I182+I189</f>
        <v>-605.9</v>
      </c>
      <c r="J181" s="34" t="n">
        <f aca="false">J182+J189</f>
        <v>7444.9</v>
      </c>
    </row>
    <row r="182" customFormat="false" ht="109.2" hidden="false" customHeight="false" outlineLevel="0" collapsed="false">
      <c r="A182" s="43"/>
      <c r="B182" s="5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+H185+H187</f>
        <v>1182.9</v>
      </c>
      <c r="I182" s="34" t="n">
        <f aca="false">I183+I185+I187</f>
        <v>-739.6</v>
      </c>
      <c r="J182" s="34" t="n">
        <f aca="false">J183+J185+J187</f>
        <v>443.3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1182.9</v>
      </c>
      <c r="I183" s="34" t="n">
        <f aca="false">I184</f>
        <v>-1182.9</v>
      </c>
      <c r="J183" s="34" t="n">
        <f aca="false">J184</f>
        <v>0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1182.9</v>
      </c>
      <c r="I184" s="34" t="n">
        <v>-1182.9</v>
      </c>
      <c r="J184" s="34" t="n">
        <f aca="false">H184+I184</f>
        <v>0</v>
      </c>
    </row>
    <row r="185" customFormat="false" ht="31.2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</f>
        <v>0</v>
      </c>
      <c r="I185" s="34" t="n">
        <f aca="false">I186</f>
        <v>198</v>
      </c>
      <c r="J185" s="34" t="n">
        <f aca="false">J186</f>
        <v>198</v>
      </c>
    </row>
    <row r="186" customFormat="false" ht="31.2" hidden="false" customHeight="false" outlineLevel="0" collapsed="false">
      <c r="A186" s="43"/>
      <c r="B186" s="36" t="s">
        <v>38</v>
      </c>
      <c r="C186" s="37" t="n">
        <v>902</v>
      </c>
      <c r="D186" s="38" t="s">
        <v>31</v>
      </c>
      <c r="E186" s="38" t="s">
        <v>208</v>
      </c>
      <c r="F186" s="55" t="s">
        <v>236</v>
      </c>
      <c r="G186" s="40" t="s">
        <v>39</v>
      </c>
      <c r="H186" s="34" t="n">
        <v>0</v>
      </c>
      <c r="I186" s="34" t="n">
        <v>198</v>
      </c>
      <c r="J186" s="34" t="n">
        <f aca="false">H186+I186</f>
        <v>198</v>
      </c>
    </row>
    <row r="187" customFormat="false" ht="31.2" hidden="false" customHeight="false" outlineLevel="0" collapsed="false">
      <c r="A187" s="43"/>
      <c r="B187" s="36" t="s">
        <v>237</v>
      </c>
      <c r="C187" s="37" t="n">
        <v>902</v>
      </c>
      <c r="D187" s="38" t="s">
        <v>31</v>
      </c>
      <c r="E187" s="38" t="s">
        <v>208</v>
      </c>
      <c r="F187" s="55" t="s">
        <v>238</v>
      </c>
      <c r="G187" s="38"/>
      <c r="H187" s="34" t="n">
        <f aca="false">H188</f>
        <v>0</v>
      </c>
      <c r="I187" s="34" t="n">
        <f aca="false">I188</f>
        <v>245.3</v>
      </c>
      <c r="J187" s="34" t="n">
        <f aca="false">J188</f>
        <v>245.3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8</v>
      </c>
      <c r="G188" s="40" t="s">
        <v>39</v>
      </c>
      <c r="H188" s="34" t="n">
        <v>0</v>
      </c>
      <c r="I188" s="34" t="n">
        <v>245.3</v>
      </c>
      <c r="J188" s="34" t="n">
        <f aca="false">H188+I188</f>
        <v>245.3</v>
      </c>
    </row>
    <row r="189" customFormat="false" ht="31.2" hidden="false" customHeight="false" outlineLevel="0" collapsed="false">
      <c r="A189" s="43"/>
      <c r="B189" s="36" t="s">
        <v>239</v>
      </c>
      <c r="C189" s="37" t="n">
        <v>902</v>
      </c>
      <c r="D189" s="38" t="s">
        <v>31</v>
      </c>
      <c r="E189" s="38" t="s">
        <v>208</v>
      </c>
      <c r="F189" s="55" t="s">
        <v>240</v>
      </c>
      <c r="G189" s="38"/>
      <c r="H189" s="34" t="n">
        <f aca="false">H190+H194</f>
        <v>6867.9</v>
      </c>
      <c r="I189" s="34" t="n">
        <f aca="false">I190+I194</f>
        <v>133.7</v>
      </c>
      <c r="J189" s="34" t="n">
        <f aca="false">J190+J194</f>
        <v>7001.6</v>
      </c>
    </row>
    <row r="190" customFormat="false" ht="31.2" hidden="false" customHeight="false" outlineLevel="0" collapsed="false">
      <c r="A190" s="43"/>
      <c r="B190" s="41" t="s">
        <v>155</v>
      </c>
      <c r="C190" s="37" t="n">
        <v>902</v>
      </c>
      <c r="D190" s="38" t="s">
        <v>31</v>
      </c>
      <c r="E190" s="38" t="s">
        <v>208</v>
      </c>
      <c r="F190" s="55" t="s">
        <v>241</v>
      </c>
      <c r="G190" s="38"/>
      <c r="H190" s="34" t="n">
        <f aca="false">H191+H192+H193</f>
        <v>6761.5</v>
      </c>
      <c r="I190" s="34" t="n">
        <f aca="false">I191+I192+I193</f>
        <v>133.7</v>
      </c>
      <c r="J190" s="34" t="n">
        <f aca="false">J191+J192+J193</f>
        <v>6895.2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55" t="s">
        <v>241</v>
      </c>
      <c r="G191" s="40" t="s">
        <v>51</v>
      </c>
      <c r="H191" s="34" t="n">
        <v>6596.3</v>
      </c>
      <c r="I191" s="34" t="n">
        <v>0</v>
      </c>
      <c r="J191" s="34" t="n">
        <f aca="false">H191+I191</f>
        <v>6596.3</v>
      </c>
    </row>
    <row r="192" customFormat="false" ht="31.2" hidden="false" customHeight="false" outlineLevel="0" collapsed="false">
      <c r="A192" s="43"/>
      <c r="B192" s="36" t="s">
        <v>38</v>
      </c>
      <c r="C192" s="37" t="n">
        <v>902</v>
      </c>
      <c r="D192" s="38" t="s">
        <v>31</v>
      </c>
      <c r="E192" s="38" t="s">
        <v>208</v>
      </c>
      <c r="F192" s="55" t="s">
        <v>241</v>
      </c>
      <c r="G192" s="40" t="s">
        <v>39</v>
      </c>
      <c r="H192" s="34" t="n">
        <v>159.2</v>
      </c>
      <c r="I192" s="34" t="n">
        <v>133.7</v>
      </c>
      <c r="J192" s="34" t="n">
        <f aca="false">H192+I192</f>
        <v>292.9</v>
      </c>
    </row>
    <row r="193" customFormat="false" ht="15.6" hidden="false" customHeight="false" outlineLevel="0" collapsed="false">
      <c r="A193" s="43"/>
      <c r="B193" s="36" t="s">
        <v>75</v>
      </c>
      <c r="C193" s="37" t="n">
        <v>902</v>
      </c>
      <c r="D193" s="38" t="s">
        <v>31</v>
      </c>
      <c r="E193" s="38" t="s">
        <v>208</v>
      </c>
      <c r="F193" s="55" t="s">
        <v>241</v>
      </c>
      <c r="G193" s="40" t="s">
        <v>76</v>
      </c>
      <c r="H193" s="34" t="n">
        <v>6</v>
      </c>
      <c r="I193" s="34" t="n">
        <v>0</v>
      </c>
      <c r="J193" s="34" t="n">
        <f aca="false">H193+I193</f>
        <v>6</v>
      </c>
    </row>
    <row r="194" customFormat="false" ht="204.75" hidden="false" customHeight="true" outlineLevel="0" collapsed="false">
      <c r="A194" s="43"/>
      <c r="B194" s="36" t="s">
        <v>242</v>
      </c>
      <c r="C194" s="37" t="n">
        <v>902</v>
      </c>
      <c r="D194" s="38" t="s">
        <v>31</v>
      </c>
      <c r="E194" s="38" t="s">
        <v>208</v>
      </c>
      <c r="F194" s="36" t="s">
        <v>243</v>
      </c>
      <c r="G194" s="40"/>
      <c r="H194" s="34" t="n">
        <f aca="false">H195</f>
        <v>106.4</v>
      </c>
      <c r="I194" s="34" t="n">
        <f aca="false">I195</f>
        <v>0</v>
      </c>
      <c r="J194" s="34" t="n">
        <f aca="false">J195</f>
        <v>106.4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0</v>
      </c>
    </row>
    <row r="195" customFormat="false" ht="62.4" hidden="false" customHeight="false" outlineLevel="0" collapsed="false">
      <c r="A195" s="43"/>
      <c r="B195" s="36" t="s">
        <v>50</v>
      </c>
      <c r="C195" s="37" t="n">
        <v>902</v>
      </c>
      <c r="D195" s="38" t="s">
        <v>31</v>
      </c>
      <c r="E195" s="38" t="s">
        <v>208</v>
      </c>
      <c r="F195" s="36" t="s">
        <v>243</v>
      </c>
      <c r="G195" s="38" t="s">
        <v>51</v>
      </c>
      <c r="H195" s="34" t="n">
        <v>106.4</v>
      </c>
      <c r="I195" s="34" t="n">
        <v>0</v>
      </c>
      <c r="J195" s="34" t="n">
        <f aca="false">H195+I195</f>
        <v>106.4</v>
      </c>
    </row>
    <row r="196" customFormat="false" ht="31.2" hidden="false" customHeight="false" outlineLevel="0" collapsed="false">
      <c r="A196" s="43"/>
      <c r="B196" s="36" t="s">
        <v>244</v>
      </c>
      <c r="C196" s="37" t="n">
        <v>902</v>
      </c>
      <c r="D196" s="38" t="s">
        <v>31</v>
      </c>
      <c r="E196" s="38" t="s">
        <v>245</v>
      </c>
      <c r="F196" s="55"/>
      <c r="G196" s="40"/>
      <c r="H196" s="34" t="n">
        <f aca="false">H197</f>
        <v>132.4</v>
      </c>
      <c r="I196" s="34" t="n">
        <f aca="false">I197</f>
        <v>0</v>
      </c>
      <c r="J196" s="34" t="n">
        <f aca="false">J197</f>
        <v>132.4</v>
      </c>
    </row>
    <row r="197" customFormat="false" ht="49.2" hidden="false" customHeight="true" outlineLevel="0" collapsed="false">
      <c r="A197" s="43"/>
      <c r="B197" s="44" t="s">
        <v>54</v>
      </c>
      <c r="C197" s="37" t="n">
        <v>902</v>
      </c>
      <c r="D197" s="38" t="s">
        <v>31</v>
      </c>
      <c r="E197" s="38" t="s">
        <v>245</v>
      </c>
      <c r="F197" s="36" t="s">
        <v>55</v>
      </c>
      <c r="G197" s="40"/>
      <c r="H197" s="34" t="n">
        <f aca="false">H198+H202</f>
        <v>132.4</v>
      </c>
      <c r="I197" s="34" t="n">
        <f aca="false">I198+I202</f>
        <v>0</v>
      </c>
      <c r="J197" s="34" t="n">
        <f aca="false">J198+J202</f>
        <v>132.4</v>
      </c>
    </row>
    <row r="198" customFormat="false" ht="46.8" hidden="false" customHeight="false" outlineLevel="0" collapsed="false">
      <c r="A198" s="43"/>
      <c r="B198" s="47" t="s">
        <v>246</v>
      </c>
      <c r="C198" s="37" t="n">
        <v>902</v>
      </c>
      <c r="D198" s="38" t="s">
        <v>31</v>
      </c>
      <c r="E198" s="38" t="s">
        <v>245</v>
      </c>
      <c r="F198" s="36" t="s">
        <v>247</v>
      </c>
      <c r="G198" s="40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</row>
    <row r="199" customFormat="false" ht="66" hidden="false" customHeight="true" outlineLevel="0" collapsed="false">
      <c r="A199" s="43"/>
      <c r="B199" s="47" t="s">
        <v>248</v>
      </c>
      <c r="C199" s="37" t="n">
        <v>902</v>
      </c>
      <c r="D199" s="38" t="s">
        <v>31</v>
      </c>
      <c r="E199" s="38" t="s">
        <v>245</v>
      </c>
      <c r="F199" s="36" t="s">
        <v>249</v>
      </c>
      <c r="G199" s="40"/>
      <c r="H199" s="34" t="n">
        <f aca="false">H200</f>
        <v>32.4</v>
      </c>
      <c r="I199" s="34" t="n">
        <f aca="false">I200</f>
        <v>0</v>
      </c>
      <c r="J199" s="34" t="n">
        <f aca="false">J200</f>
        <v>32.4</v>
      </c>
    </row>
    <row r="200" customFormat="false" ht="46.8" hidden="false" customHeight="false" outlineLevel="0" collapsed="false">
      <c r="A200" s="43"/>
      <c r="B200" s="47" t="s">
        <v>250</v>
      </c>
      <c r="C200" s="37" t="n">
        <v>902</v>
      </c>
      <c r="D200" s="38" t="s">
        <v>31</v>
      </c>
      <c r="E200" s="38" t="s">
        <v>245</v>
      </c>
      <c r="F200" s="36" t="s">
        <v>251</v>
      </c>
      <c r="G200" s="40"/>
      <c r="H200" s="34" t="n">
        <f aca="false">H201</f>
        <v>32.4</v>
      </c>
      <c r="I200" s="34" t="n">
        <f aca="false">I201</f>
        <v>0</v>
      </c>
      <c r="J200" s="34" t="n">
        <f aca="false">J201</f>
        <v>32.4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5</v>
      </c>
      <c r="F201" s="36" t="s">
        <v>251</v>
      </c>
      <c r="G201" s="40" t="s">
        <v>39</v>
      </c>
      <c r="H201" s="34" t="n">
        <v>32.4</v>
      </c>
      <c r="I201" s="34" t="n">
        <v>0</v>
      </c>
      <c r="J201" s="34" t="n">
        <f aca="false">H201+I201</f>
        <v>32.4</v>
      </c>
    </row>
    <row r="202" customFormat="false" ht="31.2" hidden="false" customHeight="false" outlineLevel="0" collapsed="false">
      <c r="A202" s="43"/>
      <c r="B202" s="47" t="s">
        <v>252</v>
      </c>
      <c r="C202" s="37" t="n">
        <v>902</v>
      </c>
      <c r="D202" s="38" t="s">
        <v>31</v>
      </c>
      <c r="E202" s="38" t="s">
        <v>245</v>
      </c>
      <c r="F202" s="36" t="s">
        <v>253</v>
      </c>
      <c r="G202" s="40"/>
      <c r="H202" s="34" t="n">
        <f aca="false">H203+H206</f>
        <v>100</v>
      </c>
      <c r="I202" s="34" t="n">
        <f aca="false">I203+I206</f>
        <v>0</v>
      </c>
      <c r="J202" s="34" t="n">
        <f aca="false">J203+J206</f>
        <v>100</v>
      </c>
    </row>
    <row r="203" customFormat="false" ht="31.2" hidden="false" customHeight="false" outlineLevel="0" collapsed="false">
      <c r="A203" s="43"/>
      <c r="B203" s="47" t="s">
        <v>254</v>
      </c>
      <c r="C203" s="37" t="n">
        <v>902</v>
      </c>
      <c r="D203" s="38" t="s">
        <v>31</v>
      </c>
      <c r="E203" s="38" t="s">
        <v>245</v>
      </c>
      <c r="F203" s="36" t="s">
        <v>255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21.6" hidden="false" customHeight="true" outlineLevel="0" collapsed="false">
      <c r="A204" s="43"/>
      <c r="B204" s="47" t="s">
        <v>256</v>
      </c>
      <c r="C204" s="37" t="n">
        <v>902</v>
      </c>
      <c r="D204" s="38" t="s">
        <v>31</v>
      </c>
      <c r="E204" s="38" t="s">
        <v>245</v>
      </c>
      <c r="F204" s="36" t="s">
        <v>257</v>
      </c>
      <c r="G204" s="40"/>
      <c r="H204" s="34" t="n">
        <f aca="false">H205</f>
        <v>50</v>
      </c>
      <c r="I204" s="34" t="n">
        <f aca="false">I205</f>
        <v>0</v>
      </c>
      <c r="J204" s="34" t="n">
        <f aca="false">J205</f>
        <v>50</v>
      </c>
    </row>
    <row r="205" customFormat="false" ht="31.2" hidden="false" customHeight="false" outlineLevel="0" collapsed="false">
      <c r="A205" s="43"/>
      <c r="B205" s="36" t="s">
        <v>38</v>
      </c>
      <c r="C205" s="37" t="n">
        <v>902</v>
      </c>
      <c r="D205" s="38" t="s">
        <v>31</v>
      </c>
      <c r="E205" s="38" t="s">
        <v>245</v>
      </c>
      <c r="F205" s="36" t="s">
        <v>257</v>
      </c>
      <c r="G205" s="40" t="s">
        <v>39</v>
      </c>
      <c r="H205" s="34" t="n">
        <v>50</v>
      </c>
      <c r="I205" s="34" t="n">
        <v>0</v>
      </c>
      <c r="J205" s="34" t="n">
        <f aca="false">H205+I205</f>
        <v>50</v>
      </c>
    </row>
    <row r="206" customFormat="false" ht="46.8" hidden="false" customHeight="false" outlineLevel="0" collapsed="false">
      <c r="A206" s="43"/>
      <c r="B206" s="57" t="s">
        <v>258</v>
      </c>
      <c r="C206" s="37" t="n">
        <v>902</v>
      </c>
      <c r="D206" s="38" t="s">
        <v>31</v>
      </c>
      <c r="E206" s="38" t="s">
        <v>245</v>
      </c>
      <c r="F206" s="36" t="s">
        <v>259</v>
      </c>
      <c r="G206" s="40"/>
      <c r="H206" s="34" t="n">
        <f aca="false">H207</f>
        <v>50</v>
      </c>
      <c r="I206" s="34" t="n">
        <f aca="false">I207</f>
        <v>0</v>
      </c>
      <c r="J206" s="34" t="n">
        <f aca="false">J207</f>
        <v>50</v>
      </c>
    </row>
    <row r="207" customFormat="false" ht="20.4" hidden="false" customHeight="true" outlineLevel="0" collapsed="false">
      <c r="A207" s="43"/>
      <c r="B207" s="57" t="s">
        <v>260</v>
      </c>
      <c r="C207" s="37" t="n">
        <v>902</v>
      </c>
      <c r="D207" s="38" t="s">
        <v>31</v>
      </c>
      <c r="E207" s="38" t="s">
        <v>245</v>
      </c>
      <c r="F207" s="36" t="s">
        <v>261</v>
      </c>
      <c r="G207" s="40"/>
      <c r="H207" s="34" t="n">
        <f aca="false">H208</f>
        <v>50</v>
      </c>
      <c r="I207" s="34" t="n">
        <f aca="false">I208</f>
        <v>0</v>
      </c>
      <c r="J207" s="34" t="n">
        <f aca="false">J208</f>
        <v>50</v>
      </c>
    </row>
    <row r="208" customFormat="false" ht="31.2" hidden="false" customHeight="false" outlineLevel="0" collapsed="false">
      <c r="A208" s="43"/>
      <c r="B208" s="57" t="s">
        <v>38</v>
      </c>
      <c r="C208" s="37" t="n">
        <v>902</v>
      </c>
      <c r="D208" s="38" t="s">
        <v>31</v>
      </c>
      <c r="E208" s="38" t="s">
        <v>245</v>
      </c>
      <c r="F208" s="36" t="s">
        <v>261</v>
      </c>
      <c r="G208" s="40" t="s">
        <v>39</v>
      </c>
      <c r="H208" s="34" t="n">
        <v>50</v>
      </c>
      <c r="I208" s="34" t="n">
        <v>0</v>
      </c>
      <c r="J208" s="34" t="n">
        <f aca="false">H208+I208</f>
        <v>50</v>
      </c>
    </row>
    <row r="209" customFormat="false" ht="15.6" hidden="false" customHeight="false" outlineLevel="0" collapsed="false">
      <c r="A209" s="43"/>
      <c r="B209" s="51" t="s">
        <v>262</v>
      </c>
      <c r="C209" s="37" t="n">
        <v>902</v>
      </c>
      <c r="D209" s="33" t="s">
        <v>53</v>
      </c>
      <c r="E209" s="38"/>
      <c r="F209" s="38"/>
      <c r="G209" s="38"/>
      <c r="H209" s="34" t="n">
        <f aca="false">H210+H221+H231</f>
        <v>24948.4</v>
      </c>
      <c r="I209" s="34" t="n">
        <f aca="false">I210+I221+I231</f>
        <v>-100</v>
      </c>
      <c r="J209" s="34" t="n">
        <f aca="false">J210+J221+J231</f>
        <v>24848.4</v>
      </c>
    </row>
    <row r="210" customFormat="false" ht="15.6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96</v>
      </c>
      <c r="F210" s="38"/>
      <c r="G210" s="38"/>
      <c r="H210" s="34" t="n">
        <f aca="false">H211</f>
        <v>12218</v>
      </c>
      <c r="I210" s="34" t="n">
        <f aca="false">I211</f>
        <v>0</v>
      </c>
      <c r="J210" s="34" t="n">
        <f aca="false">J211</f>
        <v>12218</v>
      </c>
    </row>
    <row r="211" customFormat="false" ht="46.8" hidden="false" customHeight="false" outlineLevel="0" collapsed="false">
      <c r="A211" s="43"/>
      <c r="B211" s="44" t="s">
        <v>62</v>
      </c>
      <c r="C211" s="37" t="n">
        <v>902</v>
      </c>
      <c r="D211" s="33" t="s">
        <v>53</v>
      </c>
      <c r="E211" s="38" t="s">
        <v>96</v>
      </c>
      <c r="F211" s="38" t="s">
        <v>63</v>
      </c>
      <c r="G211" s="38"/>
      <c r="H211" s="34" t="n">
        <f aca="false">H212</f>
        <v>12218</v>
      </c>
      <c r="I211" s="34" t="n">
        <f aca="false">I212</f>
        <v>0</v>
      </c>
      <c r="J211" s="34" t="n">
        <f aca="false">J212</f>
        <v>12218</v>
      </c>
    </row>
    <row r="212" customFormat="false" ht="15.6" hidden="false" customHeight="false" outlineLevel="0" collapsed="false">
      <c r="A212" s="43"/>
      <c r="B212" s="45" t="s">
        <v>64</v>
      </c>
      <c r="C212" s="37" t="n">
        <v>902</v>
      </c>
      <c r="D212" s="33" t="s">
        <v>53</v>
      </c>
      <c r="E212" s="38" t="s">
        <v>96</v>
      </c>
      <c r="F212" s="38" t="s">
        <v>65</v>
      </c>
      <c r="G212" s="38"/>
      <c r="H212" s="34" t="n">
        <f aca="false">H213+H216</f>
        <v>12218</v>
      </c>
      <c r="I212" s="34" t="n">
        <f aca="false">I213+I216</f>
        <v>0</v>
      </c>
      <c r="J212" s="34" t="n">
        <f aca="false">J213+J216</f>
        <v>12218</v>
      </c>
    </row>
    <row r="213" customFormat="false" ht="32.25" hidden="false" customHeight="true" outlineLevel="0" collapsed="false">
      <c r="A213" s="43"/>
      <c r="B213" s="58" t="s">
        <v>66</v>
      </c>
      <c r="C213" s="37" t="n">
        <v>902</v>
      </c>
      <c r="D213" s="33" t="s">
        <v>53</v>
      </c>
      <c r="E213" s="38" t="s">
        <v>96</v>
      </c>
      <c r="F213" s="38" t="s">
        <v>67</v>
      </c>
      <c r="G213" s="38"/>
      <c r="H213" s="34" t="n">
        <f aca="false">H214</f>
        <v>11924.7</v>
      </c>
      <c r="I213" s="34" t="n">
        <f aca="false">I214</f>
        <v>0</v>
      </c>
      <c r="J213" s="34" t="n">
        <f aca="false">J214</f>
        <v>11924.7</v>
      </c>
    </row>
    <row r="214" customFormat="false" ht="95.25" hidden="false" customHeight="true" outlineLevel="0" collapsed="false">
      <c r="A214" s="43"/>
      <c r="B214" s="59" t="s">
        <v>264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/>
      <c r="H214" s="34" t="n">
        <f aca="false">H215</f>
        <v>11924.7</v>
      </c>
      <c r="I214" s="34" t="n">
        <f aca="false">I215</f>
        <v>0</v>
      </c>
      <c r="J214" s="34" t="n">
        <f aca="false">J215</f>
        <v>11924.7</v>
      </c>
    </row>
    <row r="215" customFormat="false" ht="15.6" hidden="false" customHeight="false" outlineLevel="0" collapsed="false">
      <c r="A215" s="43"/>
      <c r="B215" s="51" t="s">
        <v>75</v>
      </c>
      <c r="C215" s="37" t="n">
        <v>902</v>
      </c>
      <c r="D215" s="33" t="s">
        <v>53</v>
      </c>
      <c r="E215" s="38" t="s">
        <v>96</v>
      </c>
      <c r="F215" s="38" t="s">
        <v>265</v>
      </c>
      <c r="G215" s="38" t="s">
        <v>76</v>
      </c>
      <c r="H215" s="34" t="n">
        <v>11924.7</v>
      </c>
      <c r="I215" s="34" t="n">
        <v>0</v>
      </c>
      <c r="J215" s="34" t="n">
        <f aca="false">H215+I215</f>
        <v>11924.7</v>
      </c>
    </row>
    <row r="216" customFormat="false" ht="46.8" hidden="false" customHeight="false" outlineLevel="0" collapsed="false">
      <c r="A216" s="43"/>
      <c r="B216" s="51" t="s">
        <v>266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/>
      <c r="H216" s="34" t="n">
        <f aca="false">H217+H219</f>
        <v>293.3</v>
      </c>
      <c r="I216" s="34" t="n">
        <f aca="false">I217+I219</f>
        <v>0</v>
      </c>
      <c r="J216" s="34" t="n">
        <f aca="false">J217+J219</f>
        <v>293.3</v>
      </c>
    </row>
    <row r="217" customFormat="false" ht="81" hidden="false" customHeight="true" outlineLevel="0" collapsed="false">
      <c r="A217" s="43"/>
      <c r="B217" s="47" t="s">
        <v>268</v>
      </c>
      <c r="C217" s="37" t="n">
        <v>902</v>
      </c>
      <c r="D217" s="33" t="s">
        <v>53</v>
      </c>
      <c r="E217" s="38" t="s">
        <v>96</v>
      </c>
      <c r="F217" s="38" t="s">
        <v>269</v>
      </c>
      <c r="G217" s="38"/>
      <c r="H217" s="34" t="n">
        <f aca="false">H218</f>
        <v>247.1</v>
      </c>
      <c r="I217" s="34" t="n">
        <f aca="false">I218</f>
        <v>0</v>
      </c>
      <c r="J217" s="34" t="n">
        <f aca="false">J218</f>
        <v>247.1</v>
      </c>
    </row>
    <row r="218" customFormat="false" ht="31.2" hidden="false" customHeight="false" outlineLevel="0" collapsed="false">
      <c r="A218" s="43"/>
      <c r="B218" s="36" t="s">
        <v>38</v>
      </c>
      <c r="C218" s="37" t="n">
        <v>902</v>
      </c>
      <c r="D218" s="33" t="s">
        <v>53</v>
      </c>
      <c r="E218" s="38" t="s">
        <v>96</v>
      </c>
      <c r="F218" s="38" t="s">
        <v>269</v>
      </c>
      <c r="G218" s="38" t="s">
        <v>39</v>
      </c>
      <c r="H218" s="34" t="n">
        <v>247.1</v>
      </c>
      <c r="I218" s="34" t="n">
        <v>0</v>
      </c>
      <c r="J218" s="34" t="n">
        <f aca="false">H218+I218</f>
        <v>247.1</v>
      </c>
    </row>
    <row r="219" customFormat="false" ht="112.5" hidden="false" customHeight="true" outlineLevel="0" collapsed="false">
      <c r="A219" s="43"/>
      <c r="B219" s="47" t="s">
        <v>270</v>
      </c>
      <c r="C219" s="37" t="n">
        <v>902</v>
      </c>
      <c r="D219" s="33" t="s">
        <v>53</v>
      </c>
      <c r="E219" s="38" t="s">
        <v>96</v>
      </c>
      <c r="F219" s="38" t="s">
        <v>271</v>
      </c>
      <c r="G219" s="38"/>
      <c r="H219" s="34" t="n">
        <f aca="false">H220</f>
        <v>46.2</v>
      </c>
      <c r="I219" s="34" t="n">
        <f aca="false">I220</f>
        <v>0</v>
      </c>
      <c r="J219" s="34" t="n">
        <f aca="false">J220</f>
        <v>46.2</v>
      </c>
    </row>
    <row r="220" customFormat="false" ht="31.2" hidden="false" customHeight="false" outlineLevel="0" collapsed="false">
      <c r="A220" s="43"/>
      <c r="B220" s="36" t="s">
        <v>38</v>
      </c>
      <c r="C220" s="37" t="n">
        <v>902</v>
      </c>
      <c r="D220" s="33" t="s">
        <v>53</v>
      </c>
      <c r="E220" s="38" t="s">
        <v>96</v>
      </c>
      <c r="F220" s="38" t="s">
        <v>271</v>
      </c>
      <c r="G220" s="38" t="s">
        <v>39</v>
      </c>
      <c r="H220" s="34" t="n">
        <v>46.2</v>
      </c>
      <c r="I220" s="34" t="n">
        <v>0</v>
      </c>
      <c r="J220" s="34" t="n">
        <f aca="false">H220+I220</f>
        <v>46.2</v>
      </c>
    </row>
    <row r="221" customFormat="false" ht="15.6" hidden="false" customHeight="false" outlineLevel="0" collapsed="false">
      <c r="A221" s="43"/>
      <c r="B221" s="51" t="s">
        <v>272</v>
      </c>
      <c r="C221" s="37" t="n">
        <v>902</v>
      </c>
      <c r="D221" s="33" t="s">
        <v>53</v>
      </c>
      <c r="E221" s="38" t="s">
        <v>208</v>
      </c>
      <c r="F221" s="38"/>
      <c r="G221" s="38"/>
      <c r="H221" s="34" t="n">
        <f aca="false">H222</f>
        <v>3103.9</v>
      </c>
      <c r="I221" s="34" t="n">
        <f aca="false">I222</f>
        <v>0</v>
      </c>
      <c r="J221" s="34" t="n">
        <f aca="false">J222</f>
        <v>3103.9</v>
      </c>
    </row>
    <row r="222" customFormat="false" ht="46.8" hidden="false" customHeight="false" outlineLevel="0" collapsed="false">
      <c r="A222" s="43"/>
      <c r="B222" s="47" t="s">
        <v>273</v>
      </c>
      <c r="C222" s="37" t="n">
        <v>902</v>
      </c>
      <c r="D222" s="33" t="s">
        <v>53</v>
      </c>
      <c r="E222" s="38" t="s">
        <v>208</v>
      </c>
      <c r="F222" s="38" t="s">
        <v>274</v>
      </c>
      <c r="G222" s="38"/>
      <c r="H222" s="34" t="n">
        <f aca="false">H223+H227</f>
        <v>3103.9</v>
      </c>
      <c r="I222" s="34" t="n">
        <f aca="false">I223+I227</f>
        <v>0</v>
      </c>
      <c r="J222" s="34" t="n">
        <f aca="false">J223+J227</f>
        <v>3103.9</v>
      </c>
    </row>
    <row r="223" customFormat="false" ht="46.8" hidden="false" customHeight="false" outlineLevel="0" collapsed="false">
      <c r="A223" s="43"/>
      <c r="B223" s="47" t="s">
        <v>275</v>
      </c>
      <c r="C223" s="37" t="n">
        <v>902</v>
      </c>
      <c r="D223" s="33" t="s">
        <v>53</v>
      </c>
      <c r="E223" s="38" t="s">
        <v>208</v>
      </c>
      <c r="F223" s="38" t="s">
        <v>276</v>
      </c>
      <c r="G223" s="38"/>
      <c r="H223" s="34" t="n">
        <f aca="false">H224</f>
        <v>1903.9</v>
      </c>
      <c r="I223" s="34" t="n">
        <f aca="false">I224</f>
        <v>0</v>
      </c>
      <c r="J223" s="34" t="n">
        <f aca="false">J224</f>
        <v>1903.9</v>
      </c>
    </row>
    <row r="224" customFormat="false" ht="46.8" hidden="false" customHeight="false" outlineLevel="0" collapsed="false">
      <c r="A224" s="43"/>
      <c r="B224" s="47" t="s">
        <v>277</v>
      </c>
      <c r="C224" s="37" t="n">
        <v>902</v>
      </c>
      <c r="D224" s="33" t="s">
        <v>53</v>
      </c>
      <c r="E224" s="38" t="s">
        <v>208</v>
      </c>
      <c r="F224" s="38" t="s">
        <v>278</v>
      </c>
      <c r="G224" s="38"/>
      <c r="H224" s="34" t="n">
        <f aca="false">H225</f>
        <v>1903.9</v>
      </c>
      <c r="I224" s="34" t="n">
        <f aca="false">I225</f>
        <v>0</v>
      </c>
      <c r="J224" s="34" t="n">
        <f aca="false">J225</f>
        <v>1903.9</v>
      </c>
    </row>
    <row r="225" customFormat="false" ht="62.4" hidden="false" customHeight="false" outlineLevel="0" collapsed="false">
      <c r="A225" s="43"/>
      <c r="B225" s="47" t="s">
        <v>279</v>
      </c>
      <c r="C225" s="37" t="n">
        <v>902</v>
      </c>
      <c r="D225" s="33" t="s">
        <v>53</v>
      </c>
      <c r="E225" s="38" t="s">
        <v>208</v>
      </c>
      <c r="F225" s="38" t="s">
        <v>280</v>
      </c>
      <c r="G225" s="38"/>
      <c r="H225" s="34" t="n">
        <f aca="false">H226</f>
        <v>1903.9</v>
      </c>
      <c r="I225" s="34" t="n">
        <f aca="false">I226</f>
        <v>0</v>
      </c>
      <c r="J225" s="34" t="n">
        <f aca="false">J226</f>
        <v>1903.9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0</v>
      </c>
      <c r="G226" s="38" t="s">
        <v>39</v>
      </c>
      <c r="H226" s="34" t="n">
        <v>1903.9</v>
      </c>
      <c r="I226" s="34" t="n">
        <v>0</v>
      </c>
      <c r="J226" s="34" t="n">
        <f aca="false">H226+I226</f>
        <v>1903.9</v>
      </c>
    </row>
    <row r="227" customFormat="false" ht="31.2" hidden="false" customHeight="false" outlineLevel="0" collapsed="false">
      <c r="A227" s="43"/>
      <c r="B227" s="36" t="s">
        <v>281</v>
      </c>
      <c r="C227" s="37" t="n">
        <v>902</v>
      </c>
      <c r="D227" s="33" t="s">
        <v>53</v>
      </c>
      <c r="E227" s="38" t="s">
        <v>208</v>
      </c>
      <c r="F227" s="38" t="s">
        <v>282</v>
      </c>
      <c r="G227" s="38"/>
      <c r="H227" s="34" t="n">
        <f aca="false">H228</f>
        <v>1200</v>
      </c>
      <c r="I227" s="34" t="n">
        <f aca="false">I228</f>
        <v>0</v>
      </c>
      <c r="J227" s="34" t="n">
        <f aca="false">J228</f>
        <v>1200</v>
      </c>
    </row>
    <row r="228" customFormat="false" ht="78" hidden="false" customHeight="false" outlineLevel="0" collapsed="false">
      <c r="A228" s="43"/>
      <c r="B228" s="36" t="s">
        <v>283</v>
      </c>
      <c r="C228" s="37" t="n">
        <v>902</v>
      </c>
      <c r="D228" s="33" t="s">
        <v>53</v>
      </c>
      <c r="E228" s="38" t="s">
        <v>208</v>
      </c>
      <c r="F228" s="38" t="s">
        <v>284</v>
      </c>
      <c r="G228" s="38"/>
      <c r="H228" s="34" t="n">
        <f aca="false">H229</f>
        <v>1200</v>
      </c>
      <c r="I228" s="34" t="n">
        <f aca="false">I229</f>
        <v>0</v>
      </c>
      <c r="J228" s="34" t="n">
        <f aca="false">J229</f>
        <v>1200</v>
      </c>
    </row>
    <row r="229" customFormat="false" ht="46.8" hidden="false" customHeight="false" outlineLevel="0" collapsed="false">
      <c r="A229" s="43"/>
      <c r="B229" s="36" t="s">
        <v>285</v>
      </c>
      <c r="C229" s="37" t="n">
        <v>902</v>
      </c>
      <c r="D229" s="33" t="s">
        <v>53</v>
      </c>
      <c r="E229" s="38" t="s">
        <v>208</v>
      </c>
      <c r="F229" s="38" t="s">
        <v>286</v>
      </c>
      <c r="G229" s="38"/>
      <c r="H229" s="34" t="n">
        <f aca="false">H230</f>
        <v>1200</v>
      </c>
      <c r="I229" s="34" t="n">
        <f aca="false">I230</f>
        <v>0</v>
      </c>
      <c r="J229" s="34" t="n">
        <f aca="false">J230</f>
        <v>1200</v>
      </c>
    </row>
    <row r="230" customFormat="false" ht="31.2" hidden="false" customHeight="false" outlineLevel="0" collapsed="false">
      <c r="A230" s="43"/>
      <c r="B230" s="36" t="s">
        <v>38</v>
      </c>
      <c r="C230" s="37" t="n">
        <v>902</v>
      </c>
      <c r="D230" s="33" t="s">
        <v>53</v>
      </c>
      <c r="E230" s="38" t="s">
        <v>208</v>
      </c>
      <c r="F230" s="38" t="s">
        <v>286</v>
      </c>
      <c r="G230" s="38" t="s">
        <v>39</v>
      </c>
      <c r="H230" s="34" t="n">
        <v>1200</v>
      </c>
      <c r="I230" s="34" t="n">
        <v>0</v>
      </c>
      <c r="J230" s="34" t="n">
        <f aca="false">H230+I230</f>
        <v>1200</v>
      </c>
    </row>
    <row r="231" customFormat="false" ht="15.6" hidden="false" customHeight="false" outlineLevel="0" collapsed="false">
      <c r="A231" s="43"/>
      <c r="B231" s="50" t="s">
        <v>287</v>
      </c>
      <c r="C231" s="37" t="n">
        <v>902</v>
      </c>
      <c r="D231" s="50" t="s">
        <v>53</v>
      </c>
      <c r="E231" s="50" t="s">
        <v>288</v>
      </c>
      <c r="F231" s="50"/>
      <c r="G231" s="50"/>
      <c r="H231" s="34" t="n">
        <f aca="false">H232+H240+H248+H256</f>
        <v>9626.5</v>
      </c>
      <c r="I231" s="34" t="n">
        <f aca="false">I232+I240+I248+I256</f>
        <v>-100</v>
      </c>
      <c r="J231" s="34" t="n">
        <f aca="false">J232+J240+J248+J256</f>
        <v>9526.5</v>
      </c>
    </row>
    <row r="232" customFormat="false" ht="46.8" hidden="false" customHeight="false" outlineLevel="0" collapsed="false">
      <c r="A232" s="43"/>
      <c r="B232" s="47" t="s">
        <v>289</v>
      </c>
      <c r="C232" s="37" t="n">
        <v>902</v>
      </c>
      <c r="D232" s="50" t="s">
        <v>53</v>
      </c>
      <c r="E232" s="50" t="s">
        <v>288</v>
      </c>
      <c r="F232" s="50" t="s">
        <v>290</v>
      </c>
      <c r="G232" s="50"/>
      <c r="H232" s="34" t="n">
        <f aca="false">H233</f>
        <v>720</v>
      </c>
      <c r="I232" s="34" t="n">
        <f aca="false">I233</f>
        <v>0</v>
      </c>
      <c r="J232" s="34" t="n">
        <f aca="false">J233</f>
        <v>720</v>
      </c>
    </row>
    <row r="233" customFormat="false" ht="15.6" hidden="false" customHeight="false" outlineLevel="0" collapsed="false">
      <c r="A233" s="43"/>
      <c r="B233" s="47" t="s">
        <v>64</v>
      </c>
      <c r="C233" s="37" t="n">
        <v>902</v>
      </c>
      <c r="D233" s="50" t="s">
        <v>53</v>
      </c>
      <c r="E233" s="50" t="s">
        <v>288</v>
      </c>
      <c r="F233" s="36" t="s">
        <v>291</v>
      </c>
      <c r="G233" s="38"/>
      <c r="H233" s="34" t="n">
        <f aca="false">H234+H237</f>
        <v>720</v>
      </c>
      <c r="I233" s="34" t="n">
        <f aca="false">I234+I237</f>
        <v>0</v>
      </c>
      <c r="J233" s="34" t="n">
        <f aca="false">J234+J237</f>
        <v>720</v>
      </c>
    </row>
    <row r="234" customFormat="false" ht="46.8" hidden="false" customHeight="false" outlineLevel="0" collapsed="false">
      <c r="A234" s="43"/>
      <c r="B234" s="51" t="s">
        <v>292</v>
      </c>
      <c r="C234" s="37" t="n">
        <v>902</v>
      </c>
      <c r="D234" s="50" t="s">
        <v>53</v>
      </c>
      <c r="E234" s="50" t="s">
        <v>288</v>
      </c>
      <c r="F234" s="36" t="s">
        <v>293</v>
      </c>
      <c r="G234" s="38"/>
      <c r="H234" s="34" t="n">
        <f aca="false">H235</f>
        <v>680</v>
      </c>
      <c r="I234" s="34" t="n">
        <f aca="false">I235</f>
        <v>-110</v>
      </c>
      <c r="J234" s="34" t="n">
        <f aca="false">J235</f>
        <v>570</v>
      </c>
    </row>
    <row r="235" customFormat="false" ht="46.8" hidden="false" customHeight="false" outlineLevel="0" collapsed="false">
      <c r="A235" s="43"/>
      <c r="B235" s="36" t="s">
        <v>294</v>
      </c>
      <c r="C235" s="37" t="n">
        <v>902</v>
      </c>
      <c r="D235" s="50" t="s">
        <v>53</v>
      </c>
      <c r="E235" s="50" t="s">
        <v>288</v>
      </c>
      <c r="F235" s="36" t="s">
        <v>295</v>
      </c>
      <c r="G235" s="38"/>
      <c r="H235" s="34" t="n">
        <f aca="false">H236</f>
        <v>680</v>
      </c>
      <c r="I235" s="34" t="n">
        <f aca="false">I236</f>
        <v>-110</v>
      </c>
      <c r="J235" s="34" t="n">
        <f aca="false">J236</f>
        <v>570</v>
      </c>
    </row>
    <row r="236" customFormat="false" ht="31.2" hidden="false" customHeight="false" outlineLevel="0" collapsed="false">
      <c r="A236" s="43"/>
      <c r="B236" s="36" t="s">
        <v>38</v>
      </c>
      <c r="C236" s="37" t="n">
        <v>902</v>
      </c>
      <c r="D236" s="50" t="s">
        <v>53</v>
      </c>
      <c r="E236" s="50" t="s">
        <v>288</v>
      </c>
      <c r="F236" s="36" t="s">
        <v>295</v>
      </c>
      <c r="G236" s="38" t="s">
        <v>39</v>
      </c>
      <c r="H236" s="34" t="n">
        <v>680</v>
      </c>
      <c r="I236" s="34" t="n">
        <v>-110</v>
      </c>
      <c r="J236" s="34" t="n">
        <f aca="false">H236+I236</f>
        <v>570</v>
      </c>
    </row>
    <row r="237" customFormat="false" ht="78" hidden="false" customHeight="false" outlineLevel="0" collapsed="false">
      <c r="A237" s="43"/>
      <c r="B237" s="51" t="s">
        <v>296</v>
      </c>
      <c r="C237" s="37" t="n">
        <v>902</v>
      </c>
      <c r="D237" s="50" t="s">
        <v>53</v>
      </c>
      <c r="E237" s="50" t="s">
        <v>288</v>
      </c>
      <c r="F237" s="36" t="s">
        <v>297</v>
      </c>
      <c r="G237" s="38"/>
      <c r="H237" s="34" t="n">
        <f aca="false">H238</f>
        <v>40</v>
      </c>
      <c r="I237" s="34" t="n">
        <f aca="false">I238</f>
        <v>110</v>
      </c>
      <c r="J237" s="34" t="n">
        <f aca="false">J238</f>
        <v>150</v>
      </c>
    </row>
    <row r="238" customFormat="false" ht="46.8" hidden="false" customHeight="false" outlineLevel="0" collapsed="false">
      <c r="A238" s="43"/>
      <c r="B238" s="36" t="s">
        <v>294</v>
      </c>
      <c r="C238" s="37" t="n">
        <v>902</v>
      </c>
      <c r="D238" s="50" t="s">
        <v>53</v>
      </c>
      <c r="E238" s="50" t="s">
        <v>288</v>
      </c>
      <c r="F238" s="36" t="s">
        <v>298</v>
      </c>
      <c r="G238" s="38"/>
      <c r="H238" s="34" t="n">
        <f aca="false">H239</f>
        <v>40</v>
      </c>
      <c r="I238" s="34" t="n">
        <f aca="false">I239</f>
        <v>110</v>
      </c>
      <c r="J238" s="34" t="n">
        <f aca="false">J239</f>
        <v>150</v>
      </c>
    </row>
    <row r="239" customFormat="false" ht="31.2" hidden="false" customHeight="false" outlineLevel="0" collapsed="false">
      <c r="A239" s="43"/>
      <c r="B239" s="36" t="s">
        <v>38</v>
      </c>
      <c r="C239" s="37" t="n">
        <v>902</v>
      </c>
      <c r="D239" s="50" t="s">
        <v>53</v>
      </c>
      <c r="E239" s="50" t="s">
        <v>288</v>
      </c>
      <c r="F239" s="36" t="s">
        <v>298</v>
      </c>
      <c r="G239" s="38" t="s">
        <v>39</v>
      </c>
      <c r="H239" s="34" t="n">
        <v>40</v>
      </c>
      <c r="I239" s="34" t="n">
        <v>110</v>
      </c>
      <c r="J239" s="34" t="n">
        <f aca="false">H239+I239</f>
        <v>150</v>
      </c>
    </row>
    <row r="240" customFormat="false" ht="46.8" hidden="false" customHeight="false" outlineLevel="0" collapsed="false">
      <c r="A240" s="43"/>
      <c r="B240" s="47" t="s">
        <v>273</v>
      </c>
      <c r="C240" s="37" t="n">
        <v>902</v>
      </c>
      <c r="D240" s="38" t="s">
        <v>53</v>
      </c>
      <c r="E240" s="38" t="s">
        <v>288</v>
      </c>
      <c r="F240" s="36" t="s">
        <v>274</v>
      </c>
      <c r="G240" s="38"/>
      <c r="H240" s="34" t="n">
        <f aca="false">H241</f>
        <v>7515.4</v>
      </c>
      <c r="I240" s="34" t="n">
        <f aca="false">I241</f>
        <v>-100</v>
      </c>
      <c r="J240" s="34" t="n">
        <f aca="false">J241</f>
        <v>7415.4</v>
      </c>
    </row>
    <row r="241" customFormat="false" ht="21.6" hidden="false" customHeight="true" outlineLevel="0" collapsed="false">
      <c r="A241" s="43"/>
      <c r="B241" s="47" t="s">
        <v>299</v>
      </c>
      <c r="C241" s="37" t="n">
        <v>902</v>
      </c>
      <c r="D241" s="38" t="s">
        <v>53</v>
      </c>
      <c r="E241" s="38" t="s">
        <v>288</v>
      </c>
      <c r="F241" s="36" t="s">
        <v>300</v>
      </c>
      <c r="G241" s="38"/>
      <c r="H241" s="34" t="n">
        <f aca="false">H245+H242</f>
        <v>7515.4</v>
      </c>
      <c r="I241" s="34" t="n">
        <f aca="false">I245+I242</f>
        <v>-100</v>
      </c>
      <c r="J241" s="34" t="n">
        <f aca="false">J245+J242</f>
        <v>7415.4</v>
      </c>
    </row>
    <row r="242" customFormat="false" ht="36.6" hidden="false" customHeight="true" outlineLevel="0" collapsed="false">
      <c r="A242" s="43"/>
      <c r="B242" s="47" t="s">
        <v>301</v>
      </c>
      <c r="C242" s="37" t="n">
        <v>902</v>
      </c>
      <c r="D242" s="38" t="s">
        <v>53</v>
      </c>
      <c r="E242" s="38" t="s">
        <v>288</v>
      </c>
      <c r="F242" s="36" t="s">
        <v>302</v>
      </c>
      <c r="G242" s="38"/>
      <c r="H242" s="34" t="n">
        <f aca="false">H243</f>
        <v>30</v>
      </c>
      <c r="I242" s="34" t="n">
        <f aca="false">I243</f>
        <v>0</v>
      </c>
      <c r="J242" s="34" t="n">
        <f aca="false">J243</f>
        <v>30</v>
      </c>
    </row>
    <row r="243" customFormat="false" ht="51.6" hidden="false" customHeight="true" outlineLevel="0" collapsed="false">
      <c r="A243" s="43"/>
      <c r="B243" s="47" t="s">
        <v>303</v>
      </c>
      <c r="C243" s="37" t="n">
        <v>902</v>
      </c>
      <c r="D243" s="38" t="s">
        <v>53</v>
      </c>
      <c r="E243" s="38" t="s">
        <v>288</v>
      </c>
      <c r="F243" s="36" t="s">
        <v>304</v>
      </c>
      <c r="G243" s="38"/>
      <c r="H243" s="34" t="n">
        <f aca="false">H244</f>
        <v>30</v>
      </c>
      <c r="I243" s="34" t="n">
        <f aca="false">I244</f>
        <v>0</v>
      </c>
      <c r="J243" s="34" t="n">
        <f aca="false">J244</f>
        <v>30</v>
      </c>
    </row>
    <row r="244" customFormat="false" ht="34.2" hidden="false" customHeight="true" outlineLevel="0" collapsed="false">
      <c r="A244" s="43"/>
      <c r="B244" s="36" t="s">
        <v>38</v>
      </c>
      <c r="C244" s="37" t="n">
        <v>902</v>
      </c>
      <c r="D244" s="38" t="s">
        <v>53</v>
      </c>
      <c r="E244" s="38" t="s">
        <v>288</v>
      </c>
      <c r="F244" s="36" t="s">
        <v>304</v>
      </c>
      <c r="G244" s="38" t="s">
        <v>39</v>
      </c>
      <c r="H244" s="34" t="n">
        <v>30</v>
      </c>
      <c r="I244" s="34" t="n">
        <v>0</v>
      </c>
      <c r="J244" s="34" t="n">
        <f aca="false">H244+I244</f>
        <v>30</v>
      </c>
    </row>
    <row r="245" customFormat="false" ht="31.2" hidden="false" customHeight="false" outlineLevel="0" collapsed="false">
      <c r="A245" s="43"/>
      <c r="B245" s="41" t="s">
        <v>305</v>
      </c>
      <c r="C245" s="37" t="n">
        <v>902</v>
      </c>
      <c r="D245" s="38" t="s">
        <v>53</v>
      </c>
      <c r="E245" s="38" t="s">
        <v>288</v>
      </c>
      <c r="F245" s="36" t="s">
        <v>306</v>
      </c>
      <c r="G245" s="38"/>
      <c r="H245" s="34" t="n">
        <f aca="false">H246</f>
        <v>7485.4</v>
      </c>
      <c r="I245" s="34" t="n">
        <f aca="false">I246</f>
        <v>-100</v>
      </c>
      <c r="J245" s="34" t="n">
        <f aca="false">J246</f>
        <v>7385.4</v>
      </c>
    </row>
    <row r="246" customFormat="false" ht="31.2" hidden="false" customHeight="false" outlineLevel="0" collapsed="false">
      <c r="A246" s="43"/>
      <c r="B246" s="41" t="s">
        <v>155</v>
      </c>
      <c r="C246" s="37" t="n">
        <v>902</v>
      </c>
      <c r="D246" s="38" t="s">
        <v>53</v>
      </c>
      <c r="E246" s="38" t="s">
        <v>288</v>
      </c>
      <c r="F246" s="36" t="s">
        <v>307</v>
      </c>
      <c r="G246" s="38"/>
      <c r="H246" s="34" t="n">
        <f aca="false">H247</f>
        <v>7485.4</v>
      </c>
      <c r="I246" s="34" t="n">
        <f aca="false">I247</f>
        <v>-100</v>
      </c>
      <c r="J246" s="34" t="n">
        <f aca="false">J247</f>
        <v>7385.4</v>
      </c>
    </row>
    <row r="247" customFormat="false" ht="31.2" hidden="false" customHeight="false" outlineLevel="0" collapsed="false">
      <c r="A247" s="43"/>
      <c r="B247" s="50" t="s">
        <v>116</v>
      </c>
      <c r="C247" s="37" t="n">
        <v>902</v>
      </c>
      <c r="D247" s="38" t="s">
        <v>53</v>
      </c>
      <c r="E247" s="38" t="s">
        <v>288</v>
      </c>
      <c r="F247" s="36" t="s">
        <v>307</v>
      </c>
      <c r="G247" s="38" t="s">
        <v>117</v>
      </c>
      <c r="H247" s="34" t="n">
        <v>7485.4</v>
      </c>
      <c r="I247" s="34" t="n">
        <v>-100</v>
      </c>
      <c r="J247" s="34" t="n">
        <f aca="false">H247+I247</f>
        <v>7385.4</v>
      </c>
    </row>
    <row r="248" customFormat="false" ht="33" hidden="false" customHeight="true" outlineLevel="0" collapsed="false">
      <c r="A248" s="43"/>
      <c r="B248" s="47" t="s">
        <v>308</v>
      </c>
      <c r="C248" s="37" t="n">
        <v>902</v>
      </c>
      <c r="D248" s="38" t="s">
        <v>53</v>
      </c>
      <c r="E248" s="38" t="s">
        <v>288</v>
      </c>
      <c r="F248" s="36" t="s">
        <v>141</v>
      </c>
      <c r="G248" s="38"/>
      <c r="H248" s="34" t="n">
        <f aca="false">H249</f>
        <v>895</v>
      </c>
      <c r="I248" s="34" t="n">
        <f aca="false">I249</f>
        <v>0</v>
      </c>
      <c r="J248" s="34" t="n">
        <f aca="false">J249</f>
        <v>895</v>
      </c>
    </row>
    <row r="249" customFormat="false" ht="20.4" hidden="false" customHeight="true" outlineLevel="0" collapsed="false">
      <c r="A249" s="43"/>
      <c r="B249" s="45" t="s">
        <v>142</v>
      </c>
      <c r="C249" s="37" t="n">
        <v>902</v>
      </c>
      <c r="D249" s="38" t="s">
        <v>53</v>
      </c>
      <c r="E249" s="38" t="s">
        <v>288</v>
      </c>
      <c r="F249" s="36" t="s">
        <v>143</v>
      </c>
      <c r="G249" s="38"/>
      <c r="H249" s="34" t="n">
        <f aca="false">H250+H253</f>
        <v>895</v>
      </c>
      <c r="I249" s="34" t="n">
        <f aca="false">I250+I253</f>
        <v>0</v>
      </c>
      <c r="J249" s="34" t="n">
        <f aca="false">J250+J253</f>
        <v>895</v>
      </c>
    </row>
    <row r="250" customFormat="false" ht="46.8" hidden="false" customHeight="false" outlineLevel="0" collapsed="false">
      <c r="A250" s="43"/>
      <c r="B250" s="60" t="s">
        <v>309</v>
      </c>
      <c r="C250" s="37" t="n">
        <v>902</v>
      </c>
      <c r="D250" s="38" t="s">
        <v>53</v>
      </c>
      <c r="E250" s="38" t="s">
        <v>288</v>
      </c>
      <c r="F250" s="36" t="s">
        <v>310</v>
      </c>
      <c r="G250" s="38"/>
      <c r="H250" s="34" t="n">
        <f aca="false">H251</f>
        <v>885</v>
      </c>
      <c r="I250" s="34" t="n">
        <f aca="false">I251</f>
        <v>0</v>
      </c>
      <c r="J250" s="34" t="n">
        <f aca="false">J251</f>
        <v>885</v>
      </c>
    </row>
    <row r="251" customFormat="false" ht="19.2" hidden="false" customHeight="true" outlineLevel="0" collapsed="false">
      <c r="A251" s="43"/>
      <c r="B251" s="60" t="s">
        <v>311</v>
      </c>
      <c r="C251" s="37" t="n">
        <v>902</v>
      </c>
      <c r="D251" s="38" t="s">
        <v>53</v>
      </c>
      <c r="E251" s="38" t="s">
        <v>288</v>
      </c>
      <c r="F251" s="36" t="s">
        <v>312</v>
      </c>
      <c r="G251" s="38"/>
      <c r="H251" s="34" t="n">
        <f aca="false">H252</f>
        <v>885</v>
      </c>
      <c r="I251" s="34" t="n">
        <f aca="false">I252</f>
        <v>0</v>
      </c>
      <c r="J251" s="34" t="n">
        <f aca="false">J252</f>
        <v>885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38" t="s">
        <v>53</v>
      </c>
      <c r="E252" s="38" t="s">
        <v>288</v>
      </c>
      <c r="F252" s="36" t="s">
        <v>312</v>
      </c>
      <c r="G252" s="38" t="s">
        <v>39</v>
      </c>
      <c r="H252" s="34" t="n">
        <v>885</v>
      </c>
      <c r="I252" s="34" t="n">
        <v>0</v>
      </c>
      <c r="J252" s="34" t="n">
        <f aca="false">H252+I252</f>
        <v>885</v>
      </c>
    </row>
    <row r="253" customFormat="false" ht="19.95" hidden="false" customHeight="true" outlineLevel="0" collapsed="false">
      <c r="A253" s="43"/>
      <c r="B253" s="60" t="s">
        <v>313</v>
      </c>
      <c r="C253" s="37" t="n">
        <v>902</v>
      </c>
      <c r="D253" s="38" t="s">
        <v>53</v>
      </c>
      <c r="E253" s="38" t="s">
        <v>288</v>
      </c>
      <c r="F253" s="36" t="s">
        <v>149</v>
      </c>
      <c r="G253" s="38"/>
      <c r="H253" s="34" t="n">
        <f aca="false">H254</f>
        <v>10</v>
      </c>
      <c r="I253" s="34" t="n">
        <f aca="false">I254</f>
        <v>0</v>
      </c>
      <c r="J253" s="34" t="n">
        <f aca="false">J254</f>
        <v>10</v>
      </c>
    </row>
    <row r="254" customFormat="false" ht="18.6" hidden="false" customHeight="true" outlineLevel="0" collapsed="false">
      <c r="A254" s="43"/>
      <c r="B254" s="60" t="s">
        <v>311</v>
      </c>
      <c r="C254" s="37" t="n">
        <v>902</v>
      </c>
      <c r="D254" s="38" t="s">
        <v>53</v>
      </c>
      <c r="E254" s="38" t="s">
        <v>288</v>
      </c>
      <c r="F254" s="36" t="s">
        <v>314</v>
      </c>
      <c r="G254" s="38"/>
      <c r="H254" s="34" t="n">
        <f aca="false">H255</f>
        <v>10</v>
      </c>
      <c r="I254" s="34" t="n">
        <f aca="false">I255</f>
        <v>0</v>
      </c>
      <c r="J254" s="34" t="n">
        <f aca="false">J255</f>
        <v>10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38" t="s">
        <v>53</v>
      </c>
      <c r="E255" s="38" t="s">
        <v>288</v>
      </c>
      <c r="F255" s="36" t="s">
        <v>314</v>
      </c>
      <c r="G255" s="38" t="s">
        <v>39</v>
      </c>
      <c r="H255" s="34" t="n">
        <v>10</v>
      </c>
      <c r="I255" s="34" t="n">
        <v>0</v>
      </c>
      <c r="J255" s="34" t="n">
        <f aca="false">H255+I255</f>
        <v>10</v>
      </c>
    </row>
    <row r="256" customFormat="false" ht="62.4" hidden="false" customHeight="false" outlineLevel="0" collapsed="false">
      <c r="A256" s="43"/>
      <c r="B256" s="47" t="s">
        <v>315</v>
      </c>
      <c r="C256" s="37" t="n">
        <v>902</v>
      </c>
      <c r="D256" s="50" t="s">
        <v>53</v>
      </c>
      <c r="E256" s="50" t="s">
        <v>288</v>
      </c>
      <c r="F256" s="36" t="s">
        <v>316</v>
      </c>
      <c r="G256" s="38"/>
      <c r="H256" s="34" t="n">
        <f aca="false">H257</f>
        <v>496.1</v>
      </c>
      <c r="I256" s="34" t="n">
        <f aca="false">I257</f>
        <v>0</v>
      </c>
      <c r="J256" s="34" t="n">
        <f aca="false">J257</f>
        <v>496.1</v>
      </c>
    </row>
    <row r="257" customFormat="false" ht="18.6" hidden="false" customHeight="true" outlineLevel="0" collapsed="false">
      <c r="A257" s="43"/>
      <c r="B257" s="47" t="s">
        <v>64</v>
      </c>
      <c r="C257" s="37" t="n">
        <v>902</v>
      </c>
      <c r="D257" s="50" t="s">
        <v>53</v>
      </c>
      <c r="E257" s="50" t="s">
        <v>288</v>
      </c>
      <c r="F257" s="36" t="s">
        <v>317</v>
      </c>
      <c r="G257" s="38"/>
      <c r="H257" s="34" t="n">
        <f aca="false">H258+H261+H264+H267</f>
        <v>496.1</v>
      </c>
      <c r="I257" s="34" t="n">
        <f aca="false">I258+I261+I264+I267</f>
        <v>0</v>
      </c>
      <c r="J257" s="34" t="n">
        <f aca="false">J258+J261+J264+J267</f>
        <v>496.1</v>
      </c>
    </row>
    <row r="258" customFormat="false" ht="19.95" hidden="false" customHeight="true" outlineLevel="0" collapsed="false">
      <c r="A258" s="43"/>
      <c r="B258" s="47" t="s">
        <v>318</v>
      </c>
      <c r="C258" s="37" t="n">
        <v>902</v>
      </c>
      <c r="D258" s="50" t="s">
        <v>53</v>
      </c>
      <c r="E258" s="50" t="s">
        <v>288</v>
      </c>
      <c r="F258" s="36" t="s">
        <v>319</v>
      </c>
      <c r="G258" s="38"/>
      <c r="H258" s="34" t="n">
        <f aca="false">H259</f>
        <v>98.1</v>
      </c>
      <c r="I258" s="34" t="n">
        <f aca="false">I259</f>
        <v>0</v>
      </c>
      <c r="J258" s="34" t="n">
        <f aca="false">J259</f>
        <v>98.1</v>
      </c>
    </row>
    <row r="259" customFormat="false" ht="46.8" hidden="false" customHeight="false" outlineLevel="0" collapsed="false">
      <c r="A259" s="43"/>
      <c r="B259" s="47" t="s">
        <v>320</v>
      </c>
      <c r="C259" s="37" t="n">
        <v>902</v>
      </c>
      <c r="D259" s="50" t="s">
        <v>53</v>
      </c>
      <c r="E259" s="50" t="s">
        <v>288</v>
      </c>
      <c r="F259" s="36" t="s">
        <v>321</v>
      </c>
      <c r="G259" s="38"/>
      <c r="H259" s="34" t="n">
        <f aca="false">H260</f>
        <v>98.1</v>
      </c>
      <c r="I259" s="34" t="n">
        <f aca="false">I260</f>
        <v>0</v>
      </c>
      <c r="J259" s="34" t="n">
        <f aca="false">J260</f>
        <v>98.1</v>
      </c>
    </row>
    <row r="260" customFormat="false" ht="31.2" hidden="false" customHeight="false" outlineLevel="0" collapsed="false">
      <c r="A260" s="43"/>
      <c r="B260" s="36" t="s">
        <v>38</v>
      </c>
      <c r="C260" s="37" t="n">
        <v>902</v>
      </c>
      <c r="D260" s="50" t="s">
        <v>53</v>
      </c>
      <c r="E260" s="50" t="s">
        <v>288</v>
      </c>
      <c r="F260" s="36" t="s">
        <v>321</v>
      </c>
      <c r="G260" s="38" t="s">
        <v>39</v>
      </c>
      <c r="H260" s="34" t="n">
        <v>98.1</v>
      </c>
      <c r="I260" s="34" t="n">
        <v>0</v>
      </c>
      <c r="J260" s="34" t="n">
        <f aca="false">H260+I260</f>
        <v>98.1</v>
      </c>
    </row>
    <row r="261" customFormat="false" ht="19.95" hidden="false" customHeight="true" outlineLevel="0" collapsed="false">
      <c r="A261" s="43"/>
      <c r="B261" s="36" t="s">
        <v>322</v>
      </c>
      <c r="C261" s="37" t="n">
        <v>902</v>
      </c>
      <c r="D261" s="50" t="s">
        <v>53</v>
      </c>
      <c r="E261" s="50" t="s">
        <v>288</v>
      </c>
      <c r="F261" s="36" t="s">
        <v>323</v>
      </c>
      <c r="G261" s="38"/>
      <c r="H261" s="34" t="n">
        <f aca="false">H262</f>
        <v>174</v>
      </c>
      <c r="I261" s="34" t="n">
        <f aca="false">I262</f>
        <v>0</v>
      </c>
      <c r="J261" s="34" t="n">
        <f aca="false">J262</f>
        <v>174</v>
      </c>
    </row>
    <row r="262" customFormat="false" ht="46.8" hidden="false" customHeight="false" outlineLevel="0" collapsed="false">
      <c r="A262" s="43"/>
      <c r="B262" s="47" t="s">
        <v>320</v>
      </c>
      <c r="C262" s="37" t="n">
        <v>902</v>
      </c>
      <c r="D262" s="50" t="s">
        <v>53</v>
      </c>
      <c r="E262" s="50" t="s">
        <v>288</v>
      </c>
      <c r="F262" s="36" t="s">
        <v>324</v>
      </c>
      <c r="G262" s="38"/>
      <c r="H262" s="34" t="n">
        <f aca="false">H263</f>
        <v>174</v>
      </c>
      <c r="I262" s="34" t="n">
        <f aca="false">I263</f>
        <v>0</v>
      </c>
      <c r="J262" s="34" t="n">
        <f aca="false">J263</f>
        <v>174</v>
      </c>
    </row>
    <row r="263" customFormat="false" ht="31.2" hidden="false" customHeight="false" outlineLevel="0" collapsed="false">
      <c r="A263" s="43"/>
      <c r="B263" s="36" t="s">
        <v>38</v>
      </c>
      <c r="C263" s="37" t="n">
        <v>902</v>
      </c>
      <c r="D263" s="50" t="s">
        <v>53</v>
      </c>
      <c r="E263" s="50" t="s">
        <v>288</v>
      </c>
      <c r="F263" s="36" t="s">
        <v>324</v>
      </c>
      <c r="G263" s="38" t="s">
        <v>39</v>
      </c>
      <c r="H263" s="34" t="n">
        <v>174</v>
      </c>
      <c r="I263" s="34" t="n">
        <v>0</v>
      </c>
      <c r="J263" s="34" t="n">
        <f aca="false">H263+I263</f>
        <v>174</v>
      </c>
    </row>
    <row r="264" customFormat="false" ht="46.8" hidden="false" customHeight="false" outlineLevel="0" collapsed="false">
      <c r="A264" s="43"/>
      <c r="B264" s="36" t="s">
        <v>325</v>
      </c>
      <c r="C264" s="37" t="n">
        <v>902</v>
      </c>
      <c r="D264" s="50" t="s">
        <v>53</v>
      </c>
      <c r="E264" s="50" t="s">
        <v>288</v>
      </c>
      <c r="F264" s="36" t="s">
        <v>326</v>
      </c>
      <c r="G264" s="38"/>
      <c r="H264" s="34" t="n">
        <f aca="false">H265</f>
        <v>146</v>
      </c>
      <c r="I264" s="34" t="n">
        <f aca="false">I265</f>
        <v>0</v>
      </c>
      <c r="J264" s="34" t="n">
        <f aca="false">J265</f>
        <v>146</v>
      </c>
    </row>
    <row r="265" customFormat="false" ht="46.8" hidden="false" customHeight="false" outlineLevel="0" collapsed="false">
      <c r="A265" s="43"/>
      <c r="B265" s="47" t="s">
        <v>320</v>
      </c>
      <c r="C265" s="37" t="n">
        <v>902</v>
      </c>
      <c r="D265" s="50" t="s">
        <v>53</v>
      </c>
      <c r="E265" s="50" t="s">
        <v>288</v>
      </c>
      <c r="F265" s="36" t="s">
        <v>327</v>
      </c>
      <c r="G265" s="38"/>
      <c r="H265" s="34" t="n">
        <f aca="false">H266</f>
        <v>146</v>
      </c>
      <c r="I265" s="34" t="n">
        <f aca="false">I266</f>
        <v>0</v>
      </c>
      <c r="J265" s="34" t="n">
        <f aca="false">J266</f>
        <v>146</v>
      </c>
    </row>
    <row r="266" customFormat="false" ht="31.2" hidden="false" customHeight="false" outlineLevel="0" collapsed="false">
      <c r="A266" s="43"/>
      <c r="B266" s="36" t="s">
        <v>38</v>
      </c>
      <c r="C266" s="37" t="n">
        <v>902</v>
      </c>
      <c r="D266" s="50" t="s">
        <v>53</v>
      </c>
      <c r="E266" s="50" t="s">
        <v>288</v>
      </c>
      <c r="F266" s="36" t="s">
        <v>327</v>
      </c>
      <c r="G266" s="38" t="s">
        <v>39</v>
      </c>
      <c r="H266" s="34" t="n">
        <v>146</v>
      </c>
      <c r="I266" s="34" t="n">
        <v>0</v>
      </c>
      <c r="J266" s="34" t="n">
        <f aca="false">H266+I266</f>
        <v>146</v>
      </c>
    </row>
    <row r="267" customFormat="false" ht="46.8" hidden="false" customHeight="false" outlineLevel="0" collapsed="false">
      <c r="A267" s="43"/>
      <c r="B267" s="36" t="s">
        <v>328</v>
      </c>
      <c r="C267" s="37" t="n">
        <v>902</v>
      </c>
      <c r="D267" s="50" t="s">
        <v>53</v>
      </c>
      <c r="E267" s="50" t="s">
        <v>288</v>
      </c>
      <c r="F267" s="36" t="s">
        <v>329</v>
      </c>
      <c r="G267" s="38"/>
      <c r="H267" s="34" t="n">
        <f aca="false">H268</f>
        <v>78</v>
      </c>
      <c r="I267" s="34" t="n">
        <f aca="false">I268</f>
        <v>0</v>
      </c>
      <c r="J267" s="34" t="n">
        <f aca="false">J268</f>
        <v>78</v>
      </c>
    </row>
    <row r="268" customFormat="false" ht="46.8" hidden="false" customHeight="false" outlineLevel="0" collapsed="false">
      <c r="A268" s="43"/>
      <c r="B268" s="47" t="s">
        <v>320</v>
      </c>
      <c r="C268" s="37" t="n">
        <v>902</v>
      </c>
      <c r="D268" s="50" t="s">
        <v>53</v>
      </c>
      <c r="E268" s="50" t="s">
        <v>288</v>
      </c>
      <c r="F268" s="36" t="s">
        <v>330</v>
      </c>
      <c r="G268" s="38"/>
      <c r="H268" s="34" t="n">
        <f aca="false">H269</f>
        <v>78</v>
      </c>
      <c r="I268" s="34" t="n">
        <f aca="false">I269</f>
        <v>0</v>
      </c>
      <c r="J268" s="34" t="n">
        <f aca="false">J269</f>
        <v>78</v>
      </c>
    </row>
    <row r="269" customFormat="false" ht="31.2" hidden="false" customHeight="false" outlineLevel="0" collapsed="false">
      <c r="A269" s="43"/>
      <c r="B269" s="36" t="s">
        <v>38</v>
      </c>
      <c r="C269" s="37" t="n">
        <v>902</v>
      </c>
      <c r="D269" s="50" t="s">
        <v>53</v>
      </c>
      <c r="E269" s="50" t="s">
        <v>288</v>
      </c>
      <c r="F269" s="36" t="s">
        <v>330</v>
      </c>
      <c r="G269" s="38" t="s">
        <v>39</v>
      </c>
      <c r="H269" s="34" t="n">
        <v>78</v>
      </c>
      <c r="I269" s="34" t="n">
        <v>0</v>
      </c>
      <c r="J269" s="34" t="n">
        <f aca="false">H269+I269</f>
        <v>78</v>
      </c>
    </row>
    <row r="270" customFormat="false" ht="15.6" hidden="false" customHeight="false" outlineLevel="0" collapsed="false">
      <c r="A270" s="43"/>
      <c r="B270" s="46" t="s">
        <v>331</v>
      </c>
      <c r="C270" s="37" t="n">
        <v>902</v>
      </c>
      <c r="D270" s="50" t="s">
        <v>96</v>
      </c>
      <c r="E270" s="38"/>
      <c r="F270" s="36"/>
      <c r="G270" s="38"/>
      <c r="H270" s="34" t="n">
        <f aca="false">H271+H277</f>
        <v>700</v>
      </c>
      <c r="I270" s="34" t="n">
        <f aca="false">I271+I277</f>
        <v>0</v>
      </c>
      <c r="J270" s="34" t="n">
        <f aca="false">J271+J277</f>
        <v>700</v>
      </c>
    </row>
    <row r="271" customFormat="false" ht="15.6" hidden="false" customHeight="false" outlineLevel="0" collapsed="false">
      <c r="A271" s="43"/>
      <c r="B271" s="46" t="s">
        <v>332</v>
      </c>
      <c r="C271" s="37" t="n">
        <v>902</v>
      </c>
      <c r="D271" s="50" t="s">
        <v>96</v>
      </c>
      <c r="E271" s="38" t="s">
        <v>29</v>
      </c>
      <c r="F271" s="36"/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34.5" hidden="false" customHeight="true" outlineLevel="0" collapsed="false">
      <c r="A272" s="43"/>
      <c r="B272" s="47" t="s">
        <v>308</v>
      </c>
      <c r="C272" s="37" t="n">
        <v>902</v>
      </c>
      <c r="D272" s="50" t="s">
        <v>96</v>
      </c>
      <c r="E272" s="38" t="s">
        <v>29</v>
      </c>
      <c r="F272" s="36" t="s">
        <v>141</v>
      </c>
      <c r="G272" s="38"/>
      <c r="H272" s="34" t="n">
        <f aca="false">H273</f>
        <v>600</v>
      </c>
      <c r="I272" s="34" t="n">
        <f aca="false">I273</f>
        <v>0</v>
      </c>
      <c r="J272" s="34" t="n">
        <f aca="false">J273</f>
        <v>600</v>
      </c>
    </row>
    <row r="273" customFormat="false" ht="19.95" hidden="false" customHeight="true" outlineLevel="0" collapsed="false">
      <c r="A273" s="43"/>
      <c r="B273" s="45" t="s">
        <v>142</v>
      </c>
      <c r="C273" s="37" t="n">
        <v>902</v>
      </c>
      <c r="D273" s="50" t="s">
        <v>96</v>
      </c>
      <c r="E273" s="38" t="s">
        <v>29</v>
      </c>
      <c r="F273" s="36" t="s">
        <v>143</v>
      </c>
      <c r="G273" s="38"/>
      <c r="H273" s="34" t="n">
        <f aca="false">H274</f>
        <v>600</v>
      </c>
      <c r="I273" s="34" t="n">
        <f aca="false">I274</f>
        <v>0</v>
      </c>
      <c r="J273" s="34" t="n">
        <f aca="false">J274</f>
        <v>60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1" t="n">
        <f aca="false">N274</f>
        <v>0</v>
      </c>
    </row>
    <row r="274" customFormat="false" ht="33" hidden="false" customHeight="true" outlineLevel="0" collapsed="false">
      <c r="A274" s="43"/>
      <c r="B274" s="47" t="s">
        <v>333</v>
      </c>
      <c r="C274" s="37" t="n">
        <v>902</v>
      </c>
      <c r="D274" s="50" t="s">
        <v>96</v>
      </c>
      <c r="E274" s="38" t="s">
        <v>29</v>
      </c>
      <c r="F274" s="36" t="s">
        <v>334</v>
      </c>
      <c r="G274" s="38"/>
      <c r="H274" s="34" t="n">
        <f aca="false">H275</f>
        <v>600</v>
      </c>
      <c r="I274" s="34" t="n">
        <f aca="false">I275</f>
        <v>0</v>
      </c>
      <c r="J274" s="34" t="n">
        <f aca="false">J275</f>
        <v>600</v>
      </c>
    </row>
    <row r="275" customFormat="false" ht="46.8" hidden="false" customHeight="false" outlineLevel="0" collapsed="false">
      <c r="A275" s="43"/>
      <c r="B275" s="46" t="s">
        <v>335</v>
      </c>
      <c r="C275" s="37" t="n">
        <v>902</v>
      </c>
      <c r="D275" s="50" t="s">
        <v>96</v>
      </c>
      <c r="E275" s="38" t="s">
        <v>29</v>
      </c>
      <c r="F275" s="36" t="s">
        <v>336</v>
      </c>
      <c r="G275" s="38"/>
      <c r="H275" s="34" t="n">
        <f aca="false">H276</f>
        <v>600</v>
      </c>
      <c r="I275" s="34" t="n">
        <f aca="false">I276</f>
        <v>0</v>
      </c>
      <c r="J275" s="34" t="n">
        <f aca="false">J276</f>
        <v>600</v>
      </c>
    </row>
    <row r="276" customFormat="false" ht="46.8" hidden="false" customHeight="false" outlineLevel="0" collapsed="false">
      <c r="A276" s="43"/>
      <c r="B276" s="46" t="s">
        <v>337</v>
      </c>
      <c r="C276" s="37" t="n">
        <v>902</v>
      </c>
      <c r="D276" s="50" t="s">
        <v>96</v>
      </c>
      <c r="E276" s="38" t="s">
        <v>29</v>
      </c>
      <c r="F276" s="36" t="s">
        <v>336</v>
      </c>
      <c r="G276" s="38" t="s">
        <v>338</v>
      </c>
      <c r="H276" s="34" t="n">
        <v>600</v>
      </c>
      <c r="I276" s="34" t="n">
        <v>0</v>
      </c>
      <c r="J276" s="34" t="n">
        <f aca="false">H276+I276</f>
        <v>600</v>
      </c>
    </row>
    <row r="277" customFormat="false" ht="15.6" hidden="false" customHeight="false" outlineLevel="0" collapsed="false">
      <c r="A277" s="43"/>
      <c r="B277" s="32" t="s">
        <v>339</v>
      </c>
      <c r="C277" s="37" t="n">
        <v>902</v>
      </c>
      <c r="D277" s="50" t="s">
        <v>96</v>
      </c>
      <c r="E277" s="50" t="s">
        <v>31</v>
      </c>
      <c r="F277" s="36"/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46.8" hidden="false" customHeight="false" outlineLevel="0" collapsed="false">
      <c r="A278" s="43"/>
      <c r="B278" s="47" t="s">
        <v>209</v>
      </c>
      <c r="C278" s="37" t="n">
        <v>902</v>
      </c>
      <c r="D278" s="50" t="s">
        <v>96</v>
      </c>
      <c r="E278" s="50" t="s">
        <v>31</v>
      </c>
      <c r="F278" s="36" t="s">
        <v>55</v>
      </c>
      <c r="G278" s="38"/>
      <c r="H278" s="34" t="n">
        <f aca="false">H279</f>
        <v>100</v>
      </c>
      <c r="I278" s="34" t="n">
        <f aca="false">I279</f>
        <v>0</v>
      </c>
      <c r="J278" s="34" t="n">
        <f aca="false">J279</f>
        <v>100</v>
      </c>
    </row>
    <row r="279" customFormat="false" ht="31.2" hidden="false" customHeight="false" outlineLevel="0" collapsed="false">
      <c r="A279" s="43"/>
      <c r="B279" s="47" t="s">
        <v>340</v>
      </c>
      <c r="C279" s="37" t="n">
        <v>902</v>
      </c>
      <c r="D279" s="50" t="s">
        <v>96</v>
      </c>
      <c r="E279" s="50" t="s">
        <v>31</v>
      </c>
      <c r="F279" s="36" t="s">
        <v>341</v>
      </c>
      <c r="G279" s="38"/>
      <c r="H279" s="34" t="n">
        <f aca="false">H280</f>
        <v>100</v>
      </c>
      <c r="I279" s="34" t="n">
        <f aca="false">I280</f>
        <v>0</v>
      </c>
      <c r="J279" s="34" t="n">
        <f aca="false">J280</f>
        <v>100</v>
      </c>
    </row>
    <row r="280" customFormat="false" ht="31.2" hidden="false" customHeight="false" outlineLevel="0" collapsed="false">
      <c r="A280" s="43"/>
      <c r="B280" s="47" t="s">
        <v>342</v>
      </c>
      <c r="C280" s="37" t="n">
        <v>902</v>
      </c>
      <c r="D280" s="50" t="s">
        <v>96</v>
      </c>
      <c r="E280" s="50" t="s">
        <v>31</v>
      </c>
      <c r="F280" s="36" t="s">
        <v>343</v>
      </c>
      <c r="G280" s="38"/>
      <c r="H280" s="34" t="n">
        <f aca="false">H281</f>
        <v>100</v>
      </c>
      <c r="I280" s="34" t="n">
        <f aca="false">I281</f>
        <v>0</v>
      </c>
      <c r="J280" s="34" t="n">
        <f aca="false">J281</f>
        <v>100</v>
      </c>
    </row>
    <row r="281" customFormat="false" ht="112.95" hidden="false" customHeight="true" outlineLevel="0" collapsed="false">
      <c r="A281" s="43"/>
      <c r="B281" s="47" t="s">
        <v>344</v>
      </c>
      <c r="C281" s="37" t="n">
        <v>902</v>
      </c>
      <c r="D281" s="50" t="s">
        <v>96</v>
      </c>
      <c r="E281" s="50" t="s">
        <v>31</v>
      </c>
      <c r="F281" s="36" t="s">
        <v>345</v>
      </c>
      <c r="G281" s="38"/>
      <c r="H281" s="34" t="n">
        <f aca="false">H282</f>
        <v>100</v>
      </c>
      <c r="I281" s="34" t="n">
        <f aca="false">I282</f>
        <v>0</v>
      </c>
      <c r="J281" s="34" t="n">
        <f aca="false">J282</f>
        <v>100</v>
      </c>
    </row>
    <row r="282" customFormat="false" ht="19.2" hidden="false" customHeight="true" outlineLevel="0" collapsed="false">
      <c r="A282" s="43"/>
      <c r="B282" s="46" t="s">
        <v>224</v>
      </c>
      <c r="C282" s="37" t="n">
        <v>902</v>
      </c>
      <c r="D282" s="50" t="s">
        <v>96</v>
      </c>
      <c r="E282" s="50" t="s">
        <v>31</v>
      </c>
      <c r="F282" s="36" t="s">
        <v>345</v>
      </c>
      <c r="G282" s="38" t="s">
        <v>225</v>
      </c>
      <c r="H282" s="34" t="n">
        <v>100</v>
      </c>
      <c r="I282" s="34" t="n">
        <v>0</v>
      </c>
      <c r="J282" s="34" t="n">
        <f aca="false">H282+I282</f>
        <v>100</v>
      </c>
    </row>
    <row r="283" customFormat="false" ht="15.6" hidden="false" customHeight="false" outlineLevel="0" collapsed="false">
      <c r="A283" s="43"/>
      <c r="B283" s="55" t="s">
        <v>346</v>
      </c>
      <c r="C283" s="37" t="n">
        <v>902</v>
      </c>
      <c r="D283" s="50" t="s">
        <v>347</v>
      </c>
      <c r="E283" s="62"/>
      <c r="F283" s="63"/>
      <c r="G283" s="31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31.2" hidden="false" customHeight="false" outlineLevel="0" collapsed="false">
      <c r="A284" s="43"/>
      <c r="B284" s="36" t="s">
        <v>348</v>
      </c>
      <c r="C284" s="37" t="n">
        <v>902</v>
      </c>
      <c r="D284" s="50" t="s">
        <v>347</v>
      </c>
      <c r="E284" s="50" t="s">
        <v>31</v>
      </c>
      <c r="F284" s="36"/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46.8" hidden="false" customHeight="false" outlineLevel="0" collapsed="false">
      <c r="A285" s="43"/>
      <c r="B285" s="47" t="s">
        <v>209</v>
      </c>
      <c r="C285" s="37" t="n">
        <v>902</v>
      </c>
      <c r="D285" s="50" t="s">
        <v>347</v>
      </c>
      <c r="E285" s="50" t="s">
        <v>31</v>
      </c>
      <c r="F285" s="36" t="s">
        <v>55</v>
      </c>
      <c r="G285" s="38"/>
      <c r="H285" s="34" t="n">
        <f aca="false">H286</f>
        <v>50</v>
      </c>
      <c r="I285" s="34" t="n">
        <f aca="false">I286</f>
        <v>0</v>
      </c>
      <c r="J285" s="34" t="n">
        <f aca="false">J286</f>
        <v>50</v>
      </c>
    </row>
    <row r="286" customFormat="false" ht="31.2" hidden="false" customHeight="false" outlineLevel="0" collapsed="false">
      <c r="A286" s="43"/>
      <c r="B286" s="47" t="s">
        <v>340</v>
      </c>
      <c r="C286" s="37" t="n">
        <v>902</v>
      </c>
      <c r="D286" s="50" t="s">
        <v>347</v>
      </c>
      <c r="E286" s="50" t="s">
        <v>31</v>
      </c>
      <c r="F286" s="36" t="s">
        <v>341</v>
      </c>
      <c r="G286" s="38"/>
      <c r="H286" s="34" t="n">
        <f aca="false">H287</f>
        <v>50</v>
      </c>
      <c r="I286" s="34" t="n">
        <f aca="false">I287</f>
        <v>0</v>
      </c>
      <c r="J286" s="34" t="n">
        <f aca="false">J287</f>
        <v>50</v>
      </c>
    </row>
    <row r="287" customFormat="false" ht="31.2" hidden="false" customHeight="false" outlineLevel="0" collapsed="false">
      <c r="A287" s="43"/>
      <c r="B287" s="47" t="s">
        <v>342</v>
      </c>
      <c r="C287" s="37" t="n">
        <v>902</v>
      </c>
      <c r="D287" s="50" t="s">
        <v>347</v>
      </c>
      <c r="E287" s="50" t="s">
        <v>31</v>
      </c>
      <c r="F287" s="36" t="s">
        <v>343</v>
      </c>
      <c r="G287" s="38"/>
      <c r="H287" s="34" t="n">
        <f aca="false">H288</f>
        <v>50</v>
      </c>
      <c r="I287" s="34" t="n">
        <f aca="false">I288</f>
        <v>0</v>
      </c>
      <c r="J287" s="34" t="n">
        <f aca="false">J288</f>
        <v>50</v>
      </c>
    </row>
    <row r="288" customFormat="false" ht="20.4" hidden="false" customHeight="true" outlineLevel="0" collapsed="false">
      <c r="A288" s="43"/>
      <c r="B288" s="47" t="s">
        <v>349</v>
      </c>
      <c r="C288" s="37" t="n">
        <v>902</v>
      </c>
      <c r="D288" s="50" t="s">
        <v>347</v>
      </c>
      <c r="E288" s="50" t="s">
        <v>31</v>
      </c>
      <c r="F288" s="36" t="s">
        <v>350</v>
      </c>
      <c r="G288" s="38"/>
      <c r="H288" s="34" t="n">
        <f aca="false">H289</f>
        <v>50</v>
      </c>
      <c r="I288" s="34" t="n">
        <f aca="false">I289</f>
        <v>0</v>
      </c>
      <c r="J288" s="34" t="n">
        <f aca="false">J289</f>
        <v>50</v>
      </c>
    </row>
    <row r="289" customFormat="false" ht="31.2" hidden="false" customHeight="false" outlineLevel="0" collapsed="false">
      <c r="A289" s="43"/>
      <c r="B289" s="36" t="s">
        <v>38</v>
      </c>
      <c r="C289" s="37" t="n">
        <v>902</v>
      </c>
      <c r="D289" s="50" t="s">
        <v>347</v>
      </c>
      <c r="E289" s="50" t="s">
        <v>31</v>
      </c>
      <c r="F289" s="36" t="s">
        <v>350</v>
      </c>
      <c r="G289" s="38" t="s">
        <v>39</v>
      </c>
      <c r="H289" s="34" t="n">
        <v>50</v>
      </c>
      <c r="I289" s="34" t="n">
        <v>0</v>
      </c>
      <c r="J289" s="34" t="n">
        <f aca="false">H289+I289</f>
        <v>50</v>
      </c>
    </row>
    <row r="290" customFormat="false" ht="15.6" hidden="false" customHeight="false" outlineLevel="0" collapsed="false">
      <c r="A290" s="43"/>
      <c r="B290" s="46" t="s">
        <v>351</v>
      </c>
      <c r="C290" s="37" t="n">
        <v>902</v>
      </c>
      <c r="D290" s="51" t="s">
        <v>352</v>
      </c>
      <c r="E290" s="51"/>
      <c r="F290" s="46"/>
      <c r="G290" s="40"/>
      <c r="H290" s="34" t="n">
        <f aca="false">H291+H297</f>
        <v>9057.5</v>
      </c>
      <c r="I290" s="34" t="n">
        <f aca="false">I291+I297</f>
        <v>0</v>
      </c>
      <c r="J290" s="34" t="n">
        <f aca="false">J291+J297</f>
        <v>9057.5</v>
      </c>
    </row>
    <row r="291" customFormat="false" ht="15.6" hidden="false" customHeight="false" outlineLevel="0" collapsed="false">
      <c r="A291" s="43"/>
      <c r="B291" s="32" t="s">
        <v>353</v>
      </c>
      <c r="C291" s="37" t="n">
        <v>902</v>
      </c>
      <c r="D291" s="33" t="s">
        <v>352</v>
      </c>
      <c r="E291" s="33" t="s">
        <v>45</v>
      </c>
      <c r="F291" s="33"/>
      <c r="G291" s="33"/>
      <c r="H291" s="34" t="n">
        <f aca="false">H292</f>
        <v>8926.5</v>
      </c>
      <c r="I291" s="34" t="n">
        <f aca="false">I292</f>
        <v>0</v>
      </c>
      <c r="J291" s="34" t="n">
        <f aca="false">H291+I291</f>
        <v>8926.5</v>
      </c>
    </row>
    <row r="292" customFormat="false" ht="31.2" hidden="false" customHeight="false" outlineLevel="0" collapsed="false">
      <c r="A292" s="43"/>
      <c r="B292" s="64" t="s">
        <v>354</v>
      </c>
      <c r="C292" s="37" t="n">
        <v>902</v>
      </c>
      <c r="D292" s="33" t="s">
        <v>352</v>
      </c>
      <c r="E292" s="33" t="s">
        <v>45</v>
      </c>
      <c r="F292" s="36" t="s">
        <v>355</v>
      </c>
      <c r="G292" s="38"/>
      <c r="H292" s="34" t="n">
        <f aca="false">H293</f>
        <v>8926.5</v>
      </c>
      <c r="I292" s="34" t="n">
        <f aca="false">I293</f>
        <v>0</v>
      </c>
      <c r="J292" s="34" t="n">
        <f aca="false">H292+I292</f>
        <v>8926.5</v>
      </c>
    </row>
    <row r="293" customFormat="false" ht="31.2" hidden="false" customHeight="false" outlineLevel="0" collapsed="false">
      <c r="A293" s="43"/>
      <c r="B293" s="47" t="s">
        <v>356</v>
      </c>
      <c r="C293" s="37" t="n">
        <v>902</v>
      </c>
      <c r="D293" s="33" t="s">
        <v>352</v>
      </c>
      <c r="E293" s="33" t="s">
        <v>45</v>
      </c>
      <c r="F293" s="36" t="s">
        <v>357</v>
      </c>
      <c r="G293" s="38"/>
      <c r="H293" s="34" t="n">
        <f aca="false">H294</f>
        <v>8926.5</v>
      </c>
      <c r="I293" s="34" t="n">
        <f aca="false">I294</f>
        <v>0</v>
      </c>
      <c r="J293" s="34" t="n">
        <f aca="false">H293+I293</f>
        <v>8926.5</v>
      </c>
    </row>
    <row r="294" customFormat="false" ht="31.2" hidden="false" customHeight="false" outlineLevel="0" collapsed="false">
      <c r="A294" s="43"/>
      <c r="B294" s="64" t="s">
        <v>358</v>
      </c>
      <c r="C294" s="37" t="n">
        <v>902</v>
      </c>
      <c r="D294" s="33" t="s">
        <v>352</v>
      </c>
      <c r="E294" s="33" t="s">
        <v>45</v>
      </c>
      <c r="F294" s="36" t="s">
        <v>359</v>
      </c>
      <c r="G294" s="38"/>
      <c r="H294" s="34" t="n">
        <f aca="false">H295</f>
        <v>8926.5</v>
      </c>
      <c r="I294" s="34" t="n">
        <f aca="false">I295</f>
        <v>0</v>
      </c>
      <c r="J294" s="34" t="n">
        <f aca="false">H294+I294</f>
        <v>8926.5</v>
      </c>
    </row>
    <row r="295" customFormat="false" ht="46.8" hidden="false" customHeight="false" outlineLevel="0" collapsed="false">
      <c r="A295" s="43"/>
      <c r="B295" s="64" t="s">
        <v>360</v>
      </c>
      <c r="C295" s="37" t="n">
        <v>902</v>
      </c>
      <c r="D295" s="33" t="s">
        <v>352</v>
      </c>
      <c r="E295" s="33" t="s">
        <v>45</v>
      </c>
      <c r="F295" s="36" t="s">
        <v>361</v>
      </c>
      <c r="G295" s="38"/>
      <c r="H295" s="34" t="n">
        <f aca="false">H296</f>
        <v>8926.5</v>
      </c>
      <c r="I295" s="34" t="n">
        <f aca="false">I296</f>
        <v>0</v>
      </c>
      <c r="J295" s="34" t="n">
        <f aca="false">H295+I295</f>
        <v>8926.5</v>
      </c>
    </row>
    <row r="296" customFormat="false" ht="31.2" hidden="false" customHeight="false" outlineLevel="0" collapsed="false">
      <c r="A296" s="43"/>
      <c r="B296" s="65" t="s">
        <v>362</v>
      </c>
      <c r="C296" s="37" t="n">
        <v>902</v>
      </c>
      <c r="D296" s="33" t="s">
        <v>352</v>
      </c>
      <c r="E296" s="33" t="s">
        <v>45</v>
      </c>
      <c r="F296" s="36" t="s">
        <v>361</v>
      </c>
      <c r="G296" s="40" t="s">
        <v>338</v>
      </c>
      <c r="H296" s="34" t="n">
        <v>8926.5</v>
      </c>
      <c r="I296" s="34" t="n">
        <v>0</v>
      </c>
      <c r="J296" s="34" t="n">
        <f aca="false">I296+H296</f>
        <v>8926.5</v>
      </c>
    </row>
    <row r="297" customFormat="false" ht="31.2" hidden="false" customHeight="false" outlineLevel="0" collapsed="false">
      <c r="A297" s="66"/>
      <c r="B297" s="67" t="s">
        <v>363</v>
      </c>
      <c r="C297" s="68" t="n">
        <v>902</v>
      </c>
      <c r="D297" s="69" t="s">
        <v>352</v>
      </c>
      <c r="E297" s="69" t="s">
        <v>96</v>
      </c>
      <c r="F297" s="70"/>
      <c r="G297" s="71"/>
      <c r="H297" s="72" t="n">
        <f aca="false">H298+H303</f>
        <v>131</v>
      </c>
      <c r="I297" s="72" t="n">
        <f aca="false">I298+I303</f>
        <v>0</v>
      </c>
      <c r="J297" s="72" t="n">
        <f aca="false">J298+J303</f>
        <v>131</v>
      </c>
    </row>
    <row r="298" customFormat="false" ht="46.8" hidden="false" customHeight="false" outlineLevel="0" collapsed="false">
      <c r="A298" s="66"/>
      <c r="B298" s="73" t="s">
        <v>209</v>
      </c>
      <c r="C298" s="68" t="n">
        <v>902</v>
      </c>
      <c r="D298" s="69" t="s">
        <v>352</v>
      </c>
      <c r="E298" s="69" t="s">
        <v>96</v>
      </c>
      <c r="F298" s="69" t="s">
        <v>55</v>
      </c>
      <c r="G298" s="71"/>
      <c r="H298" s="72" t="n">
        <f aca="false">H299</f>
        <v>50</v>
      </c>
      <c r="I298" s="72" t="n">
        <f aca="false">I299</f>
        <v>0</v>
      </c>
      <c r="J298" s="72" t="n">
        <f aca="false">J299</f>
        <v>50</v>
      </c>
    </row>
    <row r="299" customFormat="false" ht="46.8" hidden="false" customHeight="false" outlineLevel="0" collapsed="false">
      <c r="A299" s="66"/>
      <c r="B299" s="73" t="s">
        <v>229</v>
      </c>
      <c r="C299" s="68" t="n">
        <v>902</v>
      </c>
      <c r="D299" s="69" t="s">
        <v>352</v>
      </c>
      <c r="E299" s="69" t="s">
        <v>96</v>
      </c>
      <c r="F299" s="74" t="s">
        <v>230</v>
      </c>
      <c r="G299" s="71"/>
      <c r="H299" s="72" t="n">
        <f aca="false">H300</f>
        <v>50</v>
      </c>
      <c r="I299" s="72" t="n">
        <f aca="false">I300</f>
        <v>0</v>
      </c>
      <c r="J299" s="72" t="n">
        <f aca="false">J300</f>
        <v>50</v>
      </c>
    </row>
    <row r="300" customFormat="false" ht="46.8" hidden="false" customHeight="false" outlineLevel="0" collapsed="false">
      <c r="A300" s="66"/>
      <c r="B300" s="70" t="s">
        <v>364</v>
      </c>
      <c r="C300" s="68" t="n">
        <v>902</v>
      </c>
      <c r="D300" s="69" t="s">
        <v>352</v>
      </c>
      <c r="E300" s="69" t="s">
        <v>96</v>
      </c>
      <c r="F300" s="74" t="s">
        <v>240</v>
      </c>
      <c r="G300" s="71"/>
      <c r="H300" s="72" t="n">
        <f aca="false">H301</f>
        <v>50</v>
      </c>
      <c r="I300" s="72" t="n">
        <f aca="false">I301</f>
        <v>0</v>
      </c>
      <c r="J300" s="72" t="n">
        <f aca="false">J301</f>
        <v>50</v>
      </c>
    </row>
    <row r="301" customFormat="false" ht="34.2" hidden="false" customHeight="true" outlineLevel="0" collapsed="false">
      <c r="A301" s="66"/>
      <c r="B301" s="67" t="s">
        <v>365</v>
      </c>
      <c r="C301" s="68" t="n">
        <v>902</v>
      </c>
      <c r="D301" s="69" t="s">
        <v>352</v>
      </c>
      <c r="E301" s="69" t="s">
        <v>96</v>
      </c>
      <c r="F301" s="74" t="s">
        <v>366</v>
      </c>
      <c r="G301" s="71"/>
      <c r="H301" s="72" t="n">
        <f aca="false">H302</f>
        <v>50</v>
      </c>
      <c r="I301" s="72" t="n">
        <f aca="false">I302</f>
        <v>0</v>
      </c>
      <c r="J301" s="72" t="n">
        <f aca="false">J302</f>
        <v>50</v>
      </c>
    </row>
    <row r="302" customFormat="false" ht="31.2" hidden="false" customHeight="false" outlineLevel="0" collapsed="false">
      <c r="A302" s="66"/>
      <c r="B302" s="70" t="s">
        <v>38</v>
      </c>
      <c r="C302" s="68" t="n">
        <v>902</v>
      </c>
      <c r="D302" s="69" t="s">
        <v>352</v>
      </c>
      <c r="E302" s="69" t="s">
        <v>96</v>
      </c>
      <c r="F302" s="74" t="s">
        <v>366</v>
      </c>
      <c r="G302" s="71" t="s">
        <v>39</v>
      </c>
      <c r="H302" s="72" t="n">
        <v>50</v>
      </c>
      <c r="I302" s="72" t="n">
        <v>0</v>
      </c>
      <c r="J302" s="72" t="n">
        <f aca="false">H302+I302</f>
        <v>50</v>
      </c>
    </row>
    <row r="303" customFormat="false" ht="36" hidden="false" customHeight="true" outlineLevel="0" collapsed="false">
      <c r="A303" s="66"/>
      <c r="B303" s="47" t="s">
        <v>308</v>
      </c>
      <c r="C303" s="37" t="n">
        <v>902</v>
      </c>
      <c r="D303" s="38" t="s">
        <v>352</v>
      </c>
      <c r="E303" s="38" t="s">
        <v>96</v>
      </c>
      <c r="F303" s="36" t="s">
        <v>141</v>
      </c>
      <c r="G303" s="71"/>
      <c r="H303" s="72" t="n">
        <f aca="false">H304</f>
        <v>81</v>
      </c>
      <c r="I303" s="72" t="n">
        <f aca="false">I304</f>
        <v>0</v>
      </c>
      <c r="J303" s="72" t="n">
        <f aca="false">J304</f>
        <v>81</v>
      </c>
    </row>
    <row r="304" customFormat="false" ht="62.4" hidden="false" customHeight="false" outlineLevel="0" collapsed="false">
      <c r="A304" s="66"/>
      <c r="B304" s="36" t="s">
        <v>157</v>
      </c>
      <c r="C304" s="37" t="n">
        <v>902</v>
      </c>
      <c r="D304" s="38" t="s">
        <v>352</v>
      </c>
      <c r="E304" s="38" t="s">
        <v>96</v>
      </c>
      <c r="F304" s="36" t="s">
        <v>158</v>
      </c>
      <c r="G304" s="71"/>
      <c r="H304" s="72" t="n">
        <f aca="false">H305</f>
        <v>81</v>
      </c>
      <c r="I304" s="72" t="n">
        <f aca="false">I305</f>
        <v>0</v>
      </c>
      <c r="J304" s="72" t="n">
        <f aca="false">J305</f>
        <v>81</v>
      </c>
    </row>
    <row r="305" customFormat="false" ht="46.8" hidden="false" customHeight="false" outlineLevel="0" collapsed="false">
      <c r="A305" s="66"/>
      <c r="B305" s="70" t="s">
        <v>159</v>
      </c>
      <c r="C305" s="68" t="n">
        <v>902</v>
      </c>
      <c r="D305" s="69" t="s">
        <v>352</v>
      </c>
      <c r="E305" s="69" t="s">
        <v>96</v>
      </c>
      <c r="F305" s="74" t="s">
        <v>160</v>
      </c>
      <c r="G305" s="71"/>
      <c r="H305" s="72" t="n">
        <f aca="false">H306</f>
        <v>81</v>
      </c>
      <c r="I305" s="72" t="n">
        <f aca="false">I306</f>
        <v>0</v>
      </c>
      <c r="J305" s="72" t="n">
        <f aca="false">J306</f>
        <v>81</v>
      </c>
    </row>
    <row r="306" customFormat="false" ht="31.2" hidden="false" customHeight="false" outlineLevel="0" collapsed="false">
      <c r="A306" s="66"/>
      <c r="B306" s="67" t="s">
        <v>365</v>
      </c>
      <c r="C306" s="68" t="n">
        <v>902</v>
      </c>
      <c r="D306" s="69" t="s">
        <v>352</v>
      </c>
      <c r="E306" s="69" t="s">
        <v>96</v>
      </c>
      <c r="F306" s="74" t="s">
        <v>367</v>
      </c>
      <c r="G306" s="71"/>
      <c r="H306" s="72" t="n">
        <f aca="false">H307</f>
        <v>81</v>
      </c>
      <c r="I306" s="72" t="n">
        <f aca="false">I307</f>
        <v>0</v>
      </c>
      <c r="J306" s="72" t="n">
        <f aca="false">J307</f>
        <v>81</v>
      </c>
    </row>
    <row r="307" customFormat="false" ht="31.2" hidden="false" customHeight="false" outlineLevel="0" collapsed="false">
      <c r="A307" s="66"/>
      <c r="B307" s="70" t="s">
        <v>38</v>
      </c>
      <c r="C307" s="68" t="n">
        <v>902</v>
      </c>
      <c r="D307" s="69" t="s">
        <v>352</v>
      </c>
      <c r="E307" s="69" t="s">
        <v>96</v>
      </c>
      <c r="F307" s="74" t="s">
        <v>367</v>
      </c>
      <c r="G307" s="71" t="s">
        <v>39</v>
      </c>
      <c r="H307" s="72" t="n">
        <v>81</v>
      </c>
      <c r="I307" s="72" t="n">
        <v>0</v>
      </c>
      <c r="J307" s="72" t="n">
        <f aca="false">H307+I307</f>
        <v>81</v>
      </c>
    </row>
    <row r="308" customFormat="false" ht="15.6" hidden="false" customHeight="false" outlineLevel="0" collapsed="false">
      <c r="A308" s="43"/>
      <c r="B308" s="75" t="s">
        <v>368</v>
      </c>
      <c r="C308" s="37" t="n">
        <v>902</v>
      </c>
      <c r="D308" s="76" t="s">
        <v>208</v>
      </c>
      <c r="E308" s="76"/>
      <c r="F308" s="75"/>
      <c r="G308" s="71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15.6" hidden="false" customHeight="false" outlineLevel="0" collapsed="false">
      <c r="A309" s="43"/>
      <c r="B309" s="77" t="s">
        <v>369</v>
      </c>
      <c r="C309" s="37" t="n">
        <v>902</v>
      </c>
      <c r="D309" s="78" t="s">
        <v>208</v>
      </c>
      <c r="E309" s="78" t="s">
        <v>45</v>
      </c>
      <c r="F309" s="78"/>
      <c r="G309" s="7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79" t="s">
        <v>370</v>
      </c>
      <c r="C310" s="37" t="n">
        <v>902</v>
      </c>
      <c r="D310" s="78" t="s">
        <v>208</v>
      </c>
      <c r="E310" s="78" t="s">
        <v>45</v>
      </c>
      <c r="F310" s="70" t="s">
        <v>371</v>
      </c>
      <c r="G310" s="69"/>
      <c r="H310" s="34" t="n">
        <f aca="false">H311</f>
        <v>17.2</v>
      </c>
      <c r="I310" s="34" t="n">
        <f aca="false">I311</f>
        <v>0</v>
      </c>
      <c r="J310" s="34" t="n">
        <f aca="false">J311</f>
        <v>17.2</v>
      </c>
    </row>
    <row r="311" customFormat="false" ht="18.6" hidden="false" customHeight="true" outlineLevel="0" collapsed="false">
      <c r="A311" s="43"/>
      <c r="B311" s="80" t="s">
        <v>372</v>
      </c>
      <c r="C311" s="37" t="n">
        <v>902</v>
      </c>
      <c r="D311" s="78" t="s">
        <v>208</v>
      </c>
      <c r="E311" s="78" t="s">
        <v>45</v>
      </c>
      <c r="F311" s="70" t="s">
        <v>373</v>
      </c>
      <c r="G311" s="69"/>
      <c r="H311" s="34" t="n">
        <f aca="false">H312</f>
        <v>17.2</v>
      </c>
      <c r="I311" s="34" t="n">
        <f aca="false">I312</f>
        <v>0</v>
      </c>
      <c r="J311" s="34" t="n">
        <f aca="false">J312</f>
        <v>17.2</v>
      </c>
    </row>
    <row r="312" customFormat="false" ht="46.8" hidden="false" customHeight="false" outlineLevel="0" collapsed="false">
      <c r="A312" s="43"/>
      <c r="B312" s="79" t="s">
        <v>374</v>
      </c>
      <c r="C312" s="37" t="n">
        <v>902</v>
      </c>
      <c r="D312" s="78" t="s">
        <v>208</v>
      </c>
      <c r="E312" s="78" t="s">
        <v>45</v>
      </c>
      <c r="F312" s="70" t="s">
        <v>375</v>
      </c>
      <c r="G312" s="69"/>
      <c r="H312" s="34" t="n">
        <f aca="false">H313</f>
        <v>17.2</v>
      </c>
      <c r="I312" s="34" t="n">
        <f aca="false">I313</f>
        <v>0</v>
      </c>
      <c r="J312" s="34" t="n">
        <f aca="false">J313</f>
        <v>17.2</v>
      </c>
    </row>
    <row r="313" customFormat="false" ht="46.8" hidden="false" customHeight="false" outlineLevel="0" collapsed="false">
      <c r="A313" s="43"/>
      <c r="B313" s="64" t="s">
        <v>360</v>
      </c>
      <c r="C313" s="37" t="n">
        <v>902</v>
      </c>
      <c r="D313" s="78" t="s">
        <v>208</v>
      </c>
      <c r="E313" s="78" t="s">
        <v>45</v>
      </c>
      <c r="F313" s="70" t="s">
        <v>376</v>
      </c>
      <c r="G313" s="69"/>
      <c r="H313" s="34" t="n">
        <f aca="false">H314</f>
        <v>17.2</v>
      </c>
      <c r="I313" s="34" t="n">
        <f aca="false">I314</f>
        <v>0</v>
      </c>
      <c r="J313" s="34" t="n">
        <f aca="false">J314</f>
        <v>17.2</v>
      </c>
    </row>
    <row r="314" customFormat="false" ht="31.2" hidden="false" customHeight="false" outlineLevel="0" collapsed="false">
      <c r="A314" s="43"/>
      <c r="B314" s="67" t="s">
        <v>362</v>
      </c>
      <c r="C314" s="37" t="n">
        <v>902</v>
      </c>
      <c r="D314" s="78" t="s">
        <v>208</v>
      </c>
      <c r="E314" s="78" t="s">
        <v>45</v>
      </c>
      <c r="F314" s="70" t="s">
        <v>376</v>
      </c>
      <c r="G314" s="71" t="s">
        <v>338</v>
      </c>
      <c r="H314" s="34" t="n">
        <v>17.2</v>
      </c>
      <c r="I314" s="34" t="n">
        <v>0</v>
      </c>
      <c r="J314" s="34" t="n">
        <f aca="false">H314+I314</f>
        <v>17.2</v>
      </c>
    </row>
    <row r="315" customFormat="false" ht="15.6" hidden="false" customHeight="false" outlineLevel="0" collapsed="false">
      <c r="A315" s="29"/>
      <c r="B315" s="36" t="s">
        <v>377</v>
      </c>
      <c r="C315" s="37" t="n">
        <v>902</v>
      </c>
      <c r="D315" s="38" t="s">
        <v>378</v>
      </c>
      <c r="E315" s="38"/>
      <c r="F315" s="38"/>
      <c r="G315" s="38"/>
      <c r="H315" s="34" t="n">
        <f aca="false">H316+H322+H343</f>
        <v>81060.8</v>
      </c>
      <c r="I315" s="34" t="n">
        <f aca="false">I316+I322+I343</f>
        <v>0</v>
      </c>
      <c r="J315" s="34" t="n">
        <f aca="false">J316+J322+J343</f>
        <v>81060.8</v>
      </c>
    </row>
    <row r="316" customFormat="false" ht="15.6" hidden="false" customHeight="false" outlineLevel="0" collapsed="false">
      <c r="A316" s="29"/>
      <c r="B316" s="36" t="s">
        <v>379</v>
      </c>
      <c r="C316" s="37" t="n">
        <v>902</v>
      </c>
      <c r="D316" s="38" t="s">
        <v>380</v>
      </c>
      <c r="E316" s="38" t="s">
        <v>29</v>
      </c>
      <c r="F316" s="38"/>
      <c r="G316" s="38"/>
      <c r="H316" s="34" t="n">
        <f aca="false">H317</f>
        <v>4113</v>
      </c>
      <c r="I316" s="34" t="n">
        <f aca="false">I317</f>
        <v>0</v>
      </c>
      <c r="J316" s="34" t="n">
        <f aca="false">J317</f>
        <v>4113</v>
      </c>
    </row>
    <row r="317" customFormat="false" ht="46.8" hidden="false" customHeight="false" outlineLevel="0" collapsed="false">
      <c r="A317" s="29"/>
      <c r="B317" s="47" t="s">
        <v>108</v>
      </c>
      <c r="C317" s="37" t="n">
        <v>902</v>
      </c>
      <c r="D317" s="38" t="s">
        <v>380</v>
      </c>
      <c r="E317" s="38" t="s">
        <v>29</v>
      </c>
      <c r="F317" s="38" t="s">
        <v>109</v>
      </c>
      <c r="G317" s="38"/>
      <c r="H317" s="34" t="n">
        <f aca="false">H318</f>
        <v>4113</v>
      </c>
      <c r="I317" s="34" t="n">
        <f aca="false">I318</f>
        <v>0</v>
      </c>
      <c r="J317" s="34" t="n">
        <f aca="false">J318</f>
        <v>4113</v>
      </c>
    </row>
    <row r="318" customFormat="false" ht="19.2" hidden="false" customHeight="true" outlineLevel="0" collapsed="false">
      <c r="A318" s="29"/>
      <c r="B318" s="52" t="s">
        <v>381</v>
      </c>
      <c r="C318" s="37" t="n">
        <v>902</v>
      </c>
      <c r="D318" s="38" t="s">
        <v>380</v>
      </c>
      <c r="E318" s="38" t="s">
        <v>29</v>
      </c>
      <c r="F318" s="38" t="s">
        <v>111</v>
      </c>
      <c r="G318" s="38"/>
      <c r="H318" s="34" t="n">
        <f aca="false">H319</f>
        <v>4113</v>
      </c>
      <c r="I318" s="34" t="n">
        <f aca="false">I319</f>
        <v>0</v>
      </c>
      <c r="J318" s="34" t="n">
        <f aca="false">J319</f>
        <v>4113</v>
      </c>
    </row>
    <row r="319" customFormat="false" ht="46.8" hidden="false" customHeight="false" outlineLevel="0" collapsed="false">
      <c r="A319" s="29"/>
      <c r="B319" s="47" t="s">
        <v>382</v>
      </c>
      <c r="C319" s="37" t="n">
        <v>902</v>
      </c>
      <c r="D319" s="38" t="s">
        <v>380</v>
      </c>
      <c r="E319" s="38" t="s">
        <v>29</v>
      </c>
      <c r="F319" s="38" t="s">
        <v>383</v>
      </c>
      <c r="G319" s="38"/>
      <c r="H319" s="34" t="n">
        <f aca="false">H320</f>
        <v>4113</v>
      </c>
      <c r="I319" s="34" t="n">
        <f aca="false">I320</f>
        <v>0</v>
      </c>
      <c r="J319" s="34" t="n">
        <f aca="false">J320</f>
        <v>4113</v>
      </c>
    </row>
    <row r="320" customFormat="false" ht="31.2" hidden="false" customHeight="false" outlineLevel="0" collapsed="false">
      <c r="A320" s="29"/>
      <c r="B320" s="47" t="s">
        <v>384</v>
      </c>
      <c r="C320" s="37" t="n">
        <v>902</v>
      </c>
      <c r="D320" s="38" t="s">
        <v>380</v>
      </c>
      <c r="E320" s="38" t="s">
        <v>29</v>
      </c>
      <c r="F320" s="38" t="s">
        <v>385</v>
      </c>
      <c r="G320" s="38"/>
      <c r="H320" s="34" t="n">
        <f aca="false">H321</f>
        <v>4113</v>
      </c>
      <c r="I320" s="34" t="n">
        <f aca="false">I321</f>
        <v>0</v>
      </c>
      <c r="J320" s="34" t="n">
        <f aca="false">J321</f>
        <v>4113</v>
      </c>
    </row>
    <row r="321" customFormat="false" ht="15.6" hidden="false" customHeight="false" outlineLevel="0" collapsed="false">
      <c r="A321" s="29"/>
      <c r="B321" s="46" t="s">
        <v>386</v>
      </c>
      <c r="C321" s="37" t="n">
        <v>902</v>
      </c>
      <c r="D321" s="38" t="s">
        <v>380</v>
      </c>
      <c r="E321" s="38" t="s">
        <v>29</v>
      </c>
      <c r="F321" s="38" t="s">
        <v>385</v>
      </c>
      <c r="G321" s="38" t="s">
        <v>387</v>
      </c>
      <c r="H321" s="34" t="n">
        <v>4113</v>
      </c>
      <c r="I321" s="34" t="n">
        <v>0</v>
      </c>
      <c r="J321" s="34" t="n">
        <f aca="false">H321+I321</f>
        <v>4113</v>
      </c>
    </row>
    <row r="322" customFormat="false" ht="15.6" hidden="false" customHeight="false" outlineLevel="0" collapsed="false">
      <c r="A322" s="29"/>
      <c r="B322" s="46" t="s">
        <v>388</v>
      </c>
      <c r="C322" s="32" t="n">
        <v>902</v>
      </c>
      <c r="D322" s="33" t="s">
        <v>380</v>
      </c>
      <c r="E322" s="33" t="s">
        <v>31</v>
      </c>
      <c r="F322" s="33"/>
      <c r="G322" s="33"/>
      <c r="H322" s="34" t="n">
        <f aca="false">H323+H334+H339</f>
        <v>5869.3</v>
      </c>
      <c r="I322" s="34" t="n">
        <f aca="false">I323+I334+I339</f>
        <v>0</v>
      </c>
      <c r="J322" s="34" t="n">
        <f aca="false">J323+J334+J339</f>
        <v>5869.3</v>
      </c>
    </row>
    <row r="323" customFormat="false" ht="46.8" hidden="false" customHeight="false" outlineLevel="0" collapsed="false">
      <c r="A323" s="29"/>
      <c r="B323" s="47" t="s">
        <v>108</v>
      </c>
      <c r="C323" s="32" t="n">
        <v>902</v>
      </c>
      <c r="D323" s="51" t="s">
        <v>380</v>
      </c>
      <c r="E323" s="51" t="s">
        <v>31</v>
      </c>
      <c r="F323" s="46" t="s">
        <v>109</v>
      </c>
      <c r="G323" s="33"/>
      <c r="H323" s="34" t="n">
        <f aca="false">H324</f>
        <v>3570.6</v>
      </c>
      <c r="I323" s="34" t="n">
        <f aca="false">I324</f>
        <v>0</v>
      </c>
      <c r="J323" s="34" t="n">
        <f aca="false">J324</f>
        <v>3570.6</v>
      </c>
    </row>
    <row r="324" customFormat="false" ht="19.95" hidden="false" customHeight="true" outlineLevel="0" collapsed="false">
      <c r="A324" s="29"/>
      <c r="B324" s="52" t="s">
        <v>381</v>
      </c>
      <c r="C324" s="32" t="n">
        <v>902</v>
      </c>
      <c r="D324" s="51" t="s">
        <v>380</v>
      </c>
      <c r="E324" s="51" t="s">
        <v>31</v>
      </c>
      <c r="F324" s="46" t="s">
        <v>111</v>
      </c>
      <c r="G324" s="33"/>
      <c r="H324" s="34" t="n">
        <f aca="false">H325+H328+H331</f>
        <v>3570.6</v>
      </c>
      <c r="I324" s="34" t="n">
        <f aca="false">I325+I328+I331</f>
        <v>0</v>
      </c>
      <c r="J324" s="34" t="n">
        <f aca="false">J325+J328+J331</f>
        <v>3570.6</v>
      </c>
    </row>
    <row r="325" customFormat="false" ht="31.2" hidden="false" customHeight="false" outlineLevel="0" collapsed="false">
      <c r="A325" s="29"/>
      <c r="B325" s="47" t="s">
        <v>389</v>
      </c>
      <c r="C325" s="32" t="n">
        <v>902</v>
      </c>
      <c r="D325" s="51" t="s">
        <v>380</v>
      </c>
      <c r="E325" s="51" t="s">
        <v>31</v>
      </c>
      <c r="F325" s="36" t="s">
        <v>390</v>
      </c>
      <c r="G325" s="33"/>
      <c r="H325" s="34" t="n">
        <f aca="false">H326</f>
        <v>300</v>
      </c>
      <c r="I325" s="34" t="n">
        <f aca="false">I326</f>
        <v>0</v>
      </c>
      <c r="J325" s="34" t="n">
        <f aca="false">J326</f>
        <v>300</v>
      </c>
    </row>
    <row r="326" customFormat="false" ht="31.2" hidden="false" customHeight="false" outlineLevel="0" collapsed="false">
      <c r="A326" s="29"/>
      <c r="B326" s="81" t="s">
        <v>391</v>
      </c>
      <c r="C326" s="32" t="n">
        <v>902</v>
      </c>
      <c r="D326" s="51" t="s">
        <v>380</v>
      </c>
      <c r="E326" s="51" t="s">
        <v>31</v>
      </c>
      <c r="F326" s="36" t="s">
        <v>392</v>
      </c>
      <c r="G326" s="33"/>
      <c r="H326" s="34" t="n">
        <f aca="false">H327</f>
        <v>300</v>
      </c>
      <c r="I326" s="34" t="n">
        <f aca="false">I327</f>
        <v>0</v>
      </c>
      <c r="J326" s="34" t="n">
        <f aca="false">J327</f>
        <v>300</v>
      </c>
    </row>
    <row r="327" customFormat="false" ht="21" hidden="false" customHeight="true" outlineLevel="0" collapsed="false">
      <c r="A327" s="29"/>
      <c r="B327" s="46" t="s">
        <v>386</v>
      </c>
      <c r="C327" s="32" t="n">
        <v>902</v>
      </c>
      <c r="D327" s="51" t="s">
        <v>380</v>
      </c>
      <c r="E327" s="51" t="s">
        <v>31</v>
      </c>
      <c r="F327" s="36" t="s">
        <v>392</v>
      </c>
      <c r="G327" s="33" t="s">
        <v>387</v>
      </c>
      <c r="H327" s="34" t="n">
        <v>300</v>
      </c>
      <c r="I327" s="34" t="n">
        <v>0</v>
      </c>
      <c r="J327" s="34" t="n">
        <f aca="false">H327+I327</f>
        <v>300</v>
      </c>
    </row>
    <row r="328" customFormat="false" ht="46.8" hidden="false" customHeight="false" outlineLevel="0" collapsed="false">
      <c r="A328" s="29"/>
      <c r="B328" s="46" t="s">
        <v>118</v>
      </c>
      <c r="C328" s="32" t="n">
        <v>902</v>
      </c>
      <c r="D328" s="51" t="s">
        <v>380</v>
      </c>
      <c r="E328" s="51" t="s">
        <v>31</v>
      </c>
      <c r="F328" s="36" t="s">
        <v>119</v>
      </c>
      <c r="G328" s="33"/>
      <c r="H328" s="34" t="n">
        <f aca="false">H329</f>
        <v>380</v>
      </c>
      <c r="I328" s="34" t="n">
        <f aca="false">I329</f>
        <v>0</v>
      </c>
      <c r="J328" s="34" t="n">
        <f aca="false">J329</f>
        <v>380</v>
      </c>
    </row>
    <row r="329" customFormat="false" ht="31.2" hidden="false" customHeight="false" outlineLevel="0" collapsed="false">
      <c r="A329" s="29"/>
      <c r="B329" s="46" t="s">
        <v>393</v>
      </c>
      <c r="C329" s="32" t="n">
        <v>902</v>
      </c>
      <c r="D329" s="51" t="s">
        <v>380</v>
      </c>
      <c r="E329" s="51" t="s">
        <v>31</v>
      </c>
      <c r="F329" s="36" t="s">
        <v>394</v>
      </c>
      <c r="G329" s="33"/>
      <c r="H329" s="34" t="n">
        <f aca="false">H330</f>
        <v>380</v>
      </c>
      <c r="I329" s="34" t="n">
        <f aca="false">I330</f>
        <v>0</v>
      </c>
      <c r="J329" s="34" t="n">
        <f aca="false">J330</f>
        <v>380</v>
      </c>
    </row>
    <row r="330" customFormat="false" ht="19.95" hidden="false" customHeight="true" outlineLevel="0" collapsed="false">
      <c r="A330" s="29"/>
      <c r="B330" s="46" t="s">
        <v>386</v>
      </c>
      <c r="C330" s="32" t="n">
        <v>902</v>
      </c>
      <c r="D330" s="51" t="s">
        <v>380</v>
      </c>
      <c r="E330" s="51" t="s">
        <v>31</v>
      </c>
      <c r="F330" s="36" t="s">
        <v>394</v>
      </c>
      <c r="G330" s="33" t="s">
        <v>387</v>
      </c>
      <c r="H330" s="34" t="n">
        <v>380</v>
      </c>
      <c r="I330" s="34" t="n">
        <v>0</v>
      </c>
      <c r="J330" s="34" t="n">
        <f aca="false">H330+I330</f>
        <v>380</v>
      </c>
    </row>
    <row r="331" customFormat="false" ht="111.6" hidden="false" customHeight="true" outlineLevel="0" collapsed="false">
      <c r="A331" s="29"/>
      <c r="B331" s="46" t="s">
        <v>395</v>
      </c>
      <c r="C331" s="32" t="n">
        <v>902</v>
      </c>
      <c r="D331" s="51" t="s">
        <v>380</v>
      </c>
      <c r="E331" s="51" t="s">
        <v>31</v>
      </c>
      <c r="F331" s="36" t="s">
        <v>396</v>
      </c>
      <c r="G331" s="33"/>
      <c r="H331" s="34" t="n">
        <f aca="false">H332</f>
        <v>2890.6</v>
      </c>
      <c r="I331" s="34" t="n">
        <f aca="false">I332</f>
        <v>0</v>
      </c>
      <c r="J331" s="34" t="n">
        <f aca="false">J332</f>
        <v>2890.6</v>
      </c>
    </row>
    <row r="332" customFormat="false" ht="18" hidden="false" customHeight="true" outlineLevel="0" collapsed="false">
      <c r="A332" s="29"/>
      <c r="B332" s="46" t="s">
        <v>397</v>
      </c>
      <c r="C332" s="32" t="n">
        <v>902</v>
      </c>
      <c r="D332" s="51" t="s">
        <v>380</v>
      </c>
      <c r="E332" s="51" t="s">
        <v>31</v>
      </c>
      <c r="F332" s="36" t="s">
        <v>398</v>
      </c>
      <c r="G332" s="33"/>
      <c r="H332" s="34" t="n">
        <f aca="false">H333</f>
        <v>2890.6</v>
      </c>
      <c r="I332" s="34" t="n">
        <f aca="false">I333</f>
        <v>0</v>
      </c>
      <c r="J332" s="34" t="n">
        <f aca="false">J333</f>
        <v>2890.6</v>
      </c>
    </row>
    <row r="333" customFormat="false" ht="19.95" hidden="false" customHeight="true" outlineLevel="0" collapsed="false">
      <c r="A333" s="29"/>
      <c r="B333" s="46" t="s">
        <v>386</v>
      </c>
      <c r="C333" s="32" t="n">
        <v>902</v>
      </c>
      <c r="D333" s="51" t="s">
        <v>380</v>
      </c>
      <c r="E333" s="51" t="s">
        <v>31</v>
      </c>
      <c r="F333" s="36" t="s">
        <v>398</v>
      </c>
      <c r="G333" s="33" t="s">
        <v>387</v>
      </c>
      <c r="H333" s="34" t="n">
        <v>2890.6</v>
      </c>
      <c r="I333" s="34" t="n">
        <v>0</v>
      </c>
      <c r="J333" s="34" t="n">
        <f aca="false">H333+I333</f>
        <v>2890.6</v>
      </c>
    </row>
    <row r="334" customFormat="false" ht="93.6" hidden="false" customHeight="false" outlineLevel="0" collapsed="false">
      <c r="A334" s="29"/>
      <c r="B334" s="46" t="s">
        <v>399</v>
      </c>
      <c r="C334" s="32" t="n">
        <v>902</v>
      </c>
      <c r="D334" s="51" t="s">
        <v>380</v>
      </c>
      <c r="E334" s="51" t="s">
        <v>31</v>
      </c>
      <c r="F334" s="36" t="s">
        <v>400</v>
      </c>
      <c r="G334" s="33"/>
      <c r="H334" s="34" t="n">
        <f aca="false">H335</f>
        <v>616.6</v>
      </c>
      <c r="I334" s="34" t="n">
        <f aca="false">I335</f>
        <v>0</v>
      </c>
      <c r="J334" s="34" t="n">
        <f aca="false">J335</f>
        <v>616.6</v>
      </c>
    </row>
    <row r="335" customFormat="false" ht="19.95" hidden="false" customHeight="true" outlineLevel="0" collapsed="false">
      <c r="A335" s="29"/>
      <c r="B335" s="46" t="s">
        <v>64</v>
      </c>
      <c r="C335" s="32" t="n">
        <v>902</v>
      </c>
      <c r="D335" s="51" t="s">
        <v>380</v>
      </c>
      <c r="E335" s="51" t="s">
        <v>31</v>
      </c>
      <c r="F335" s="36" t="s">
        <v>401</v>
      </c>
      <c r="G335" s="33"/>
      <c r="H335" s="34" t="n">
        <f aca="false">H336</f>
        <v>616.6</v>
      </c>
      <c r="I335" s="34" t="n">
        <f aca="false">I336</f>
        <v>0</v>
      </c>
      <c r="J335" s="34" t="n">
        <f aca="false">J336</f>
        <v>616.6</v>
      </c>
    </row>
    <row r="336" customFormat="false" ht="50.25" hidden="false" customHeight="true" outlineLevel="0" collapsed="false">
      <c r="A336" s="29"/>
      <c r="B336" s="46" t="s">
        <v>402</v>
      </c>
      <c r="C336" s="32" t="n">
        <v>902</v>
      </c>
      <c r="D336" s="51" t="s">
        <v>380</v>
      </c>
      <c r="E336" s="51" t="s">
        <v>31</v>
      </c>
      <c r="F336" s="36" t="s">
        <v>403</v>
      </c>
      <c r="G336" s="33"/>
      <c r="H336" s="34" t="n">
        <f aca="false">H337</f>
        <v>616.6</v>
      </c>
      <c r="I336" s="34" t="n">
        <f aca="false">I337</f>
        <v>0</v>
      </c>
      <c r="J336" s="34" t="n">
        <f aca="false">J337</f>
        <v>616.6</v>
      </c>
    </row>
    <row r="337" customFormat="false" ht="31.2" hidden="false" customHeight="false" outlineLevel="0" collapsed="false">
      <c r="A337" s="29"/>
      <c r="B337" s="46" t="s">
        <v>404</v>
      </c>
      <c r="C337" s="32" t="n">
        <v>902</v>
      </c>
      <c r="D337" s="51" t="s">
        <v>380</v>
      </c>
      <c r="E337" s="51" t="s">
        <v>31</v>
      </c>
      <c r="F337" s="36" t="s">
        <v>405</v>
      </c>
      <c r="G337" s="33"/>
      <c r="H337" s="34" t="n">
        <f aca="false">H338</f>
        <v>616.6</v>
      </c>
      <c r="I337" s="34" t="n">
        <f aca="false">I338</f>
        <v>0</v>
      </c>
      <c r="J337" s="34" t="n">
        <f aca="false">J338</f>
        <v>616.6</v>
      </c>
    </row>
    <row r="338" customFormat="false" ht="19.2" hidden="false" customHeight="true" outlineLevel="0" collapsed="false">
      <c r="A338" s="29"/>
      <c r="B338" s="46" t="s">
        <v>386</v>
      </c>
      <c r="C338" s="32" t="n">
        <v>902</v>
      </c>
      <c r="D338" s="51" t="s">
        <v>380</v>
      </c>
      <c r="E338" s="51" t="s">
        <v>31</v>
      </c>
      <c r="F338" s="36" t="s">
        <v>405</v>
      </c>
      <c r="G338" s="33" t="s">
        <v>387</v>
      </c>
      <c r="H338" s="34" t="n">
        <v>616.6</v>
      </c>
      <c r="I338" s="34" t="n">
        <v>0</v>
      </c>
      <c r="J338" s="34" t="n">
        <f aca="false">H338+I338</f>
        <v>616.6</v>
      </c>
    </row>
    <row r="339" customFormat="false" ht="19.2" hidden="false" customHeight="true" outlineLevel="0" collapsed="false">
      <c r="A339" s="29"/>
      <c r="B339" s="82" t="s">
        <v>87</v>
      </c>
      <c r="C339" s="83" t="n">
        <v>902</v>
      </c>
      <c r="D339" s="84" t="s">
        <v>380</v>
      </c>
      <c r="E339" s="84" t="s">
        <v>31</v>
      </c>
      <c r="F339" s="85" t="s">
        <v>88</v>
      </c>
      <c r="G339" s="33"/>
      <c r="H339" s="34" t="n">
        <f aca="false">H340</f>
        <v>1682.1</v>
      </c>
      <c r="I339" s="34" t="n">
        <f aca="false">I340</f>
        <v>0</v>
      </c>
      <c r="J339" s="34" t="n">
        <f aca="false">J340</f>
        <v>1682.1</v>
      </c>
    </row>
    <row r="340" customFormat="false" ht="19.2" hidden="false" customHeight="true" outlineLevel="0" collapsed="false">
      <c r="A340" s="29"/>
      <c r="B340" s="82" t="s">
        <v>202</v>
      </c>
      <c r="C340" s="83" t="n">
        <v>902</v>
      </c>
      <c r="D340" s="84" t="s">
        <v>380</v>
      </c>
      <c r="E340" s="84" t="s">
        <v>31</v>
      </c>
      <c r="F340" s="85" t="s">
        <v>203</v>
      </c>
      <c r="G340" s="33"/>
      <c r="H340" s="34" t="n">
        <f aca="false">H341</f>
        <v>1682.1</v>
      </c>
      <c r="I340" s="34" t="n">
        <f aca="false">I341</f>
        <v>0</v>
      </c>
      <c r="J340" s="34" t="n">
        <f aca="false">J341</f>
        <v>1682.1</v>
      </c>
    </row>
    <row r="341" customFormat="false" ht="19.2" hidden="false" customHeight="true" outlineLevel="0" collapsed="false">
      <c r="A341" s="29"/>
      <c r="B341" s="82" t="s">
        <v>406</v>
      </c>
      <c r="C341" s="83" t="n">
        <v>902</v>
      </c>
      <c r="D341" s="84" t="s">
        <v>380</v>
      </c>
      <c r="E341" s="84" t="s">
        <v>31</v>
      </c>
      <c r="F341" s="85" t="s">
        <v>407</v>
      </c>
      <c r="G341" s="86"/>
      <c r="H341" s="34" t="n">
        <f aca="false">H342</f>
        <v>1682.1</v>
      </c>
      <c r="I341" s="34" t="n">
        <f aca="false">I342</f>
        <v>0</v>
      </c>
      <c r="J341" s="34" t="n">
        <f aca="false">J342</f>
        <v>1682.1</v>
      </c>
    </row>
    <row r="342" customFormat="false" ht="19.2" hidden="false" customHeight="true" outlineLevel="0" collapsed="false">
      <c r="A342" s="29"/>
      <c r="B342" s="82" t="s">
        <v>386</v>
      </c>
      <c r="C342" s="83" t="n">
        <v>902</v>
      </c>
      <c r="D342" s="84" t="s">
        <v>380</v>
      </c>
      <c r="E342" s="84" t="s">
        <v>31</v>
      </c>
      <c r="F342" s="85" t="s">
        <v>407</v>
      </c>
      <c r="G342" s="86" t="s">
        <v>387</v>
      </c>
      <c r="H342" s="34" t="n">
        <v>1682.1</v>
      </c>
      <c r="I342" s="34" t="n">
        <v>0</v>
      </c>
      <c r="J342" s="34" t="n">
        <f aca="false">H342+I342</f>
        <v>1682.1</v>
      </c>
    </row>
    <row r="343" customFormat="false" ht="15.6" hidden="false" customHeight="false" outlineLevel="0" collapsed="false">
      <c r="A343" s="29"/>
      <c r="B343" s="87" t="s">
        <v>408</v>
      </c>
      <c r="C343" s="46" t="n">
        <v>902</v>
      </c>
      <c r="D343" s="51" t="s">
        <v>380</v>
      </c>
      <c r="E343" s="51" t="s">
        <v>53</v>
      </c>
      <c r="F343" s="36"/>
      <c r="G343" s="51"/>
      <c r="H343" s="34" t="n">
        <f aca="false">H344</f>
        <v>71078.5</v>
      </c>
      <c r="I343" s="34" t="n">
        <f aca="false">I344</f>
        <v>0</v>
      </c>
      <c r="J343" s="34" t="n">
        <f aca="false">J344</f>
        <v>71078.5</v>
      </c>
    </row>
    <row r="344" customFormat="false" ht="30" hidden="false" customHeight="true" outlineLevel="0" collapsed="false">
      <c r="A344" s="29"/>
      <c r="B344" s="88" t="s">
        <v>308</v>
      </c>
      <c r="C344" s="46" t="n">
        <v>902</v>
      </c>
      <c r="D344" s="51" t="s">
        <v>380</v>
      </c>
      <c r="E344" s="51" t="s">
        <v>53</v>
      </c>
      <c r="F344" s="36" t="s">
        <v>141</v>
      </c>
      <c r="G344" s="50"/>
      <c r="H344" s="34" t="n">
        <f aca="false">H345</f>
        <v>71078.5</v>
      </c>
      <c r="I344" s="34" t="n">
        <f aca="false">I345</f>
        <v>0</v>
      </c>
      <c r="J344" s="34" t="n">
        <f aca="false">J345</f>
        <v>71078.5</v>
      </c>
    </row>
    <row r="345" customFormat="false" ht="31.2" hidden="false" customHeight="false" outlineLevel="0" collapsed="false">
      <c r="A345" s="29"/>
      <c r="B345" s="88" t="s">
        <v>77</v>
      </c>
      <c r="C345" s="46" t="n">
        <v>902</v>
      </c>
      <c r="D345" s="51" t="s">
        <v>380</v>
      </c>
      <c r="E345" s="51" t="s">
        <v>53</v>
      </c>
      <c r="F345" s="36" t="s">
        <v>409</v>
      </c>
      <c r="G345" s="50"/>
      <c r="H345" s="34" t="n">
        <f aca="false">H346</f>
        <v>71078.5</v>
      </c>
      <c r="I345" s="34" t="n">
        <f aca="false">I346</f>
        <v>0</v>
      </c>
      <c r="J345" s="34" t="n">
        <f aca="false">J346</f>
        <v>71078.5</v>
      </c>
    </row>
    <row r="346" customFormat="false" ht="31.2" hidden="false" customHeight="false" outlineLevel="0" collapsed="false">
      <c r="A346" s="29"/>
      <c r="B346" s="88" t="s">
        <v>410</v>
      </c>
      <c r="C346" s="46" t="n">
        <v>902</v>
      </c>
      <c r="D346" s="51" t="s">
        <v>380</v>
      </c>
      <c r="E346" s="51" t="s">
        <v>53</v>
      </c>
      <c r="F346" s="36" t="s">
        <v>411</v>
      </c>
      <c r="G346" s="50"/>
      <c r="H346" s="34" t="n">
        <f aca="false">H347+H349+H351</f>
        <v>71078.5</v>
      </c>
      <c r="I346" s="34" t="n">
        <f aca="false">I347+I349+I351</f>
        <v>0</v>
      </c>
      <c r="J346" s="34" t="n">
        <f aca="false">J347+J349+J351</f>
        <v>71078.5</v>
      </c>
      <c r="K346" s="34" t="n">
        <f aca="false">K347+K349+K351</f>
        <v>0</v>
      </c>
      <c r="L346" s="34" t="n">
        <f aca="false">L347+L349+L351</f>
        <v>0</v>
      </c>
      <c r="M346" s="34" t="n">
        <f aca="false">M347+M349+M351</f>
        <v>0</v>
      </c>
      <c r="N346" s="34" t="n">
        <f aca="false">N347+N349+N351</f>
        <v>0</v>
      </c>
    </row>
    <row r="347" customFormat="false" ht="124.8" hidden="false" customHeight="false" outlineLevel="0" collapsed="false">
      <c r="A347" s="29"/>
      <c r="B347" s="88" t="s">
        <v>412</v>
      </c>
      <c r="C347" s="46" t="n">
        <v>902</v>
      </c>
      <c r="D347" s="51" t="s">
        <v>380</v>
      </c>
      <c r="E347" s="51" t="s">
        <v>53</v>
      </c>
      <c r="F347" s="36" t="s">
        <v>413</v>
      </c>
      <c r="G347" s="50"/>
      <c r="H347" s="34" t="n">
        <f aca="false">H348</f>
        <v>0</v>
      </c>
      <c r="I347" s="34" t="n">
        <f aca="false">I348</f>
        <v>0</v>
      </c>
      <c r="J347" s="34" t="n">
        <f aca="false">J348</f>
        <v>0</v>
      </c>
    </row>
    <row r="348" customFormat="false" ht="46.8" hidden="false" customHeight="false" outlineLevel="0" collapsed="false">
      <c r="A348" s="29"/>
      <c r="B348" s="87" t="s">
        <v>337</v>
      </c>
      <c r="C348" s="46" t="n">
        <v>902</v>
      </c>
      <c r="D348" s="51" t="s">
        <v>380</v>
      </c>
      <c r="E348" s="51" t="s">
        <v>53</v>
      </c>
      <c r="F348" s="36" t="s">
        <v>413</v>
      </c>
      <c r="G348" s="50" t="s">
        <v>338</v>
      </c>
      <c r="H348" s="34" t="n">
        <v>0</v>
      </c>
      <c r="I348" s="34" t="n">
        <v>0</v>
      </c>
      <c r="J348" s="34" t="n">
        <f aca="false">H348+I348</f>
        <v>0</v>
      </c>
    </row>
    <row r="349" customFormat="false" ht="46.8" hidden="false" customHeight="false" outlineLevel="0" collapsed="false">
      <c r="A349" s="89"/>
      <c r="B349" s="90" t="s">
        <v>414</v>
      </c>
      <c r="C349" s="75" t="n">
        <v>902</v>
      </c>
      <c r="D349" s="76" t="s">
        <v>380</v>
      </c>
      <c r="E349" s="76" t="s">
        <v>53</v>
      </c>
      <c r="F349" s="70" t="s">
        <v>415</v>
      </c>
      <c r="G349" s="91"/>
      <c r="H349" s="72" t="n">
        <f aca="false">H350</f>
        <v>13655.8</v>
      </c>
      <c r="I349" s="72" t="n">
        <f aca="false">I350</f>
        <v>0</v>
      </c>
      <c r="J349" s="72" t="n">
        <f aca="false">J350</f>
        <v>13655.8</v>
      </c>
    </row>
    <row r="350" customFormat="false" ht="46.8" hidden="false" customHeight="false" outlineLevel="0" collapsed="false">
      <c r="A350" s="89"/>
      <c r="B350" s="90" t="s">
        <v>337</v>
      </c>
      <c r="C350" s="75" t="n">
        <v>902</v>
      </c>
      <c r="D350" s="76" t="s">
        <v>380</v>
      </c>
      <c r="E350" s="76" t="s">
        <v>53</v>
      </c>
      <c r="F350" s="70" t="s">
        <v>415</v>
      </c>
      <c r="G350" s="91" t="s">
        <v>338</v>
      </c>
      <c r="H350" s="72" t="n">
        <v>13655.8</v>
      </c>
      <c r="I350" s="72" t="n">
        <v>0</v>
      </c>
      <c r="J350" s="72" t="n">
        <f aca="false">H350+I350</f>
        <v>13655.8</v>
      </c>
    </row>
    <row r="351" customFormat="false" ht="46.8" hidden="false" customHeight="false" outlineLevel="0" collapsed="false">
      <c r="A351" s="89"/>
      <c r="B351" s="90" t="s">
        <v>414</v>
      </c>
      <c r="C351" s="75" t="n">
        <v>902</v>
      </c>
      <c r="D351" s="76" t="s">
        <v>380</v>
      </c>
      <c r="E351" s="76" t="s">
        <v>53</v>
      </c>
      <c r="F351" s="70" t="s">
        <v>416</v>
      </c>
      <c r="G351" s="91"/>
      <c r="H351" s="72" t="n">
        <f aca="false">H352+H353</f>
        <v>57422.7</v>
      </c>
      <c r="I351" s="72" t="n">
        <f aca="false">I352+I353</f>
        <v>0</v>
      </c>
      <c r="J351" s="72" t="n">
        <f aca="false">J352+J353</f>
        <v>57422.7</v>
      </c>
    </row>
    <row r="352" customFormat="false" ht="31.2" hidden="false" customHeight="false" outlineLevel="0" collapsed="false">
      <c r="A352" s="89"/>
      <c r="B352" s="90" t="s">
        <v>38</v>
      </c>
      <c r="C352" s="75" t="n">
        <v>902</v>
      </c>
      <c r="D352" s="76" t="s">
        <v>380</v>
      </c>
      <c r="E352" s="76" t="s">
        <v>53</v>
      </c>
      <c r="F352" s="70" t="s">
        <v>416</v>
      </c>
      <c r="G352" s="91" t="s">
        <v>39</v>
      </c>
      <c r="H352" s="72" t="n">
        <v>68.7</v>
      </c>
      <c r="I352" s="72" t="n">
        <v>0</v>
      </c>
      <c r="J352" s="72" t="n">
        <f aca="false">H352+I352</f>
        <v>68.7</v>
      </c>
    </row>
    <row r="353" customFormat="false" ht="46.8" hidden="false" customHeight="false" outlineLevel="0" collapsed="false">
      <c r="A353" s="89"/>
      <c r="B353" s="90" t="s">
        <v>337</v>
      </c>
      <c r="C353" s="75" t="n">
        <v>902</v>
      </c>
      <c r="D353" s="76" t="s">
        <v>380</v>
      </c>
      <c r="E353" s="76" t="s">
        <v>53</v>
      </c>
      <c r="F353" s="70" t="s">
        <v>416</v>
      </c>
      <c r="G353" s="91" t="s">
        <v>338</v>
      </c>
      <c r="H353" s="72" t="n">
        <v>57354</v>
      </c>
      <c r="I353" s="72" t="n">
        <v>0</v>
      </c>
      <c r="J353" s="72" t="n">
        <f aca="false">H353+I353</f>
        <v>57354</v>
      </c>
    </row>
    <row r="354" customFormat="false" ht="15.6" hidden="false" customHeight="false" outlineLevel="0" collapsed="false">
      <c r="A354" s="29"/>
      <c r="B354" s="92" t="s">
        <v>417</v>
      </c>
      <c r="C354" s="32" t="n">
        <v>902</v>
      </c>
      <c r="D354" s="51" t="s">
        <v>288</v>
      </c>
      <c r="E354" s="51"/>
      <c r="F354" s="46"/>
      <c r="G354" s="33"/>
      <c r="H354" s="34" t="n">
        <f aca="false">H355</f>
        <v>2000</v>
      </c>
      <c r="I354" s="34" t="n">
        <f aca="false">I355</f>
        <v>0</v>
      </c>
      <c r="J354" s="34" t="n">
        <f aca="false">J355</f>
        <v>2000</v>
      </c>
    </row>
    <row r="355" customFormat="false" ht="15.6" hidden="false" customHeight="false" outlineLevel="0" collapsed="false">
      <c r="A355" s="29"/>
      <c r="B355" s="47" t="s">
        <v>418</v>
      </c>
      <c r="C355" s="32" t="n">
        <v>902</v>
      </c>
      <c r="D355" s="51" t="s">
        <v>288</v>
      </c>
      <c r="E355" s="51" t="s">
        <v>45</v>
      </c>
      <c r="F355" s="46"/>
      <c r="G355" s="33"/>
      <c r="H355" s="34" t="n">
        <f aca="false">H356</f>
        <v>2000</v>
      </c>
      <c r="I355" s="34" t="n">
        <f aca="false">I356</f>
        <v>0</v>
      </c>
      <c r="J355" s="34" t="n">
        <f aca="false">J356</f>
        <v>2000</v>
      </c>
    </row>
    <row r="356" customFormat="false" ht="46.8" hidden="false" customHeight="false" outlineLevel="0" collapsed="false">
      <c r="A356" s="29"/>
      <c r="B356" s="36" t="s">
        <v>171</v>
      </c>
      <c r="C356" s="32" t="n">
        <v>902</v>
      </c>
      <c r="D356" s="51" t="s">
        <v>288</v>
      </c>
      <c r="E356" s="51" t="s">
        <v>45</v>
      </c>
      <c r="F356" s="46" t="s">
        <v>172</v>
      </c>
      <c r="G356" s="33"/>
      <c r="H356" s="34" t="n">
        <f aca="false">H357</f>
        <v>2000</v>
      </c>
      <c r="I356" s="34" t="n">
        <f aca="false">I357</f>
        <v>0</v>
      </c>
      <c r="J356" s="34" t="n">
        <f aca="false">J357</f>
        <v>2000</v>
      </c>
    </row>
    <row r="357" customFormat="false" ht="21" hidden="false" customHeight="true" outlineLevel="0" collapsed="false">
      <c r="A357" s="29"/>
      <c r="B357" s="36" t="s">
        <v>64</v>
      </c>
      <c r="C357" s="32" t="n">
        <v>902</v>
      </c>
      <c r="D357" s="51" t="s">
        <v>288</v>
      </c>
      <c r="E357" s="51" t="s">
        <v>45</v>
      </c>
      <c r="F357" s="46" t="s">
        <v>173</v>
      </c>
      <c r="G357" s="33"/>
      <c r="H357" s="34" t="n">
        <f aca="false">H358</f>
        <v>2000</v>
      </c>
      <c r="I357" s="34" t="n">
        <f aca="false">I358</f>
        <v>0</v>
      </c>
      <c r="J357" s="34" t="n">
        <f aca="false">J358</f>
        <v>2000</v>
      </c>
    </row>
    <row r="358" customFormat="false" ht="62.4" hidden="false" customHeight="false" outlineLevel="0" collapsed="false">
      <c r="A358" s="29"/>
      <c r="B358" s="36" t="s">
        <v>419</v>
      </c>
      <c r="C358" s="32" t="n">
        <v>902</v>
      </c>
      <c r="D358" s="51" t="s">
        <v>288</v>
      </c>
      <c r="E358" s="51" t="s">
        <v>45</v>
      </c>
      <c r="F358" s="46" t="s">
        <v>420</v>
      </c>
      <c r="G358" s="33"/>
      <c r="H358" s="34" t="n">
        <f aca="false">H359</f>
        <v>2000</v>
      </c>
      <c r="I358" s="34" t="n">
        <f aca="false">I359</f>
        <v>0</v>
      </c>
      <c r="J358" s="34" t="n">
        <f aca="false">J359</f>
        <v>2000</v>
      </c>
    </row>
    <row r="359" customFormat="false" ht="62.4" hidden="false" customHeight="false" outlineLevel="0" collapsed="false">
      <c r="A359" s="29"/>
      <c r="B359" s="36" t="s">
        <v>421</v>
      </c>
      <c r="C359" s="32" t="n">
        <v>902</v>
      </c>
      <c r="D359" s="51" t="s">
        <v>288</v>
      </c>
      <c r="E359" s="51" t="s">
        <v>45</v>
      </c>
      <c r="F359" s="46" t="s">
        <v>422</v>
      </c>
      <c r="G359" s="33"/>
      <c r="H359" s="34" t="n">
        <f aca="false">H360</f>
        <v>2000</v>
      </c>
      <c r="I359" s="34" t="n">
        <f aca="false">I360</f>
        <v>0</v>
      </c>
      <c r="J359" s="34" t="n">
        <f aca="false">J360</f>
        <v>2000</v>
      </c>
    </row>
    <row r="360" customFormat="false" ht="31.2" hidden="false" customHeight="false" outlineLevel="0" collapsed="false">
      <c r="A360" s="29"/>
      <c r="B360" s="36" t="s">
        <v>38</v>
      </c>
      <c r="C360" s="32" t="n">
        <v>902</v>
      </c>
      <c r="D360" s="51" t="s">
        <v>288</v>
      </c>
      <c r="E360" s="51" t="s">
        <v>45</v>
      </c>
      <c r="F360" s="46" t="s">
        <v>422</v>
      </c>
      <c r="G360" s="33" t="s">
        <v>39</v>
      </c>
      <c r="H360" s="34" t="n">
        <v>2000</v>
      </c>
      <c r="I360" s="34" t="n">
        <v>0</v>
      </c>
      <c r="J360" s="34" t="n">
        <f aca="false">H360+I360</f>
        <v>2000</v>
      </c>
    </row>
    <row r="361" customFormat="false" ht="15.6" hidden="false" customHeight="false" outlineLevel="0" collapsed="false">
      <c r="A361" s="29"/>
      <c r="B361" s="36" t="s">
        <v>423</v>
      </c>
      <c r="C361" s="32" t="n">
        <v>902</v>
      </c>
      <c r="D361" s="38" t="s">
        <v>107</v>
      </c>
      <c r="E361" s="38"/>
      <c r="F361" s="38"/>
      <c r="G361" s="38"/>
      <c r="H361" s="34" t="n">
        <f aca="false">H362</f>
        <v>5552.2</v>
      </c>
      <c r="I361" s="34" t="n">
        <f aca="false">I362</f>
        <v>-1000</v>
      </c>
      <c r="J361" s="34" t="n">
        <f aca="false">J362</f>
        <v>4552.2</v>
      </c>
    </row>
    <row r="362" customFormat="false" ht="31.2" hidden="false" customHeight="false" outlineLevel="0" collapsed="false">
      <c r="A362" s="29"/>
      <c r="B362" s="36" t="s">
        <v>424</v>
      </c>
      <c r="C362" s="32" t="n">
        <v>902</v>
      </c>
      <c r="D362" s="38" t="s">
        <v>107</v>
      </c>
      <c r="E362" s="38" t="s">
        <v>29</v>
      </c>
      <c r="F362" s="38"/>
      <c r="G362" s="38"/>
      <c r="H362" s="34" t="n">
        <f aca="false">H363</f>
        <v>5552.2</v>
      </c>
      <c r="I362" s="34" t="n">
        <f aca="false">I363</f>
        <v>-1000</v>
      </c>
      <c r="J362" s="34" t="n">
        <f aca="false">J363</f>
        <v>4552.2</v>
      </c>
    </row>
    <row r="363" customFormat="false" ht="15.6" hidden="false" customHeight="false" outlineLevel="0" collapsed="false">
      <c r="A363" s="29"/>
      <c r="B363" s="52" t="s">
        <v>425</v>
      </c>
      <c r="C363" s="32" t="n">
        <v>902</v>
      </c>
      <c r="D363" s="38" t="s">
        <v>107</v>
      </c>
      <c r="E363" s="38" t="s">
        <v>29</v>
      </c>
      <c r="F363" s="38" t="s">
        <v>426</v>
      </c>
      <c r="G363" s="38"/>
      <c r="H363" s="34" t="n">
        <f aca="false">H364</f>
        <v>5552.2</v>
      </c>
      <c r="I363" s="34" t="n">
        <f aca="false">I364</f>
        <v>-1000</v>
      </c>
      <c r="J363" s="34" t="n">
        <f aca="false">J364</f>
        <v>4552.2</v>
      </c>
    </row>
    <row r="364" customFormat="false" ht="31.2" hidden="false" customHeight="false" outlineLevel="0" collapsed="false">
      <c r="A364" s="29"/>
      <c r="B364" s="52" t="s">
        <v>427</v>
      </c>
      <c r="C364" s="32" t="n">
        <v>902</v>
      </c>
      <c r="D364" s="38" t="s">
        <v>107</v>
      </c>
      <c r="E364" s="38" t="s">
        <v>29</v>
      </c>
      <c r="F364" s="36" t="s">
        <v>428</v>
      </c>
      <c r="G364" s="36"/>
      <c r="H364" s="34" t="n">
        <f aca="false">H365</f>
        <v>5552.2</v>
      </c>
      <c r="I364" s="34" t="n">
        <f aca="false">I365</f>
        <v>-1000</v>
      </c>
      <c r="J364" s="34" t="n">
        <f aca="false">J365</f>
        <v>4552.2</v>
      </c>
    </row>
    <row r="365" customFormat="false" ht="31.2" hidden="false" customHeight="false" outlineLevel="0" collapsed="false">
      <c r="A365" s="29"/>
      <c r="B365" s="52" t="s">
        <v>429</v>
      </c>
      <c r="C365" s="32" t="n">
        <v>902</v>
      </c>
      <c r="D365" s="38" t="s">
        <v>107</v>
      </c>
      <c r="E365" s="38" t="s">
        <v>29</v>
      </c>
      <c r="F365" s="36" t="s">
        <v>430</v>
      </c>
      <c r="G365" s="36"/>
      <c r="H365" s="34" t="n">
        <f aca="false">H366</f>
        <v>5552.2</v>
      </c>
      <c r="I365" s="34" t="n">
        <f aca="false">I366</f>
        <v>-1000</v>
      </c>
      <c r="J365" s="34" t="n">
        <f aca="false">J366</f>
        <v>4552.2</v>
      </c>
    </row>
    <row r="366" customFormat="false" ht="21.6" hidden="false" customHeight="true" outlineLevel="0" collapsed="false">
      <c r="A366" s="29"/>
      <c r="B366" s="36" t="s">
        <v>431</v>
      </c>
      <c r="C366" s="32" t="n">
        <v>902</v>
      </c>
      <c r="D366" s="38" t="s">
        <v>107</v>
      </c>
      <c r="E366" s="38" t="s">
        <v>29</v>
      </c>
      <c r="F366" s="36" t="s">
        <v>430</v>
      </c>
      <c r="G366" s="36" t="n">
        <v>700</v>
      </c>
      <c r="H366" s="34" t="n">
        <v>5552.2</v>
      </c>
      <c r="I366" s="34" t="n">
        <v>-1000</v>
      </c>
      <c r="J366" s="34" t="n">
        <f aca="false">H366+I366</f>
        <v>4552.2</v>
      </c>
    </row>
    <row r="367" customFormat="false" ht="31.2" hidden="false" customHeight="false" outlineLevel="0" collapsed="false">
      <c r="A367" s="29" t="s">
        <v>432</v>
      </c>
      <c r="B367" s="62" t="s">
        <v>433</v>
      </c>
      <c r="C367" s="24" t="n">
        <v>905</v>
      </c>
      <c r="D367" s="38"/>
      <c r="E367" s="38"/>
      <c r="F367" s="38"/>
      <c r="G367" s="38"/>
      <c r="H367" s="27" t="n">
        <f aca="false">H368+H376</f>
        <v>29723.3</v>
      </c>
      <c r="I367" s="27" t="n">
        <f aca="false">I368+I376</f>
        <v>-103.5</v>
      </c>
      <c r="J367" s="27" t="n">
        <f aca="false">J368+J376</f>
        <v>29619.8</v>
      </c>
    </row>
    <row r="368" customFormat="false" ht="15.6" hidden="false" customHeight="false" outlineLevel="0" collapsed="false">
      <c r="A368" s="43"/>
      <c r="B368" s="32" t="s">
        <v>28</v>
      </c>
      <c r="C368" s="37" t="n">
        <v>905</v>
      </c>
      <c r="D368" s="38" t="s">
        <v>29</v>
      </c>
      <c r="E368" s="38"/>
      <c r="F368" s="38"/>
      <c r="G368" s="38"/>
      <c r="H368" s="34" t="n">
        <f aca="false">H369</f>
        <v>16590.9</v>
      </c>
      <c r="I368" s="34" t="n">
        <f aca="false">I369</f>
        <v>-103.5</v>
      </c>
      <c r="J368" s="34" t="n">
        <f aca="false">J369</f>
        <v>16487.4</v>
      </c>
    </row>
    <row r="369" customFormat="false" ht="36" hidden="false" customHeight="true" outlineLevel="0" collapsed="false">
      <c r="A369" s="43"/>
      <c r="B369" s="93" t="s">
        <v>434</v>
      </c>
      <c r="C369" s="37" t="n">
        <v>905</v>
      </c>
      <c r="D369" s="38" t="s">
        <v>29</v>
      </c>
      <c r="E369" s="38" t="s">
        <v>347</v>
      </c>
      <c r="F369" s="38"/>
      <c r="G369" s="38"/>
      <c r="H369" s="34" t="n">
        <f aca="false">H370</f>
        <v>16590.9</v>
      </c>
      <c r="I369" s="34" t="n">
        <f aca="false">I370</f>
        <v>-103.5</v>
      </c>
      <c r="J369" s="34" t="n">
        <f aca="false">J370</f>
        <v>16487.4</v>
      </c>
    </row>
    <row r="370" customFormat="false" ht="20.4" hidden="false" customHeight="true" outlineLevel="0" collapsed="false">
      <c r="A370" s="43"/>
      <c r="B370" s="52" t="s">
        <v>425</v>
      </c>
      <c r="C370" s="37" t="n">
        <v>905</v>
      </c>
      <c r="D370" s="38" t="s">
        <v>29</v>
      </c>
      <c r="E370" s="38" t="s">
        <v>347</v>
      </c>
      <c r="F370" s="36" t="s">
        <v>435</v>
      </c>
      <c r="G370" s="40"/>
      <c r="H370" s="34" t="n">
        <f aca="false">H371</f>
        <v>16590.9</v>
      </c>
      <c r="I370" s="34" t="n">
        <f aca="false">I371</f>
        <v>-103.5</v>
      </c>
      <c r="J370" s="34" t="n">
        <f aca="false">J371</f>
        <v>16487.4</v>
      </c>
    </row>
    <row r="371" customFormat="false" ht="21.6" hidden="false" customHeight="true" outlineLevel="0" collapsed="false">
      <c r="A371" s="43"/>
      <c r="B371" s="52" t="s">
        <v>436</v>
      </c>
      <c r="C371" s="37" t="n">
        <v>905</v>
      </c>
      <c r="D371" s="38" t="s">
        <v>29</v>
      </c>
      <c r="E371" s="38" t="s">
        <v>347</v>
      </c>
      <c r="F371" s="36" t="s">
        <v>437</v>
      </c>
      <c r="G371" s="38"/>
      <c r="H371" s="34" t="n">
        <f aca="false">H372</f>
        <v>16590.9</v>
      </c>
      <c r="I371" s="34" t="n">
        <f aca="false">I372</f>
        <v>-103.5</v>
      </c>
      <c r="J371" s="34" t="n">
        <f aca="false">J372</f>
        <v>16487.4</v>
      </c>
    </row>
    <row r="372" customFormat="false" ht="31.2" hidden="false" customHeight="false" outlineLevel="0" collapsed="false">
      <c r="A372" s="43"/>
      <c r="B372" s="41" t="s">
        <v>36</v>
      </c>
      <c r="C372" s="37" t="n">
        <v>905</v>
      </c>
      <c r="D372" s="38" t="s">
        <v>29</v>
      </c>
      <c r="E372" s="38" t="s">
        <v>347</v>
      </c>
      <c r="F372" s="36" t="s">
        <v>438</v>
      </c>
      <c r="G372" s="38"/>
      <c r="H372" s="34" t="n">
        <f aca="false">H373+H374+H375</f>
        <v>16590.9</v>
      </c>
      <c r="I372" s="34" t="n">
        <f aca="false">I373+I374+I375</f>
        <v>-103.5</v>
      </c>
      <c r="J372" s="34" t="n">
        <f aca="false">J373+J374+J375</f>
        <v>16487.4</v>
      </c>
    </row>
    <row r="373" customFormat="false" ht="62.4" hidden="false" customHeight="false" outlineLevel="0" collapsed="false">
      <c r="A373" s="43"/>
      <c r="B373" s="36" t="s">
        <v>50</v>
      </c>
      <c r="C373" s="37" t="n">
        <v>905</v>
      </c>
      <c r="D373" s="38" t="s">
        <v>29</v>
      </c>
      <c r="E373" s="38" t="s">
        <v>347</v>
      </c>
      <c r="F373" s="36" t="s">
        <v>438</v>
      </c>
      <c r="G373" s="40" t="s">
        <v>51</v>
      </c>
      <c r="H373" s="34" t="n">
        <v>14587.8</v>
      </c>
      <c r="I373" s="34" t="n">
        <v>0</v>
      </c>
      <c r="J373" s="34" t="n">
        <f aca="false">H373+I373</f>
        <v>14587.8</v>
      </c>
    </row>
    <row r="374" customFormat="false" ht="31.2" hidden="false" customHeight="false" outlineLevel="0" collapsed="false">
      <c r="A374" s="43"/>
      <c r="B374" s="36" t="s">
        <v>38</v>
      </c>
      <c r="C374" s="37" t="n">
        <v>905</v>
      </c>
      <c r="D374" s="38" t="s">
        <v>29</v>
      </c>
      <c r="E374" s="38" t="s">
        <v>347</v>
      </c>
      <c r="F374" s="36" t="s">
        <v>438</v>
      </c>
      <c r="G374" s="40" t="s">
        <v>39</v>
      </c>
      <c r="H374" s="34" t="n">
        <v>1998.1</v>
      </c>
      <c r="I374" s="34" t="n">
        <v>-103.5</v>
      </c>
      <c r="J374" s="34" t="n">
        <f aca="false">H374+I374</f>
        <v>1894.6</v>
      </c>
    </row>
    <row r="375" customFormat="false" ht="16.95" hidden="false" customHeight="true" outlineLevel="0" collapsed="false">
      <c r="A375" s="43"/>
      <c r="B375" s="36" t="s">
        <v>75</v>
      </c>
      <c r="C375" s="37" t="n">
        <v>905</v>
      </c>
      <c r="D375" s="38" t="s">
        <v>29</v>
      </c>
      <c r="E375" s="38" t="s">
        <v>347</v>
      </c>
      <c r="F375" s="36" t="s">
        <v>438</v>
      </c>
      <c r="G375" s="40" t="s">
        <v>76</v>
      </c>
      <c r="H375" s="34" t="n">
        <v>5</v>
      </c>
      <c r="I375" s="34" t="n">
        <v>0</v>
      </c>
      <c r="J375" s="34" t="n">
        <f aca="false">H375+I375</f>
        <v>5</v>
      </c>
    </row>
    <row r="376" customFormat="false" ht="31.2" hidden="false" customHeight="false" outlineLevel="0" collapsed="false">
      <c r="A376" s="43"/>
      <c r="B376" s="36" t="s">
        <v>439</v>
      </c>
      <c r="C376" s="37" t="n">
        <v>905</v>
      </c>
      <c r="D376" s="36" t="n">
        <v>14</v>
      </c>
      <c r="E376" s="38"/>
      <c r="F376" s="36"/>
      <c r="G376" s="40"/>
      <c r="H376" s="34" t="n">
        <f aca="false">H377+H382</f>
        <v>13132.4</v>
      </c>
      <c r="I376" s="34" t="n">
        <f aca="false">I377+I382</f>
        <v>0</v>
      </c>
      <c r="J376" s="34" t="n">
        <f aca="false">J377+J382</f>
        <v>13132.4</v>
      </c>
    </row>
    <row r="377" customFormat="false" ht="33.75" hidden="false" customHeight="true" outlineLevel="0" collapsed="false">
      <c r="A377" s="43"/>
      <c r="B377" s="36" t="s">
        <v>440</v>
      </c>
      <c r="C377" s="37" t="n">
        <v>905</v>
      </c>
      <c r="D377" s="36" t="n">
        <v>14</v>
      </c>
      <c r="E377" s="40" t="s">
        <v>29</v>
      </c>
      <c r="F377" s="36"/>
      <c r="G377" s="38"/>
      <c r="H377" s="34" t="n">
        <f aca="false">H378</f>
        <v>6500</v>
      </c>
      <c r="I377" s="34" t="n">
        <f aca="false">I378</f>
        <v>0</v>
      </c>
      <c r="J377" s="34" t="n">
        <f aca="false">J378</f>
        <v>6500</v>
      </c>
    </row>
    <row r="378" customFormat="false" ht="18.6" hidden="false" customHeight="true" outlineLevel="0" collapsed="false">
      <c r="A378" s="43"/>
      <c r="B378" s="52" t="s">
        <v>425</v>
      </c>
      <c r="C378" s="37" t="n">
        <v>905</v>
      </c>
      <c r="D378" s="36" t="n">
        <v>14</v>
      </c>
      <c r="E378" s="40" t="s">
        <v>29</v>
      </c>
      <c r="F378" s="36" t="s">
        <v>441</v>
      </c>
      <c r="G378" s="38"/>
      <c r="H378" s="34" t="n">
        <f aca="false">H379</f>
        <v>6500</v>
      </c>
      <c r="I378" s="34" t="n">
        <f aca="false">I379</f>
        <v>0</v>
      </c>
      <c r="J378" s="34" t="n">
        <f aca="false">J379</f>
        <v>6500</v>
      </c>
    </row>
    <row r="379" customFormat="false" ht="19.95" hidden="false" customHeight="true" outlineLevel="0" collapsed="false">
      <c r="A379" s="43"/>
      <c r="B379" s="41" t="s">
        <v>442</v>
      </c>
      <c r="C379" s="37" t="n">
        <v>905</v>
      </c>
      <c r="D379" s="36" t="n">
        <v>14</v>
      </c>
      <c r="E379" s="40" t="s">
        <v>29</v>
      </c>
      <c r="F379" s="36" t="s">
        <v>443</v>
      </c>
      <c r="G379" s="38"/>
      <c r="H379" s="34" t="n">
        <f aca="false">H380</f>
        <v>6500</v>
      </c>
      <c r="I379" s="34" t="n">
        <f aca="false">I380</f>
        <v>0</v>
      </c>
      <c r="J379" s="34" t="n">
        <f aca="false">J380</f>
        <v>6500</v>
      </c>
    </row>
    <row r="380" customFormat="false" ht="19.95" hidden="false" customHeight="true" outlineLevel="0" collapsed="false">
      <c r="A380" s="43"/>
      <c r="B380" s="41" t="s">
        <v>444</v>
      </c>
      <c r="C380" s="37" t="n">
        <v>905</v>
      </c>
      <c r="D380" s="38" t="s">
        <v>245</v>
      </c>
      <c r="E380" s="38" t="s">
        <v>29</v>
      </c>
      <c r="F380" s="36" t="s">
        <v>445</v>
      </c>
      <c r="G380" s="38"/>
      <c r="H380" s="34" t="n">
        <f aca="false">H381</f>
        <v>6500</v>
      </c>
      <c r="I380" s="34" t="n">
        <f aca="false">I381</f>
        <v>0</v>
      </c>
      <c r="J380" s="34" t="n">
        <f aca="false">J381</f>
        <v>6500</v>
      </c>
    </row>
    <row r="381" customFormat="false" ht="21" hidden="false" customHeight="true" outlineLevel="0" collapsed="false">
      <c r="A381" s="43"/>
      <c r="B381" s="36" t="s">
        <v>224</v>
      </c>
      <c r="C381" s="37" t="n">
        <v>905</v>
      </c>
      <c r="D381" s="38" t="s">
        <v>245</v>
      </c>
      <c r="E381" s="38" t="s">
        <v>29</v>
      </c>
      <c r="F381" s="36" t="s">
        <v>445</v>
      </c>
      <c r="G381" s="38" t="s">
        <v>225</v>
      </c>
      <c r="H381" s="34" t="n">
        <v>6500</v>
      </c>
      <c r="I381" s="34" t="n">
        <v>0</v>
      </c>
      <c r="J381" s="34" t="n">
        <f aca="false">H381+I381</f>
        <v>6500</v>
      </c>
    </row>
    <row r="382" customFormat="false" ht="21" hidden="false" customHeight="true" outlineLevel="0" collapsed="false">
      <c r="A382" s="43"/>
      <c r="B382" s="36" t="s">
        <v>446</v>
      </c>
      <c r="C382" s="37" t="n">
        <v>905</v>
      </c>
      <c r="D382" s="36" t="n">
        <v>14</v>
      </c>
      <c r="E382" s="40" t="s">
        <v>45</v>
      </c>
      <c r="F382" s="36"/>
      <c r="G382" s="38"/>
      <c r="H382" s="34" t="n">
        <f aca="false">H383</f>
        <v>6632.4</v>
      </c>
      <c r="I382" s="34" t="n">
        <f aca="false">I383</f>
        <v>0</v>
      </c>
      <c r="J382" s="34" t="n">
        <f aca="false">J383</f>
        <v>6632.4</v>
      </c>
    </row>
    <row r="383" customFormat="false" ht="21" hidden="false" customHeight="true" outlineLevel="0" collapsed="false">
      <c r="A383" s="43"/>
      <c r="B383" s="52" t="s">
        <v>425</v>
      </c>
      <c r="C383" s="37" t="n">
        <v>905</v>
      </c>
      <c r="D383" s="36" t="n">
        <v>14</v>
      </c>
      <c r="E383" s="40" t="s">
        <v>45</v>
      </c>
      <c r="F383" s="36" t="s">
        <v>441</v>
      </c>
      <c r="G383" s="38"/>
      <c r="H383" s="34" t="n">
        <f aca="false">H384</f>
        <v>6632.4</v>
      </c>
      <c r="I383" s="34" t="n">
        <f aca="false">I384</f>
        <v>0</v>
      </c>
      <c r="J383" s="34" t="n">
        <f aca="false">J384</f>
        <v>6632.4</v>
      </c>
    </row>
    <row r="384" customFormat="false" ht="21" hidden="false" customHeight="true" outlineLevel="0" collapsed="false">
      <c r="A384" s="43"/>
      <c r="B384" s="41" t="s">
        <v>442</v>
      </c>
      <c r="C384" s="37" t="n">
        <v>905</v>
      </c>
      <c r="D384" s="36" t="n">
        <v>14</v>
      </c>
      <c r="E384" s="40" t="s">
        <v>45</v>
      </c>
      <c r="F384" s="36" t="s">
        <v>443</v>
      </c>
      <c r="G384" s="38"/>
      <c r="H384" s="34" t="n">
        <f aca="false">H385</f>
        <v>6632.4</v>
      </c>
      <c r="I384" s="34" t="n">
        <f aca="false">I385</f>
        <v>0</v>
      </c>
      <c r="J384" s="34" t="n">
        <f aca="false">J385</f>
        <v>6632.4</v>
      </c>
    </row>
    <row r="385" customFormat="false" ht="32.4" hidden="false" customHeight="true" outlineLevel="0" collapsed="false">
      <c r="A385" s="43"/>
      <c r="B385" s="36" t="s">
        <v>447</v>
      </c>
      <c r="C385" s="37" t="n">
        <v>905</v>
      </c>
      <c r="D385" s="38" t="s">
        <v>245</v>
      </c>
      <c r="E385" s="38" t="s">
        <v>45</v>
      </c>
      <c r="F385" s="36" t="s">
        <v>448</v>
      </c>
      <c r="G385" s="38"/>
      <c r="H385" s="34" t="n">
        <f aca="false">H386</f>
        <v>6632.4</v>
      </c>
      <c r="I385" s="34" t="n">
        <f aca="false">I386</f>
        <v>0</v>
      </c>
      <c r="J385" s="34" t="n">
        <f aca="false">J386</f>
        <v>6632.4</v>
      </c>
    </row>
    <row r="386" customFormat="false" ht="21" hidden="false" customHeight="true" outlineLevel="0" collapsed="false">
      <c r="A386" s="43"/>
      <c r="B386" s="36" t="s">
        <v>224</v>
      </c>
      <c r="C386" s="37" t="n">
        <v>905</v>
      </c>
      <c r="D386" s="38" t="s">
        <v>245</v>
      </c>
      <c r="E386" s="38" t="s">
        <v>45</v>
      </c>
      <c r="F386" s="36" t="s">
        <v>448</v>
      </c>
      <c r="G386" s="38" t="s">
        <v>225</v>
      </c>
      <c r="H386" s="34" t="n">
        <v>6632.4</v>
      </c>
      <c r="I386" s="34" t="n">
        <v>0</v>
      </c>
      <c r="J386" s="34" t="n">
        <f aca="false">H386+I386</f>
        <v>6632.4</v>
      </c>
    </row>
    <row r="387" customFormat="false" ht="31.2" hidden="false" customHeight="false" outlineLevel="0" collapsed="false">
      <c r="A387" s="94" t="s">
        <v>449</v>
      </c>
      <c r="B387" s="95" t="s">
        <v>450</v>
      </c>
      <c r="C387" s="96" t="n">
        <v>910</v>
      </c>
      <c r="D387" s="38"/>
      <c r="E387" s="38"/>
      <c r="F387" s="33"/>
      <c r="G387" s="33"/>
      <c r="H387" s="27" t="n">
        <f aca="false">H388</f>
        <v>5017.2</v>
      </c>
      <c r="I387" s="27" t="n">
        <f aca="false">I388</f>
        <v>-21.6</v>
      </c>
      <c r="J387" s="27" t="n">
        <f aca="false">J388</f>
        <v>4995.6</v>
      </c>
    </row>
    <row r="388" customFormat="false" ht="15.6" hidden="false" customHeight="false" outlineLevel="0" collapsed="false">
      <c r="A388" s="43"/>
      <c r="B388" s="32" t="s">
        <v>28</v>
      </c>
      <c r="C388" s="32" t="n">
        <v>910</v>
      </c>
      <c r="D388" s="33" t="s">
        <v>29</v>
      </c>
      <c r="E388" s="31"/>
      <c r="F388" s="33"/>
      <c r="G388" s="33"/>
      <c r="H388" s="34" t="n">
        <f aca="false">H389</f>
        <v>5017.2</v>
      </c>
      <c r="I388" s="34" t="n">
        <f aca="false">I389</f>
        <v>-21.6</v>
      </c>
      <c r="J388" s="34" t="n">
        <f aca="false">J389</f>
        <v>4995.6</v>
      </c>
    </row>
    <row r="389" customFormat="false" ht="33" hidden="false" customHeight="true" outlineLevel="0" collapsed="false">
      <c r="A389" s="43"/>
      <c r="B389" s="55" t="s">
        <v>434</v>
      </c>
      <c r="C389" s="37" t="n">
        <v>910</v>
      </c>
      <c r="D389" s="40" t="s">
        <v>29</v>
      </c>
      <c r="E389" s="40" t="s">
        <v>347</v>
      </c>
      <c r="F389" s="36"/>
      <c r="G389" s="40"/>
      <c r="H389" s="34" t="n">
        <f aca="false">H390</f>
        <v>5017.2</v>
      </c>
      <c r="I389" s="34" t="n">
        <f aca="false">I390</f>
        <v>-21.6</v>
      </c>
      <c r="J389" s="34" t="n">
        <f aca="false">J390</f>
        <v>4995.6</v>
      </c>
    </row>
    <row r="390" customFormat="false" ht="31.2" hidden="false" customHeight="false" outlineLevel="0" collapsed="false">
      <c r="A390" s="43"/>
      <c r="B390" s="52" t="s">
        <v>451</v>
      </c>
      <c r="C390" s="37" t="n">
        <v>910</v>
      </c>
      <c r="D390" s="40" t="s">
        <v>29</v>
      </c>
      <c r="E390" s="40" t="s">
        <v>347</v>
      </c>
      <c r="F390" s="36" t="s">
        <v>452</v>
      </c>
      <c r="G390" s="40"/>
      <c r="H390" s="34" t="n">
        <f aca="false">H391+H394+H399</f>
        <v>5017.2</v>
      </c>
      <c r="I390" s="34" t="n">
        <f aca="false">I391+I394+I399</f>
        <v>-21.6</v>
      </c>
      <c r="J390" s="34" t="n">
        <f aca="false">J391+J394+J399</f>
        <v>4995.6</v>
      </c>
    </row>
    <row r="391" customFormat="false" ht="31.2" hidden="false" customHeight="false" outlineLevel="0" collapsed="false">
      <c r="A391" s="43"/>
      <c r="B391" s="52" t="s">
        <v>453</v>
      </c>
      <c r="C391" s="37" t="n">
        <v>910</v>
      </c>
      <c r="D391" s="40" t="s">
        <v>29</v>
      </c>
      <c r="E391" s="40" t="s">
        <v>347</v>
      </c>
      <c r="F391" s="36" t="s">
        <v>454</v>
      </c>
      <c r="G391" s="33"/>
      <c r="H391" s="34" t="n">
        <f aca="false">H392</f>
        <v>2152.9</v>
      </c>
      <c r="I391" s="34" t="n">
        <f aca="false">I392</f>
        <v>0</v>
      </c>
      <c r="J391" s="34" t="n">
        <f aca="false">J392</f>
        <v>2152.9</v>
      </c>
    </row>
    <row r="392" customFormat="false" ht="31.2" hidden="false" customHeight="false" outlineLevel="0" collapsed="false">
      <c r="A392" s="43"/>
      <c r="B392" s="41" t="s">
        <v>36</v>
      </c>
      <c r="C392" s="37" t="n">
        <v>910</v>
      </c>
      <c r="D392" s="40" t="s">
        <v>29</v>
      </c>
      <c r="E392" s="40" t="s">
        <v>347</v>
      </c>
      <c r="F392" s="36" t="s">
        <v>455</v>
      </c>
      <c r="G392" s="33"/>
      <c r="H392" s="34" t="n">
        <f aca="false">H393</f>
        <v>2152.9</v>
      </c>
      <c r="I392" s="34" t="n">
        <f aca="false">I393</f>
        <v>0</v>
      </c>
      <c r="J392" s="34" t="n">
        <f aca="false">J393</f>
        <v>2152.9</v>
      </c>
    </row>
    <row r="393" customFormat="false" ht="62.4" hidden="false" customHeight="false" outlineLevel="0" collapsed="false">
      <c r="A393" s="43"/>
      <c r="B393" s="36" t="s">
        <v>50</v>
      </c>
      <c r="C393" s="37" t="n">
        <v>910</v>
      </c>
      <c r="D393" s="40" t="s">
        <v>29</v>
      </c>
      <c r="E393" s="40" t="s">
        <v>347</v>
      </c>
      <c r="F393" s="36" t="s">
        <v>455</v>
      </c>
      <c r="G393" s="40" t="s">
        <v>51</v>
      </c>
      <c r="H393" s="34" t="n">
        <v>2152.9</v>
      </c>
      <c r="I393" s="34" t="n">
        <v>0</v>
      </c>
      <c r="J393" s="34" t="n">
        <f aca="false">H393+I393</f>
        <v>2152.9</v>
      </c>
    </row>
    <row r="394" customFormat="false" ht="31.2" hidden="false" customHeight="false" outlineLevel="0" collapsed="false">
      <c r="A394" s="43"/>
      <c r="B394" s="52" t="s">
        <v>450</v>
      </c>
      <c r="C394" s="37" t="n">
        <v>910</v>
      </c>
      <c r="D394" s="40" t="s">
        <v>29</v>
      </c>
      <c r="E394" s="40" t="s">
        <v>347</v>
      </c>
      <c r="F394" s="36" t="s">
        <v>456</v>
      </c>
      <c r="G394" s="40"/>
      <c r="H394" s="34" t="n">
        <f aca="false">H395</f>
        <v>1647.7</v>
      </c>
      <c r="I394" s="34" t="n">
        <f aca="false">I395</f>
        <v>-21.6</v>
      </c>
      <c r="J394" s="34" t="n">
        <f aca="false">J395</f>
        <v>1626.1</v>
      </c>
    </row>
    <row r="395" customFormat="false" ht="31.2" hidden="false" customHeight="false" outlineLevel="0" collapsed="false">
      <c r="A395" s="43"/>
      <c r="B395" s="41" t="s">
        <v>36</v>
      </c>
      <c r="C395" s="37" t="n">
        <v>910</v>
      </c>
      <c r="D395" s="40" t="s">
        <v>29</v>
      </c>
      <c r="E395" s="40" t="s">
        <v>347</v>
      </c>
      <c r="F395" s="36" t="s">
        <v>457</v>
      </c>
      <c r="G395" s="40"/>
      <c r="H395" s="34" t="n">
        <f aca="false">H396+H397+H398</f>
        <v>1647.7</v>
      </c>
      <c r="I395" s="34" t="n">
        <f aca="false">I396+I397+I398</f>
        <v>-21.6</v>
      </c>
      <c r="J395" s="34" t="n">
        <f aca="false">J396+J397+J398</f>
        <v>1626.1</v>
      </c>
    </row>
    <row r="396" customFormat="false" ht="62.4" hidden="false" customHeight="false" outlineLevel="0" collapsed="false">
      <c r="A396" s="43"/>
      <c r="B396" s="36" t="s">
        <v>50</v>
      </c>
      <c r="C396" s="37" t="n">
        <v>910</v>
      </c>
      <c r="D396" s="40" t="s">
        <v>29</v>
      </c>
      <c r="E396" s="40" t="s">
        <v>347</v>
      </c>
      <c r="F396" s="36" t="s">
        <v>457</v>
      </c>
      <c r="G396" s="40" t="s">
        <v>51</v>
      </c>
      <c r="H396" s="34" t="n">
        <v>1402.9</v>
      </c>
      <c r="I396" s="34" t="n">
        <v>0</v>
      </c>
      <c r="J396" s="34" t="n">
        <f aca="false">H396+I396</f>
        <v>1402.9</v>
      </c>
    </row>
    <row r="397" customFormat="false" ht="31.2" hidden="false" customHeight="false" outlineLevel="0" collapsed="false">
      <c r="A397" s="43"/>
      <c r="B397" s="36" t="s">
        <v>38</v>
      </c>
      <c r="C397" s="37" t="n">
        <v>910</v>
      </c>
      <c r="D397" s="40" t="s">
        <v>29</v>
      </c>
      <c r="E397" s="40" t="s">
        <v>347</v>
      </c>
      <c r="F397" s="36" t="s">
        <v>457</v>
      </c>
      <c r="G397" s="40" t="s">
        <v>39</v>
      </c>
      <c r="H397" s="34" t="n">
        <v>243.6</v>
      </c>
      <c r="I397" s="34" t="n">
        <v>-21.6</v>
      </c>
      <c r="J397" s="34" t="n">
        <f aca="false">H397+I397</f>
        <v>222</v>
      </c>
    </row>
    <row r="398" customFormat="false" ht="19.95" hidden="false" customHeight="true" outlineLevel="0" collapsed="false">
      <c r="A398" s="43"/>
      <c r="B398" s="36" t="s">
        <v>75</v>
      </c>
      <c r="C398" s="37" t="n">
        <v>910</v>
      </c>
      <c r="D398" s="40" t="s">
        <v>29</v>
      </c>
      <c r="E398" s="40" t="s">
        <v>347</v>
      </c>
      <c r="F398" s="36" t="s">
        <v>457</v>
      </c>
      <c r="G398" s="38" t="s">
        <v>76</v>
      </c>
      <c r="H398" s="34" t="n">
        <v>1.2</v>
      </c>
      <c r="I398" s="34" t="n">
        <v>0</v>
      </c>
      <c r="J398" s="34" t="n">
        <f aca="false">H398+I398</f>
        <v>1.2</v>
      </c>
    </row>
    <row r="399" customFormat="false" ht="18" hidden="false" customHeight="true" outlineLevel="0" collapsed="false">
      <c r="A399" s="43"/>
      <c r="B399" s="52" t="s">
        <v>458</v>
      </c>
      <c r="C399" s="37" t="n">
        <v>910</v>
      </c>
      <c r="D399" s="40" t="s">
        <v>29</v>
      </c>
      <c r="E399" s="40" t="s">
        <v>347</v>
      </c>
      <c r="F399" s="36" t="s">
        <v>459</v>
      </c>
      <c r="G399" s="38"/>
      <c r="H399" s="34" t="n">
        <f aca="false">H400</f>
        <v>1216.6</v>
      </c>
      <c r="I399" s="34" t="n">
        <f aca="false">I400</f>
        <v>0</v>
      </c>
      <c r="J399" s="34" t="n">
        <f aca="false">J400</f>
        <v>1216.6</v>
      </c>
    </row>
    <row r="400" customFormat="false" ht="31.2" hidden="false" customHeight="false" outlineLevel="0" collapsed="false">
      <c r="A400" s="43"/>
      <c r="B400" s="41" t="s">
        <v>460</v>
      </c>
      <c r="C400" s="37" t="n">
        <v>910</v>
      </c>
      <c r="D400" s="40" t="s">
        <v>29</v>
      </c>
      <c r="E400" s="40" t="s">
        <v>347</v>
      </c>
      <c r="F400" s="36" t="s">
        <v>461</v>
      </c>
      <c r="G400" s="38"/>
      <c r="H400" s="34" t="n">
        <f aca="false">H401+H402</f>
        <v>1216.6</v>
      </c>
      <c r="I400" s="34" t="n">
        <f aca="false">I401+I402</f>
        <v>0</v>
      </c>
      <c r="J400" s="34" t="n">
        <f aca="false">J401+J402</f>
        <v>1216.6</v>
      </c>
    </row>
    <row r="401" customFormat="false" ht="62.4" hidden="false" customHeight="false" outlineLevel="0" collapsed="false">
      <c r="A401" s="43"/>
      <c r="B401" s="36" t="s">
        <v>50</v>
      </c>
      <c r="C401" s="37" t="n">
        <v>910</v>
      </c>
      <c r="D401" s="40" t="s">
        <v>29</v>
      </c>
      <c r="E401" s="40" t="s">
        <v>347</v>
      </c>
      <c r="F401" s="36" t="s">
        <v>461</v>
      </c>
      <c r="G401" s="40" t="s">
        <v>51</v>
      </c>
      <c r="H401" s="34" t="n">
        <v>722</v>
      </c>
      <c r="I401" s="34" t="n">
        <v>0</v>
      </c>
      <c r="J401" s="34" t="n">
        <f aca="false">H401+I401</f>
        <v>722</v>
      </c>
    </row>
    <row r="402" customFormat="false" ht="31.2" hidden="false" customHeight="false" outlineLevel="0" collapsed="false">
      <c r="A402" s="43"/>
      <c r="B402" s="36" t="s">
        <v>38</v>
      </c>
      <c r="C402" s="37" t="n">
        <v>910</v>
      </c>
      <c r="D402" s="40" t="s">
        <v>29</v>
      </c>
      <c r="E402" s="40" t="s">
        <v>347</v>
      </c>
      <c r="F402" s="36" t="s">
        <v>461</v>
      </c>
      <c r="G402" s="40" t="s">
        <v>39</v>
      </c>
      <c r="H402" s="34" t="n">
        <v>494.6</v>
      </c>
      <c r="I402" s="34" t="n">
        <v>0</v>
      </c>
      <c r="J402" s="34" t="n">
        <f aca="false">H402+I402</f>
        <v>494.6</v>
      </c>
    </row>
    <row r="403" customFormat="false" ht="31.2" hidden="false" customHeight="false" outlineLevel="0" collapsed="false">
      <c r="A403" s="29" t="s">
        <v>462</v>
      </c>
      <c r="B403" s="62" t="s">
        <v>463</v>
      </c>
      <c r="C403" s="24" t="n">
        <v>918</v>
      </c>
      <c r="D403" s="38"/>
      <c r="E403" s="38"/>
      <c r="F403" s="38"/>
      <c r="G403" s="38"/>
      <c r="H403" s="27" t="n">
        <f aca="false">H404+H419+H430+H437+H413+H444</f>
        <v>31623.4</v>
      </c>
      <c r="I403" s="27" t="n">
        <f aca="false">I404+I419+I430+I437+I413+I444</f>
        <v>-1580.2</v>
      </c>
      <c r="J403" s="27" t="n">
        <f aca="false">J404+J419+J430+J437+J413+J444</f>
        <v>30043.2</v>
      </c>
    </row>
    <row r="404" customFormat="false" ht="15.6" hidden="false" customHeight="false" outlineLevel="0" collapsed="false">
      <c r="A404" s="43"/>
      <c r="B404" s="51" t="s">
        <v>262</v>
      </c>
      <c r="C404" s="37" t="n">
        <v>918</v>
      </c>
      <c r="D404" s="38" t="s">
        <v>53</v>
      </c>
      <c r="E404" s="38"/>
      <c r="F404" s="38"/>
      <c r="G404" s="38"/>
      <c r="H404" s="34" t="n">
        <f aca="false">H405</f>
        <v>5714.9</v>
      </c>
      <c r="I404" s="34" t="n">
        <f aca="false">I405</f>
        <v>-66.5</v>
      </c>
      <c r="J404" s="34" t="n">
        <f aca="false">J405</f>
        <v>5648.4</v>
      </c>
    </row>
    <row r="405" customFormat="false" ht="15.6" hidden="false" customHeight="false" outlineLevel="0" collapsed="false">
      <c r="A405" s="43"/>
      <c r="B405" s="50" t="s">
        <v>287</v>
      </c>
      <c r="C405" s="37" t="n">
        <v>918</v>
      </c>
      <c r="D405" s="38" t="s">
        <v>53</v>
      </c>
      <c r="E405" s="38" t="s">
        <v>288</v>
      </c>
      <c r="F405" s="38"/>
      <c r="G405" s="38"/>
      <c r="H405" s="34" t="n">
        <f aca="false">H406</f>
        <v>5714.9</v>
      </c>
      <c r="I405" s="34" t="n">
        <f aca="false">I406</f>
        <v>-66.5</v>
      </c>
      <c r="J405" s="34" t="n">
        <f aca="false">J406</f>
        <v>5648.4</v>
      </c>
    </row>
    <row r="406" customFormat="false" ht="46.8" hidden="false" customHeight="false" outlineLevel="0" collapsed="false">
      <c r="A406" s="43"/>
      <c r="B406" s="41" t="s">
        <v>273</v>
      </c>
      <c r="C406" s="37" t="n">
        <v>918</v>
      </c>
      <c r="D406" s="38" t="s">
        <v>53</v>
      </c>
      <c r="E406" s="38" t="s">
        <v>288</v>
      </c>
      <c r="F406" s="46" t="s">
        <v>274</v>
      </c>
      <c r="G406" s="38"/>
      <c r="H406" s="34" t="n">
        <f aca="false">H407</f>
        <v>5714.9</v>
      </c>
      <c r="I406" s="34" t="n">
        <f aca="false">I407</f>
        <v>-66.5</v>
      </c>
      <c r="J406" s="34" t="n">
        <f aca="false">J407</f>
        <v>5648.4</v>
      </c>
    </row>
    <row r="407" customFormat="false" ht="34.2" hidden="false" customHeight="true" outlineLevel="0" collapsed="false">
      <c r="A407" s="43"/>
      <c r="B407" s="41" t="s">
        <v>464</v>
      </c>
      <c r="C407" s="37" t="n">
        <v>918</v>
      </c>
      <c r="D407" s="38" t="s">
        <v>53</v>
      </c>
      <c r="E407" s="38" t="s">
        <v>288</v>
      </c>
      <c r="F407" s="46" t="s">
        <v>465</v>
      </c>
      <c r="G407" s="38"/>
      <c r="H407" s="34" t="n">
        <f aca="false">H408</f>
        <v>5714.9</v>
      </c>
      <c r="I407" s="34" t="n">
        <f aca="false">I408</f>
        <v>-66.5</v>
      </c>
      <c r="J407" s="34" t="n">
        <f aca="false">J408</f>
        <v>5648.4</v>
      </c>
    </row>
    <row r="408" customFormat="false" ht="33" hidden="false" customHeight="true" outlineLevel="0" collapsed="false">
      <c r="A408" s="43"/>
      <c r="B408" s="41" t="s">
        <v>466</v>
      </c>
      <c r="C408" s="37" t="n">
        <v>918</v>
      </c>
      <c r="D408" s="38" t="s">
        <v>53</v>
      </c>
      <c r="E408" s="38" t="s">
        <v>288</v>
      </c>
      <c r="F408" s="46" t="s">
        <v>467</v>
      </c>
      <c r="G408" s="38"/>
      <c r="H408" s="34" t="n">
        <f aca="false">H409</f>
        <v>5714.9</v>
      </c>
      <c r="I408" s="34" t="n">
        <f aca="false">I409</f>
        <v>-66.5</v>
      </c>
      <c r="J408" s="34" t="n">
        <f aca="false">J409</f>
        <v>5648.4</v>
      </c>
    </row>
    <row r="409" customFormat="false" ht="31.2" hidden="false" customHeight="false" outlineLevel="0" collapsed="false">
      <c r="A409" s="43"/>
      <c r="B409" s="41" t="s">
        <v>36</v>
      </c>
      <c r="C409" s="37" t="n">
        <v>918</v>
      </c>
      <c r="D409" s="38" t="s">
        <v>53</v>
      </c>
      <c r="E409" s="38" t="s">
        <v>288</v>
      </c>
      <c r="F409" s="46" t="s">
        <v>468</v>
      </c>
      <c r="G409" s="38"/>
      <c r="H409" s="34" t="n">
        <f aca="false">H410+H411+H412</f>
        <v>5714.9</v>
      </c>
      <c r="I409" s="34" t="n">
        <f aca="false">I410+I411+I412</f>
        <v>-66.5</v>
      </c>
      <c r="J409" s="34" t="n">
        <f aca="false">J410+J411+J412</f>
        <v>5648.4</v>
      </c>
    </row>
    <row r="410" customFormat="false" ht="62.4" hidden="false" customHeight="false" outlineLevel="0" collapsed="false">
      <c r="A410" s="43"/>
      <c r="B410" s="36" t="s">
        <v>50</v>
      </c>
      <c r="C410" s="37" t="n">
        <v>918</v>
      </c>
      <c r="D410" s="38" t="s">
        <v>53</v>
      </c>
      <c r="E410" s="38" t="s">
        <v>288</v>
      </c>
      <c r="F410" s="46" t="s">
        <v>468</v>
      </c>
      <c r="G410" s="40" t="s">
        <v>51</v>
      </c>
      <c r="H410" s="34" t="n">
        <v>5276.5</v>
      </c>
      <c r="I410" s="34" t="n">
        <v>0</v>
      </c>
      <c r="J410" s="34" t="n">
        <f aca="false">H410+I410</f>
        <v>5276.5</v>
      </c>
    </row>
    <row r="411" customFormat="false" ht="31.2" hidden="false" customHeight="false" outlineLevel="0" collapsed="false">
      <c r="A411" s="43"/>
      <c r="B411" s="36" t="s">
        <v>38</v>
      </c>
      <c r="C411" s="37" t="n">
        <v>918</v>
      </c>
      <c r="D411" s="38" t="s">
        <v>53</v>
      </c>
      <c r="E411" s="38" t="s">
        <v>288</v>
      </c>
      <c r="F411" s="46" t="s">
        <v>468</v>
      </c>
      <c r="G411" s="40" t="s">
        <v>39</v>
      </c>
      <c r="H411" s="34" t="n">
        <v>338.6</v>
      </c>
      <c r="I411" s="34" t="n">
        <v>0</v>
      </c>
      <c r="J411" s="34" t="n">
        <f aca="false">H411+I411</f>
        <v>338.6</v>
      </c>
    </row>
    <row r="412" customFormat="false" ht="21.6" hidden="false" customHeight="true" outlineLevel="0" collapsed="false">
      <c r="A412" s="43"/>
      <c r="B412" s="36" t="s">
        <v>75</v>
      </c>
      <c r="C412" s="37" t="n">
        <v>918</v>
      </c>
      <c r="D412" s="38" t="s">
        <v>53</v>
      </c>
      <c r="E412" s="38" t="s">
        <v>288</v>
      </c>
      <c r="F412" s="46" t="s">
        <v>468</v>
      </c>
      <c r="G412" s="40" t="s">
        <v>76</v>
      </c>
      <c r="H412" s="34" t="n">
        <v>99.8</v>
      </c>
      <c r="I412" s="34" t="n">
        <v>-66.5</v>
      </c>
      <c r="J412" s="34" t="n">
        <f aca="false">H412+I412</f>
        <v>33.3</v>
      </c>
    </row>
    <row r="413" customFormat="false" ht="15.6" hidden="false" customHeight="false" outlineLevel="0" collapsed="false">
      <c r="A413" s="43"/>
      <c r="B413" s="82" t="s">
        <v>331</v>
      </c>
      <c r="C413" s="68" t="n">
        <v>918</v>
      </c>
      <c r="D413" s="97" t="s">
        <v>96</v>
      </c>
      <c r="E413" s="97"/>
      <c r="F413" s="82"/>
      <c r="G413" s="98"/>
      <c r="H413" s="34" t="n">
        <f aca="false">H414</f>
        <v>618.9</v>
      </c>
      <c r="I413" s="34" t="n">
        <f aca="false">I414</f>
        <v>0</v>
      </c>
      <c r="J413" s="34" t="n">
        <f aca="false">J414</f>
        <v>618.9</v>
      </c>
    </row>
    <row r="414" customFormat="false" ht="15.6" hidden="false" customHeight="false" outlineLevel="0" collapsed="false">
      <c r="A414" s="43"/>
      <c r="B414" s="99" t="s">
        <v>469</v>
      </c>
      <c r="C414" s="68" t="n">
        <v>918</v>
      </c>
      <c r="D414" s="97" t="s">
        <v>96</v>
      </c>
      <c r="E414" s="97" t="s">
        <v>45</v>
      </c>
      <c r="F414" s="82"/>
      <c r="G414" s="98"/>
      <c r="H414" s="34" t="n">
        <f aca="false">H415</f>
        <v>618.9</v>
      </c>
      <c r="I414" s="34" t="n">
        <f aca="false">I415</f>
        <v>0</v>
      </c>
      <c r="J414" s="34" t="n">
        <f aca="false">J415</f>
        <v>618.9</v>
      </c>
    </row>
    <row r="415" customFormat="false" ht="31.2" hidden="false" customHeight="false" outlineLevel="0" collapsed="false">
      <c r="A415" s="43"/>
      <c r="B415" s="100" t="s">
        <v>87</v>
      </c>
      <c r="C415" s="68" t="n">
        <v>918</v>
      </c>
      <c r="D415" s="97" t="s">
        <v>96</v>
      </c>
      <c r="E415" s="97" t="s">
        <v>45</v>
      </c>
      <c r="F415" s="82" t="s">
        <v>88</v>
      </c>
      <c r="G415" s="98"/>
      <c r="H415" s="34" t="n">
        <f aca="false">H416</f>
        <v>618.9</v>
      </c>
      <c r="I415" s="34" t="n">
        <f aca="false">I416</f>
        <v>0</v>
      </c>
      <c r="J415" s="34" t="n">
        <f aca="false">J416</f>
        <v>618.9</v>
      </c>
    </row>
    <row r="416" customFormat="false" ht="20.4" hidden="false" customHeight="true" outlineLevel="0" collapsed="false">
      <c r="A416" s="43"/>
      <c r="B416" s="100" t="s">
        <v>202</v>
      </c>
      <c r="C416" s="68" t="n">
        <v>918</v>
      </c>
      <c r="D416" s="97" t="s">
        <v>96</v>
      </c>
      <c r="E416" s="97" t="s">
        <v>45</v>
      </c>
      <c r="F416" s="82" t="s">
        <v>203</v>
      </c>
      <c r="G416" s="98"/>
      <c r="H416" s="34" t="n">
        <f aca="false">H417</f>
        <v>618.9</v>
      </c>
      <c r="I416" s="34" t="n">
        <f aca="false">I417</f>
        <v>0</v>
      </c>
      <c r="J416" s="34" t="n">
        <f aca="false">J417</f>
        <v>618.9</v>
      </c>
    </row>
    <row r="417" customFormat="false" ht="46.8" hidden="false" customHeight="false" outlineLevel="0" collapsed="false">
      <c r="A417" s="43"/>
      <c r="B417" s="99" t="s">
        <v>360</v>
      </c>
      <c r="C417" s="68" t="n">
        <v>918</v>
      </c>
      <c r="D417" s="97" t="s">
        <v>96</v>
      </c>
      <c r="E417" s="97" t="s">
        <v>45</v>
      </c>
      <c r="F417" s="82" t="s">
        <v>470</v>
      </c>
      <c r="G417" s="98"/>
      <c r="H417" s="34" t="n">
        <f aca="false">H418</f>
        <v>618.9</v>
      </c>
      <c r="I417" s="34" t="n">
        <f aca="false">I418</f>
        <v>0</v>
      </c>
      <c r="J417" s="34" t="n">
        <f aca="false">J418</f>
        <v>618.9</v>
      </c>
    </row>
    <row r="418" customFormat="false" ht="31.2" hidden="false" customHeight="false" outlineLevel="0" collapsed="false">
      <c r="A418" s="43"/>
      <c r="B418" s="101" t="s">
        <v>362</v>
      </c>
      <c r="C418" s="68" t="n">
        <v>918</v>
      </c>
      <c r="D418" s="97" t="s">
        <v>96</v>
      </c>
      <c r="E418" s="97" t="s">
        <v>45</v>
      </c>
      <c r="F418" s="82" t="s">
        <v>470</v>
      </c>
      <c r="G418" s="98" t="s">
        <v>338</v>
      </c>
      <c r="H418" s="34" t="n">
        <v>618.9</v>
      </c>
      <c r="I418" s="34" t="n">
        <v>0</v>
      </c>
      <c r="J418" s="34" t="n">
        <f aca="false">H418+I418</f>
        <v>618.9</v>
      </c>
    </row>
    <row r="419" customFormat="false" ht="15.6" hidden="false" customHeight="false" outlineLevel="0" collapsed="false">
      <c r="A419" s="43"/>
      <c r="B419" s="46" t="s">
        <v>351</v>
      </c>
      <c r="C419" s="37" t="n">
        <v>918</v>
      </c>
      <c r="D419" s="51" t="s">
        <v>352</v>
      </c>
      <c r="E419" s="51"/>
      <c r="F419" s="46"/>
      <c r="G419" s="40"/>
      <c r="H419" s="34" t="n">
        <f aca="false">H420</f>
        <v>24908.9</v>
      </c>
      <c r="I419" s="34" t="n">
        <f aca="false">I420</f>
        <v>-1140</v>
      </c>
      <c r="J419" s="34" t="n">
        <f aca="false">J420</f>
        <v>23768.9</v>
      </c>
    </row>
    <row r="420" customFormat="false" ht="15.6" hidden="false" customHeight="false" outlineLevel="0" collapsed="false">
      <c r="A420" s="43"/>
      <c r="B420" s="32" t="s">
        <v>353</v>
      </c>
      <c r="C420" s="37" t="n">
        <v>918</v>
      </c>
      <c r="D420" s="33" t="s">
        <v>352</v>
      </c>
      <c r="E420" s="33" t="s">
        <v>45</v>
      </c>
      <c r="F420" s="33"/>
      <c r="G420" s="33"/>
      <c r="H420" s="34" t="n">
        <f aca="false">H421</f>
        <v>24908.9</v>
      </c>
      <c r="I420" s="34" t="n">
        <f aca="false">I421</f>
        <v>-1140</v>
      </c>
      <c r="J420" s="34" t="n">
        <f aca="false">J421</f>
        <v>23768.9</v>
      </c>
    </row>
    <row r="421" customFormat="false" ht="31.2" hidden="false" customHeight="false" outlineLevel="0" collapsed="false">
      <c r="A421" s="43"/>
      <c r="B421" s="64" t="s">
        <v>354</v>
      </c>
      <c r="C421" s="37" t="n">
        <v>918</v>
      </c>
      <c r="D421" s="33" t="s">
        <v>352</v>
      </c>
      <c r="E421" s="33" t="s">
        <v>45</v>
      </c>
      <c r="F421" s="36" t="s">
        <v>355</v>
      </c>
      <c r="G421" s="38"/>
      <c r="H421" s="34" t="n">
        <f aca="false">H422</f>
        <v>24908.9</v>
      </c>
      <c r="I421" s="34" t="n">
        <f aca="false">I422</f>
        <v>-1140</v>
      </c>
      <c r="J421" s="34" t="n">
        <f aca="false">J422</f>
        <v>23768.9</v>
      </c>
    </row>
    <row r="422" customFormat="false" ht="31.2" hidden="false" customHeight="false" outlineLevel="0" collapsed="false">
      <c r="A422" s="43"/>
      <c r="B422" s="47" t="s">
        <v>356</v>
      </c>
      <c r="C422" s="37" t="n">
        <v>918</v>
      </c>
      <c r="D422" s="33" t="s">
        <v>352</v>
      </c>
      <c r="E422" s="33" t="s">
        <v>45</v>
      </c>
      <c r="F422" s="36" t="s">
        <v>357</v>
      </c>
      <c r="G422" s="38"/>
      <c r="H422" s="34" t="n">
        <f aca="false">H423</f>
        <v>24908.9</v>
      </c>
      <c r="I422" s="34" t="n">
        <f aca="false">I423</f>
        <v>-1140</v>
      </c>
      <c r="J422" s="34" t="n">
        <f aca="false">J423</f>
        <v>23768.9</v>
      </c>
    </row>
    <row r="423" customFormat="false" ht="31.2" hidden="false" customHeight="false" outlineLevel="0" collapsed="false">
      <c r="A423" s="43"/>
      <c r="B423" s="64" t="s">
        <v>358</v>
      </c>
      <c r="C423" s="37" t="n">
        <v>918</v>
      </c>
      <c r="D423" s="33" t="s">
        <v>352</v>
      </c>
      <c r="E423" s="33" t="s">
        <v>45</v>
      </c>
      <c r="F423" s="36" t="s">
        <v>359</v>
      </c>
      <c r="G423" s="38"/>
      <c r="H423" s="34" t="n">
        <f aca="false">H428+H424+H426</f>
        <v>24908.9</v>
      </c>
      <c r="I423" s="34" t="n">
        <f aca="false">I428+I424+I426</f>
        <v>-1140</v>
      </c>
      <c r="J423" s="34" t="n">
        <f aca="false">J424+J426+J428</f>
        <v>23768.9</v>
      </c>
    </row>
    <row r="424" customFormat="false" ht="31.2" hidden="false" customHeight="false" outlineLevel="0" collapsed="false">
      <c r="A424" s="43"/>
      <c r="B424" s="47" t="s">
        <v>471</v>
      </c>
      <c r="C424" s="37" t="n">
        <v>918</v>
      </c>
      <c r="D424" s="38" t="s">
        <v>352</v>
      </c>
      <c r="E424" s="38" t="s">
        <v>45</v>
      </c>
      <c r="F424" s="36" t="s">
        <v>472</v>
      </c>
      <c r="G424" s="38"/>
      <c r="H424" s="34" t="n">
        <f aca="false">H425</f>
        <v>1200</v>
      </c>
      <c r="I424" s="34" t="n">
        <f aca="false">I425</f>
        <v>-1140</v>
      </c>
      <c r="J424" s="34" t="n">
        <f aca="false">J425</f>
        <v>60</v>
      </c>
    </row>
    <row r="425" customFormat="false" ht="31.2" hidden="false" customHeight="false" outlineLevel="0" collapsed="false">
      <c r="A425" s="43"/>
      <c r="B425" s="65" t="s">
        <v>362</v>
      </c>
      <c r="C425" s="37" t="n">
        <v>918</v>
      </c>
      <c r="D425" s="33" t="s">
        <v>352</v>
      </c>
      <c r="E425" s="33" t="s">
        <v>45</v>
      </c>
      <c r="F425" s="36" t="s">
        <v>472</v>
      </c>
      <c r="G425" s="40" t="s">
        <v>338</v>
      </c>
      <c r="H425" s="34" t="n">
        <v>1200</v>
      </c>
      <c r="I425" s="34" t="n">
        <v>-1140</v>
      </c>
      <c r="J425" s="34" t="n">
        <f aca="false">H425+I425</f>
        <v>60</v>
      </c>
    </row>
    <row r="426" customFormat="false" ht="19.95" hidden="false" customHeight="true" outlineLevel="0" collapsed="false">
      <c r="A426" s="43"/>
      <c r="B426" s="102" t="s">
        <v>473</v>
      </c>
      <c r="C426" s="37" t="n">
        <v>918</v>
      </c>
      <c r="D426" s="103" t="s">
        <v>352</v>
      </c>
      <c r="E426" s="103" t="s">
        <v>45</v>
      </c>
      <c r="F426" s="104" t="s">
        <v>474</v>
      </c>
      <c r="G426" s="105"/>
      <c r="H426" s="34" t="n">
        <f aca="false">H427</f>
        <v>20000</v>
      </c>
      <c r="I426" s="34" t="n">
        <f aca="false">I427</f>
        <v>0</v>
      </c>
      <c r="J426" s="34" t="n">
        <f aca="false">J427</f>
        <v>20000</v>
      </c>
    </row>
    <row r="427" customFormat="false" ht="31.2" hidden="false" customHeight="false" outlineLevel="0" collapsed="false">
      <c r="A427" s="43"/>
      <c r="B427" s="106" t="s">
        <v>362</v>
      </c>
      <c r="C427" s="37" t="n">
        <v>918</v>
      </c>
      <c r="D427" s="103" t="s">
        <v>352</v>
      </c>
      <c r="E427" s="103" t="s">
        <v>45</v>
      </c>
      <c r="F427" s="104" t="s">
        <v>474</v>
      </c>
      <c r="G427" s="107" t="s">
        <v>338</v>
      </c>
      <c r="H427" s="34" t="n">
        <v>20000</v>
      </c>
      <c r="I427" s="34" t="n">
        <v>0</v>
      </c>
      <c r="J427" s="34" t="n">
        <f aca="false">H427+I427</f>
        <v>20000</v>
      </c>
    </row>
    <row r="428" customFormat="false" ht="46.8" hidden="false" customHeight="false" outlineLevel="0" collapsed="false">
      <c r="A428" s="43"/>
      <c r="B428" s="64" t="s">
        <v>360</v>
      </c>
      <c r="C428" s="37" t="n">
        <v>918</v>
      </c>
      <c r="D428" s="33" t="s">
        <v>352</v>
      </c>
      <c r="E428" s="33" t="s">
        <v>45</v>
      </c>
      <c r="F428" s="36" t="s">
        <v>361</v>
      </c>
      <c r="G428" s="38"/>
      <c r="H428" s="34" t="n">
        <f aca="false">H429</f>
        <v>3708.9</v>
      </c>
      <c r="I428" s="34" t="n">
        <f aca="false">I429</f>
        <v>0</v>
      </c>
      <c r="J428" s="34" t="n">
        <f aca="false">J429</f>
        <v>3708.9</v>
      </c>
    </row>
    <row r="429" customFormat="false" ht="31.2" hidden="false" customHeight="false" outlineLevel="0" collapsed="false">
      <c r="A429" s="43"/>
      <c r="B429" s="65" t="s">
        <v>362</v>
      </c>
      <c r="C429" s="37" t="n">
        <v>918</v>
      </c>
      <c r="D429" s="33" t="s">
        <v>352</v>
      </c>
      <c r="E429" s="33" t="s">
        <v>45</v>
      </c>
      <c r="F429" s="36" t="s">
        <v>361</v>
      </c>
      <c r="G429" s="40" t="s">
        <v>338</v>
      </c>
      <c r="H429" s="34" t="n">
        <v>3708.9</v>
      </c>
      <c r="I429" s="34" t="n">
        <v>0</v>
      </c>
      <c r="J429" s="34" t="n">
        <f aca="false">H429+I429</f>
        <v>3708.9</v>
      </c>
    </row>
    <row r="430" customFormat="false" ht="15.6" hidden="false" customHeight="false" outlineLevel="0" collapsed="false">
      <c r="A430" s="43"/>
      <c r="B430" s="59" t="s">
        <v>475</v>
      </c>
      <c r="C430" s="37" t="n">
        <v>918</v>
      </c>
      <c r="D430" s="33" t="s">
        <v>476</v>
      </c>
      <c r="E430" s="33"/>
      <c r="F430" s="36"/>
      <c r="G430" s="40"/>
      <c r="H430" s="34" t="n">
        <f aca="false">H431</f>
        <v>373.7</v>
      </c>
      <c r="I430" s="34" t="n">
        <f aca="false">I431</f>
        <v>-373.7</v>
      </c>
      <c r="J430" s="34" t="n">
        <f aca="false">J431</f>
        <v>0</v>
      </c>
    </row>
    <row r="431" customFormat="false" ht="15.6" hidden="false" customHeight="false" outlineLevel="0" collapsed="false">
      <c r="A431" s="43"/>
      <c r="B431" s="93" t="s">
        <v>477</v>
      </c>
      <c r="C431" s="37" t="n">
        <v>918</v>
      </c>
      <c r="D431" s="33" t="s">
        <v>476</v>
      </c>
      <c r="E431" s="33" t="s">
        <v>29</v>
      </c>
      <c r="F431" s="36"/>
      <c r="G431" s="40"/>
      <c r="H431" s="34" t="n">
        <f aca="false">H432</f>
        <v>373.7</v>
      </c>
      <c r="I431" s="34" t="n">
        <f aca="false">I432</f>
        <v>-373.7</v>
      </c>
      <c r="J431" s="34" t="n">
        <f aca="false">J432</f>
        <v>0</v>
      </c>
    </row>
    <row r="432" customFormat="false" ht="31.2" hidden="false" customHeight="false" outlineLevel="0" collapsed="false">
      <c r="A432" s="43"/>
      <c r="B432" s="52" t="s">
        <v>478</v>
      </c>
      <c r="C432" s="37" t="n">
        <v>918</v>
      </c>
      <c r="D432" s="33" t="s">
        <v>476</v>
      </c>
      <c r="E432" s="33" t="s">
        <v>29</v>
      </c>
      <c r="F432" s="36" t="s">
        <v>479</v>
      </c>
      <c r="G432" s="40"/>
      <c r="H432" s="34" t="n">
        <f aca="false">H433</f>
        <v>373.7</v>
      </c>
      <c r="I432" s="34" t="n">
        <f aca="false">I433</f>
        <v>-373.7</v>
      </c>
      <c r="J432" s="34" t="n">
        <f aca="false">J433</f>
        <v>0</v>
      </c>
    </row>
    <row r="433" customFormat="false" ht="62.4" hidden="false" customHeight="false" outlineLevel="0" collapsed="false">
      <c r="A433" s="43"/>
      <c r="B433" s="47" t="s">
        <v>480</v>
      </c>
      <c r="C433" s="37" t="n">
        <v>918</v>
      </c>
      <c r="D433" s="33" t="s">
        <v>476</v>
      </c>
      <c r="E433" s="33" t="s">
        <v>29</v>
      </c>
      <c r="F433" s="36" t="s">
        <v>481</v>
      </c>
      <c r="G433" s="40"/>
      <c r="H433" s="34" t="n">
        <f aca="false">H434</f>
        <v>373.7</v>
      </c>
      <c r="I433" s="34" t="n">
        <f aca="false">I434</f>
        <v>-373.7</v>
      </c>
      <c r="J433" s="34" t="n">
        <f aca="false">J434</f>
        <v>0</v>
      </c>
    </row>
    <row r="434" customFormat="false" ht="31.2" hidden="false" customHeight="false" outlineLevel="0" collapsed="false">
      <c r="A434" s="43"/>
      <c r="B434" s="65" t="s">
        <v>482</v>
      </c>
      <c r="C434" s="37" t="n">
        <v>918</v>
      </c>
      <c r="D434" s="33" t="s">
        <v>476</v>
      </c>
      <c r="E434" s="33" t="s">
        <v>29</v>
      </c>
      <c r="F434" s="36" t="s">
        <v>483</v>
      </c>
      <c r="G434" s="38"/>
      <c r="H434" s="34" t="n">
        <f aca="false">H435</f>
        <v>373.7</v>
      </c>
      <c r="I434" s="34" t="n">
        <f aca="false">I435</f>
        <v>-373.7</v>
      </c>
      <c r="J434" s="34" t="n">
        <f aca="false">J435</f>
        <v>0</v>
      </c>
    </row>
    <row r="435" customFormat="false" ht="46.8" hidden="false" customHeight="false" outlineLevel="0" collapsed="false">
      <c r="A435" s="43"/>
      <c r="B435" s="64" t="s">
        <v>360</v>
      </c>
      <c r="C435" s="37" t="n">
        <v>918</v>
      </c>
      <c r="D435" s="33" t="s">
        <v>476</v>
      </c>
      <c r="E435" s="33" t="s">
        <v>29</v>
      </c>
      <c r="F435" s="36" t="s">
        <v>484</v>
      </c>
      <c r="G435" s="38"/>
      <c r="H435" s="34" t="n">
        <f aca="false">H436</f>
        <v>373.7</v>
      </c>
      <c r="I435" s="34" t="n">
        <f aca="false">I436</f>
        <v>-373.7</v>
      </c>
      <c r="J435" s="34" t="n">
        <f aca="false">J436</f>
        <v>0</v>
      </c>
    </row>
    <row r="436" customFormat="false" ht="31.2" hidden="false" customHeight="false" outlineLevel="0" collapsed="false">
      <c r="A436" s="43"/>
      <c r="B436" s="65" t="s">
        <v>362</v>
      </c>
      <c r="C436" s="37" t="n">
        <v>918</v>
      </c>
      <c r="D436" s="33" t="s">
        <v>476</v>
      </c>
      <c r="E436" s="33" t="s">
        <v>29</v>
      </c>
      <c r="F436" s="36" t="s">
        <v>484</v>
      </c>
      <c r="G436" s="40" t="s">
        <v>338</v>
      </c>
      <c r="H436" s="34" t="n">
        <v>373.7</v>
      </c>
      <c r="I436" s="34" t="n">
        <v>-373.7</v>
      </c>
      <c r="J436" s="34" t="n">
        <f aca="false">H436+I436</f>
        <v>0</v>
      </c>
    </row>
    <row r="437" customFormat="false" ht="15.6" hidden="false" customHeight="false" outlineLevel="0" collapsed="false">
      <c r="A437" s="43"/>
      <c r="B437" s="75" t="s">
        <v>368</v>
      </c>
      <c r="C437" s="68" t="n">
        <v>918</v>
      </c>
      <c r="D437" s="76" t="s">
        <v>208</v>
      </c>
      <c r="E437" s="76"/>
      <c r="F437" s="75"/>
      <c r="G437" s="71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15.6" hidden="false" customHeight="false" outlineLevel="0" collapsed="false">
      <c r="A438" s="43"/>
      <c r="B438" s="77" t="s">
        <v>369</v>
      </c>
      <c r="C438" s="68" t="n">
        <v>918</v>
      </c>
      <c r="D438" s="78" t="s">
        <v>208</v>
      </c>
      <c r="E438" s="78" t="s">
        <v>45</v>
      </c>
      <c r="F438" s="78"/>
      <c r="G438" s="7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31.2" hidden="false" customHeight="false" outlineLevel="0" collapsed="false">
      <c r="A439" s="43"/>
      <c r="B439" s="79" t="s">
        <v>370</v>
      </c>
      <c r="C439" s="68" t="n">
        <v>918</v>
      </c>
      <c r="D439" s="78" t="s">
        <v>208</v>
      </c>
      <c r="E439" s="78" t="s">
        <v>45</v>
      </c>
      <c r="F439" s="70" t="s">
        <v>371</v>
      </c>
      <c r="G439" s="69"/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</row>
    <row r="440" customFormat="false" ht="15.6" hidden="false" customHeight="false" outlineLevel="0" collapsed="false">
      <c r="A440" s="43"/>
      <c r="B440" s="80" t="s">
        <v>372</v>
      </c>
      <c r="C440" s="68" t="n">
        <v>918</v>
      </c>
      <c r="D440" s="78" t="s">
        <v>208</v>
      </c>
      <c r="E440" s="78" t="s">
        <v>45</v>
      </c>
      <c r="F440" s="70" t="s">
        <v>373</v>
      </c>
      <c r="G440" s="69"/>
      <c r="H440" s="34" t="n">
        <f aca="false">H441</f>
        <v>0</v>
      </c>
      <c r="I440" s="34" t="n">
        <f aca="false">I441</f>
        <v>0</v>
      </c>
      <c r="J440" s="34" t="n">
        <f aca="false">J441</f>
        <v>0</v>
      </c>
    </row>
    <row r="441" customFormat="false" ht="46.8" hidden="false" customHeight="false" outlineLevel="0" collapsed="false">
      <c r="A441" s="43"/>
      <c r="B441" s="79" t="s">
        <v>374</v>
      </c>
      <c r="C441" s="68" t="n">
        <v>918</v>
      </c>
      <c r="D441" s="78" t="s">
        <v>208</v>
      </c>
      <c r="E441" s="78" t="s">
        <v>45</v>
      </c>
      <c r="F441" s="70" t="s">
        <v>375</v>
      </c>
      <c r="G441" s="69"/>
      <c r="H441" s="34" t="n">
        <f aca="false">H442</f>
        <v>0</v>
      </c>
      <c r="I441" s="34" t="n">
        <f aca="false">I442</f>
        <v>0</v>
      </c>
      <c r="J441" s="34" t="n">
        <f aca="false">J442</f>
        <v>0</v>
      </c>
    </row>
    <row r="442" customFormat="false" ht="109.2" hidden="false" customHeight="false" outlineLevel="0" collapsed="false">
      <c r="A442" s="43"/>
      <c r="B442" s="64" t="s">
        <v>485</v>
      </c>
      <c r="C442" s="68" t="n">
        <v>918</v>
      </c>
      <c r="D442" s="78" t="s">
        <v>208</v>
      </c>
      <c r="E442" s="78" t="s">
        <v>45</v>
      </c>
      <c r="F442" s="70" t="s">
        <v>486</v>
      </c>
      <c r="G442" s="69"/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</row>
    <row r="443" customFormat="false" ht="31.2" hidden="false" customHeight="false" outlineLevel="0" collapsed="false">
      <c r="A443" s="43"/>
      <c r="B443" s="67" t="s">
        <v>362</v>
      </c>
      <c r="C443" s="68" t="n">
        <v>918</v>
      </c>
      <c r="D443" s="78" t="s">
        <v>208</v>
      </c>
      <c r="E443" s="78" t="s">
        <v>45</v>
      </c>
      <c r="F443" s="70" t="s">
        <v>486</v>
      </c>
      <c r="G443" s="71" t="s">
        <v>338</v>
      </c>
      <c r="H443" s="34" t="n">
        <v>0</v>
      </c>
      <c r="I443" s="34" t="n">
        <v>0</v>
      </c>
      <c r="J443" s="34" t="n">
        <f aca="false">H443+I443</f>
        <v>0</v>
      </c>
    </row>
    <row r="444" customFormat="false" ht="15.6" hidden="false" customHeight="false" outlineLevel="0" collapsed="false">
      <c r="A444" s="43"/>
      <c r="B444" s="108" t="s">
        <v>487</v>
      </c>
      <c r="C444" s="68" t="n">
        <v>918</v>
      </c>
      <c r="D444" s="109" t="s">
        <v>100</v>
      </c>
      <c r="E444" s="109"/>
      <c r="F444" s="99"/>
      <c r="G444" s="98"/>
      <c r="H444" s="34" t="n">
        <f aca="false">H445</f>
        <v>7</v>
      </c>
      <c r="I444" s="34" t="n">
        <f aca="false">I445</f>
        <v>0</v>
      </c>
      <c r="J444" s="34" t="n">
        <f aca="false">J445</f>
        <v>7</v>
      </c>
    </row>
    <row r="445" customFormat="false" ht="15.6" hidden="false" customHeight="false" outlineLevel="0" collapsed="false">
      <c r="A445" s="43"/>
      <c r="B445" s="108" t="s">
        <v>488</v>
      </c>
      <c r="C445" s="68" t="n">
        <v>918</v>
      </c>
      <c r="D445" s="109" t="s">
        <v>100</v>
      </c>
      <c r="E445" s="109" t="s">
        <v>29</v>
      </c>
      <c r="F445" s="99"/>
      <c r="G445" s="98"/>
      <c r="H445" s="34" t="n">
        <f aca="false">H446</f>
        <v>7</v>
      </c>
      <c r="I445" s="34" t="n">
        <f aca="false">I446</f>
        <v>0</v>
      </c>
      <c r="J445" s="34" t="n">
        <f aca="false">J446</f>
        <v>7</v>
      </c>
    </row>
    <row r="446" customFormat="false" ht="46.8" hidden="false" customHeight="false" outlineLevel="0" collapsed="false">
      <c r="A446" s="43"/>
      <c r="B446" s="110" t="s">
        <v>489</v>
      </c>
      <c r="C446" s="68" t="n">
        <v>918</v>
      </c>
      <c r="D446" s="109" t="s">
        <v>100</v>
      </c>
      <c r="E446" s="109" t="s">
        <v>29</v>
      </c>
      <c r="F446" s="99" t="s">
        <v>490</v>
      </c>
      <c r="G446" s="98"/>
      <c r="H446" s="34" t="n">
        <f aca="false">H447</f>
        <v>7</v>
      </c>
      <c r="I446" s="34" t="n">
        <f aca="false">I447</f>
        <v>0</v>
      </c>
      <c r="J446" s="34" t="n">
        <f aca="false">J447</f>
        <v>7</v>
      </c>
    </row>
    <row r="447" customFormat="false" ht="19.2" hidden="false" customHeight="true" outlineLevel="0" collapsed="false">
      <c r="A447" s="43"/>
      <c r="B447" s="110" t="s">
        <v>491</v>
      </c>
      <c r="C447" s="68" t="n">
        <v>918</v>
      </c>
      <c r="D447" s="109" t="s">
        <v>100</v>
      </c>
      <c r="E447" s="109" t="s">
        <v>29</v>
      </c>
      <c r="F447" s="99" t="s">
        <v>492</v>
      </c>
      <c r="G447" s="98"/>
      <c r="H447" s="34" t="n">
        <f aca="false">H448</f>
        <v>7</v>
      </c>
      <c r="I447" s="34" t="n">
        <f aca="false">I448</f>
        <v>0</v>
      </c>
      <c r="J447" s="34" t="n">
        <f aca="false">J448</f>
        <v>7</v>
      </c>
    </row>
    <row r="448" customFormat="false" ht="31.2" hidden="false" customHeight="false" outlineLevel="0" collapsed="false">
      <c r="A448" s="43"/>
      <c r="B448" s="111" t="s">
        <v>493</v>
      </c>
      <c r="C448" s="68" t="n">
        <v>918</v>
      </c>
      <c r="D448" s="109" t="s">
        <v>100</v>
      </c>
      <c r="E448" s="109" t="s">
        <v>29</v>
      </c>
      <c r="F448" s="99" t="s">
        <v>494</v>
      </c>
      <c r="G448" s="98"/>
      <c r="H448" s="34" t="n">
        <f aca="false">H449</f>
        <v>7</v>
      </c>
      <c r="I448" s="34" t="n">
        <f aca="false">I449</f>
        <v>0</v>
      </c>
      <c r="J448" s="34" t="n">
        <f aca="false">J449</f>
        <v>7</v>
      </c>
    </row>
    <row r="449" customFormat="false" ht="46.8" hidden="false" customHeight="false" outlineLevel="0" collapsed="false">
      <c r="A449" s="43"/>
      <c r="B449" s="101" t="s">
        <v>360</v>
      </c>
      <c r="C449" s="68" t="n">
        <v>918</v>
      </c>
      <c r="D449" s="109" t="s">
        <v>100</v>
      </c>
      <c r="E449" s="109" t="s">
        <v>29</v>
      </c>
      <c r="F449" s="99" t="s">
        <v>495</v>
      </c>
      <c r="G449" s="98"/>
      <c r="H449" s="34" t="n">
        <f aca="false">H450</f>
        <v>7</v>
      </c>
      <c r="I449" s="34" t="n">
        <f aca="false">I450</f>
        <v>0</v>
      </c>
      <c r="J449" s="34" t="n">
        <f aca="false">J450</f>
        <v>7</v>
      </c>
    </row>
    <row r="450" customFormat="false" ht="31.2" hidden="false" customHeight="false" outlineLevel="0" collapsed="false">
      <c r="A450" s="43"/>
      <c r="B450" s="101" t="s">
        <v>362</v>
      </c>
      <c r="C450" s="68" t="n">
        <v>918</v>
      </c>
      <c r="D450" s="109" t="s">
        <v>100</v>
      </c>
      <c r="E450" s="109" t="s">
        <v>29</v>
      </c>
      <c r="F450" s="99" t="s">
        <v>495</v>
      </c>
      <c r="G450" s="98" t="s">
        <v>338</v>
      </c>
      <c r="H450" s="34" t="n">
        <v>7</v>
      </c>
      <c r="I450" s="34" t="n">
        <v>0</v>
      </c>
      <c r="J450" s="34" t="n">
        <f aca="false">H450+I450</f>
        <v>7</v>
      </c>
    </row>
    <row r="451" customFormat="false" ht="31.2" hidden="false" customHeight="false" outlineLevel="0" collapsed="false">
      <c r="A451" s="29" t="s">
        <v>496</v>
      </c>
      <c r="B451" s="62" t="s">
        <v>497</v>
      </c>
      <c r="C451" s="24" t="n">
        <v>925</v>
      </c>
      <c r="D451" s="38"/>
      <c r="E451" s="38"/>
      <c r="F451" s="38"/>
      <c r="G451" s="38"/>
      <c r="H451" s="27" t="n">
        <f aca="false">H452+H595</f>
        <v>1290900.4</v>
      </c>
      <c r="I451" s="27" t="n">
        <f aca="false">I452+I595</f>
        <v>-2681.1</v>
      </c>
      <c r="J451" s="27" t="n">
        <f aca="false">J452+J595</f>
        <v>1288219.3</v>
      </c>
    </row>
    <row r="452" customFormat="false" ht="15.6" hidden="false" customHeight="false" outlineLevel="0" collapsed="false">
      <c r="A452" s="43"/>
      <c r="B452" s="59" t="s">
        <v>351</v>
      </c>
      <c r="C452" s="37" t="n">
        <v>925</v>
      </c>
      <c r="D452" s="33" t="s">
        <v>352</v>
      </c>
      <c r="E452" s="38"/>
      <c r="F452" s="38"/>
      <c r="G452" s="38"/>
      <c r="H452" s="34" t="n">
        <f aca="false">H453+H481+H535+H550+H568</f>
        <v>1278455</v>
      </c>
      <c r="I452" s="34" t="n">
        <f aca="false">I453+I481+I535+I550+I568</f>
        <v>-2681.1</v>
      </c>
      <c r="J452" s="34" t="n">
        <f aca="false">J453+J481+J535+J550+J568</f>
        <v>1275773.9</v>
      </c>
    </row>
    <row r="453" customFormat="false" ht="15.6" hidden="false" customHeight="false" outlineLevel="0" collapsed="false">
      <c r="A453" s="43"/>
      <c r="B453" s="50" t="s">
        <v>498</v>
      </c>
      <c r="C453" s="37" t="n">
        <v>925</v>
      </c>
      <c r="D453" s="38" t="s">
        <v>352</v>
      </c>
      <c r="E453" s="38" t="s">
        <v>29</v>
      </c>
      <c r="F453" s="38"/>
      <c r="G453" s="38"/>
      <c r="H453" s="34" t="n">
        <f aca="false">H454+H471+H476</f>
        <v>487226.8</v>
      </c>
      <c r="I453" s="34" t="n">
        <f aca="false">I454+I471+I476</f>
        <v>-2608.2</v>
      </c>
      <c r="J453" s="34" t="n">
        <f aca="false">J454+J471+J476</f>
        <v>484618.6</v>
      </c>
    </row>
    <row r="454" customFormat="false" ht="31.2" hidden="false" customHeight="false" outlineLevel="0" collapsed="false">
      <c r="A454" s="43"/>
      <c r="B454" s="52" t="s">
        <v>354</v>
      </c>
      <c r="C454" s="37" t="n">
        <v>925</v>
      </c>
      <c r="D454" s="38" t="s">
        <v>352</v>
      </c>
      <c r="E454" s="38" t="s">
        <v>29</v>
      </c>
      <c r="F454" s="38" t="s">
        <v>355</v>
      </c>
      <c r="G454" s="38"/>
      <c r="H454" s="34" t="n">
        <f aca="false">H455</f>
        <v>487226.8</v>
      </c>
      <c r="I454" s="34" t="n">
        <f aca="false">I455</f>
        <v>-2608.2</v>
      </c>
      <c r="J454" s="34" t="n">
        <f aca="false">J455</f>
        <v>484618.6</v>
      </c>
    </row>
    <row r="455" customFormat="false" ht="21" hidden="false" customHeight="true" outlineLevel="0" collapsed="false">
      <c r="A455" s="43"/>
      <c r="B455" s="45" t="s">
        <v>499</v>
      </c>
      <c r="C455" s="37" t="n">
        <v>925</v>
      </c>
      <c r="D455" s="38" t="s">
        <v>352</v>
      </c>
      <c r="E455" s="38" t="s">
        <v>29</v>
      </c>
      <c r="F455" s="36" t="s">
        <v>500</v>
      </c>
      <c r="G455" s="36"/>
      <c r="H455" s="34" t="n">
        <f aca="false">H456</f>
        <v>487226.8</v>
      </c>
      <c r="I455" s="34" t="n">
        <f aca="false">I456</f>
        <v>-2608.2</v>
      </c>
      <c r="J455" s="34" t="n">
        <f aca="false">J456</f>
        <v>484618.6</v>
      </c>
    </row>
    <row r="456" customFormat="false" ht="31.2" hidden="false" customHeight="false" outlineLevel="0" collapsed="false">
      <c r="A456" s="43"/>
      <c r="B456" s="41" t="s">
        <v>501</v>
      </c>
      <c r="C456" s="37" t="n">
        <v>925</v>
      </c>
      <c r="D456" s="38" t="s">
        <v>352</v>
      </c>
      <c r="E456" s="38" t="s">
        <v>29</v>
      </c>
      <c r="F456" s="36" t="s">
        <v>502</v>
      </c>
      <c r="G456" s="36"/>
      <c r="H456" s="34" t="n">
        <f aca="false">H457+H463+H465+H467+H459++H469+H461</f>
        <v>487226.8</v>
      </c>
      <c r="I456" s="34" t="n">
        <f aca="false">I457+I463+I465+I467+I459++I469+I461</f>
        <v>-2608.2</v>
      </c>
      <c r="J456" s="34" t="n">
        <f aca="false">J457+J463+J465+J467+J459++J469+J461</f>
        <v>484618.6</v>
      </c>
    </row>
    <row r="457" customFormat="false" ht="31.2" hidden="false" customHeight="false" outlineLevel="0" collapsed="false">
      <c r="A457" s="43"/>
      <c r="B457" s="41" t="s">
        <v>155</v>
      </c>
      <c r="C457" s="37" t="n">
        <v>925</v>
      </c>
      <c r="D457" s="38" t="s">
        <v>352</v>
      </c>
      <c r="E457" s="38" t="s">
        <v>29</v>
      </c>
      <c r="F457" s="36" t="s">
        <v>503</v>
      </c>
      <c r="G457" s="36"/>
      <c r="H457" s="34" t="n">
        <f aca="false">H458</f>
        <v>171912.3</v>
      </c>
      <c r="I457" s="34" t="n">
        <f aca="false">I458</f>
        <v>-2608.2</v>
      </c>
      <c r="J457" s="34" t="n">
        <f aca="false">J458</f>
        <v>169304.1</v>
      </c>
    </row>
    <row r="458" customFormat="false" ht="31.2" hidden="false" customHeight="false" outlineLevel="0" collapsed="false">
      <c r="A458" s="43"/>
      <c r="B458" s="36" t="s">
        <v>504</v>
      </c>
      <c r="C458" s="37" t="n">
        <v>925</v>
      </c>
      <c r="D458" s="38" t="s">
        <v>352</v>
      </c>
      <c r="E458" s="38" t="s">
        <v>29</v>
      </c>
      <c r="F458" s="36" t="s">
        <v>503</v>
      </c>
      <c r="G458" s="36" t="n">
        <v>600</v>
      </c>
      <c r="H458" s="34" t="n">
        <v>171912.3</v>
      </c>
      <c r="I458" s="34" t="n">
        <v>-2608.2</v>
      </c>
      <c r="J458" s="34" t="n">
        <f aca="false">H458+I458</f>
        <v>169304.1</v>
      </c>
    </row>
    <row r="459" customFormat="false" ht="31.2" hidden="false" customHeight="false" outlineLevel="0" collapsed="false">
      <c r="A459" s="66"/>
      <c r="B459" s="101" t="s">
        <v>505</v>
      </c>
      <c r="C459" s="68" t="n">
        <v>925</v>
      </c>
      <c r="D459" s="97" t="s">
        <v>352</v>
      </c>
      <c r="E459" s="97" t="s">
        <v>29</v>
      </c>
      <c r="F459" s="99" t="s">
        <v>506</v>
      </c>
      <c r="G459" s="70"/>
      <c r="H459" s="34" t="n">
        <f aca="false">H460</f>
        <v>690</v>
      </c>
      <c r="I459" s="34" t="n">
        <f aca="false">I460</f>
        <v>0</v>
      </c>
      <c r="J459" s="34" t="n">
        <f aca="false">J460</f>
        <v>690</v>
      </c>
    </row>
    <row r="460" customFormat="false" ht="31.2" hidden="false" customHeight="false" outlineLevel="0" collapsed="false">
      <c r="A460" s="66"/>
      <c r="B460" s="99" t="s">
        <v>504</v>
      </c>
      <c r="C460" s="68" t="n">
        <v>925</v>
      </c>
      <c r="D460" s="97" t="s">
        <v>352</v>
      </c>
      <c r="E460" s="97" t="s">
        <v>29</v>
      </c>
      <c r="F460" s="99" t="s">
        <v>506</v>
      </c>
      <c r="G460" s="70" t="n">
        <v>600</v>
      </c>
      <c r="H460" s="34" t="n">
        <v>690</v>
      </c>
      <c r="I460" s="34" t="n">
        <v>0</v>
      </c>
      <c r="J460" s="34" t="n">
        <f aca="false">H460+I460</f>
        <v>690</v>
      </c>
    </row>
    <row r="461" customFormat="false" ht="46.8" hidden="false" customHeight="false" outlineLevel="0" collapsed="false">
      <c r="A461" s="66"/>
      <c r="B461" s="99" t="s">
        <v>507</v>
      </c>
      <c r="C461" s="68" t="n">
        <v>925</v>
      </c>
      <c r="D461" s="97" t="s">
        <v>352</v>
      </c>
      <c r="E461" s="97" t="s">
        <v>29</v>
      </c>
      <c r="F461" s="99" t="s">
        <v>508</v>
      </c>
      <c r="G461" s="70"/>
      <c r="H461" s="34" t="n">
        <f aca="false">H462</f>
        <v>6.9</v>
      </c>
      <c r="I461" s="34" t="n">
        <f aca="false">I462</f>
        <v>0</v>
      </c>
      <c r="J461" s="34" t="n">
        <f aca="false">J462</f>
        <v>6.9</v>
      </c>
    </row>
    <row r="462" customFormat="false" ht="31.2" hidden="false" customHeight="false" outlineLevel="0" collapsed="false">
      <c r="A462" s="66"/>
      <c r="B462" s="99" t="s">
        <v>504</v>
      </c>
      <c r="C462" s="68" t="n">
        <v>925</v>
      </c>
      <c r="D462" s="97" t="s">
        <v>352</v>
      </c>
      <c r="E462" s="97" t="s">
        <v>29</v>
      </c>
      <c r="F462" s="99" t="s">
        <v>508</v>
      </c>
      <c r="G462" s="70" t="n">
        <v>600</v>
      </c>
      <c r="H462" s="34" t="n">
        <v>6.9</v>
      </c>
      <c r="I462" s="34" t="n">
        <v>0</v>
      </c>
      <c r="J462" s="34" t="n">
        <f aca="false">H462+I462</f>
        <v>6.9</v>
      </c>
    </row>
    <row r="463" customFormat="false" ht="124.8" hidden="false" customHeight="false" outlineLevel="0" collapsed="false">
      <c r="A463" s="43"/>
      <c r="B463" s="36" t="s">
        <v>509</v>
      </c>
      <c r="C463" s="37" t="n">
        <v>925</v>
      </c>
      <c r="D463" s="38" t="s">
        <v>352</v>
      </c>
      <c r="E463" s="38" t="s">
        <v>29</v>
      </c>
      <c r="F463" s="36" t="s">
        <v>510</v>
      </c>
      <c r="G463" s="36"/>
      <c r="H463" s="34" t="n">
        <f aca="false">H464</f>
        <v>2073</v>
      </c>
      <c r="I463" s="34" t="n">
        <f aca="false">I464</f>
        <v>0</v>
      </c>
      <c r="J463" s="34" t="n">
        <f aca="false">J464</f>
        <v>2073</v>
      </c>
    </row>
    <row r="464" customFormat="false" ht="31.2" hidden="false" customHeight="false" outlineLevel="0" collapsed="false">
      <c r="A464" s="43"/>
      <c r="B464" s="36" t="s">
        <v>504</v>
      </c>
      <c r="C464" s="37" t="n">
        <v>925</v>
      </c>
      <c r="D464" s="38" t="s">
        <v>352</v>
      </c>
      <c r="E464" s="38" t="s">
        <v>29</v>
      </c>
      <c r="F464" s="36" t="s">
        <v>510</v>
      </c>
      <c r="G464" s="36" t="n">
        <v>600</v>
      </c>
      <c r="H464" s="34" t="n">
        <v>2073</v>
      </c>
      <c r="I464" s="34" t="n">
        <v>0</v>
      </c>
      <c r="J464" s="34" t="n">
        <f aca="false">H464+I464</f>
        <v>2073</v>
      </c>
    </row>
    <row r="465" customFormat="false" ht="64.5" hidden="false" customHeight="true" outlineLevel="0" collapsed="false">
      <c r="A465" s="43"/>
      <c r="B465" s="36" t="s">
        <v>511</v>
      </c>
      <c r="C465" s="37" t="n">
        <v>925</v>
      </c>
      <c r="D465" s="38" t="s">
        <v>352</v>
      </c>
      <c r="E465" s="38" t="s">
        <v>29</v>
      </c>
      <c r="F465" s="36" t="s">
        <v>512</v>
      </c>
      <c r="G465" s="36"/>
      <c r="H465" s="34" t="n">
        <f aca="false">H466</f>
        <v>298357.1</v>
      </c>
      <c r="I465" s="34" t="n">
        <f aca="false">I466</f>
        <v>0</v>
      </c>
      <c r="J465" s="34" t="n">
        <f aca="false">J466</f>
        <v>298357.1</v>
      </c>
    </row>
    <row r="466" customFormat="false" ht="31.2" hidden="false" customHeight="false" outlineLevel="0" collapsed="false">
      <c r="A466" s="43"/>
      <c r="B466" s="36" t="s">
        <v>504</v>
      </c>
      <c r="C466" s="37" t="n">
        <v>925</v>
      </c>
      <c r="D466" s="38" t="s">
        <v>352</v>
      </c>
      <c r="E466" s="38" t="s">
        <v>29</v>
      </c>
      <c r="F466" s="36" t="s">
        <v>512</v>
      </c>
      <c r="G466" s="36" t="n">
        <v>600</v>
      </c>
      <c r="H466" s="34" t="n">
        <v>298357.1</v>
      </c>
      <c r="I466" s="34" t="n">
        <v>0</v>
      </c>
      <c r="J466" s="34" t="n">
        <f aca="false">H466+I466</f>
        <v>298357.1</v>
      </c>
    </row>
    <row r="467" customFormat="false" ht="46.8" hidden="false" customHeight="false" outlineLevel="0" collapsed="false">
      <c r="A467" s="43"/>
      <c r="B467" s="36" t="s">
        <v>513</v>
      </c>
      <c r="C467" s="37" t="n">
        <v>925</v>
      </c>
      <c r="D467" s="38" t="s">
        <v>352</v>
      </c>
      <c r="E467" s="38" t="s">
        <v>29</v>
      </c>
      <c r="F467" s="36" t="s">
        <v>514</v>
      </c>
      <c r="G467" s="36"/>
      <c r="H467" s="34" t="n">
        <f aca="false">H468</f>
        <v>5017.4</v>
      </c>
      <c r="I467" s="34" t="n">
        <f aca="false">I468</f>
        <v>0</v>
      </c>
      <c r="J467" s="34" t="n">
        <f aca="false">J468</f>
        <v>5017.4</v>
      </c>
    </row>
    <row r="468" customFormat="false" ht="31.2" hidden="false" customHeight="false" outlineLevel="0" collapsed="false">
      <c r="A468" s="43"/>
      <c r="B468" s="36" t="s">
        <v>504</v>
      </c>
      <c r="C468" s="37" t="n">
        <v>925</v>
      </c>
      <c r="D468" s="38" t="s">
        <v>352</v>
      </c>
      <c r="E468" s="38" t="s">
        <v>29</v>
      </c>
      <c r="F468" s="36" t="s">
        <v>514</v>
      </c>
      <c r="G468" s="36" t="n">
        <v>600</v>
      </c>
      <c r="H468" s="34" t="n">
        <v>5017.4</v>
      </c>
      <c r="I468" s="34" t="n">
        <v>0</v>
      </c>
      <c r="J468" s="34" t="n">
        <f aca="false">H468+I468</f>
        <v>5017.4</v>
      </c>
    </row>
    <row r="469" s="112" customFormat="true" ht="31.2" hidden="false" customHeight="false" outlineLevel="0" collapsed="false">
      <c r="A469" s="66"/>
      <c r="B469" s="70" t="s">
        <v>471</v>
      </c>
      <c r="C469" s="68" t="n">
        <v>925</v>
      </c>
      <c r="D469" s="69" t="s">
        <v>352</v>
      </c>
      <c r="E469" s="69" t="s">
        <v>29</v>
      </c>
      <c r="F469" s="70" t="s">
        <v>515</v>
      </c>
      <c r="G469" s="70"/>
      <c r="H469" s="72" t="n">
        <f aca="false">H470</f>
        <v>9170.1</v>
      </c>
      <c r="I469" s="72" t="n">
        <f aca="false">I470</f>
        <v>0</v>
      </c>
      <c r="J469" s="72" t="n">
        <f aca="false">J470</f>
        <v>9170.1</v>
      </c>
    </row>
    <row r="470" customFormat="false" ht="31.2" hidden="false" customHeight="false" outlineLevel="0" collapsed="false">
      <c r="A470" s="43"/>
      <c r="B470" s="36" t="s">
        <v>504</v>
      </c>
      <c r="C470" s="37" t="n">
        <v>925</v>
      </c>
      <c r="D470" s="38" t="s">
        <v>352</v>
      </c>
      <c r="E470" s="38" t="s">
        <v>29</v>
      </c>
      <c r="F470" s="36" t="s">
        <v>515</v>
      </c>
      <c r="G470" s="36" t="n">
        <v>600</v>
      </c>
      <c r="H470" s="34" t="n">
        <v>9170.1</v>
      </c>
      <c r="I470" s="34" t="n">
        <v>0</v>
      </c>
      <c r="J470" s="34" t="n">
        <f aca="false">H470+I470</f>
        <v>9170.1</v>
      </c>
    </row>
    <row r="471" customFormat="false" ht="46.8" hidden="false" customHeight="false" outlineLevel="0" collapsed="false">
      <c r="A471" s="43"/>
      <c r="B471" s="47" t="s">
        <v>209</v>
      </c>
      <c r="C471" s="37" t="n">
        <v>925</v>
      </c>
      <c r="D471" s="38" t="s">
        <v>352</v>
      </c>
      <c r="E471" s="38" t="s">
        <v>29</v>
      </c>
      <c r="F471" s="46" t="s">
        <v>55</v>
      </c>
      <c r="G471" s="46"/>
      <c r="H471" s="34" t="n">
        <f aca="false">H472</f>
        <v>0</v>
      </c>
      <c r="I471" s="34" t="n">
        <f aca="false">I472</f>
        <v>0</v>
      </c>
      <c r="J471" s="34" t="n">
        <f aca="false">J472</f>
        <v>0</v>
      </c>
      <c r="K471" s="61" t="e">
        <f aca="false">#REF!+K472</f>
        <v>#REF!</v>
      </c>
      <c r="L471" s="61" t="e">
        <f aca="false">#REF!+L472</f>
        <v>#REF!</v>
      </c>
      <c r="M471" s="61" t="e">
        <f aca="false">#REF!+M472</f>
        <v>#REF!</v>
      </c>
      <c r="N471" s="61" t="e">
        <f aca="false">#REF!+N472</f>
        <v>#REF!</v>
      </c>
    </row>
    <row r="472" customFormat="false" ht="31.2" hidden="false" customHeight="false" outlineLevel="0" collapsed="false">
      <c r="A472" s="43"/>
      <c r="B472" s="36" t="s">
        <v>252</v>
      </c>
      <c r="C472" s="37" t="n">
        <v>925</v>
      </c>
      <c r="D472" s="38" t="s">
        <v>352</v>
      </c>
      <c r="E472" s="38" t="s">
        <v>29</v>
      </c>
      <c r="F472" s="46" t="s">
        <v>516</v>
      </c>
      <c r="G472" s="46"/>
      <c r="H472" s="34" t="n">
        <f aca="false">H473</f>
        <v>0</v>
      </c>
      <c r="I472" s="34" t="n">
        <f aca="false">I473</f>
        <v>0</v>
      </c>
      <c r="J472" s="34" t="n">
        <f aca="false">J473</f>
        <v>0</v>
      </c>
    </row>
    <row r="473" customFormat="false" ht="31.2" hidden="false" customHeight="false" outlineLevel="0" collapsed="false">
      <c r="A473" s="43"/>
      <c r="B473" s="36" t="s">
        <v>517</v>
      </c>
      <c r="C473" s="37" t="n">
        <v>925</v>
      </c>
      <c r="D473" s="38" t="s">
        <v>352</v>
      </c>
      <c r="E473" s="38" t="s">
        <v>29</v>
      </c>
      <c r="F473" s="46" t="s">
        <v>518</v>
      </c>
      <c r="G473" s="46"/>
      <c r="H473" s="34" t="n">
        <f aca="false">H474</f>
        <v>0</v>
      </c>
      <c r="I473" s="34" t="n">
        <f aca="false">I474</f>
        <v>0</v>
      </c>
      <c r="J473" s="34" t="n">
        <f aca="false">J474</f>
        <v>0</v>
      </c>
    </row>
    <row r="474" customFormat="false" ht="15.6" hidden="false" customHeight="false" outlineLevel="0" collapsed="false">
      <c r="A474" s="43"/>
      <c r="B474" s="36" t="s">
        <v>519</v>
      </c>
      <c r="C474" s="37" t="n">
        <v>925</v>
      </c>
      <c r="D474" s="38" t="s">
        <v>352</v>
      </c>
      <c r="E474" s="38" t="s">
        <v>29</v>
      </c>
      <c r="F474" s="46" t="s">
        <v>520</v>
      </c>
      <c r="G474" s="46"/>
      <c r="H474" s="34" t="n">
        <f aca="false">H475</f>
        <v>0</v>
      </c>
      <c r="I474" s="34" t="n">
        <f aca="false">I475</f>
        <v>0</v>
      </c>
      <c r="J474" s="34" t="n">
        <f aca="false">J475</f>
        <v>0</v>
      </c>
    </row>
    <row r="475" customFormat="false" ht="31.2" hidden="false" customHeight="false" outlineLevel="0" collapsed="false">
      <c r="A475" s="43"/>
      <c r="B475" s="36" t="s">
        <v>116</v>
      </c>
      <c r="C475" s="37" t="n">
        <v>925</v>
      </c>
      <c r="D475" s="38" t="s">
        <v>352</v>
      </c>
      <c r="E475" s="38" t="s">
        <v>29</v>
      </c>
      <c r="F475" s="46" t="s">
        <v>520</v>
      </c>
      <c r="G475" s="46" t="n">
        <v>600</v>
      </c>
      <c r="H475" s="34" t="n">
        <v>0</v>
      </c>
      <c r="I475" s="34" t="n">
        <v>0</v>
      </c>
      <c r="J475" s="34" t="n">
        <f aca="false">H475+I475</f>
        <v>0</v>
      </c>
    </row>
    <row r="476" customFormat="false" ht="46.8" hidden="false" customHeight="false" outlineLevel="0" collapsed="false">
      <c r="A476" s="43"/>
      <c r="B476" s="36" t="s">
        <v>273</v>
      </c>
      <c r="C476" s="37" t="n">
        <v>925</v>
      </c>
      <c r="D476" s="38" t="s">
        <v>352</v>
      </c>
      <c r="E476" s="38" t="s">
        <v>29</v>
      </c>
      <c r="F476" s="46" t="s">
        <v>274</v>
      </c>
      <c r="G476" s="46"/>
      <c r="H476" s="34" t="n">
        <f aca="false">H477</f>
        <v>0</v>
      </c>
      <c r="I476" s="34" t="n">
        <f aca="false">I477</f>
        <v>0</v>
      </c>
      <c r="J476" s="34" t="n">
        <f aca="false">J477</f>
        <v>0</v>
      </c>
    </row>
    <row r="477" customFormat="false" ht="31.2" hidden="false" customHeight="false" outlineLevel="0" collapsed="false">
      <c r="A477" s="43"/>
      <c r="B477" s="36" t="s">
        <v>281</v>
      </c>
      <c r="C477" s="37" t="n">
        <v>925</v>
      </c>
      <c r="D477" s="38" t="s">
        <v>352</v>
      </c>
      <c r="E477" s="38" t="s">
        <v>29</v>
      </c>
      <c r="F477" s="46" t="s">
        <v>282</v>
      </c>
      <c r="G477" s="46"/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</row>
    <row r="478" customFormat="false" ht="33" hidden="false" customHeight="true" outlineLevel="0" collapsed="false">
      <c r="A478" s="43"/>
      <c r="B478" s="36" t="s">
        <v>521</v>
      </c>
      <c r="C478" s="37" t="n">
        <v>925</v>
      </c>
      <c r="D478" s="38" t="s">
        <v>352</v>
      </c>
      <c r="E478" s="38" t="s">
        <v>29</v>
      </c>
      <c r="F478" s="46" t="s">
        <v>522</v>
      </c>
      <c r="G478" s="46"/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</row>
    <row r="479" customFormat="false" ht="31.2" hidden="false" customHeight="false" outlineLevel="0" collapsed="false">
      <c r="A479" s="43"/>
      <c r="B479" s="36" t="s">
        <v>523</v>
      </c>
      <c r="C479" s="37" t="n">
        <v>925</v>
      </c>
      <c r="D479" s="38" t="s">
        <v>352</v>
      </c>
      <c r="E479" s="38" t="s">
        <v>29</v>
      </c>
      <c r="F479" s="46" t="s">
        <v>524</v>
      </c>
      <c r="G479" s="46"/>
      <c r="H479" s="34" t="n">
        <f aca="false">H480</f>
        <v>0</v>
      </c>
      <c r="I479" s="34" t="n">
        <f aca="false">I480</f>
        <v>0</v>
      </c>
      <c r="J479" s="34" t="n">
        <f aca="false">J480</f>
        <v>0</v>
      </c>
    </row>
    <row r="480" customFormat="false" ht="31.2" hidden="false" customHeight="false" outlineLevel="0" collapsed="false">
      <c r="A480" s="43"/>
      <c r="B480" s="36" t="s">
        <v>116</v>
      </c>
      <c r="C480" s="37" t="n">
        <v>925</v>
      </c>
      <c r="D480" s="38" t="s">
        <v>352</v>
      </c>
      <c r="E480" s="38" t="s">
        <v>29</v>
      </c>
      <c r="F480" s="46" t="s">
        <v>524</v>
      </c>
      <c r="G480" s="46" t="n">
        <v>600</v>
      </c>
      <c r="H480" s="34" t="n">
        <v>0</v>
      </c>
      <c r="I480" s="34" t="n">
        <v>0</v>
      </c>
      <c r="J480" s="34" t="n">
        <f aca="false">H480+I480</f>
        <v>0</v>
      </c>
    </row>
    <row r="481" customFormat="false" ht="15.6" hidden="false" customHeight="false" outlineLevel="0" collapsed="false">
      <c r="A481" s="43"/>
      <c r="B481" s="50" t="s">
        <v>353</v>
      </c>
      <c r="C481" s="37" t="n">
        <v>925</v>
      </c>
      <c r="D481" s="38" t="s">
        <v>352</v>
      </c>
      <c r="E481" s="38" t="s">
        <v>45</v>
      </c>
      <c r="F481" s="38"/>
      <c r="G481" s="38"/>
      <c r="H481" s="34" t="n">
        <f aca="false">H482+H525+H530+H520</f>
        <v>621283.2</v>
      </c>
      <c r="I481" s="34" t="n">
        <f aca="false">I482+I525+I530+I520</f>
        <v>0</v>
      </c>
      <c r="J481" s="34" t="n">
        <f aca="false">J482+J525+J530+J520</f>
        <v>621283.2</v>
      </c>
    </row>
    <row r="482" customFormat="false" ht="31.2" hidden="false" customHeight="false" outlineLevel="0" collapsed="false">
      <c r="A482" s="43"/>
      <c r="B482" s="52" t="s">
        <v>354</v>
      </c>
      <c r="C482" s="37" t="n">
        <v>925</v>
      </c>
      <c r="D482" s="38" t="s">
        <v>352</v>
      </c>
      <c r="E482" s="38" t="s">
        <v>45</v>
      </c>
      <c r="F482" s="38" t="s">
        <v>355</v>
      </c>
      <c r="G482" s="38"/>
      <c r="H482" s="34" t="n">
        <f aca="false">H483+H516</f>
        <v>620983.2</v>
      </c>
      <c r="I482" s="34" t="n">
        <f aca="false">I483+I516</f>
        <v>0</v>
      </c>
      <c r="J482" s="34" t="n">
        <f aca="false">J483+J516</f>
        <v>620983.2</v>
      </c>
    </row>
    <row r="483" customFormat="false" ht="31.2" hidden="false" customHeight="false" outlineLevel="0" collapsed="false">
      <c r="A483" s="43"/>
      <c r="B483" s="47" t="s">
        <v>356</v>
      </c>
      <c r="C483" s="37" t="n">
        <v>925</v>
      </c>
      <c r="D483" s="38" t="s">
        <v>352</v>
      </c>
      <c r="E483" s="38" t="s">
        <v>45</v>
      </c>
      <c r="F483" s="36" t="s">
        <v>357</v>
      </c>
      <c r="G483" s="38"/>
      <c r="H483" s="34" t="n">
        <f aca="false">H484+H491+H511+H506</f>
        <v>620718.2</v>
      </c>
      <c r="I483" s="34" t="n">
        <f aca="false">I484+I491+I511+I506</f>
        <v>0</v>
      </c>
      <c r="J483" s="34" t="n">
        <f aca="false">J484+J491+J511+J506</f>
        <v>620718.2</v>
      </c>
    </row>
    <row r="484" customFormat="false" ht="31.2" hidden="false" customHeight="false" outlineLevel="0" collapsed="false">
      <c r="A484" s="43"/>
      <c r="B484" s="41" t="s">
        <v>358</v>
      </c>
      <c r="C484" s="37" t="n">
        <v>925</v>
      </c>
      <c r="D484" s="38" t="s">
        <v>352</v>
      </c>
      <c r="E484" s="38" t="s">
        <v>45</v>
      </c>
      <c r="F484" s="36" t="s">
        <v>359</v>
      </c>
      <c r="G484" s="36"/>
      <c r="H484" s="34" t="n">
        <f aca="false">H485+H487+H489</f>
        <v>539625.2</v>
      </c>
      <c r="I484" s="34" t="n">
        <f aca="false">I485+I487+I489</f>
        <v>0</v>
      </c>
      <c r="J484" s="34" t="n">
        <f aca="false">J485+J487+J489</f>
        <v>539625.2</v>
      </c>
    </row>
    <row r="485" customFormat="false" ht="31.2" hidden="false" customHeight="false" outlineLevel="0" collapsed="false">
      <c r="A485" s="43"/>
      <c r="B485" s="41" t="s">
        <v>155</v>
      </c>
      <c r="C485" s="37" t="n">
        <v>925</v>
      </c>
      <c r="D485" s="38" t="s">
        <v>352</v>
      </c>
      <c r="E485" s="38" t="s">
        <v>45</v>
      </c>
      <c r="F485" s="36" t="s">
        <v>525</v>
      </c>
      <c r="G485" s="36"/>
      <c r="H485" s="34" t="n">
        <f aca="false">H486</f>
        <v>102425.9</v>
      </c>
      <c r="I485" s="34" t="n">
        <f aca="false">I486</f>
        <v>0</v>
      </c>
      <c r="J485" s="34" t="n">
        <f aca="false">J486</f>
        <v>102425.9</v>
      </c>
    </row>
    <row r="486" customFormat="false" ht="31.2" hidden="false" customHeight="false" outlineLevel="0" collapsed="false">
      <c r="A486" s="43"/>
      <c r="B486" s="36" t="s">
        <v>504</v>
      </c>
      <c r="C486" s="37" t="n">
        <v>925</v>
      </c>
      <c r="D486" s="38" t="s">
        <v>352</v>
      </c>
      <c r="E486" s="38" t="s">
        <v>45</v>
      </c>
      <c r="F486" s="36" t="s">
        <v>525</v>
      </c>
      <c r="G486" s="36" t="n">
        <v>600</v>
      </c>
      <c r="H486" s="34" t="n">
        <v>102425.9</v>
      </c>
      <c r="I486" s="34" t="n">
        <v>0</v>
      </c>
      <c r="J486" s="34" t="n">
        <f aca="false">H486+I486</f>
        <v>102425.9</v>
      </c>
    </row>
    <row r="487" customFormat="false" ht="124.8" hidden="false" customHeight="false" outlineLevel="0" collapsed="false">
      <c r="A487" s="43"/>
      <c r="B487" s="36" t="s">
        <v>509</v>
      </c>
      <c r="C487" s="37" t="n">
        <v>925</v>
      </c>
      <c r="D487" s="38" t="s">
        <v>352</v>
      </c>
      <c r="E487" s="38" t="s">
        <v>45</v>
      </c>
      <c r="F487" s="36" t="s">
        <v>526</v>
      </c>
      <c r="G487" s="36"/>
      <c r="H487" s="34" t="n">
        <f aca="false">H488</f>
        <v>3722.3</v>
      </c>
      <c r="I487" s="34" t="n">
        <f aca="false">I488</f>
        <v>0</v>
      </c>
      <c r="J487" s="34" t="n">
        <f aca="false">J488</f>
        <v>3722.3</v>
      </c>
    </row>
    <row r="488" customFormat="false" ht="31.2" hidden="false" customHeight="false" outlineLevel="0" collapsed="false">
      <c r="A488" s="43"/>
      <c r="B488" s="36" t="s">
        <v>504</v>
      </c>
      <c r="C488" s="37" t="n">
        <v>925</v>
      </c>
      <c r="D488" s="38" t="s">
        <v>352</v>
      </c>
      <c r="E488" s="38" t="s">
        <v>45</v>
      </c>
      <c r="F488" s="36" t="s">
        <v>526</v>
      </c>
      <c r="G488" s="36" t="n">
        <v>600</v>
      </c>
      <c r="H488" s="34" t="n">
        <v>3722.3</v>
      </c>
      <c r="I488" s="34" t="n">
        <v>0</v>
      </c>
      <c r="J488" s="34" t="n">
        <f aca="false">H488+I488</f>
        <v>3722.3</v>
      </c>
    </row>
    <row r="489" customFormat="false" ht="63.75" hidden="false" customHeight="true" outlineLevel="0" collapsed="false">
      <c r="A489" s="43"/>
      <c r="B489" s="36" t="s">
        <v>527</v>
      </c>
      <c r="C489" s="37" t="n">
        <v>925</v>
      </c>
      <c r="D489" s="38" t="s">
        <v>352</v>
      </c>
      <c r="E489" s="38" t="s">
        <v>45</v>
      </c>
      <c r="F489" s="36" t="s">
        <v>528</v>
      </c>
      <c r="G489" s="36"/>
      <c r="H489" s="34" t="n">
        <f aca="false">H490</f>
        <v>433477</v>
      </c>
      <c r="I489" s="34" t="n">
        <f aca="false">I490</f>
        <v>0</v>
      </c>
      <c r="J489" s="34" t="n">
        <f aca="false">J490</f>
        <v>433477</v>
      </c>
    </row>
    <row r="490" customFormat="false" ht="31.2" hidden="false" customHeight="false" outlineLevel="0" collapsed="false">
      <c r="A490" s="43"/>
      <c r="B490" s="36" t="s">
        <v>504</v>
      </c>
      <c r="C490" s="37" t="n">
        <v>925</v>
      </c>
      <c r="D490" s="38" t="s">
        <v>352</v>
      </c>
      <c r="E490" s="38" t="s">
        <v>45</v>
      </c>
      <c r="F490" s="36" t="s">
        <v>528</v>
      </c>
      <c r="G490" s="36" t="n">
        <v>600</v>
      </c>
      <c r="H490" s="34" t="n">
        <v>433477</v>
      </c>
      <c r="I490" s="34" t="n">
        <v>0</v>
      </c>
      <c r="J490" s="34" t="n">
        <f aca="false">H490+I490</f>
        <v>433477</v>
      </c>
    </row>
    <row r="491" customFormat="false" ht="21" hidden="false" customHeight="true" outlineLevel="0" collapsed="false">
      <c r="A491" s="43"/>
      <c r="B491" s="47" t="s">
        <v>529</v>
      </c>
      <c r="C491" s="37" t="n">
        <v>925</v>
      </c>
      <c r="D491" s="38" t="s">
        <v>352</v>
      </c>
      <c r="E491" s="38" t="s">
        <v>45</v>
      </c>
      <c r="F491" s="36" t="s">
        <v>530</v>
      </c>
      <c r="G491" s="36"/>
      <c r="H491" s="34" t="n">
        <f aca="false">H500+H504+H494+H498+H496+H492+H502</f>
        <v>41904.9</v>
      </c>
      <c r="I491" s="34" t="n">
        <f aca="false">I500+I504+I494+I498+I496+I492+I502</f>
        <v>0</v>
      </c>
      <c r="J491" s="34" t="n">
        <f aca="false">J500+J504+J494+J498+J496+J492+J502</f>
        <v>41904.9</v>
      </c>
    </row>
    <row r="492" customFormat="false" ht="31.2" hidden="false" customHeight="false" outlineLevel="0" collapsed="false">
      <c r="A492" s="43"/>
      <c r="B492" s="113" t="s">
        <v>531</v>
      </c>
      <c r="C492" s="68" t="n">
        <v>925</v>
      </c>
      <c r="D492" s="97" t="s">
        <v>352</v>
      </c>
      <c r="E492" s="97" t="s">
        <v>45</v>
      </c>
      <c r="F492" s="99" t="s">
        <v>532</v>
      </c>
      <c r="G492" s="70"/>
      <c r="H492" s="34" t="n">
        <f aca="false">H493</f>
        <v>564</v>
      </c>
      <c r="I492" s="34" t="n">
        <f aca="false">I493</f>
        <v>0</v>
      </c>
      <c r="J492" s="34" t="n">
        <f aca="false">J493</f>
        <v>564</v>
      </c>
    </row>
    <row r="493" customFormat="false" ht="31.2" hidden="false" customHeight="false" outlineLevel="0" collapsed="false">
      <c r="A493" s="43"/>
      <c r="B493" s="99" t="s">
        <v>504</v>
      </c>
      <c r="C493" s="68" t="n">
        <v>925</v>
      </c>
      <c r="D493" s="97" t="s">
        <v>352</v>
      </c>
      <c r="E493" s="97" t="s">
        <v>45</v>
      </c>
      <c r="F493" s="99" t="s">
        <v>532</v>
      </c>
      <c r="G493" s="70" t="n">
        <v>600</v>
      </c>
      <c r="H493" s="34" t="n">
        <v>564</v>
      </c>
      <c r="I493" s="34" t="n">
        <v>0</v>
      </c>
      <c r="J493" s="34" t="n">
        <f aca="false">H493+I493</f>
        <v>564</v>
      </c>
    </row>
    <row r="494" customFormat="false" ht="31.2" hidden="false" customHeight="false" outlineLevel="0" collapsed="false">
      <c r="A494" s="43"/>
      <c r="B494" s="113" t="s">
        <v>533</v>
      </c>
      <c r="C494" s="68" t="n">
        <v>925</v>
      </c>
      <c r="D494" s="97" t="s">
        <v>352</v>
      </c>
      <c r="E494" s="97" t="s">
        <v>45</v>
      </c>
      <c r="F494" s="99" t="s">
        <v>534</v>
      </c>
      <c r="G494" s="70"/>
      <c r="H494" s="34" t="n">
        <f aca="false">H495</f>
        <v>439.3</v>
      </c>
      <c r="I494" s="34" t="n">
        <f aca="false">I495</f>
        <v>21</v>
      </c>
      <c r="J494" s="34" t="n">
        <f aca="false">J495</f>
        <v>460.3</v>
      </c>
    </row>
    <row r="495" customFormat="false" ht="31.2" hidden="false" customHeight="false" outlineLevel="0" collapsed="false">
      <c r="A495" s="43"/>
      <c r="B495" s="99" t="s">
        <v>504</v>
      </c>
      <c r="C495" s="68" t="n">
        <v>925</v>
      </c>
      <c r="D495" s="97" t="s">
        <v>352</v>
      </c>
      <c r="E495" s="97" t="s">
        <v>45</v>
      </c>
      <c r="F495" s="99" t="s">
        <v>534</v>
      </c>
      <c r="G495" s="70" t="n">
        <v>600</v>
      </c>
      <c r="H495" s="34" t="n">
        <v>439.3</v>
      </c>
      <c r="I495" s="34" t="n">
        <v>21</v>
      </c>
      <c r="J495" s="34" t="n">
        <f aca="false">H495+I495</f>
        <v>460.3</v>
      </c>
    </row>
    <row r="496" customFormat="false" ht="46.8" hidden="false" customHeight="false" outlineLevel="0" collapsed="false">
      <c r="A496" s="66"/>
      <c r="B496" s="99" t="s">
        <v>535</v>
      </c>
      <c r="C496" s="68" t="n">
        <v>925</v>
      </c>
      <c r="D496" s="97" t="s">
        <v>352</v>
      </c>
      <c r="E496" s="97" t="s">
        <v>45</v>
      </c>
      <c r="F496" s="99" t="s">
        <v>536</v>
      </c>
      <c r="G496" s="70"/>
      <c r="H496" s="72" t="n">
        <f aca="false">H497</f>
        <v>0</v>
      </c>
      <c r="I496" s="72" t="n">
        <f aca="false">I497</f>
        <v>0</v>
      </c>
      <c r="J496" s="72" t="n">
        <f aca="false">J497</f>
        <v>0</v>
      </c>
    </row>
    <row r="497" customFormat="false" ht="31.2" hidden="false" customHeight="false" outlineLevel="0" collapsed="false">
      <c r="A497" s="66"/>
      <c r="B497" s="99" t="s">
        <v>504</v>
      </c>
      <c r="C497" s="68" t="n">
        <v>925</v>
      </c>
      <c r="D497" s="97" t="s">
        <v>352</v>
      </c>
      <c r="E497" s="97" t="s">
        <v>45</v>
      </c>
      <c r="F497" s="99" t="s">
        <v>536</v>
      </c>
      <c r="G497" s="70" t="n">
        <v>600</v>
      </c>
      <c r="H497" s="72" t="n">
        <v>0</v>
      </c>
      <c r="I497" s="72" t="n">
        <v>0</v>
      </c>
      <c r="J497" s="72" t="n">
        <f aca="false">H497+I497</f>
        <v>0</v>
      </c>
    </row>
    <row r="498" customFormat="false" ht="31.2" hidden="false" customHeight="false" outlineLevel="0" collapsed="false">
      <c r="A498" s="66"/>
      <c r="B498" s="101" t="s">
        <v>505</v>
      </c>
      <c r="C498" s="68" t="n">
        <v>925</v>
      </c>
      <c r="D498" s="97" t="s">
        <v>352</v>
      </c>
      <c r="E498" s="97" t="s">
        <v>45</v>
      </c>
      <c r="F498" s="99" t="s">
        <v>537</v>
      </c>
      <c r="G498" s="70"/>
      <c r="H498" s="34" t="n">
        <f aca="false">H499</f>
        <v>1860</v>
      </c>
      <c r="I498" s="34" t="n">
        <f aca="false">I499</f>
        <v>0</v>
      </c>
      <c r="J498" s="34" t="n">
        <f aca="false">J499</f>
        <v>1860</v>
      </c>
    </row>
    <row r="499" customFormat="false" ht="31.2" hidden="false" customHeight="false" outlineLevel="0" collapsed="false">
      <c r="A499" s="66"/>
      <c r="B499" s="99" t="s">
        <v>504</v>
      </c>
      <c r="C499" s="68" t="n">
        <v>925</v>
      </c>
      <c r="D499" s="97" t="s">
        <v>352</v>
      </c>
      <c r="E499" s="97" t="s">
        <v>45</v>
      </c>
      <c r="F499" s="99" t="s">
        <v>537</v>
      </c>
      <c r="G499" s="70" t="n">
        <v>600</v>
      </c>
      <c r="H499" s="34" t="n">
        <v>1860</v>
      </c>
      <c r="I499" s="34" t="n">
        <v>0</v>
      </c>
      <c r="J499" s="34" t="n">
        <f aca="false">H499+I499</f>
        <v>1860</v>
      </c>
    </row>
    <row r="500" customFormat="false" ht="31.2" hidden="false" customHeight="false" outlineLevel="0" collapsed="false">
      <c r="A500" s="43"/>
      <c r="B500" s="47" t="s">
        <v>471</v>
      </c>
      <c r="C500" s="37" t="n">
        <v>925</v>
      </c>
      <c r="D500" s="38" t="s">
        <v>352</v>
      </c>
      <c r="E500" s="38" t="s">
        <v>45</v>
      </c>
      <c r="F500" s="36" t="s">
        <v>538</v>
      </c>
      <c r="G500" s="36"/>
      <c r="H500" s="34" t="n">
        <f aca="false">H501</f>
        <v>35874.9</v>
      </c>
      <c r="I500" s="34" t="n">
        <f aca="false">I501</f>
        <v>-21</v>
      </c>
      <c r="J500" s="34" t="n">
        <f aca="false">J501</f>
        <v>35853.9</v>
      </c>
    </row>
    <row r="501" customFormat="false" ht="31.2" hidden="false" customHeight="false" outlineLevel="0" collapsed="false">
      <c r="A501" s="43"/>
      <c r="B501" s="36" t="s">
        <v>504</v>
      </c>
      <c r="C501" s="37" t="n">
        <v>925</v>
      </c>
      <c r="D501" s="38" t="s">
        <v>352</v>
      </c>
      <c r="E501" s="38" t="s">
        <v>45</v>
      </c>
      <c r="F501" s="36" t="s">
        <v>538</v>
      </c>
      <c r="G501" s="36" t="n">
        <v>600</v>
      </c>
      <c r="H501" s="34" t="n">
        <v>35874.9</v>
      </c>
      <c r="I501" s="34" t="n">
        <v>-21</v>
      </c>
      <c r="J501" s="34" t="n">
        <f aca="false">H501+I501</f>
        <v>35853.9</v>
      </c>
    </row>
    <row r="502" customFormat="false" ht="46.8" hidden="false" customHeight="false" outlineLevel="0" collapsed="false">
      <c r="A502" s="43"/>
      <c r="B502" s="36" t="s">
        <v>507</v>
      </c>
      <c r="C502" s="37" t="n">
        <v>925</v>
      </c>
      <c r="D502" s="38" t="s">
        <v>352</v>
      </c>
      <c r="E502" s="38" t="s">
        <v>45</v>
      </c>
      <c r="F502" s="36" t="s">
        <v>539</v>
      </c>
      <c r="G502" s="36"/>
      <c r="H502" s="34" t="n">
        <f aca="false">H503</f>
        <v>18.6</v>
      </c>
      <c r="I502" s="34" t="n">
        <f aca="false">I503</f>
        <v>0</v>
      </c>
      <c r="J502" s="34" t="n">
        <f aca="false">J503</f>
        <v>18.6</v>
      </c>
    </row>
    <row r="503" customFormat="false" ht="31.2" hidden="false" customHeight="false" outlineLevel="0" collapsed="false">
      <c r="A503" s="43"/>
      <c r="B503" s="36" t="s">
        <v>504</v>
      </c>
      <c r="C503" s="37" t="n">
        <v>925</v>
      </c>
      <c r="D503" s="38" t="s">
        <v>352</v>
      </c>
      <c r="E503" s="38" t="s">
        <v>45</v>
      </c>
      <c r="F503" s="36" t="s">
        <v>539</v>
      </c>
      <c r="G503" s="36" t="n">
        <v>600</v>
      </c>
      <c r="H503" s="34" t="n">
        <v>18.6</v>
      </c>
      <c r="I503" s="34" t="n">
        <v>0</v>
      </c>
      <c r="J503" s="34" t="n">
        <f aca="false">H503+I503</f>
        <v>18.6</v>
      </c>
    </row>
    <row r="504" customFormat="false" ht="141" hidden="false" customHeight="true" outlineLevel="0" collapsed="false">
      <c r="A504" s="43"/>
      <c r="B504" s="47" t="s">
        <v>540</v>
      </c>
      <c r="C504" s="37" t="n">
        <v>925</v>
      </c>
      <c r="D504" s="38" t="s">
        <v>352</v>
      </c>
      <c r="E504" s="38" t="s">
        <v>45</v>
      </c>
      <c r="F504" s="36" t="s">
        <v>541</v>
      </c>
      <c r="G504" s="36"/>
      <c r="H504" s="34" t="n">
        <f aca="false">H505</f>
        <v>3148.1</v>
      </c>
      <c r="I504" s="34" t="n">
        <f aca="false">I505</f>
        <v>0</v>
      </c>
      <c r="J504" s="34" t="n">
        <f aca="false">J505</f>
        <v>3148.1</v>
      </c>
    </row>
    <row r="505" customFormat="false" ht="31.2" hidden="false" customHeight="false" outlineLevel="0" collapsed="false">
      <c r="A505" s="43"/>
      <c r="B505" s="36" t="s">
        <v>504</v>
      </c>
      <c r="C505" s="37" t="n">
        <v>925</v>
      </c>
      <c r="D505" s="38" t="s">
        <v>352</v>
      </c>
      <c r="E505" s="38" t="s">
        <v>45</v>
      </c>
      <c r="F505" s="36" t="s">
        <v>541</v>
      </c>
      <c r="G505" s="36" t="n">
        <v>600</v>
      </c>
      <c r="H505" s="34" t="n">
        <v>3148.1</v>
      </c>
      <c r="I505" s="34" t="n">
        <v>0</v>
      </c>
      <c r="J505" s="34" t="n">
        <f aca="false">H505+I505</f>
        <v>3148.1</v>
      </c>
    </row>
    <row r="506" customFormat="false" ht="15.6" hidden="false" customHeight="false" outlineLevel="0" collapsed="false">
      <c r="A506" s="43"/>
      <c r="B506" s="99" t="s">
        <v>542</v>
      </c>
      <c r="C506" s="68" t="n">
        <v>925</v>
      </c>
      <c r="D506" s="97" t="s">
        <v>352</v>
      </c>
      <c r="E506" s="97" t="s">
        <v>45</v>
      </c>
      <c r="F506" s="99" t="s">
        <v>543</v>
      </c>
      <c r="G506" s="70"/>
      <c r="H506" s="72" t="n">
        <f aca="false">H507+H509</f>
        <v>24739.4</v>
      </c>
      <c r="I506" s="72" t="n">
        <f aca="false">I507+I509</f>
        <v>0</v>
      </c>
      <c r="J506" s="72" t="n">
        <f aca="false">J507+J509</f>
        <v>24739.4</v>
      </c>
    </row>
    <row r="507" customFormat="false" ht="46.8" hidden="false" customHeight="false" outlineLevel="0" collapsed="false">
      <c r="A507" s="43"/>
      <c r="B507" s="99" t="s">
        <v>535</v>
      </c>
      <c r="C507" s="68" t="n">
        <v>925</v>
      </c>
      <c r="D507" s="97" t="s">
        <v>352</v>
      </c>
      <c r="E507" s="97" t="s">
        <v>45</v>
      </c>
      <c r="F507" s="99" t="s">
        <v>544</v>
      </c>
      <c r="G507" s="70"/>
      <c r="H507" s="72" t="n">
        <f aca="false">H508</f>
        <v>6813.2</v>
      </c>
      <c r="I507" s="72" t="n">
        <f aca="false">I508</f>
        <v>0</v>
      </c>
      <c r="J507" s="72" t="n">
        <f aca="false">J508</f>
        <v>6813.2</v>
      </c>
    </row>
    <row r="508" customFormat="false" ht="31.2" hidden="false" customHeight="false" outlineLevel="0" collapsed="false">
      <c r="A508" s="43"/>
      <c r="B508" s="99" t="s">
        <v>504</v>
      </c>
      <c r="C508" s="68" t="n">
        <v>925</v>
      </c>
      <c r="D508" s="97" t="s">
        <v>352</v>
      </c>
      <c r="E508" s="97" t="s">
        <v>45</v>
      </c>
      <c r="F508" s="99" t="s">
        <v>544</v>
      </c>
      <c r="G508" s="70" t="n">
        <v>600</v>
      </c>
      <c r="H508" s="72" t="n">
        <v>6813.2</v>
      </c>
      <c r="I508" s="72" t="n">
        <v>0</v>
      </c>
      <c r="J508" s="72" t="n">
        <f aca="false">H508+I508</f>
        <v>6813.2</v>
      </c>
    </row>
    <row r="509" customFormat="false" ht="46.8" hidden="false" customHeight="false" outlineLevel="0" collapsed="false">
      <c r="A509" s="43"/>
      <c r="B509" s="99" t="s">
        <v>535</v>
      </c>
      <c r="C509" s="68" t="n">
        <v>925</v>
      </c>
      <c r="D509" s="97" t="s">
        <v>352</v>
      </c>
      <c r="E509" s="97" t="s">
        <v>45</v>
      </c>
      <c r="F509" s="99" t="s">
        <v>545</v>
      </c>
      <c r="G509" s="70"/>
      <c r="H509" s="72" t="n">
        <f aca="false">H510</f>
        <v>17926.2</v>
      </c>
      <c r="I509" s="72" t="n">
        <f aca="false">I510</f>
        <v>0</v>
      </c>
      <c r="J509" s="72" t="n">
        <f aca="false">J510</f>
        <v>17926.2</v>
      </c>
    </row>
    <row r="510" customFormat="false" ht="31.2" hidden="false" customHeight="false" outlineLevel="0" collapsed="false">
      <c r="A510" s="43"/>
      <c r="B510" s="99" t="s">
        <v>504</v>
      </c>
      <c r="C510" s="68" t="n">
        <v>925</v>
      </c>
      <c r="D510" s="97" t="s">
        <v>352</v>
      </c>
      <c r="E510" s="97" t="s">
        <v>45</v>
      </c>
      <c r="F510" s="99" t="s">
        <v>545</v>
      </c>
      <c r="G510" s="70" t="n">
        <v>600</v>
      </c>
      <c r="H510" s="72" t="n">
        <v>17926.2</v>
      </c>
      <c r="I510" s="72" t="n">
        <v>0</v>
      </c>
      <c r="J510" s="72" t="n">
        <f aca="false">H510+I510</f>
        <v>17926.2</v>
      </c>
    </row>
    <row r="511" customFormat="false" ht="31.2" hidden="false" customHeight="false" outlineLevel="0" collapsed="false">
      <c r="A511" s="43"/>
      <c r="B511" s="47" t="s">
        <v>546</v>
      </c>
      <c r="C511" s="37" t="n">
        <v>925</v>
      </c>
      <c r="D511" s="38" t="s">
        <v>352</v>
      </c>
      <c r="E511" s="38" t="s">
        <v>45</v>
      </c>
      <c r="F511" s="36" t="s">
        <v>547</v>
      </c>
      <c r="G511" s="36"/>
      <c r="H511" s="34" t="n">
        <f aca="false">H512+H514</f>
        <v>14448.7</v>
      </c>
      <c r="I511" s="34" t="n">
        <f aca="false">I512+I514</f>
        <v>0</v>
      </c>
      <c r="J511" s="34" t="n">
        <f aca="false">J512+J514</f>
        <v>14448.7</v>
      </c>
    </row>
    <row r="512" customFormat="false" ht="31.2" hidden="false" customHeight="false" outlineLevel="0" collapsed="false">
      <c r="A512" s="43"/>
      <c r="B512" s="47" t="s">
        <v>548</v>
      </c>
      <c r="C512" s="37" t="n">
        <v>925</v>
      </c>
      <c r="D512" s="38" t="s">
        <v>352</v>
      </c>
      <c r="E512" s="38" t="s">
        <v>45</v>
      </c>
      <c r="F512" s="36" t="s">
        <v>549</v>
      </c>
      <c r="G512" s="36"/>
      <c r="H512" s="34" t="n">
        <f aca="false">H513</f>
        <v>11512</v>
      </c>
      <c r="I512" s="34" t="n">
        <f aca="false">I513</f>
        <v>0</v>
      </c>
      <c r="J512" s="34" t="n">
        <f aca="false">J513</f>
        <v>11512</v>
      </c>
    </row>
    <row r="513" customFormat="false" ht="31.2" hidden="false" customHeight="false" outlineLevel="0" collapsed="false">
      <c r="A513" s="43"/>
      <c r="B513" s="36" t="s">
        <v>504</v>
      </c>
      <c r="C513" s="37" t="n">
        <v>925</v>
      </c>
      <c r="D513" s="38" t="s">
        <v>352</v>
      </c>
      <c r="E513" s="38" t="s">
        <v>45</v>
      </c>
      <c r="F513" s="36" t="s">
        <v>549</v>
      </c>
      <c r="G513" s="36" t="n">
        <v>600</v>
      </c>
      <c r="H513" s="34" t="n">
        <v>11512</v>
      </c>
      <c r="I513" s="34" t="n">
        <v>0</v>
      </c>
      <c r="J513" s="34" t="n">
        <f aca="false">H513+I513</f>
        <v>11512</v>
      </c>
    </row>
    <row r="514" customFormat="false" ht="46.8" hidden="false" customHeight="false" outlineLevel="0" collapsed="false">
      <c r="A514" s="43"/>
      <c r="B514" s="36" t="s">
        <v>550</v>
      </c>
      <c r="C514" s="37" t="n">
        <v>925</v>
      </c>
      <c r="D514" s="38" t="s">
        <v>352</v>
      </c>
      <c r="E514" s="38" t="s">
        <v>45</v>
      </c>
      <c r="F514" s="36" t="s">
        <v>551</v>
      </c>
      <c r="G514" s="36"/>
      <c r="H514" s="34" t="n">
        <f aca="false">H515</f>
        <v>2936.7</v>
      </c>
      <c r="I514" s="34" t="n">
        <f aca="false">I515</f>
        <v>0</v>
      </c>
      <c r="J514" s="34" t="n">
        <f aca="false">J515</f>
        <v>2936.7</v>
      </c>
    </row>
    <row r="515" customFormat="false" ht="31.2" hidden="false" customHeight="false" outlineLevel="0" collapsed="false">
      <c r="A515" s="43"/>
      <c r="B515" s="36" t="s">
        <v>504</v>
      </c>
      <c r="C515" s="37" t="n">
        <v>925</v>
      </c>
      <c r="D515" s="38" t="s">
        <v>352</v>
      </c>
      <c r="E515" s="38" t="s">
        <v>45</v>
      </c>
      <c r="F515" s="36" t="s">
        <v>551</v>
      </c>
      <c r="G515" s="36" t="n">
        <v>600</v>
      </c>
      <c r="H515" s="34" t="n">
        <v>2936.7</v>
      </c>
      <c r="I515" s="34" t="n">
        <v>0</v>
      </c>
      <c r="J515" s="34" t="n">
        <f aca="false">H515+I515</f>
        <v>2936.7</v>
      </c>
    </row>
    <row r="516" customFormat="false" ht="31.2" hidden="false" customHeight="false" outlineLevel="0" collapsed="false">
      <c r="A516" s="43"/>
      <c r="B516" s="36" t="s">
        <v>552</v>
      </c>
      <c r="C516" s="37" t="n">
        <v>925</v>
      </c>
      <c r="D516" s="40" t="s">
        <v>352</v>
      </c>
      <c r="E516" s="40" t="s">
        <v>45</v>
      </c>
      <c r="F516" s="36" t="s">
        <v>553</v>
      </c>
      <c r="G516" s="36"/>
      <c r="H516" s="34" t="n">
        <f aca="false">H517</f>
        <v>265</v>
      </c>
      <c r="I516" s="34" t="n">
        <f aca="false">I517</f>
        <v>0</v>
      </c>
      <c r="J516" s="34" t="n">
        <f aca="false">J517</f>
        <v>265</v>
      </c>
    </row>
    <row r="517" customFormat="false" ht="31.2" hidden="false" customHeight="false" outlineLevel="0" collapsed="false">
      <c r="A517" s="43"/>
      <c r="B517" s="36" t="s">
        <v>554</v>
      </c>
      <c r="C517" s="37" t="n">
        <v>925</v>
      </c>
      <c r="D517" s="40" t="s">
        <v>352</v>
      </c>
      <c r="E517" s="40" t="s">
        <v>45</v>
      </c>
      <c r="F517" s="36" t="s">
        <v>555</v>
      </c>
      <c r="G517" s="40"/>
      <c r="H517" s="34" t="n">
        <f aca="false">H518</f>
        <v>265</v>
      </c>
      <c r="I517" s="34" t="n">
        <f aca="false">I518</f>
        <v>0</v>
      </c>
      <c r="J517" s="34" t="n">
        <f aca="false">J518</f>
        <v>265</v>
      </c>
    </row>
    <row r="518" customFormat="false" ht="62.4" hidden="false" customHeight="false" outlineLevel="0" collapsed="false">
      <c r="A518" s="43"/>
      <c r="B518" s="47" t="s">
        <v>556</v>
      </c>
      <c r="C518" s="37" t="n">
        <v>925</v>
      </c>
      <c r="D518" s="40" t="s">
        <v>352</v>
      </c>
      <c r="E518" s="40" t="s">
        <v>45</v>
      </c>
      <c r="F518" s="36" t="s">
        <v>557</v>
      </c>
      <c r="G518" s="40"/>
      <c r="H518" s="34" t="n">
        <f aca="false">H519</f>
        <v>265</v>
      </c>
      <c r="I518" s="34" t="n">
        <f aca="false">I519</f>
        <v>0</v>
      </c>
      <c r="J518" s="34" t="n">
        <f aca="false">J519</f>
        <v>265</v>
      </c>
    </row>
    <row r="519" customFormat="false" ht="15.6" hidden="false" customHeight="false" outlineLevel="0" collapsed="false">
      <c r="A519" s="43"/>
      <c r="B519" s="46" t="s">
        <v>386</v>
      </c>
      <c r="C519" s="37" t="n">
        <v>925</v>
      </c>
      <c r="D519" s="40" t="s">
        <v>352</v>
      </c>
      <c r="E519" s="40" t="s">
        <v>45</v>
      </c>
      <c r="F519" s="36" t="s">
        <v>557</v>
      </c>
      <c r="G519" s="38" t="s">
        <v>387</v>
      </c>
      <c r="H519" s="34" t="n">
        <v>265</v>
      </c>
      <c r="I519" s="34" t="n">
        <v>0</v>
      </c>
      <c r="J519" s="34" t="n">
        <f aca="false">H519+I519</f>
        <v>265</v>
      </c>
    </row>
    <row r="520" customFormat="false" ht="31.2" hidden="false" customHeight="false" outlineLevel="0" collapsed="false">
      <c r="A520" s="43"/>
      <c r="B520" s="52" t="s">
        <v>126</v>
      </c>
      <c r="C520" s="37" t="n">
        <v>925</v>
      </c>
      <c r="D520" s="40" t="s">
        <v>352</v>
      </c>
      <c r="E520" s="40" t="s">
        <v>45</v>
      </c>
      <c r="F520" s="36" t="s">
        <v>127</v>
      </c>
      <c r="G520" s="36"/>
      <c r="H520" s="34" t="n">
        <f aca="false">H521</f>
        <v>300</v>
      </c>
      <c r="I520" s="34" t="n">
        <f aca="false">I521</f>
        <v>0</v>
      </c>
      <c r="J520" s="34" t="n">
        <f aca="false">J521</f>
        <v>300</v>
      </c>
    </row>
    <row r="521" customFormat="false" ht="15.6" hidden="false" customHeight="false" outlineLevel="0" collapsed="false">
      <c r="A521" s="43"/>
      <c r="B521" s="45" t="s">
        <v>128</v>
      </c>
      <c r="C521" s="37" t="n">
        <v>925</v>
      </c>
      <c r="D521" s="40" t="s">
        <v>352</v>
      </c>
      <c r="E521" s="40" t="s">
        <v>45</v>
      </c>
      <c r="F521" s="36" t="s">
        <v>129</v>
      </c>
      <c r="G521" s="36"/>
      <c r="H521" s="34" t="n">
        <f aca="false">H522</f>
        <v>300</v>
      </c>
      <c r="I521" s="34" t="n">
        <f aca="false">I522</f>
        <v>0</v>
      </c>
      <c r="J521" s="34" t="n">
        <f aca="false">J522</f>
        <v>300</v>
      </c>
    </row>
    <row r="522" customFormat="false" ht="62.4" hidden="false" customHeight="false" outlineLevel="0" collapsed="false">
      <c r="A522" s="43"/>
      <c r="B522" s="47" t="s">
        <v>130</v>
      </c>
      <c r="C522" s="37" t="n">
        <v>925</v>
      </c>
      <c r="D522" s="40" t="s">
        <v>352</v>
      </c>
      <c r="E522" s="40" t="s">
        <v>45</v>
      </c>
      <c r="F522" s="36" t="s">
        <v>131</v>
      </c>
      <c r="G522" s="36"/>
      <c r="H522" s="34" t="n">
        <f aca="false">H523</f>
        <v>300</v>
      </c>
      <c r="I522" s="34" t="n">
        <f aca="false">I523</f>
        <v>0</v>
      </c>
      <c r="J522" s="34" t="n">
        <f aca="false">J523</f>
        <v>300</v>
      </c>
    </row>
    <row r="523" customFormat="false" ht="46.8" hidden="false" customHeight="false" outlineLevel="0" collapsed="false">
      <c r="A523" s="43"/>
      <c r="B523" s="47" t="s">
        <v>132</v>
      </c>
      <c r="C523" s="37" t="n">
        <v>925</v>
      </c>
      <c r="D523" s="40" t="s">
        <v>352</v>
      </c>
      <c r="E523" s="40" t="s">
        <v>45</v>
      </c>
      <c r="F523" s="36" t="s">
        <v>133</v>
      </c>
      <c r="G523" s="36"/>
      <c r="H523" s="34" t="n">
        <f aca="false">H524</f>
        <v>300</v>
      </c>
      <c r="I523" s="34" t="n">
        <f aca="false">I524</f>
        <v>0</v>
      </c>
      <c r="J523" s="34" t="n">
        <f aca="false">J524</f>
        <v>300</v>
      </c>
    </row>
    <row r="524" customFormat="false" ht="31.2" hidden="false" customHeight="false" outlineLevel="0" collapsed="false">
      <c r="A524" s="43"/>
      <c r="B524" s="36" t="s">
        <v>116</v>
      </c>
      <c r="C524" s="37" t="n">
        <v>925</v>
      </c>
      <c r="D524" s="40" t="s">
        <v>352</v>
      </c>
      <c r="E524" s="40" t="s">
        <v>45</v>
      </c>
      <c r="F524" s="36" t="s">
        <v>133</v>
      </c>
      <c r="G524" s="36" t="n">
        <v>600</v>
      </c>
      <c r="H524" s="34" t="n">
        <v>300</v>
      </c>
      <c r="I524" s="34" t="n">
        <v>0</v>
      </c>
      <c r="J524" s="34" t="n">
        <f aca="false">H524+I524</f>
        <v>300</v>
      </c>
    </row>
    <row r="525" customFormat="false" ht="46.8" hidden="false" customHeight="false" outlineLevel="0" collapsed="false">
      <c r="A525" s="43"/>
      <c r="B525" s="47" t="s">
        <v>209</v>
      </c>
      <c r="C525" s="37" t="n">
        <v>925</v>
      </c>
      <c r="D525" s="38" t="s">
        <v>352</v>
      </c>
      <c r="E525" s="38" t="s">
        <v>45</v>
      </c>
      <c r="F525" s="46" t="s">
        <v>55</v>
      </c>
      <c r="G525" s="46"/>
      <c r="H525" s="34" t="n">
        <f aca="false">H526</f>
        <v>0</v>
      </c>
      <c r="I525" s="34" t="n">
        <f aca="false">I526</f>
        <v>0</v>
      </c>
      <c r="J525" s="34" t="n">
        <f aca="false">J526</f>
        <v>0</v>
      </c>
    </row>
    <row r="526" customFormat="false" ht="31.2" hidden="false" customHeight="false" outlineLevel="0" collapsed="false">
      <c r="A526" s="43"/>
      <c r="B526" s="36" t="s">
        <v>252</v>
      </c>
      <c r="C526" s="37" t="n">
        <v>925</v>
      </c>
      <c r="D526" s="38" t="s">
        <v>352</v>
      </c>
      <c r="E526" s="38" t="s">
        <v>45</v>
      </c>
      <c r="F526" s="46" t="s">
        <v>516</v>
      </c>
      <c r="G526" s="46"/>
      <c r="H526" s="34" t="n">
        <f aca="false">H527</f>
        <v>0</v>
      </c>
      <c r="I526" s="34" t="n">
        <f aca="false">I527</f>
        <v>0</v>
      </c>
      <c r="J526" s="34" t="n">
        <f aca="false">J527</f>
        <v>0</v>
      </c>
    </row>
    <row r="527" customFormat="false" ht="31.2" hidden="false" customHeight="false" outlineLevel="0" collapsed="false">
      <c r="A527" s="43"/>
      <c r="B527" s="36" t="s">
        <v>517</v>
      </c>
      <c r="C527" s="37" t="n">
        <v>925</v>
      </c>
      <c r="D527" s="38" t="s">
        <v>352</v>
      </c>
      <c r="E527" s="38" t="s">
        <v>45</v>
      </c>
      <c r="F527" s="46" t="s">
        <v>518</v>
      </c>
      <c r="G527" s="46"/>
      <c r="H527" s="34" t="n">
        <f aca="false">H528</f>
        <v>0</v>
      </c>
      <c r="I527" s="34" t="n">
        <f aca="false">I528</f>
        <v>0</v>
      </c>
      <c r="J527" s="34" t="n">
        <f aca="false">J528</f>
        <v>0</v>
      </c>
    </row>
    <row r="528" customFormat="false" ht="15.6" hidden="false" customHeight="false" outlineLevel="0" collapsed="false">
      <c r="A528" s="43"/>
      <c r="B528" s="36" t="s">
        <v>519</v>
      </c>
      <c r="C528" s="37" t="n">
        <v>925</v>
      </c>
      <c r="D528" s="38" t="s">
        <v>352</v>
      </c>
      <c r="E528" s="38" t="s">
        <v>45</v>
      </c>
      <c r="F528" s="46" t="s">
        <v>520</v>
      </c>
      <c r="G528" s="46"/>
      <c r="H528" s="34" t="n">
        <f aca="false">H529</f>
        <v>0</v>
      </c>
      <c r="I528" s="34" t="n">
        <f aca="false">I529</f>
        <v>0</v>
      </c>
      <c r="J528" s="34" t="n">
        <f aca="false">J529</f>
        <v>0</v>
      </c>
    </row>
    <row r="529" customFormat="false" ht="31.2" hidden="false" customHeight="false" outlineLevel="0" collapsed="false">
      <c r="A529" s="43"/>
      <c r="B529" s="36" t="s">
        <v>116</v>
      </c>
      <c r="C529" s="37" t="n">
        <v>925</v>
      </c>
      <c r="D529" s="38" t="s">
        <v>352</v>
      </c>
      <c r="E529" s="38" t="s">
        <v>45</v>
      </c>
      <c r="F529" s="46" t="s">
        <v>520</v>
      </c>
      <c r="G529" s="46" t="n">
        <v>600</v>
      </c>
      <c r="H529" s="34" t="n">
        <v>0</v>
      </c>
      <c r="I529" s="34" t="n">
        <v>0</v>
      </c>
      <c r="J529" s="34" t="n">
        <f aca="false">H529+I529</f>
        <v>0</v>
      </c>
    </row>
    <row r="530" customFormat="false" ht="46.8" hidden="false" customHeight="false" outlineLevel="0" collapsed="false">
      <c r="A530" s="43"/>
      <c r="B530" s="36" t="s">
        <v>273</v>
      </c>
      <c r="C530" s="37" t="n">
        <v>925</v>
      </c>
      <c r="D530" s="38" t="s">
        <v>352</v>
      </c>
      <c r="E530" s="38" t="s">
        <v>45</v>
      </c>
      <c r="F530" s="46" t="s">
        <v>274</v>
      </c>
      <c r="G530" s="46"/>
      <c r="H530" s="34" t="n">
        <f aca="false">H531</f>
        <v>0</v>
      </c>
      <c r="I530" s="34" t="n">
        <f aca="false">I531</f>
        <v>0</v>
      </c>
      <c r="J530" s="34" t="n">
        <f aca="false">J531</f>
        <v>0</v>
      </c>
    </row>
    <row r="531" customFormat="false" ht="31.2" hidden="false" customHeight="false" outlineLevel="0" collapsed="false">
      <c r="A531" s="43"/>
      <c r="B531" s="36" t="s">
        <v>281</v>
      </c>
      <c r="C531" s="37" t="n">
        <v>925</v>
      </c>
      <c r="D531" s="38" t="s">
        <v>352</v>
      </c>
      <c r="E531" s="38" t="s">
        <v>45</v>
      </c>
      <c r="F531" s="46" t="s">
        <v>282</v>
      </c>
      <c r="G531" s="46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</row>
    <row r="532" customFormat="false" ht="31.5" hidden="false" customHeight="true" outlineLevel="0" collapsed="false">
      <c r="A532" s="43"/>
      <c r="B532" s="36" t="s">
        <v>521</v>
      </c>
      <c r="C532" s="37" t="n">
        <v>925</v>
      </c>
      <c r="D532" s="38" t="s">
        <v>352</v>
      </c>
      <c r="E532" s="38" t="s">
        <v>45</v>
      </c>
      <c r="F532" s="46" t="s">
        <v>522</v>
      </c>
      <c r="G532" s="46"/>
      <c r="H532" s="34" t="n">
        <f aca="false">H533</f>
        <v>0</v>
      </c>
      <c r="I532" s="34" t="n">
        <f aca="false">I533</f>
        <v>0</v>
      </c>
      <c r="J532" s="34" t="n">
        <f aca="false">J533</f>
        <v>0</v>
      </c>
    </row>
    <row r="533" customFormat="false" ht="31.2" hidden="false" customHeight="false" outlineLevel="0" collapsed="false">
      <c r="A533" s="43"/>
      <c r="B533" s="36" t="s">
        <v>523</v>
      </c>
      <c r="C533" s="37" t="n">
        <v>925</v>
      </c>
      <c r="D533" s="38" t="s">
        <v>352</v>
      </c>
      <c r="E533" s="38" t="s">
        <v>45</v>
      </c>
      <c r="F533" s="46" t="s">
        <v>524</v>
      </c>
      <c r="G533" s="46"/>
      <c r="H533" s="34" t="n">
        <f aca="false">H534</f>
        <v>0</v>
      </c>
      <c r="I533" s="34" t="n">
        <f aca="false">I534</f>
        <v>0</v>
      </c>
      <c r="J533" s="34" t="n">
        <f aca="false">J534</f>
        <v>0</v>
      </c>
    </row>
    <row r="534" customFormat="false" ht="31.2" hidden="false" customHeight="false" outlineLevel="0" collapsed="false">
      <c r="A534" s="43"/>
      <c r="B534" s="36" t="s">
        <v>116</v>
      </c>
      <c r="C534" s="37" t="n">
        <v>925</v>
      </c>
      <c r="D534" s="38" t="s">
        <v>352</v>
      </c>
      <c r="E534" s="38" t="s">
        <v>45</v>
      </c>
      <c r="F534" s="46" t="s">
        <v>524</v>
      </c>
      <c r="G534" s="46" t="n">
        <v>600</v>
      </c>
      <c r="H534" s="34" t="n">
        <v>0</v>
      </c>
      <c r="I534" s="34" t="n">
        <v>0</v>
      </c>
      <c r="J534" s="34" t="n">
        <f aca="false">H534+I534</f>
        <v>0</v>
      </c>
    </row>
    <row r="535" customFormat="false" ht="15.6" hidden="false" customHeight="false" outlineLevel="0" collapsed="false">
      <c r="A535" s="43"/>
      <c r="B535" s="36" t="s">
        <v>558</v>
      </c>
      <c r="C535" s="37" t="n">
        <v>925</v>
      </c>
      <c r="D535" s="38" t="s">
        <v>352</v>
      </c>
      <c r="E535" s="38" t="s">
        <v>31</v>
      </c>
      <c r="F535" s="46"/>
      <c r="G535" s="46"/>
      <c r="H535" s="34" t="n">
        <f aca="false">H536</f>
        <v>97745.5</v>
      </c>
      <c r="I535" s="34" t="n">
        <f aca="false">I536</f>
        <v>-72.9</v>
      </c>
      <c r="J535" s="34" t="n">
        <f aca="false">J536</f>
        <v>97672.6</v>
      </c>
    </row>
    <row r="536" customFormat="false" ht="31.2" hidden="false" customHeight="false" outlineLevel="0" collapsed="false">
      <c r="A536" s="43"/>
      <c r="B536" s="52" t="s">
        <v>354</v>
      </c>
      <c r="C536" s="37" t="n">
        <v>925</v>
      </c>
      <c r="D536" s="38" t="s">
        <v>352</v>
      </c>
      <c r="E536" s="38" t="s">
        <v>31</v>
      </c>
      <c r="F536" s="46" t="s">
        <v>355</v>
      </c>
      <c r="G536" s="46"/>
      <c r="H536" s="34" t="n">
        <f aca="false">H537</f>
        <v>97745.5</v>
      </c>
      <c r="I536" s="34" t="n">
        <f aca="false">I537</f>
        <v>-72.9</v>
      </c>
      <c r="J536" s="34" t="n">
        <f aca="false">J537</f>
        <v>97672.6</v>
      </c>
    </row>
    <row r="537" customFormat="false" ht="21" hidden="false" customHeight="true" outlineLevel="0" collapsed="false">
      <c r="A537" s="43"/>
      <c r="B537" s="47" t="s">
        <v>559</v>
      </c>
      <c r="C537" s="37" t="n">
        <v>925</v>
      </c>
      <c r="D537" s="38" t="s">
        <v>352</v>
      </c>
      <c r="E537" s="38" t="s">
        <v>31</v>
      </c>
      <c r="F537" s="36" t="s">
        <v>560</v>
      </c>
      <c r="G537" s="38"/>
      <c r="H537" s="34" t="n">
        <f aca="false">H538+H543</f>
        <v>97745.5</v>
      </c>
      <c r="I537" s="34" t="n">
        <f aca="false">I538+I543</f>
        <v>-72.9</v>
      </c>
      <c r="J537" s="34" t="n">
        <f aca="false">J538+J543</f>
        <v>97672.6</v>
      </c>
    </row>
    <row r="538" customFormat="false" ht="31.2" hidden="false" customHeight="false" outlineLevel="0" collapsed="false">
      <c r="A538" s="43"/>
      <c r="B538" s="41" t="s">
        <v>561</v>
      </c>
      <c r="C538" s="37" t="n">
        <v>925</v>
      </c>
      <c r="D538" s="38" t="s">
        <v>352</v>
      </c>
      <c r="E538" s="38" t="s">
        <v>31</v>
      </c>
      <c r="F538" s="36" t="s">
        <v>562</v>
      </c>
      <c r="G538" s="36"/>
      <c r="H538" s="34" t="n">
        <f aca="false">H539+H541</f>
        <v>93810.6</v>
      </c>
      <c r="I538" s="34" t="n">
        <f aca="false">I539+I541</f>
        <v>0</v>
      </c>
      <c r="J538" s="34" t="n">
        <f aca="false">J539+J541</f>
        <v>93810.6</v>
      </c>
    </row>
    <row r="539" customFormat="false" ht="31.2" hidden="false" customHeight="false" outlineLevel="0" collapsed="false">
      <c r="A539" s="43"/>
      <c r="B539" s="41" t="s">
        <v>155</v>
      </c>
      <c r="C539" s="37" t="n">
        <v>925</v>
      </c>
      <c r="D539" s="38" t="s">
        <v>352</v>
      </c>
      <c r="E539" s="38" t="s">
        <v>31</v>
      </c>
      <c r="F539" s="36" t="s">
        <v>563</v>
      </c>
      <c r="G539" s="36"/>
      <c r="H539" s="34" t="n">
        <f aca="false">H540</f>
        <v>93166.1</v>
      </c>
      <c r="I539" s="34" t="n">
        <f aca="false">I540</f>
        <v>0</v>
      </c>
      <c r="J539" s="34" t="n">
        <f aca="false">J540</f>
        <v>93166.1</v>
      </c>
    </row>
    <row r="540" customFormat="false" ht="31.2" hidden="false" customHeight="false" outlineLevel="0" collapsed="false">
      <c r="A540" s="43"/>
      <c r="B540" s="36" t="s">
        <v>504</v>
      </c>
      <c r="C540" s="37" t="n">
        <v>925</v>
      </c>
      <c r="D540" s="38" t="s">
        <v>352</v>
      </c>
      <c r="E540" s="38" t="s">
        <v>31</v>
      </c>
      <c r="F540" s="36" t="s">
        <v>563</v>
      </c>
      <c r="G540" s="36" t="n">
        <v>600</v>
      </c>
      <c r="H540" s="34" t="n">
        <v>93166.1</v>
      </c>
      <c r="I540" s="34" t="n">
        <v>0</v>
      </c>
      <c r="J540" s="34" t="n">
        <f aca="false">H540+I540</f>
        <v>93166.1</v>
      </c>
    </row>
    <row r="541" customFormat="false" ht="124.8" hidden="false" customHeight="false" outlineLevel="0" collapsed="false">
      <c r="A541" s="43"/>
      <c r="B541" s="36" t="s">
        <v>509</v>
      </c>
      <c r="C541" s="37" t="n">
        <v>925</v>
      </c>
      <c r="D541" s="38" t="s">
        <v>352</v>
      </c>
      <c r="E541" s="38" t="s">
        <v>31</v>
      </c>
      <c r="F541" s="36" t="s">
        <v>564</v>
      </c>
      <c r="G541" s="36"/>
      <c r="H541" s="34" t="n">
        <f aca="false">H542</f>
        <v>644.5</v>
      </c>
      <c r="I541" s="34" t="n">
        <f aca="false">I542</f>
        <v>0</v>
      </c>
      <c r="J541" s="34" t="n">
        <f aca="false">J542</f>
        <v>644.5</v>
      </c>
    </row>
    <row r="542" customFormat="false" ht="31.2" hidden="false" customHeight="false" outlineLevel="0" collapsed="false">
      <c r="A542" s="43"/>
      <c r="B542" s="36" t="s">
        <v>504</v>
      </c>
      <c r="C542" s="37" t="n">
        <v>925</v>
      </c>
      <c r="D542" s="38" t="s">
        <v>352</v>
      </c>
      <c r="E542" s="38" t="s">
        <v>31</v>
      </c>
      <c r="F542" s="36" t="s">
        <v>564</v>
      </c>
      <c r="G542" s="36" t="n">
        <v>600</v>
      </c>
      <c r="H542" s="34" t="n">
        <v>644.5</v>
      </c>
      <c r="I542" s="34" t="n">
        <v>0</v>
      </c>
      <c r="J542" s="34" t="n">
        <f aca="false">H542+I542</f>
        <v>644.5</v>
      </c>
    </row>
    <row r="543" customFormat="false" ht="31.2" hidden="false" customHeight="false" outlineLevel="0" collapsed="false">
      <c r="A543" s="43"/>
      <c r="B543" s="47" t="s">
        <v>565</v>
      </c>
      <c r="C543" s="37" t="n">
        <v>925</v>
      </c>
      <c r="D543" s="38" t="s">
        <v>352</v>
      </c>
      <c r="E543" s="38" t="s">
        <v>31</v>
      </c>
      <c r="F543" s="36" t="s">
        <v>566</v>
      </c>
      <c r="G543" s="36"/>
      <c r="H543" s="34" t="n">
        <f aca="false">H546+H548+H544</f>
        <v>3934.9</v>
      </c>
      <c r="I543" s="34" t="n">
        <f aca="false">I546+I548+I544</f>
        <v>-72.9</v>
      </c>
      <c r="J543" s="34" t="n">
        <f aca="false">J546+J548+J544</f>
        <v>3862</v>
      </c>
      <c r="K543" s="114" t="n">
        <f aca="false">K546+K548</f>
        <v>0</v>
      </c>
      <c r="L543" s="114" t="n">
        <f aca="false">L546+L548</f>
        <v>0</v>
      </c>
      <c r="M543" s="114" t="n">
        <f aca="false">M546+M548</f>
        <v>0</v>
      </c>
      <c r="N543" s="114" t="n">
        <f aca="false">N546+N548</f>
        <v>0</v>
      </c>
    </row>
    <row r="544" customFormat="false" ht="31.2" hidden="false" customHeight="false" outlineLevel="0" collapsed="false">
      <c r="A544" s="43"/>
      <c r="B544" s="70" t="s">
        <v>471</v>
      </c>
      <c r="C544" s="68" t="n">
        <v>925</v>
      </c>
      <c r="D544" s="69" t="s">
        <v>352</v>
      </c>
      <c r="E544" s="69" t="s">
        <v>31</v>
      </c>
      <c r="F544" s="70" t="s">
        <v>567</v>
      </c>
      <c r="G544" s="70"/>
      <c r="H544" s="34" t="n">
        <f aca="false">H545</f>
        <v>3431.8</v>
      </c>
      <c r="I544" s="34" t="n">
        <f aca="false">I545</f>
        <v>0</v>
      </c>
      <c r="J544" s="34" t="n">
        <f aca="false">J545</f>
        <v>3431.8</v>
      </c>
      <c r="K544" s="114"/>
      <c r="L544" s="114"/>
      <c r="M544" s="114"/>
      <c r="N544" s="114"/>
    </row>
    <row r="545" customFormat="false" ht="31.2" hidden="false" customHeight="false" outlineLevel="0" collapsed="false">
      <c r="A545" s="43"/>
      <c r="B545" s="36" t="s">
        <v>504</v>
      </c>
      <c r="C545" s="37" t="n">
        <v>925</v>
      </c>
      <c r="D545" s="38" t="s">
        <v>352</v>
      </c>
      <c r="E545" s="38" t="s">
        <v>31</v>
      </c>
      <c r="F545" s="36" t="s">
        <v>567</v>
      </c>
      <c r="G545" s="36" t="n">
        <v>600</v>
      </c>
      <c r="H545" s="34" t="n">
        <v>3431.8</v>
      </c>
      <c r="I545" s="34" t="n">
        <v>0</v>
      </c>
      <c r="J545" s="34" t="n">
        <f aca="false">H545+I545</f>
        <v>3431.8</v>
      </c>
      <c r="K545" s="114"/>
      <c r="L545" s="114"/>
      <c r="M545" s="114"/>
      <c r="N545" s="114"/>
    </row>
    <row r="546" customFormat="false" ht="31.2" hidden="false" customHeight="false" outlineLevel="0" collapsed="false">
      <c r="A546" s="43"/>
      <c r="B546" s="36" t="s">
        <v>568</v>
      </c>
      <c r="C546" s="37" t="n">
        <v>925</v>
      </c>
      <c r="D546" s="38" t="s">
        <v>352</v>
      </c>
      <c r="E546" s="38" t="s">
        <v>31</v>
      </c>
      <c r="F546" s="36" t="s">
        <v>569</v>
      </c>
      <c r="G546" s="36"/>
      <c r="H546" s="34" t="n">
        <f aca="false">H547</f>
        <v>300</v>
      </c>
      <c r="I546" s="34" t="n">
        <f aca="false">I547</f>
        <v>0</v>
      </c>
      <c r="J546" s="34" t="n">
        <f aca="false">J547</f>
        <v>300</v>
      </c>
      <c r="K546" s="114" t="n">
        <f aca="false">K547</f>
        <v>0</v>
      </c>
      <c r="L546" s="114" t="n">
        <f aca="false">L547</f>
        <v>0</v>
      </c>
      <c r="M546" s="114" t="n">
        <f aca="false">M547</f>
        <v>0</v>
      </c>
      <c r="N546" s="114" t="n">
        <f aca="false">N547</f>
        <v>0</v>
      </c>
    </row>
    <row r="547" customFormat="false" ht="31.2" hidden="false" customHeight="false" outlineLevel="0" collapsed="false">
      <c r="A547" s="43"/>
      <c r="B547" s="36" t="s">
        <v>504</v>
      </c>
      <c r="C547" s="37" t="n">
        <v>925</v>
      </c>
      <c r="D547" s="38" t="s">
        <v>352</v>
      </c>
      <c r="E547" s="38" t="s">
        <v>31</v>
      </c>
      <c r="F547" s="36" t="s">
        <v>569</v>
      </c>
      <c r="G547" s="36" t="n">
        <v>600</v>
      </c>
      <c r="H547" s="34" t="n">
        <v>300</v>
      </c>
      <c r="I547" s="34" t="n">
        <v>0</v>
      </c>
      <c r="J547" s="34" t="n">
        <f aca="false">H547+I547</f>
        <v>300</v>
      </c>
    </row>
    <row r="548" customFormat="false" ht="110.25" hidden="false" customHeight="true" outlineLevel="0" collapsed="false">
      <c r="A548" s="43"/>
      <c r="B548" s="36" t="s">
        <v>570</v>
      </c>
      <c r="C548" s="37" t="n">
        <v>925</v>
      </c>
      <c r="D548" s="38" t="s">
        <v>352</v>
      </c>
      <c r="E548" s="38" t="s">
        <v>31</v>
      </c>
      <c r="F548" s="36" t="s">
        <v>571</v>
      </c>
      <c r="G548" s="36"/>
      <c r="H548" s="34" t="n">
        <f aca="false">H549</f>
        <v>203.1</v>
      </c>
      <c r="I548" s="34" t="n">
        <f aca="false">I549</f>
        <v>-72.9</v>
      </c>
      <c r="J548" s="34" t="n">
        <f aca="false">J549</f>
        <v>130.2</v>
      </c>
    </row>
    <row r="549" customFormat="false" ht="31.2" hidden="false" customHeight="false" outlineLevel="0" collapsed="false">
      <c r="A549" s="43"/>
      <c r="B549" s="36" t="s">
        <v>504</v>
      </c>
      <c r="C549" s="37" t="n">
        <v>925</v>
      </c>
      <c r="D549" s="38" t="s">
        <v>352</v>
      </c>
      <c r="E549" s="38" t="s">
        <v>31</v>
      </c>
      <c r="F549" s="36" t="s">
        <v>571</v>
      </c>
      <c r="G549" s="36" t="n">
        <v>600</v>
      </c>
      <c r="H549" s="34" t="n">
        <v>203.1</v>
      </c>
      <c r="I549" s="34" t="n">
        <v>-72.9</v>
      </c>
      <c r="J549" s="34" t="n">
        <f aca="false">H549+I549</f>
        <v>130.2</v>
      </c>
    </row>
    <row r="550" customFormat="false" ht="15.6" hidden="false" customHeight="false" outlineLevel="0" collapsed="false">
      <c r="A550" s="43"/>
      <c r="B550" s="50" t="s">
        <v>572</v>
      </c>
      <c r="C550" s="37" t="n">
        <v>925</v>
      </c>
      <c r="D550" s="38" t="s">
        <v>352</v>
      </c>
      <c r="E550" s="38" t="s">
        <v>352</v>
      </c>
      <c r="F550" s="38"/>
      <c r="G550" s="38"/>
      <c r="H550" s="34" t="n">
        <f aca="false">H551</f>
        <v>11346.7</v>
      </c>
      <c r="I550" s="34" t="n">
        <f aca="false">I551</f>
        <v>0</v>
      </c>
      <c r="J550" s="34" t="n">
        <f aca="false">J551</f>
        <v>11346.7</v>
      </c>
    </row>
    <row r="551" customFormat="false" ht="31.2" hidden="false" customHeight="false" outlineLevel="0" collapsed="false">
      <c r="A551" s="43"/>
      <c r="B551" s="52" t="s">
        <v>354</v>
      </c>
      <c r="C551" s="37" t="n">
        <v>925</v>
      </c>
      <c r="D551" s="38" t="s">
        <v>352</v>
      </c>
      <c r="E551" s="38" t="s">
        <v>352</v>
      </c>
      <c r="F551" s="38" t="s">
        <v>355</v>
      </c>
      <c r="G551" s="38"/>
      <c r="H551" s="34" t="n">
        <f aca="false">H552+H556</f>
        <v>11346.7</v>
      </c>
      <c r="I551" s="34" t="n">
        <f aca="false">I552+I556</f>
        <v>0</v>
      </c>
      <c r="J551" s="34" t="n">
        <f aca="false">J552+J556</f>
        <v>11346.7</v>
      </c>
    </row>
    <row r="552" customFormat="false" ht="31.2" hidden="false" customHeight="false" outlineLevel="0" collapsed="false">
      <c r="A552" s="43"/>
      <c r="B552" s="47" t="s">
        <v>573</v>
      </c>
      <c r="C552" s="37" t="n">
        <v>925</v>
      </c>
      <c r="D552" s="38" t="s">
        <v>352</v>
      </c>
      <c r="E552" s="38" t="s">
        <v>352</v>
      </c>
      <c r="F552" s="36" t="s">
        <v>553</v>
      </c>
      <c r="G552" s="38"/>
      <c r="H552" s="34" t="n">
        <f aca="false">H553</f>
        <v>4282.7</v>
      </c>
      <c r="I552" s="34" t="n">
        <f aca="false">I553</f>
        <v>0</v>
      </c>
      <c r="J552" s="34" t="n">
        <f aca="false">J553</f>
        <v>4282.7</v>
      </c>
    </row>
    <row r="553" customFormat="false" ht="32.25" hidden="false" customHeight="true" outlineLevel="0" collapsed="false">
      <c r="A553" s="43"/>
      <c r="B553" s="47" t="s">
        <v>574</v>
      </c>
      <c r="C553" s="37" t="n">
        <v>925</v>
      </c>
      <c r="D553" s="38" t="s">
        <v>352</v>
      </c>
      <c r="E553" s="38" t="s">
        <v>352</v>
      </c>
      <c r="F553" s="36" t="s">
        <v>575</v>
      </c>
      <c r="G553" s="36"/>
      <c r="H553" s="34" t="n">
        <f aca="false">H554</f>
        <v>4282.7</v>
      </c>
      <c r="I553" s="34" t="n">
        <f aca="false">I554</f>
        <v>0</v>
      </c>
      <c r="J553" s="34" t="n">
        <f aca="false">J554</f>
        <v>4282.7</v>
      </c>
    </row>
    <row r="554" customFormat="false" ht="31.2" hidden="false" customHeight="false" outlineLevel="0" collapsed="false">
      <c r="A554" s="43"/>
      <c r="B554" s="47" t="s">
        <v>155</v>
      </c>
      <c r="C554" s="37" t="n">
        <v>925</v>
      </c>
      <c r="D554" s="38" t="s">
        <v>352</v>
      </c>
      <c r="E554" s="38" t="s">
        <v>352</v>
      </c>
      <c r="F554" s="36" t="s">
        <v>576</v>
      </c>
      <c r="G554" s="36"/>
      <c r="H554" s="34" t="n">
        <f aca="false">H555</f>
        <v>4282.7</v>
      </c>
      <c r="I554" s="34" t="n">
        <f aca="false">I555</f>
        <v>0</v>
      </c>
      <c r="J554" s="34" t="n">
        <f aca="false">J555</f>
        <v>4282.7</v>
      </c>
    </row>
    <row r="555" customFormat="false" ht="31.2" hidden="false" customHeight="false" outlineLevel="0" collapsed="false">
      <c r="A555" s="43"/>
      <c r="B555" s="36" t="s">
        <v>116</v>
      </c>
      <c r="C555" s="37" t="n">
        <v>925</v>
      </c>
      <c r="D555" s="38" t="s">
        <v>352</v>
      </c>
      <c r="E555" s="38" t="s">
        <v>352</v>
      </c>
      <c r="F555" s="36" t="s">
        <v>576</v>
      </c>
      <c r="G555" s="36" t="n">
        <v>600</v>
      </c>
      <c r="H555" s="34" t="n">
        <v>4282.7</v>
      </c>
      <c r="I555" s="34" t="n">
        <v>0</v>
      </c>
      <c r="J555" s="34" t="n">
        <f aca="false">H555+I555</f>
        <v>4282.7</v>
      </c>
    </row>
    <row r="556" customFormat="false" ht="31.2" hidden="false" customHeight="false" outlineLevel="0" collapsed="false">
      <c r="A556" s="43"/>
      <c r="B556" s="47" t="s">
        <v>577</v>
      </c>
      <c r="C556" s="37" t="n">
        <v>925</v>
      </c>
      <c r="D556" s="38" t="s">
        <v>352</v>
      </c>
      <c r="E556" s="38" t="s">
        <v>352</v>
      </c>
      <c r="F556" s="46" t="s">
        <v>578</v>
      </c>
      <c r="G556" s="36"/>
      <c r="H556" s="115" t="n">
        <f aca="false">H557+H563</f>
        <v>7064</v>
      </c>
      <c r="I556" s="115" t="n">
        <f aca="false">I557+I563</f>
        <v>0</v>
      </c>
      <c r="J556" s="115" t="n">
        <f aca="false">J557+J563</f>
        <v>7064</v>
      </c>
    </row>
    <row r="557" customFormat="false" ht="31.2" hidden="false" customHeight="false" outlineLevel="0" collapsed="false">
      <c r="A557" s="43"/>
      <c r="B557" s="36" t="s">
        <v>579</v>
      </c>
      <c r="C557" s="37" t="n">
        <v>925</v>
      </c>
      <c r="D557" s="38" t="s">
        <v>580</v>
      </c>
      <c r="E557" s="38" t="s">
        <v>352</v>
      </c>
      <c r="F557" s="46" t="s">
        <v>581</v>
      </c>
      <c r="G557" s="36"/>
      <c r="H557" s="34" t="n">
        <f aca="false">H558+H561</f>
        <v>3280.6</v>
      </c>
      <c r="I557" s="34" t="n">
        <f aca="false">I558+I561</f>
        <v>0</v>
      </c>
      <c r="J557" s="34" t="n">
        <f aca="false">J558+J561</f>
        <v>3280.6</v>
      </c>
    </row>
    <row r="558" customFormat="false" ht="31.2" hidden="false" customHeight="false" outlineLevel="0" collapsed="false">
      <c r="A558" s="43"/>
      <c r="B558" s="47" t="s">
        <v>582</v>
      </c>
      <c r="C558" s="37" t="n">
        <v>925</v>
      </c>
      <c r="D558" s="38" t="s">
        <v>580</v>
      </c>
      <c r="E558" s="38" t="s">
        <v>352</v>
      </c>
      <c r="F558" s="46" t="s">
        <v>583</v>
      </c>
      <c r="G558" s="36"/>
      <c r="H558" s="34" t="n">
        <f aca="false">H560+H559</f>
        <v>1154.9</v>
      </c>
      <c r="I558" s="34" t="n">
        <f aca="false">I560+I559</f>
        <v>0</v>
      </c>
      <c r="J558" s="34" t="n">
        <f aca="false">J560+J559</f>
        <v>1154.9</v>
      </c>
    </row>
    <row r="559" customFormat="false" ht="34.2" hidden="false" customHeight="true" outlineLevel="0" collapsed="false">
      <c r="A559" s="43"/>
      <c r="B559" s="36" t="s">
        <v>38</v>
      </c>
      <c r="C559" s="37" t="n">
        <v>925</v>
      </c>
      <c r="D559" s="38" t="s">
        <v>580</v>
      </c>
      <c r="E559" s="38" t="s">
        <v>352</v>
      </c>
      <c r="F559" s="46" t="s">
        <v>583</v>
      </c>
      <c r="G559" s="36" t="n">
        <v>200</v>
      </c>
      <c r="H559" s="34" t="n">
        <v>100</v>
      </c>
      <c r="I559" s="34" t="n">
        <v>0</v>
      </c>
      <c r="J559" s="34" t="n">
        <f aca="false">H559+I559</f>
        <v>100</v>
      </c>
      <c r="P559" s="1" t="n">
        <v>74.1</v>
      </c>
    </row>
    <row r="560" customFormat="false" ht="31.2" hidden="false" customHeight="false" outlineLevel="0" collapsed="false">
      <c r="A560" s="43"/>
      <c r="B560" s="36" t="s">
        <v>504</v>
      </c>
      <c r="C560" s="37" t="n">
        <v>925</v>
      </c>
      <c r="D560" s="38" t="s">
        <v>580</v>
      </c>
      <c r="E560" s="38" t="s">
        <v>352</v>
      </c>
      <c r="F560" s="46" t="s">
        <v>583</v>
      </c>
      <c r="G560" s="36" t="n">
        <v>600</v>
      </c>
      <c r="H560" s="34" t="n">
        <v>1054.9</v>
      </c>
      <c r="I560" s="34" t="n">
        <v>0</v>
      </c>
      <c r="J560" s="34" t="n">
        <f aca="false">H560+I560</f>
        <v>1054.9</v>
      </c>
      <c r="P560" s="1" t="n">
        <f aca="false">-99.5-74.1</f>
        <v>-173.6</v>
      </c>
    </row>
    <row r="561" customFormat="false" ht="31.2" hidden="false" customHeight="false" outlineLevel="0" collapsed="false">
      <c r="A561" s="43"/>
      <c r="B561" s="36" t="s">
        <v>584</v>
      </c>
      <c r="C561" s="37" t="n">
        <v>925</v>
      </c>
      <c r="D561" s="38" t="s">
        <v>580</v>
      </c>
      <c r="E561" s="38" t="s">
        <v>352</v>
      </c>
      <c r="F561" s="46" t="s">
        <v>585</v>
      </c>
      <c r="G561" s="36"/>
      <c r="H561" s="34" t="n">
        <f aca="false">H562</f>
        <v>2125.7</v>
      </c>
      <c r="I561" s="34" t="n">
        <f aca="false">I562</f>
        <v>0</v>
      </c>
      <c r="J561" s="34" t="n">
        <f aca="false">J562</f>
        <v>2125.7</v>
      </c>
    </row>
    <row r="562" customFormat="false" ht="31.2" hidden="false" customHeight="false" outlineLevel="0" collapsed="false">
      <c r="A562" s="43"/>
      <c r="B562" s="36" t="s">
        <v>504</v>
      </c>
      <c r="C562" s="37" t="n">
        <v>925</v>
      </c>
      <c r="D562" s="38" t="s">
        <v>580</v>
      </c>
      <c r="E562" s="38" t="s">
        <v>352</v>
      </c>
      <c r="F562" s="46" t="s">
        <v>585</v>
      </c>
      <c r="G562" s="36" t="n">
        <v>600</v>
      </c>
      <c r="H562" s="34" t="n">
        <v>2125.7</v>
      </c>
      <c r="I562" s="34" t="n">
        <v>0</v>
      </c>
      <c r="J562" s="34" t="n">
        <f aca="false">H562+I562</f>
        <v>2125.7</v>
      </c>
    </row>
    <row r="563" customFormat="false" ht="31.2" hidden="false" customHeight="false" outlineLevel="0" collapsed="false">
      <c r="A563" s="43"/>
      <c r="B563" s="36" t="s">
        <v>586</v>
      </c>
      <c r="C563" s="37" t="n">
        <v>925</v>
      </c>
      <c r="D563" s="38" t="s">
        <v>580</v>
      </c>
      <c r="E563" s="38" t="s">
        <v>352</v>
      </c>
      <c r="F563" s="46" t="s">
        <v>587</v>
      </c>
      <c r="G563" s="36"/>
      <c r="H563" s="34" t="n">
        <f aca="false">H564+H566</f>
        <v>3783.4</v>
      </c>
      <c r="I563" s="34" t="n">
        <f aca="false">I564+I566</f>
        <v>0</v>
      </c>
      <c r="J563" s="34" t="n">
        <f aca="false">J564+J566</f>
        <v>3783.4</v>
      </c>
      <c r="K563" s="116" t="n">
        <f aca="false">K564+K566</f>
        <v>0</v>
      </c>
      <c r="L563" s="116" t="n">
        <f aca="false">L564+L566</f>
        <v>0</v>
      </c>
      <c r="M563" s="116" t="n">
        <f aca="false">M564+M566</f>
        <v>0</v>
      </c>
      <c r="N563" s="116" t="n">
        <f aca="false">N564+N566</f>
        <v>0</v>
      </c>
    </row>
    <row r="564" customFormat="false" ht="31.2" hidden="false" customHeight="false" outlineLevel="0" collapsed="false">
      <c r="A564" s="43"/>
      <c r="B564" s="47" t="s">
        <v>582</v>
      </c>
      <c r="C564" s="37" t="n">
        <v>925</v>
      </c>
      <c r="D564" s="38" t="s">
        <v>580</v>
      </c>
      <c r="E564" s="38" t="s">
        <v>352</v>
      </c>
      <c r="F564" s="46" t="s">
        <v>588</v>
      </c>
      <c r="G564" s="36"/>
      <c r="H564" s="34" t="n">
        <f aca="false">H565</f>
        <v>447.9</v>
      </c>
      <c r="I564" s="34" t="n">
        <f aca="false">I565</f>
        <v>0</v>
      </c>
      <c r="J564" s="34" t="n">
        <f aca="false">J565</f>
        <v>447.9</v>
      </c>
    </row>
    <row r="565" customFormat="false" ht="31.2" hidden="false" customHeight="false" outlineLevel="0" collapsed="false">
      <c r="A565" s="43"/>
      <c r="B565" s="36" t="s">
        <v>504</v>
      </c>
      <c r="C565" s="37" t="n">
        <v>925</v>
      </c>
      <c r="D565" s="38" t="s">
        <v>580</v>
      </c>
      <c r="E565" s="38" t="s">
        <v>352</v>
      </c>
      <c r="F565" s="46" t="s">
        <v>588</v>
      </c>
      <c r="G565" s="36" t="n">
        <v>600</v>
      </c>
      <c r="H565" s="34" t="n">
        <v>447.9</v>
      </c>
      <c r="I565" s="34" t="n">
        <v>0</v>
      </c>
      <c r="J565" s="34" t="n">
        <f aca="false">H565+I565</f>
        <v>447.9</v>
      </c>
    </row>
    <row r="566" customFormat="false" ht="31.2" hidden="false" customHeight="false" outlineLevel="0" collapsed="false">
      <c r="A566" s="43"/>
      <c r="B566" s="36" t="s">
        <v>584</v>
      </c>
      <c r="C566" s="37" t="n">
        <v>925</v>
      </c>
      <c r="D566" s="38" t="s">
        <v>580</v>
      </c>
      <c r="E566" s="38" t="s">
        <v>352</v>
      </c>
      <c r="F566" s="46" t="s">
        <v>589</v>
      </c>
      <c r="G566" s="36"/>
      <c r="H566" s="34" t="n">
        <f aca="false">H567</f>
        <v>3335.5</v>
      </c>
      <c r="I566" s="34" t="n">
        <f aca="false">I567</f>
        <v>0</v>
      </c>
      <c r="J566" s="34" t="n">
        <f aca="false">J567</f>
        <v>3335.5</v>
      </c>
    </row>
    <row r="567" customFormat="false" ht="31.2" hidden="false" customHeight="false" outlineLevel="0" collapsed="false">
      <c r="A567" s="43"/>
      <c r="B567" s="36" t="s">
        <v>504</v>
      </c>
      <c r="C567" s="37" t="n">
        <v>925</v>
      </c>
      <c r="D567" s="38" t="s">
        <v>580</v>
      </c>
      <c r="E567" s="38" t="s">
        <v>352</v>
      </c>
      <c r="F567" s="46" t="s">
        <v>589</v>
      </c>
      <c r="G567" s="36" t="n">
        <v>600</v>
      </c>
      <c r="H567" s="34" t="n">
        <v>3335.5</v>
      </c>
      <c r="I567" s="34" t="n">
        <v>0</v>
      </c>
      <c r="J567" s="34" t="n">
        <f aca="false">H567+I567</f>
        <v>3335.5</v>
      </c>
    </row>
    <row r="568" customFormat="false" ht="15.6" hidden="false" customHeight="false" outlineLevel="0" collapsed="false">
      <c r="A568" s="43"/>
      <c r="B568" s="50" t="s">
        <v>590</v>
      </c>
      <c r="C568" s="37" t="n">
        <v>925</v>
      </c>
      <c r="D568" s="38" t="s">
        <v>352</v>
      </c>
      <c r="E568" s="38" t="s">
        <v>208</v>
      </c>
      <c r="F568" s="38"/>
      <c r="G568" s="38"/>
      <c r="H568" s="34" t="n">
        <f aca="false">H569</f>
        <v>60852.8</v>
      </c>
      <c r="I568" s="34" t="n">
        <f aca="false">I569</f>
        <v>0</v>
      </c>
      <c r="J568" s="34" t="n">
        <f aca="false">J569</f>
        <v>60852.8</v>
      </c>
    </row>
    <row r="569" customFormat="false" ht="31.2" hidden="false" customHeight="false" outlineLevel="0" collapsed="false">
      <c r="A569" s="43"/>
      <c r="B569" s="52" t="s">
        <v>354</v>
      </c>
      <c r="C569" s="37" t="n">
        <v>925</v>
      </c>
      <c r="D569" s="38" t="s">
        <v>352</v>
      </c>
      <c r="E569" s="38" t="s">
        <v>208</v>
      </c>
      <c r="F569" s="38" t="s">
        <v>355</v>
      </c>
      <c r="G569" s="36"/>
      <c r="H569" s="34" t="n">
        <f aca="false">H570+H575</f>
        <v>60852.8</v>
      </c>
      <c r="I569" s="34" t="n">
        <f aca="false">I570+I575</f>
        <v>0</v>
      </c>
      <c r="J569" s="34" t="n">
        <f aca="false">J570+J575</f>
        <v>60852.8</v>
      </c>
    </row>
    <row r="570" customFormat="false" ht="31.2" hidden="false" customHeight="false" outlineLevel="0" collapsed="false">
      <c r="A570" s="43"/>
      <c r="B570" s="47" t="s">
        <v>356</v>
      </c>
      <c r="C570" s="37" t="n">
        <v>925</v>
      </c>
      <c r="D570" s="38" t="s">
        <v>352</v>
      </c>
      <c r="E570" s="38" t="s">
        <v>208</v>
      </c>
      <c r="F570" s="36" t="s">
        <v>357</v>
      </c>
      <c r="G570" s="36"/>
      <c r="H570" s="34" t="n">
        <f aca="false">H571</f>
        <v>1264.3</v>
      </c>
      <c r="I570" s="34" t="n">
        <f aca="false">I571</f>
        <v>0</v>
      </c>
      <c r="J570" s="34" t="n">
        <f aca="false">J571</f>
        <v>1264.3</v>
      </c>
    </row>
    <row r="571" customFormat="false" ht="31.2" hidden="false" customHeight="false" outlineLevel="0" collapsed="false">
      <c r="A571" s="43"/>
      <c r="B571" s="47" t="s">
        <v>546</v>
      </c>
      <c r="C571" s="37" t="n">
        <v>925</v>
      </c>
      <c r="D571" s="38" t="s">
        <v>352</v>
      </c>
      <c r="E571" s="38" t="s">
        <v>208</v>
      </c>
      <c r="F571" s="36" t="s">
        <v>547</v>
      </c>
      <c r="G571" s="36"/>
      <c r="H571" s="34" t="n">
        <f aca="false">H572</f>
        <v>1264.3</v>
      </c>
      <c r="I571" s="34" t="n">
        <f aca="false">I572</f>
        <v>0</v>
      </c>
      <c r="J571" s="34" t="n">
        <f aca="false">J572</f>
        <v>1264.3</v>
      </c>
    </row>
    <row r="572" customFormat="false" ht="31.2" hidden="false" customHeight="false" outlineLevel="0" collapsed="false">
      <c r="A572" s="43"/>
      <c r="B572" s="47" t="s">
        <v>548</v>
      </c>
      <c r="C572" s="37" t="n">
        <v>925</v>
      </c>
      <c r="D572" s="38" t="s">
        <v>352</v>
      </c>
      <c r="E572" s="38" t="s">
        <v>208</v>
      </c>
      <c r="F572" s="36" t="s">
        <v>549</v>
      </c>
      <c r="G572" s="36"/>
      <c r="H572" s="34" t="n">
        <f aca="false">H573+H574</f>
        <v>1264.3</v>
      </c>
      <c r="I572" s="34" t="n">
        <f aca="false">I573+I574</f>
        <v>0</v>
      </c>
      <c r="J572" s="34" t="n">
        <f aca="false">J573+J574</f>
        <v>1264.3</v>
      </c>
    </row>
    <row r="573" customFormat="false" ht="31.2" hidden="false" customHeight="false" outlineLevel="0" collapsed="false">
      <c r="A573" s="43"/>
      <c r="B573" s="36" t="s">
        <v>38</v>
      </c>
      <c r="C573" s="37" t="n">
        <v>925</v>
      </c>
      <c r="D573" s="38" t="s">
        <v>352</v>
      </c>
      <c r="E573" s="38" t="s">
        <v>208</v>
      </c>
      <c r="F573" s="36" t="s">
        <v>549</v>
      </c>
      <c r="G573" s="36" t="n">
        <v>200</v>
      </c>
      <c r="H573" s="34" t="n">
        <v>847</v>
      </c>
      <c r="I573" s="34" t="n">
        <v>0</v>
      </c>
      <c r="J573" s="34" t="n">
        <f aca="false">H573+I573</f>
        <v>847</v>
      </c>
    </row>
    <row r="574" customFormat="false" ht="31.2" hidden="false" customHeight="false" outlineLevel="0" collapsed="false">
      <c r="A574" s="43"/>
      <c r="B574" s="36" t="s">
        <v>504</v>
      </c>
      <c r="C574" s="37" t="n">
        <v>925</v>
      </c>
      <c r="D574" s="38" t="s">
        <v>352</v>
      </c>
      <c r="E574" s="38" t="s">
        <v>208</v>
      </c>
      <c r="F574" s="36" t="s">
        <v>549</v>
      </c>
      <c r="G574" s="36" t="n">
        <v>600</v>
      </c>
      <c r="H574" s="34" t="n">
        <v>417.3</v>
      </c>
      <c r="I574" s="34" t="n">
        <v>0</v>
      </c>
      <c r="J574" s="34" t="n">
        <f aca="false">H574+I574</f>
        <v>417.3</v>
      </c>
    </row>
    <row r="575" customFormat="false" ht="31.2" hidden="false" customHeight="false" outlineLevel="0" collapsed="false">
      <c r="A575" s="43"/>
      <c r="B575" s="47" t="s">
        <v>573</v>
      </c>
      <c r="C575" s="37" t="n">
        <v>925</v>
      </c>
      <c r="D575" s="38" t="s">
        <v>352</v>
      </c>
      <c r="E575" s="38" t="s">
        <v>208</v>
      </c>
      <c r="F575" s="36" t="s">
        <v>553</v>
      </c>
      <c r="G575" s="36"/>
      <c r="H575" s="34" t="n">
        <f aca="false">H579+H582+H590+H576</f>
        <v>59588.5</v>
      </c>
      <c r="I575" s="34" t="n">
        <f aca="false">I579+I582+I590+I576</f>
        <v>0</v>
      </c>
      <c r="J575" s="34" t="n">
        <f aca="false">J579+J582+J590+J576</f>
        <v>59588.5</v>
      </c>
    </row>
    <row r="576" customFormat="false" ht="78" hidden="false" customHeight="false" outlineLevel="0" collapsed="false">
      <c r="A576" s="43"/>
      <c r="B576" s="99" t="s">
        <v>591</v>
      </c>
      <c r="C576" s="68" t="n">
        <v>925</v>
      </c>
      <c r="D576" s="97" t="s">
        <v>352</v>
      </c>
      <c r="E576" s="97" t="s">
        <v>208</v>
      </c>
      <c r="F576" s="99" t="s">
        <v>592</v>
      </c>
      <c r="G576" s="99"/>
      <c r="H576" s="34" t="n">
        <f aca="false">H577</f>
        <v>600</v>
      </c>
      <c r="I576" s="34" t="n">
        <f aca="false">I577</f>
        <v>0</v>
      </c>
      <c r="J576" s="34" t="n">
        <f aca="false">J577</f>
        <v>600</v>
      </c>
    </row>
    <row r="577" customFormat="false" ht="31.2" hidden="false" customHeight="false" outlineLevel="0" collapsed="false">
      <c r="A577" s="43"/>
      <c r="B577" s="99" t="s">
        <v>155</v>
      </c>
      <c r="C577" s="68" t="n">
        <v>925</v>
      </c>
      <c r="D577" s="97" t="s">
        <v>352</v>
      </c>
      <c r="E577" s="97" t="s">
        <v>208</v>
      </c>
      <c r="F577" s="99" t="s">
        <v>593</v>
      </c>
      <c r="G577" s="99"/>
      <c r="H577" s="34" t="n">
        <f aca="false">H578</f>
        <v>600</v>
      </c>
      <c r="I577" s="34" t="n">
        <f aca="false">I578</f>
        <v>0</v>
      </c>
      <c r="J577" s="34" t="n">
        <f aca="false">J578</f>
        <v>600</v>
      </c>
    </row>
    <row r="578" customFormat="false" ht="31.2" hidden="false" customHeight="false" outlineLevel="0" collapsed="false">
      <c r="A578" s="43"/>
      <c r="B578" s="99" t="s">
        <v>504</v>
      </c>
      <c r="C578" s="68" t="n">
        <v>925</v>
      </c>
      <c r="D578" s="97" t="s">
        <v>352</v>
      </c>
      <c r="E578" s="97" t="s">
        <v>208</v>
      </c>
      <c r="F578" s="99" t="s">
        <v>593</v>
      </c>
      <c r="G578" s="99" t="n">
        <v>600</v>
      </c>
      <c r="H578" s="34" t="n">
        <v>600</v>
      </c>
      <c r="I578" s="34" t="n">
        <v>0</v>
      </c>
      <c r="J578" s="34" t="n">
        <f aca="false">H578+I578</f>
        <v>600</v>
      </c>
    </row>
    <row r="579" customFormat="false" ht="62.4" hidden="false" customHeight="false" outlineLevel="0" collapsed="false">
      <c r="A579" s="43"/>
      <c r="B579" s="36" t="s">
        <v>594</v>
      </c>
      <c r="C579" s="37" t="n">
        <v>925</v>
      </c>
      <c r="D579" s="38" t="s">
        <v>352</v>
      </c>
      <c r="E579" s="38" t="s">
        <v>208</v>
      </c>
      <c r="F579" s="36" t="s">
        <v>595</v>
      </c>
      <c r="G579" s="36"/>
      <c r="H579" s="34" t="n">
        <f aca="false">H580</f>
        <v>7836.4</v>
      </c>
      <c r="I579" s="34" t="n">
        <f aca="false">I580</f>
        <v>0</v>
      </c>
      <c r="J579" s="34" t="n">
        <f aca="false">J580</f>
        <v>7836.4</v>
      </c>
    </row>
    <row r="580" customFormat="false" ht="31.2" hidden="false" customHeight="false" outlineLevel="0" collapsed="false">
      <c r="A580" s="43"/>
      <c r="B580" s="36" t="s">
        <v>155</v>
      </c>
      <c r="C580" s="37" t="n">
        <v>925</v>
      </c>
      <c r="D580" s="38" t="s">
        <v>352</v>
      </c>
      <c r="E580" s="38" t="s">
        <v>208</v>
      </c>
      <c r="F580" s="36" t="s">
        <v>596</v>
      </c>
      <c r="G580" s="36"/>
      <c r="H580" s="34" t="n">
        <f aca="false">H581</f>
        <v>7836.4</v>
      </c>
      <c r="I580" s="34" t="n">
        <f aca="false">I581</f>
        <v>0</v>
      </c>
      <c r="J580" s="34" t="n">
        <f aca="false">J581</f>
        <v>7836.4</v>
      </c>
    </row>
    <row r="581" customFormat="false" ht="31.2" hidden="false" customHeight="false" outlineLevel="0" collapsed="false">
      <c r="A581" s="43"/>
      <c r="B581" s="36" t="s">
        <v>504</v>
      </c>
      <c r="C581" s="37" t="n">
        <v>925</v>
      </c>
      <c r="D581" s="38" t="s">
        <v>352</v>
      </c>
      <c r="E581" s="38" t="s">
        <v>208</v>
      </c>
      <c r="F581" s="36" t="s">
        <v>596</v>
      </c>
      <c r="G581" s="36" t="n">
        <v>600</v>
      </c>
      <c r="H581" s="34" t="n">
        <v>7836.4</v>
      </c>
      <c r="I581" s="34" t="n">
        <v>0</v>
      </c>
      <c r="J581" s="34" t="n">
        <f aca="false">H581+I581</f>
        <v>7836.4</v>
      </c>
    </row>
    <row r="582" customFormat="false" ht="31.2" hidden="false" customHeight="false" outlineLevel="0" collapsed="false">
      <c r="A582" s="43"/>
      <c r="B582" s="41" t="s">
        <v>597</v>
      </c>
      <c r="C582" s="37" t="n">
        <v>925</v>
      </c>
      <c r="D582" s="38" t="s">
        <v>352</v>
      </c>
      <c r="E582" s="38" t="s">
        <v>208</v>
      </c>
      <c r="F582" s="36" t="s">
        <v>598</v>
      </c>
      <c r="G582" s="36"/>
      <c r="H582" s="34" t="n">
        <f aca="false">H583+H587</f>
        <v>42630.4</v>
      </c>
      <c r="I582" s="34" t="n">
        <f aca="false">I583+I587</f>
        <v>0</v>
      </c>
      <c r="J582" s="34" t="n">
        <f aca="false">J583+J587</f>
        <v>42630.4</v>
      </c>
    </row>
    <row r="583" customFormat="false" ht="31.2" hidden="false" customHeight="false" outlineLevel="0" collapsed="false">
      <c r="A583" s="43"/>
      <c r="B583" s="36" t="s">
        <v>155</v>
      </c>
      <c r="C583" s="37" t="n">
        <v>925</v>
      </c>
      <c r="D583" s="38" t="s">
        <v>352</v>
      </c>
      <c r="E583" s="38" t="s">
        <v>208</v>
      </c>
      <c r="F583" s="36" t="s">
        <v>599</v>
      </c>
      <c r="G583" s="36"/>
      <c r="H583" s="34" t="n">
        <f aca="false">H584+H585+H586</f>
        <v>36585.6</v>
      </c>
      <c r="I583" s="34" t="n">
        <f aca="false">I584+I585+I586</f>
        <v>0</v>
      </c>
      <c r="J583" s="34" t="n">
        <f aca="false">J584+J585+J586</f>
        <v>36585.6</v>
      </c>
    </row>
    <row r="584" customFormat="false" ht="62.4" hidden="false" customHeight="false" outlineLevel="0" collapsed="false">
      <c r="A584" s="43"/>
      <c r="B584" s="36" t="s">
        <v>50</v>
      </c>
      <c r="C584" s="37" t="n">
        <v>925</v>
      </c>
      <c r="D584" s="38" t="s">
        <v>352</v>
      </c>
      <c r="E584" s="38" t="s">
        <v>208</v>
      </c>
      <c r="F584" s="36" t="s">
        <v>599</v>
      </c>
      <c r="G584" s="36" t="n">
        <v>100</v>
      </c>
      <c r="H584" s="34" t="n">
        <v>29139.8</v>
      </c>
      <c r="I584" s="34" t="n">
        <v>0</v>
      </c>
      <c r="J584" s="34" t="n">
        <f aca="false">H584+I584</f>
        <v>29139.8</v>
      </c>
    </row>
    <row r="585" customFormat="false" ht="31.2" hidden="false" customHeight="false" outlineLevel="0" collapsed="false">
      <c r="A585" s="43"/>
      <c r="B585" s="36" t="s">
        <v>38</v>
      </c>
      <c r="C585" s="37" t="n">
        <v>925</v>
      </c>
      <c r="D585" s="38" t="s">
        <v>352</v>
      </c>
      <c r="E585" s="38" t="s">
        <v>208</v>
      </c>
      <c r="F585" s="36" t="s">
        <v>599</v>
      </c>
      <c r="G585" s="36" t="n">
        <v>200</v>
      </c>
      <c r="H585" s="34" t="n">
        <v>7428</v>
      </c>
      <c r="I585" s="34" t="n">
        <v>0</v>
      </c>
      <c r="J585" s="34" t="n">
        <f aca="false">H585+I585</f>
        <v>7428</v>
      </c>
    </row>
    <row r="586" customFormat="false" ht="15.6" hidden="false" customHeight="false" outlineLevel="0" collapsed="false">
      <c r="A586" s="43"/>
      <c r="B586" s="36" t="s">
        <v>75</v>
      </c>
      <c r="C586" s="37" t="n">
        <v>925</v>
      </c>
      <c r="D586" s="38" t="s">
        <v>352</v>
      </c>
      <c r="E586" s="38" t="s">
        <v>208</v>
      </c>
      <c r="F586" s="36" t="s">
        <v>599</v>
      </c>
      <c r="G586" s="36" t="n">
        <v>800</v>
      </c>
      <c r="H586" s="34" t="n">
        <v>17.8</v>
      </c>
      <c r="I586" s="34" t="n">
        <v>0</v>
      </c>
      <c r="J586" s="34" t="n">
        <f aca="false">H586+I586</f>
        <v>17.8</v>
      </c>
    </row>
    <row r="587" customFormat="false" ht="62.4" hidden="false" customHeight="false" outlineLevel="0" collapsed="false">
      <c r="A587" s="43"/>
      <c r="B587" s="36" t="s">
        <v>600</v>
      </c>
      <c r="C587" s="37" t="n">
        <v>925</v>
      </c>
      <c r="D587" s="38" t="s">
        <v>352</v>
      </c>
      <c r="E587" s="38" t="s">
        <v>208</v>
      </c>
      <c r="F587" s="36" t="s">
        <v>601</v>
      </c>
      <c r="G587" s="36"/>
      <c r="H587" s="34" t="n">
        <f aca="false">H588+H589</f>
        <v>6044.8</v>
      </c>
      <c r="I587" s="34" t="n">
        <f aca="false">I588+I589</f>
        <v>0</v>
      </c>
      <c r="J587" s="34" t="n">
        <f aca="false">J588+J589</f>
        <v>6044.8</v>
      </c>
    </row>
    <row r="588" customFormat="false" ht="62.4" hidden="false" customHeight="false" outlineLevel="0" collapsed="false">
      <c r="A588" s="43"/>
      <c r="B588" s="36" t="s">
        <v>50</v>
      </c>
      <c r="C588" s="37" t="n">
        <v>925</v>
      </c>
      <c r="D588" s="38" t="s">
        <v>352</v>
      </c>
      <c r="E588" s="38" t="s">
        <v>208</v>
      </c>
      <c r="F588" s="36" t="s">
        <v>601</v>
      </c>
      <c r="G588" s="36" t="n">
        <v>100</v>
      </c>
      <c r="H588" s="34" t="n">
        <v>5958.8</v>
      </c>
      <c r="I588" s="34" t="n">
        <v>0</v>
      </c>
      <c r="J588" s="34" t="n">
        <f aca="false">H588+I588</f>
        <v>5958.8</v>
      </c>
    </row>
    <row r="589" customFormat="false" ht="31.2" hidden="false" customHeight="false" outlineLevel="0" collapsed="false">
      <c r="A589" s="43"/>
      <c r="B589" s="36" t="s">
        <v>38</v>
      </c>
      <c r="C589" s="37" t="n">
        <v>925</v>
      </c>
      <c r="D589" s="38" t="s">
        <v>352</v>
      </c>
      <c r="E589" s="38" t="s">
        <v>208</v>
      </c>
      <c r="F589" s="36" t="s">
        <v>601</v>
      </c>
      <c r="G589" s="36" t="n">
        <v>200</v>
      </c>
      <c r="H589" s="34" t="n">
        <v>86</v>
      </c>
      <c r="I589" s="34" t="n">
        <v>0</v>
      </c>
      <c r="J589" s="34" t="n">
        <f aca="false">H589+I589</f>
        <v>86</v>
      </c>
    </row>
    <row r="590" customFormat="false" ht="33.6" hidden="false" customHeight="true" outlineLevel="0" collapsed="false">
      <c r="A590" s="43"/>
      <c r="B590" s="41" t="s">
        <v>602</v>
      </c>
      <c r="C590" s="37" t="n">
        <v>925</v>
      </c>
      <c r="D590" s="38" t="s">
        <v>352</v>
      </c>
      <c r="E590" s="38" t="s">
        <v>208</v>
      </c>
      <c r="F590" s="36" t="s">
        <v>603</v>
      </c>
      <c r="G590" s="36"/>
      <c r="H590" s="34" t="n">
        <f aca="false">H591</f>
        <v>8521.7</v>
      </c>
      <c r="I590" s="34" t="n">
        <f aca="false">I591</f>
        <v>0</v>
      </c>
      <c r="J590" s="34" t="n">
        <f aca="false">J591</f>
        <v>8521.7</v>
      </c>
    </row>
    <row r="591" customFormat="false" ht="31.2" hidden="false" customHeight="false" outlineLevel="0" collapsed="false">
      <c r="A591" s="43"/>
      <c r="B591" s="41" t="s">
        <v>36</v>
      </c>
      <c r="C591" s="37" t="n">
        <v>925</v>
      </c>
      <c r="D591" s="38" t="s">
        <v>352</v>
      </c>
      <c r="E591" s="38" t="s">
        <v>208</v>
      </c>
      <c r="F591" s="36" t="s">
        <v>604</v>
      </c>
      <c r="G591" s="36"/>
      <c r="H591" s="34" t="n">
        <f aca="false">H592+H593+H594</f>
        <v>8521.7</v>
      </c>
      <c r="I591" s="34" t="n">
        <f aca="false">I592+I593+I594</f>
        <v>0</v>
      </c>
      <c r="J591" s="34" t="n">
        <f aca="false">J592+J593+J594</f>
        <v>8521.7</v>
      </c>
    </row>
    <row r="592" customFormat="false" ht="62.4" hidden="false" customHeight="false" outlineLevel="0" collapsed="false">
      <c r="A592" s="43"/>
      <c r="B592" s="36" t="s">
        <v>50</v>
      </c>
      <c r="C592" s="37" t="n">
        <v>925</v>
      </c>
      <c r="D592" s="38" t="s">
        <v>352</v>
      </c>
      <c r="E592" s="38" t="s">
        <v>208</v>
      </c>
      <c r="F592" s="36" t="s">
        <v>604</v>
      </c>
      <c r="G592" s="40" t="s">
        <v>51</v>
      </c>
      <c r="H592" s="34" t="n">
        <v>8127.2</v>
      </c>
      <c r="I592" s="34" t="n">
        <v>0</v>
      </c>
      <c r="J592" s="34" t="n">
        <f aca="false">H592+I592</f>
        <v>8127.2</v>
      </c>
    </row>
    <row r="593" customFormat="false" ht="31.2" hidden="false" customHeight="false" outlineLevel="0" collapsed="false">
      <c r="A593" s="43"/>
      <c r="B593" s="36" t="s">
        <v>38</v>
      </c>
      <c r="C593" s="37" t="n">
        <v>925</v>
      </c>
      <c r="D593" s="38" t="s">
        <v>352</v>
      </c>
      <c r="E593" s="38" t="s">
        <v>208</v>
      </c>
      <c r="F593" s="36" t="s">
        <v>604</v>
      </c>
      <c r="G593" s="40" t="s">
        <v>39</v>
      </c>
      <c r="H593" s="34" t="n">
        <v>391.5</v>
      </c>
      <c r="I593" s="34" t="n">
        <v>0</v>
      </c>
      <c r="J593" s="34" t="n">
        <f aca="false">H593+I593</f>
        <v>391.5</v>
      </c>
    </row>
    <row r="594" customFormat="false" ht="15.6" hidden="false" customHeight="false" outlineLevel="0" collapsed="false">
      <c r="A594" s="43"/>
      <c r="B594" s="36" t="s">
        <v>75</v>
      </c>
      <c r="C594" s="37" t="n">
        <v>925</v>
      </c>
      <c r="D594" s="38" t="s">
        <v>352</v>
      </c>
      <c r="E594" s="38" t="s">
        <v>208</v>
      </c>
      <c r="F594" s="36" t="s">
        <v>604</v>
      </c>
      <c r="G594" s="40" t="s">
        <v>76</v>
      </c>
      <c r="H594" s="34" t="n">
        <v>3</v>
      </c>
      <c r="I594" s="34" t="n">
        <v>0</v>
      </c>
      <c r="J594" s="34" t="n">
        <f aca="false">H594+I594</f>
        <v>3</v>
      </c>
    </row>
    <row r="595" customFormat="false" ht="15.6" hidden="false" customHeight="false" outlineLevel="0" collapsed="false">
      <c r="A595" s="43"/>
      <c r="B595" s="36" t="s">
        <v>377</v>
      </c>
      <c r="C595" s="37" t="n">
        <v>925</v>
      </c>
      <c r="D595" s="36" t="n">
        <v>10</v>
      </c>
      <c r="E595" s="38"/>
      <c r="F595" s="38"/>
      <c r="G595" s="38"/>
      <c r="H595" s="34" t="n">
        <f aca="false">H596</f>
        <v>12445.4</v>
      </c>
      <c r="I595" s="34" t="n">
        <f aca="false">I596</f>
        <v>0</v>
      </c>
      <c r="J595" s="34" t="n">
        <f aca="false">J596</f>
        <v>12445.4</v>
      </c>
    </row>
    <row r="596" customFormat="false" ht="15.6" hidden="false" customHeight="false" outlineLevel="0" collapsed="false">
      <c r="A596" s="43"/>
      <c r="B596" s="36" t="s">
        <v>408</v>
      </c>
      <c r="C596" s="37" t="n">
        <v>925</v>
      </c>
      <c r="D596" s="38" t="s">
        <v>380</v>
      </c>
      <c r="E596" s="38" t="s">
        <v>53</v>
      </c>
      <c r="F596" s="38"/>
      <c r="G596" s="38"/>
      <c r="H596" s="34" t="n">
        <f aca="false">H597</f>
        <v>12445.4</v>
      </c>
      <c r="I596" s="34" t="n">
        <f aca="false">I597</f>
        <v>0</v>
      </c>
      <c r="J596" s="34" t="n">
        <f aca="false">J597</f>
        <v>12445.4</v>
      </c>
    </row>
    <row r="597" customFormat="false" ht="31.2" hidden="false" customHeight="false" outlineLevel="0" collapsed="false">
      <c r="A597" s="43"/>
      <c r="B597" s="52" t="s">
        <v>354</v>
      </c>
      <c r="C597" s="37" t="n">
        <v>925</v>
      </c>
      <c r="D597" s="38" t="s">
        <v>380</v>
      </c>
      <c r="E597" s="38" t="s">
        <v>53</v>
      </c>
      <c r="F597" s="38" t="s">
        <v>355</v>
      </c>
      <c r="G597" s="38"/>
      <c r="H597" s="34" t="n">
        <f aca="false">H598</f>
        <v>12445.4</v>
      </c>
      <c r="I597" s="34" t="n">
        <f aca="false">I598</f>
        <v>0</v>
      </c>
      <c r="J597" s="34" t="n">
        <f aca="false">J598</f>
        <v>12445.4</v>
      </c>
    </row>
    <row r="598" customFormat="false" ht="15.6" hidden="false" customHeight="false" outlineLevel="0" collapsed="false">
      <c r="A598" s="43"/>
      <c r="B598" s="45" t="s">
        <v>499</v>
      </c>
      <c r="C598" s="37" t="n">
        <v>925</v>
      </c>
      <c r="D598" s="40" t="s">
        <v>380</v>
      </c>
      <c r="E598" s="40" t="s">
        <v>53</v>
      </c>
      <c r="F598" s="36" t="s">
        <v>500</v>
      </c>
      <c r="G598" s="38"/>
      <c r="H598" s="34" t="n">
        <f aca="false">H599</f>
        <v>12445.4</v>
      </c>
      <c r="I598" s="34" t="n">
        <f aca="false">I599</f>
        <v>0</v>
      </c>
      <c r="J598" s="34" t="n">
        <f aca="false">J599</f>
        <v>12445.4</v>
      </c>
    </row>
    <row r="599" customFormat="false" ht="31.2" hidden="false" customHeight="false" outlineLevel="0" collapsed="false">
      <c r="A599" s="43"/>
      <c r="B599" s="41" t="s">
        <v>501</v>
      </c>
      <c r="C599" s="37" t="n">
        <v>925</v>
      </c>
      <c r="D599" s="40" t="s">
        <v>380</v>
      </c>
      <c r="E599" s="40" t="s">
        <v>53</v>
      </c>
      <c r="F599" s="36" t="s">
        <v>502</v>
      </c>
      <c r="G599" s="38"/>
      <c r="H599" s="34" t="n">
        <f aca="false">H600</f>
        <v>12445.4</v>
      </c>
      <c r="I599" s="34" t="n">
        <f aca="false">I600</f>
        <v>0</v>
      </c>
      <c r="J599" s="34" t="n">
        <f aca="false">J600</f>
        <v>12445.4</v>
      </c>
    </row>
    <row r="600" customFormat="false" ht="78" hidden="false" customHeight="false" outlineLevel="0" collapsed="false">
      <c r="A600" s="43"/>
      <c r="B600" s="41" t="s">
        <v>605</v>
      </c>
      <c r="C600" s="37" t="n">
        <v>925</v>
      </c>
      <c r="D600" s="40" t="s">
        <v>380</v>
      </c>
      <c r="E600" s="40" t="s">
        <v>53</v>
      </c>
      <c r="F600" s="36" t="s">
        <v>606</v>
      </c>
      <c r="G600" s="38"/>
      <c r="H600" s="34" t="n">
        <f aca="false">H601+H602</f>
        <v>12445.4</v>
      </c>
      <c r="I600" s="34" t="n">
        <f aca="false">I601+I602</f>
        <v>0</v>
      </c>
      <c r="J600" s="34" t="n">
        <f aca="false">J601+J602</f>
        <v>12445.4</v>
      </c>
    </row>
    <row r="601" customFormat="false" ht="31.2" hidden="false" customHeight="false" outlineLevel="0" collapsed="false">
      <c r="A601" s="43"/>
      <c r="B601" s="36" t="s">
        <v>38</v>
      </c>
      <c r="C601" s="37" t="n">
        <v>925</v>
      </c>
      <c r="D601" s="40" t="s">
        <v>380</v>
      </c>
      <c r="E601" s="40" t="s">
        <v>53</v>
      </c>
      <c r="F601" s="36" t="s">
        <v>606</v>
      </c>
      <c r="G601" s="38" t="s">
        <v>39</v>
      </c>
      <c r="H601" s="34" t="n">
        <v>160</v>
      </c>
      <c r="I601" s="34" t="n">
        <v>0</v>
      </c>
      <c r="J601" s="34" t="n">
        <f aca="false">H601+I601</f>
        <v>160</v>
      </c>
    </row>
    <row r="602" customFormat="false" ht="15.6" hidden="false" customHeight="false" outlineLevel="0" collapsed="false">
      <c r="A602" s="43"/>
      <c r="B602" s="46" t="s">
        <v>386</v>
      </c>
      <c r="C602" s="37" t="n">
        <v>925</v>
      </c>
      <c r="D602" s="40" t="s">
        <v>380</v>
      </c>
      <c r="E602" s="40" t="s">
        <v>53</v>
      </c>
      <c r="F602" s="36" t="s">
        <v>606</v>
      </c>
      <c r="G602" s="38" t="s">
        <v>387</v>
      </c>
      <c r="H602" s="34" t="n">
        <v>12285.4</v>
      </c>
      <c r="I602" s="34" t="n">
        <v>0</v>
      </c>
      <c r="J602" s="34" t="n">
        <f aca="false">H602+I602</f>
        <v>12285.4</v>
      </c>
    </row>
    <row r="603" customFormat="false" ht="31.2" hidden="false" customHeight="false" outlineLevel="0" collapsed="false">
      <c r="A603" s="29" t="s">
        <v>607</v>
      </c>
      <c r="B603" s="62" t="s">
        <v>608</v>
      </c>
      <c r="C603" s="24" t="n">
        <v>926</v>
      </c>
      <c r="D603" s="40"/>
      <c r="E603" s="40"/>
      <c r="F603" s="36"/>
      <c r="G603" s="38"/>
      <c r="H603" s="27" t="n">
        <f aca="false">H604+H624</f>
        <v>116969.2</v>
      </c>
      <c r="I603" s="27" t="n">
        <f aca="false">I604+I624</f>
        <v>-635.7</v>
      </c>
      <c r="J603" s="27" t="n">
        <f aca="false">J604+J624</f>
        <v>116333.5</v>
      </c>
    </row>
    <row r="604" customFormat="false" ht="15.6" hidden="false" customHeight="false" outlineLevel="0" collapsed="false">
      <c r="A604" s="29"/>
      <c r="B604" s="51" t="s">
        <v>351</v>
      </c>
      <c r="C604" s="32" t="n">
        <v>926</v>
      </c>
      <c r="D604" s="40" t="s">
        <v>352</v>
      </c>
      <c r="E604" s="40"/>
      <c r="F604" s="36"/>
      <c r="G604" s="38"/>
      <c r="H604" s="34" t="n">
        <f aca="false">H605+H618</f>
        <v>57344.8</v>
      </c>
      <c r="I604" s="34" t="n">
        <f aca="false">I605+I618</f>
        <v>-232.9</v>
      </c>
      <c r="J604" s="34" t="n">
        <f aca="false">J605+J618</f>
        <v>57111.9</v>
      </c>
    </row>
    <row r="605" customFormat="false" ht="15.6" hidden="false" customHeight="false" outlineLevel="0" collapsed="false">
      <c r="A605" s="43"/>
      <c r="B605" s="50" t="s">
        <v>558</v>
      </c>
      <c r="C605" s="37" t="n">
        <v>926</v>
      </c>
      <c r="D605" s="40" t="s">
        <v>352</v>
      </c>
      <c r="E605" s="40" t="s">
        <v>31</v>
      </c>
      <c r="F605" s="36"/>
      <c r="G605" s="38"/>
      <c r="H605" s="34" t="n">
        <f aca="false">H606+H613</f>
        <v>57144.8</v>
      </c>
      <c r="I605" s="34" t="n">
        <f aca="false">I606+I613</f>
        <v>-232.9</v>
      </c>
      <c r="J605" s="34" t="n">
        <f aca="false">J606+J613</f>
        <v>56911.9</v>
      </c>
    </row>
    <row r="606" customFormat="false" ht="31.2" hidden="false" customHeight="false" outlineLevel="0" collapsed="false">
      <c r="A606" s="43"/>
      <c r="B606" s="52" t="s">
        <v>478</v>
      </c>
      <c r="C606" s="37" t="n">
        <v>926</v>
      </c>
      <c r="D606" s="38" t="s">
        <v>352</v>
      </c>
      <c r="E606" s="38" t="s">
        <v>31</v>
      </c>
      <c r="F606" s="38" t="s">
        <v>479</v>
      </c>
      <c r="G606" s="38"/>
      <c r="H606" s="34" t="n">
        <f aca="false">H607</f>
        <v>56873.8</v>
      </c>
      <c r="I606" s="34" t="n">
        <f aca="false">I607</f>
        <v>-232.9</v>
      </c>
      <c r="J606" s="34" t="n">
        <f aca="false">J607</f>
        <v>56640.9</v>
      </c>
    </row>
    <row r="607" customFormat="false" ht="62.4" hidden="false" customHeight="false" outlineLevel="0" collapsed="false">
      <c r="A607" s="43"/>
      <c r="B607" s="47" t="s">
        <v>480</v>
      </c>
      <c r="C607" s="37" t="n">
        <v>926</v>
      </c>
      <c r="D607" s="38" t="s">
        <v>352</v>
      </c>
      <c r="E607" s="38" t="s">
        <v>31</v>
      </c>
      <c r="F607" s="36" t="s">
        <v>481</v>
      </c>
      <c r="G607" s="36"/>
      <c r="H607" s="34" t="n">
        <f aca="false">H608</f>
        <v>56873.8</v>
      </c>
      <c r="I607" s="34" t="n">
        <f aca="false">I608</f>
        <v>-232.9</v>
      </c>
      <c r="J607" s="34" t="n">
        <f aca="false">J608</f>
        <v>56640.9</v>
      </c>
    </row>
    <row r="608" customFormat="false" ht="31.2" hidden="false" customHeight="false" outlineLevel="0" collapsed="false">
      <c r="A608" s="43"/>
      <c r="B608" s="41" t="s">
        <v>609</v>
      </c>
      <c r="C608" s="37" t="n">
        <v>926</v>
      </c>
      <c r="D608" s="38" t="s">
        <v>352</v>
      </c>
      <c r="E608" s="38" t="s">
        <v>31</v>
      </c>
      <c r="F608" s="36" t="s">
        <v>610</v>
      </c>
      <c r="G608" s="36"/>
      <c r="H608" s="34" t="n">
        <f aca="false">H609+H611</f>
        <v>56873.8</v>
      </c>
      <c r="I608" s="34" t="n">
        <f aca="false">I609+I611</f>
        <v>-232.9</v>
      </c>
      <c r="J608" s="34" t="n">
        <f aca="false">J609+J611</f>
        <v>56640.9</v>
      </c>
    </row>
    <row r="609" customFormat="false" ht="31.2" hidden="false" customHeight="false" outlineLevel="0" collapsed="false">
      <c r="A609" s="43"/>
      <c r="B609" s="41" t="s">
        <v>155</v>
      </c>
      <c r="C609" s="37" t="n">
        <v>926</v>
      </c>
      <c r="D609" s="38" t="s">
        <v>352</v>
      </c>
      <c r="E609" s="38" t="s">
        <v>31</v>
      </c>
      <c r="F609" s="36" t="s">
        <v>611</v>
      </c>
      <c r="G609" s="36"/>
      <c r="H609" s="34" t="n">
        <f aca="false">H610</f>
        <v>56777.7</v>
      </c>
      <c r="I609" s="34" t="n">
        <f aca="false">I610</f>
        <v>-232.9</v>
      </c>
      <c r="J609" s="34" t="n">
        <f aca="false">J610</f>
        <v>56544.8</v>
      </c>
    </row>
    <row r="610" customFormat="false" ht="31.2" hidden="false" customHeight="false" outlineLevel="0" collapsed="false">
      <c r="A610" s="43"/>
      <c r="B610" s="36" t="s">
        <v>504</v>
      </c>
      <c r="C610" s="37" t="n">
        <v>926</v>
      </c>
      <c r="D610" s="38" t="s">
        <v>352</v>
      </c>
      <c r="E610" s="38" t="s">
        <v>31</v>
      </c>
      <c r="F610" s="36" t="s">
        <v>611</v>
      </c>
      <c r="G610" s="36" t="n">
        <v>600</v>
      </c>
      <c r="H610" s="34" t="n">
        <v>56777.7</v>
      </c>
      <c r="I610" s="34" t="n">
        <v>-232.9</v>
      </c>
      <c r="J610" s="34" t="n">
        <f aca="false">H610+I610</f>
        <v>56544.8</v>
      </c>
    </row>
    <row r="611" customFormat="false" ht="124.8" hidden="false" customHeight="false" outlineLevel="0" collapsed="false">
      <c r="A611" s="43"/>
      <c r="B611" s="36" t="s">
        <v>509</v>
      </c>
      <c r="C611" s="37" t="n">
        <v>926</v>
      </c>
      <c r="D611" s="38" t="s">
        <v>352</v>
      </c>
      <c r="E611" s="38" t="s">
        <v>31</v>
      </c>
      <c r="F611" s="36" t="s">
        <v>612</v>
      </c>
      <c r="G611" s="36"/>
      <c r="H611" s="34" t="n">
        <f aca="false">H612</f>
        <v>96.1</v>
      </c>
      <c r="I611" s="34" t="n">
        <f aca="false">I612</f>
        <v>0</v>
      </c>
      <c r="J611" s="34" t="n">
        <f aca="false">J612</f>
        <v>96.1</v>
      </c>
    </row>
    <row r="612" customFormat="false" ht="31.2" hidden="false" customHeight="false" outlineLevel="0" collapsed="false">
      <c r="A612" s="43"/>
      <c r="B612" s="36" t="s">
        <v>504</v>
      </c>
      <c r="C612" s="37" t="n">
        <v>926</v>
      </c>
      <c r="D612" s="38" t="s">
        <v>352</v>
      </c>
      <c r="E612" s="38" t="s">
        <v>31</v>
      </c>
      <c r="F612" s="36" t="s">
        <v>612</v>
      </c>
      <c r="G612" s="36" t="n">
        <v>600</v>
      </c>
      <c r="H612" s="34" t="n">
        <v>96.1</v>
      </c>
      <c r="I612" s="34" t="n">
        <v>0</v>
      </c>
      <c r="J612" s="34" t="n">
        <f aca="false">H612+I612</f>
        <v>96.1</v>
      </c>
    </row>
    <row r="613" customFormat="false" ht="31.2" hidden="false" customHeight="false" outlineLevel="0" collapsed="false">
      <c r="A613" s="43"/>
      <c r="B613" s="52" t="s">
        <v>126</v>
      </c>
      <c r="C613" s="37" t="n">
        <v>926</v>
      </c>
      <c r="D613" s="40" t="s">
        <v>352</v>
      </c>
      <c r="E613" s="40" t="s">
        <v>31</v>
      </c>
      <c r="F613" s="36" t="s">
        <v>127</v>
      </c>
      <c r="G613" s="36"/>
      <c r="H613" s="34" t="n">
        <f aca="false">H614</f>
        <v>271</v>
      </c>
      <c r="I613" s="34" t="n">
        <f aca="false">I614</f>
        <v>0</v>
      </c>
      <c r="J613" s="34" t="n">
        <f aca="false">J614</f>
        <v>271</v>
      </c>
    </row>
    <row r="614" customFormat="false" ht="15.6" hidden="false" customHeight="false" outlineLevel="0" collapsed="false">
      <c r="A614" s="43"/>
      <c r="B614" s="45" t="s">
        <v>128</v>
      </c>
      <c r="C614" s="37" t="n">
        <v>926</v>
      </c>
      <c r="D614" s="40" t="s">
        <v>352</v>
      </c>
      <c r="E614" s="40" t="s">
        <v>31</v>
      </c>
      <c r="F614" s="36" t="s">
        <v>129</v>
      </c>
      <c r="G614" s="36"/>
      <c r="H614" s="34" t="n">
        <f aca="false">H615</f>
        <v>271</v>
      </c>
      <c r="I614" s="34" t="n">
        <f aca="false">I615</f>
        <v>0</v>
      </c>
      <c r="J614" s="34" t="n">
        <f aca="false">J615</f>
        <v>271</v>
      </c>
    </row>
    <row r="615" customFormat="false" ht="62.4" hidden="false" customHeight="false" outlineLevel="0" collapsed="false">
      <c r="A615" s="43"/>
      <c r="B615" s="47" t="s">
        <v>130</v>
      </c>
      <c r="C615" s="37" t="n">
        <v>926</v>
      </c>
      <c r="D615" s="40" t="s">
        <v>352</v>
      </c>
      <c r="E615" s="40" t="s">
        <v>31</v>
      </c>
      <c r="F615" s="36" t="s">
        <v>131</v>
      </c>
      <c r="G615" s="36"/>
      <c r="H615" s="34" t="n">
        <f aca="false">H616</f>
        <v>271</v>
      </c>
      <c r="I615" s="34" t="n">
        <f aca="false">I616</f>
        <v>0</v>
      </c>
      <c r="J615" s="34" t="n">
        <f aca="false">J616</f>
        <v>271</v>
      </c>
    </row>
    <row r="616" customFormat="false" ht="46.8" hidden="false" customHeight="false" outlineLevel="0" collapsed="false">
      <c r="A616" s="43"/>
      <c r="B616" s="47" t="s">
        <v>132</v>
      </c>
      <c r="C616" s="37" t="n">
        <v>926</v>
      </c>
      <c r="D616" s="40" t="s">
        <v>352</v>
      </c>
      <c r="E616" s="40" t="s">
        <v>31</v>
      </c>
      <c r="F616" s="36" t="s">
        <v>133</v>
      </c>
      <c r="G616" s="36"/>
      <c r="H616" s="34" t="n">
        <f aca="false">H617</f>
        <v>271</v>
      </c>
      <c r="I616" s="34" t="n">
        <f aca="false">I617</f>
        <v>0</v>
      </c>
      <c r="J616" s="34" t="n">
        <f aca="false">J617</f>
        <v>271</v>
      </c>
    </row>
    <row r="617" customFormat="false" ht="31.2" hidden="false" customHeight="false" outlineLevel="0" collapsed="false">
      <c r="A617" s="43"/>
      <c r="B617" s="36" t="s">
        <v>116</v>
      </c>
      <c r="C617" s="37" t="n">
        <v>926</v>
      </c>
      <c r="D617" s="40" t="s">
        <v>352</v>
      </c>
      <c r="E617" s="40" t="s">
        <v>31</v>
      </c>
      <c r="F617" s="36" t="s">
        <v>133</v>
      </c>
      <c r="G617" s="36" t="n">
        <v>600</v>
      </c>
      <c r="H617" s="34" t="n">
        <v>271</v>
      </c>
      <c r="I617" s="34" t="n">
        <v>0</v>
      </c>
      <c r="J617" s="34" t="n">
        <f aca="false">H617+I617</f>
        <v>271</v>
      </c>
    </row>
    <row r="618" customFormat="false" ht="15.6" hidden="false" customHeight="false" outlineLevel="0" collapsed="false">
      <c r="A618" s="43"/>
      <c r="B618" s="50" t="s">
        <v>572</v>
      </c>
      <c r="C618" s="37" t="n">
        <v>926</v>
      </c>
      <c r="D618" s="38" t="s">
        <v>352</v>
      </c>
      <c r="E618" s="38" t="s">
        <v>352</v>
      </c>
      <c r="F618" s="36"/>
      <c r="G618" s="36"/>
      <c r="H618" s="34" t="n">
        <f aca="false">H619</f>
        <v>200</v>
      </c>
      <c r="I618" s="34" t="n">
        <f aca="false">I619</f>
        <v>0</v>
      </c>
      <c r="J618" s="34" t="n">
        <f aca="false">J619</f>
        <v>200</v>
      </c>
    </row>
    <row r="619" customFormat="false" ht="31.2" hidden="false" customHeight="false" outlineLevel="0" collapsed="false">
      <c r="A619" s="43"/>
      <c r="B619" s="52" t="s">
        <v>478</v>
      </c>
      <c r="C619" s="37" t="n">
        <v>926</v>
      </c>
      <c r="D619" s="38" t="s">
        <v>352</v>
      </c>
      <c r="E619" s="38" t="s">
        <v>352</v>
      </c>
      <c r="F619" s="38" t="s">
        <v>479</v>
      </c>
      <c r="G619" s="38"/>
      <c r="H619" s="34" t="n">
        <f aca="false">H620</f>
        <v>200</v>
      </c>
      <c r="I619" s="34" t="n">
        <f aca="false">I620</f>
        <v>0</v>
      </c>
      <c r="J619" s="34" t="n">
        <f aca="false">J620</f>
        <v>200</v>
      </c>
    </row>
    <row r="620" customFormat="false" ht="15.6" hidden="false" customHeight="false" outlineLevel="0" collapsed="false">
      <c r="A620" s="43"/>
      <c r="B620" s="36" t="s">
        <v>613</v>
      </c>
      <c r="C620" s="37" t="n">
        <v>926</v>
      </c>
      <c r="D620" s="38" t="s">
        <v>352</v>
      </c>
      <c r="E620" s="38" t="s">
        <v>352</v>
      </c>
      <c r="F620" s="36" t="s">
        <v>614</v>
      </c>
      <c r="G620" s="36"/>
      <c r="H620" s="34" t="n">
        <f aca="false">H621</f>
        <v>200</v>
      </c>
      <c r="I620" s="34" t="n">
        <f aca="false">I621</f>
        <v>0</v>
      </c>
      <c r="J620" s="34" t="n">
        <f aca="false">J621</f>
        <v>200</v>
      </c>
    </row>
    <row r="621" customFormat="false" ht="15.6" hidden="false" customHeight="false" outlineLevel="0" collapsed="false">
      <c r="A621" s="43"/>
      <c r="B621" s="36" t="s">
        <v>615</v>
      </c>
      <c r="C621" s="37" t="n">
        <v>926</v>
      </c>
      <c r="D621" s="38" t="s">
        <v>352</v>
      </c>
      <c r="E621" s="38" t="s">
        <v>352</v>
      </c>
      <c r="F621" s="36" t="s">
        <v>616</v>
      </c>
      <c r="G621" s="36"/>
      <c r="H621" s="34" t="n">
        <f aca="false">H622</f>
        <v>200</v>
      </c>
      <c r="I621" s="34" t="n">
        <f aca="false">I622</f>
        <v>0</v>
      </c>
      <c r="J621" s="34" t="n">
        <f aca="false">J622</f>
        <v>200</v>
      </c>
    </row>
    <row r="622" customFormat="false" ht="31.2" hidden="false" customHeight="false" outlineLevel="0" collapsed="false">
      <c r="A622" s="43"/>
      <c r="B622" s="36" t="s">
        <v>582</v>
      </c>
      <c r="C622" s="37" t="n">
        <v>926</v>
      </c>
      <c r="D622" s="38" t="s">
        <v>352</v>
      </c>
      <c r="E622" s="38" t="s">
        <v>352</v>
      </c>
      <c r="F622" s="36" t="s">
        <v>617</v>
      </c>
      <c r="G622" s="36"/>
      <c r="H622" s="34" t="n">
        <f aca="false">H623</f>
        <v>200</v>
      </c>
      <c r="I622" s="34" t="n">
        <f aca="false">I623</f>
        <v>0</v>
      </c>
      <c r="J622" s="34" t="n">
        <f aca="false">J623</f>
        <v>200</v>
      </c>
    </row>
    <row r="623" customFormat="false" ht="31.2" hidden="false" customHeight="false" outlineLevel="0" collapsed="false">
      <c r="A623" s="43"/>
      <c r="B623" s="36" t="s">
        <v>38</v>
      </c>
      <c r="C623" s="37" t="n">
        <v>926</v>
      </c>
      <c r="D623" s="38" t="s">
        <v>352</v>
      </c>
      <c r="E623" s="38" t="s">
        <v>352</v>
      </c>
      <c r="F623" s="36" t="s">
        <v>617</v>
      </c>
      <c r="G623" s="36" t="n">
        <v>200</v>
      </c>
      <c r="H623" s="34" t="n">
        <v>200</v>
      </c>
      <c r="I623" s="34" t="n">
        <v>0</v>
      </c>
      <c r="J623" s="34" t="n">
        <f aca="false">H623+I623</f>
        <v>200</v>
      </c>
    </row>
    <row r="624" customFormat="false" ht="15.6" hidden="false" customHeight="false" outlineLevel="0" collapsed="false">
      <c r="A624" s="43"/>
      <c r="B624" s="59" t="s">
        <v>475</v>
      </c>
      <c r="C624" s="37" t="n">
        <v>926</v>
      </c>
      <c r="D624" s="38" t="s">
        <v>476</v>
      </c>
      <c r="E624" s="38"/>
      <c r="F624" s="38"/>
      <c r="G624" s="38"/>
      <c r="H624" s="34" t="n">
        <f aca="false">H625+H648</f>
        <v>59624.4</v>
      </c>
      <c r="I624" s="34" t="n">
        <f aca="false">I625+I648</f>
        <v>-402.8</v>
      </c>
      <c r="J624" s="34" t="n">
        <f aca="false">J625+J648</f>
        <v>59221.6</v>
      </c>
    </row>
    <row r="625" customFormat="false" ht="15.6" hidden="false" customHeight="false" outlineLevel="0" collapsed="false">
      <c r="A625" s="43"/>
      <c r="B625" s="93" t="s">
        <v>477</v>
      </c>
      <c r="C625" s="37" t="n">
        <v>926</v>
      </c>
      <c r="D625" s="38" t="s">
        <v>476</v>
      </c>
      <c r="E625" s="38" t="s">
        <v>29</v>
      </c>
      <c r="F625" s="38"/>
      <c r="G625" s="38"/>
      <c r="H625" s="34" t="n">
        <f aca="false">H626+H643</f>
        <v>50489.6</v>
      </c>
      <c r="I625" s="34" t="n">
        <f aca="false">I626+I643</f>
        <v>-375.7</v>
      </c>
      <c r="J625" s="34" t="n">
        <f aca="false">J626+J643</f>
        <v>50113.9</v>
      </c>
    </row>
    <row r="626" customFormat="false" ht="31.2" hidden="false" customHeight="false" outlineLevel="0" collapsed="false">
      <c r="A626" s="43"/>
      <c r="B626" s="52" t="s">
        <v>478</v>
      </c>
      <c r="C626" s="37" t="n">
        <v>926</v>
      </c>
      <c r="D626" s="38" t="s">
        <v>476</v>
      </c>
      <c r="E626" s="38" t="s">
        <v>29</v>
      </c>
      <c r="F626" s="38" t="s">
        <v>479</v>
      </c>
      <c r="G626" s="38"/>
      <c r="H626" s="34" t="n">
        <f aca="false">H627</f>
        <v>50402.6</v>
      </c>
      <c r="I626" s="34" t="n">
        <f aca="false">I627</f>
        <v>-375.7</v>
      </c>
      <c r="J626" s="34" t="n">
        <f aca="false">J627</f>
        <v>50026.9</v>
      </c>
    </row>
    <row r="627" customFormat="false" ht="62.4" hidden="false" customHeight="false" outlineLevel="0" collapsed="false">
      <c r="A627" s="43"/>
      <c r="B627" s="47" t="s">
        <v>480</v>
      </c>
      <c r="C627" s="37" t="n">
        <v>926</v>
      </c>
      <c r="D627" s="38" t="s">
        <v>476</v>
      </c>
      <c r="E627" s="38" t="s">
        <v>29</v>
      </c>
      <c r="F627" s="36" t="s">
        <v>481</v>
      </c>
      <c r="G627" s="36"/>
      <c r="H627" s="34" t="n">
        <f aca="false">H628+H638+H631</f>
        <v>50402.6</v>
      </c>
      <c r="I627" s="34" t="n">
        <f aca="false">I628+I638+I631</f>
        <v>-375.7</v>
      </c>
      <c r="J627" s="34" t="n">
        <f aca="false">J628+J638+J631</f>
        <v>50026.9</v>
      </c>
      <c r="K627" s="34" t="e">
        <f aca="false">K628+K638+K631</f>
        <v>#REF!</v>
      </c>
      <c r="L627" s="34" t="e">
        <f aca="false">L628+L638+L631</f>
        <v>#REF!</v>
      </c>
      <c r="M627" s="34" t="e">
        <f aca="false">M628+M638+M631</f>
        <v>#REF!</v>
      </c>
      <c r="N627" s="34" t="e">
        <f aca="false">N628+N638+N631</f>
        <v>#REF!</v>
      </c>
    </row>
    <row r="628" customFormat="false" ht="31.2" hidden="false" customHeight="false" outlineLevel="0" collapsed="false">
      <c r="A628" s="43"/>
      <c r="B628" s="111" t="s">
        <v>609</v>
      </c>
      <c r="C628" s="37" t="n">
        <v>926</v>
      </c>
      <c r="D628" s="38" t="s">
        <v>476</v>
      </c>
      <c r="E628" s="38" t="s">
        <v>29</v>
      </c>
      <c r="F628" s="36" t="s">
        <v>610</v>
      </c>
      <c r="G628" s="36"/>
      <c r="H628" s="34" t="n">
        <f aca="false">H629</f>
        <v>45092.3</v>
      </c>
      <c r="I628" s="34" t="n">
        <f aca="false">I629</f>
        <v>-375.7</v>
      </c>
      <c r="J628" s="34" t="n">
        <f aca="false">J629</f>
        <v>44716.6</v>
      </c>
    </row>
    <row r="629" customFormat="false" ht="31.2" hidden="false" customHeight="false" outlineLevel="0" collapsed="false">
      <c r="A629" s="43"/>
      <c r="B629" s="41" t="s">
        <v>155</v>
      </c>
      <c r="C629" s="37" t="n">
        <v>926</v>
      </c>
      <c r="D629" s="38" t="s">
        <v>476</v>
      </c>
      <c r="E629" s="38" t="s">
        <v>29</v>
      </c>
      <c r="F629" s="36" t="s">
        <v>611</v>
      </c>
      <c r="G629" s="36"/>
      <c r="H629" s="34" t="n">
        <f aca="false">H630</f>
        <v>45092.3</v>
      </c>
      <c r="I629" s="34" t="n">
        <f aca="false">I630</f>
        <v>-375.7</v>
      </c>
      <c r="J629" s="34" t="n">
        <f aca="false">J630</f>
        <v>44716.6</v>
      </c>
    </row>
    <row r="630" customFormat="false" ht="33" hidden="false" customHeight="true" outlineLevel="0" collapsed="false">
      <c r="A630" s="43"/>
      <c r="B630" s="36" t="s">
        <v>618</v>
      </c>
      <c r="C630" s="37" t="n">
        <v>926</v>
      </c>
      <c r="D630" s="38" t="s">
        <v>476</v>
      </c>
      <c r="E630" s="38" t="s">
        <v>29</v>
      </c>
      <c r="F630" s="36" t="s">
        <v>611</v>
      </c>
      <c r="G630" s="36" t="n">
        <v>600</v>
      </c>
      <c r="H630" s="34" t="n">
        <v>45092.3</v>
      </c>
      <c r="I630" s="34" t="n">
        <v>-375.7</v>
      </c>
      <c r="J630" s="34" t="n">
        <f aca="false">H630+I630</f>
        <v>44716.6</v>
      </c>
    </row>
    <row r="631" customFormat="false" ht="33" hidden="false" customHeight="true" outlineLevel="0" collapsed="false">
      <c r="A631" s="43"/>
      <c r="B631" s="99" t="s">
        <v>482</v>
      </c>
      <c r="C631" s="68" t="n">
        <v>926</v>
      </c>
      <c r="D631" s="97" t="s">
        <v>476</v>
      </c>
      <c r="E631" s="97" t="s">
        <v>29</v>
      </c>
      <c r="F631" s="99" t="s">
        <v>483</v>
      </c>
      <c r="G631" s="70"/>
      <c r="H631" s="34" t="n">
        <f aca="false">H632+H635+H636</f>
        <v>5153</v>
      </c>
      <c r="I631" s="34" t="n">
        <f aca="false">I632+I635+I636</f>
        <v>0</v>
      </c>
      <c r="J631" s="34" t="n">
        <f aca="false">J632+J635+J636</f>
        <v>5153</v>
      </c>
    </row>
    <row r="632" customFormat="false" ht="33" hidden="false" customHeight="true" outlineLevel="0" collapsed="false">
      <c r="A632" s="43"/>
      <c r="B632" s="99" t="s">
        <v>533</v>
      </c>
      <c r="C632" s="68" t="n">
        <v>926</v>
      </c>
      <c r="D632" s="97" t="s">
        <v>476</v>
      </c>
      <c r="E632" s="97" t="s">
        <v>29</v>
      </c>
      <c r="F632" s="99" t="s">
        <v>619</v>
      </c>
      <c r="G632" s="70"/>
      <c r="H632" s="34" t="n">
        <f aca="false">H633</f>
        <v>152</v>
      </c>
      <c r="I632" s="34" t="n">
        <f aca="false">I633</f>
        <v>0</v>
      </c>
      <c r="J632" s="34" t="n">
        <f aca="false">J633</f>
        <v>152</v>
      </c>
    </row>
    <row r="633" customFormat="false" ht="33" hidden="false" customHeight="true" outlineLevel="0" collapsed="false">
      <c r="A633" s="43"/>
      <c r="B633" s="99" t="s">
        <v>504</v>
      </c>
      <c r="C633" s="68" t="n">
        <v>926</v>
      </c>
      <c r="D633" s="97" t="s">
        <v>476</v>
      </c>
      <c r="E633" s="97" t="s">
        <v>29</v>
      </c>
      <c r="F633" s="99" t="s">
        <v>619</v>
      </c>
      <c r="G633" s="70" t="n">
        <v>600</v>
      </c>
      <c r="H633" s="34" t="n">
        <v>152</v>
      </c>
      <c r="I633" s="34" t="n">
        <v>0</v>
      </c>
      <c r="J633" s="34" t="n">
        <f aca="false">H633+I633</f>
        <v>152</v>
      </c>
    </row>
    <row r="634" customFormat="false" ht="33" hidden="false" customHeight="true" outlineLevel="0" collapsed="false">
      <c r="A634" s="43"/>
      <c r="B634" s="101" t="s">
        <v>505</v>
      </c>
      <c r="C634" s="68" t="n">
        <v>926</v>
      </c>
      <c r="D634" s="97" t="s">
        <v>476</v>
      </c>
      <c r="E634" s="97" t="s">
        <v>29</v>
      </c>
      <c r="F634" s="99" t="s">
        <v>620</v>
      </c>
      <c r="G634" s="70"/>
      <c r="H634" s="34" t="n">
        <f aca="false">H635</f>
        <v>5000</v>
      </c>
      <c r="I634" s="34" t="n">
        <f aca="false">I635</f>
        <v>0</v>
      </c>
      <c r="J634" s="34" t="n">
        <f aca="false">J635</f>
        <v>5000</v>
      </c>
    </row>
    <row r="635" customFormat="false" ht="33" hidden="false" customHeight="true" outlineLevel="0" collapsed="false">
      <c r="A635" s="43"/>
      <c r="B635" s="99" t="s">
        <v>504</v>
      </c>
      <c r="C635" s="68" t="n">
        <v>926</v>
      </c>
      <c r="D635" s="97" t="s">
        <v>476</v>
      </c>
      <c r="E635" s="97" t="s">
        <v>29</v>
      </c>
      <c r="F635" s="99" t="s">
        <v>620</v>
      </c>
      <c r="G635" s="70" t="n">
        <v>600</v>
      </c>
      <c r="H635" s="34" t="n">
        <v>5000</v>
      </c>
      <c r="I635" s="34" t="n">
        <v>0</v>
      </c>
      <c r="J635" s="34" t="n">
        <f aca="false">H635+I635</f>
        <v>5000</v>
      </c>
    </row>
    <row r="636" customFormat="false" ht="46.2" hidden="false" customHeight="true" outlineLevel="0" collapsed="false">
      <c r="A636" s="43"/>
      <c r="B636" s="99" t="s">
        <v>507</v>
      </c>
      <c r="C636" s="68" t="n">
        <v>926</v>
      </c>
      <c r="D636" s="97" t="s">
        <v>476</v>
      </c>
      <c r="E636" s="97" t="s">
        <v>29</v>
      </c>
      <c r="F636" s="99" t="s">
        <v>621</v>
      </c>
      <c r="G636" s="70"/>
      <c r="H636" s="34" t="n">
        <f aca="false">H637</f>
        <v>1</v>
      </c>
      <c r="I636" s="34" t="n">
        <f aca="false">I637</f>
        <v>0</v>
      </c>
      <c r="J636" s="34" t="n">
        <f aca="false">J637</f>
        <v>1</v>
      </c>
    </row>
    <row r="637" customFormat="false" ht="33" hidden="false" customHeight="true" outlineLevel="0" collapsed="false">
      <c r="A637" s="43"/>
      <c r="B637" s="99" t="s">
        <v>504</v>
      </c>
      <c r="C637" s="68" t="n">
        <v>926</v>
      </c>
      <c r="D637" s="97" t="s">
        <v>476</v>
      </c>
      <c r="E637" s="97" t="s">
        <v>29</v>
      </c>
      <c r="F637" s="99" t="s">
        <v>621</v>
      </c>
      <c r="G637" s="70" t="n">
        <v>600</v>
      </c>
      <c r="H637" s="34" t="n">
        <v>1</v>
      </c>
      <c r="I637" s="34" t="n">
        <v>0</v>
      </c>
      <c r="J637" s="34" t="n">
        <f aca="false">H637+I637</f>
        <v>1</v>
      </c>
    </row>
    <row r="638" customFormat="false" ht="31.2" hidden="false" customHeight="false" outlineLevel="0" collapsed="false">
      <c r="A638" s="43"/>
      <c r="B638" s="36" t="s">
        <v>622</v>
      </c>
      <c r="C638" s="37" t="n">
        <v>926</v>
      </c>
      <c r="D638" s="38" t="s">
        <v>476</v>
      </c>
      <c r="E638" s="38" t="s">
        <v>29</v>
      </c>
      <c r="F638" s="36" t="s">
        <v>623</v>
      </c>
      <c r="G638" s="36"/>
      <c r="H638" s="34" t="n">
        <f aca="false">H641+H639</f>
        <v>157.3</v>
      </c>
      <c r="I638" s="34" t="n">
        <f aca="false">I641+I639</f>
        <v>0</v>
      </c>
      <c r="J638" s="34" t="n">
        <f aca="false">J641+J639</f>
        <v>157.3</v>
      </c>
      <c r="K638" s="114" t="e">
        <f aca="false">#REF!+#REF!</f>
        <v>#REF!</v>
      </c>
      <c r="L638" s="114" t="e">
        <f aca="false">#REF!+#REF!</f>
        <v>#REF!</v>
      </c>
      <c r="M638" s="114" t="e">
        <f aca="false">#REF!+#REF!</f>
        <v>#REF!</v>
      </c>
      <c r="N638" s="114" t="e">
        <f aca="false">#REF!+#REF!</f>
        <v>#REF!</v>
      </c>
    </row>
    <row r="639" customFormat="false" ht="31.2" hidden="false" customHeight="false" outlineLevel="0" collapsed="false">
      <c r="A639" s="66"/>
      <c r="B639" s="99" t="s">
        <v>624</v>
      </c>
      <c r="C639" s="68" t="n">
        <v>926</v>
      </c>
      <c r="D639" s="97" t="s">
        <v>476</v>
      </c>
      <c r="E639" s="97" t="s">
        <v>29</v>
      </c>
      <c r="F639" s="99" t="s">
        <v>625</v>
      </c>
      <c r="G639" s="99"/>
      <c r="H639" s="34" t="n">
        <f aca="false">H640</f>
        <v>103.5</v>
      </c>
      <c r="I639" s="34" t="n">
        <f aca="false">I640</f>
        <v>0</v>
      </c>
      <c r="J639" s="34" t="n">
        <f aca="false">J640</f>
        <v>103.5</v>
      </c>
      <c r="K639" s="114"/>
      <c r="L639" s="114"/>
      <c r="M639" s="114"/>
      <c r="N639" s="114"/>
    </row>
    <row r="640" customFormat="false" ht="33" hidden="false" customHeight="true" outlineLevel="0" collapsed="false">
      <c r="A640" s="66"/>
      <c r="B640" s="99" t="s">
        <v>618</v>
      </c>
      <c r="C640" s="68" t="n">
        <v>926</v>
      </c>
      <c r="D640" s="97" t="s">
        <v>476</v>
      </c>
      <c r="E640" s="97" t="s">
        <v>29</v>
      </c>
      <c r="F640" s="99" t="s">
        <v>625</v>
      </c>
      <c r="G640" s="70" t="n">
        <v>600</v>
      </c>
      <c r="H640" s="34" t="n">
        <v>103.5</v>
      </c>
      <c r="I640" s="34" t="n">
        <v>0</v>
      </c>
      <c r="J640" s="34" t="n">
        <f aca="false">H640+I640</f>
        <v>103.5</v>
      </c>
      <c r="K640" s="114"/>
      <c r="L640" s="114"/>
      <c r="M640" s="114"/>
      <c r="N640" s="114"/>
    </row>
    <row r="641" customFormat="false" ht="46.8" hidden="false" customHeight="false" outlineLevel="0" collapsed="false">
      <c r="A641" s="43"/>
      <c r="B641" s="36" t="s">
        <v>626</v>
      </c>
      <c r="C641" s="37" t="n">
        <v>926</v>
      </c>
      <c r="D641" s="38" t="s">
        <v>476</v>
      </c>
      <c r="E641" s="38" t="s">
        <v>29</v>
      </c>
      <c r="F641" s="36" t="s">
        <v>627</v>
      </c>
      <c r="G641" s="36"/>
      <c r="H641" s="34" t="n">
        <f aca="false">H642</f>
        <v>53.8</v>
      </c>
      <c r="I641" s="34" t="n">
        <f aca="false">I642</f>
        <v>0</v>
      </c>
      <c r="J641" s="34" t="n">
        <f aca="false">J642</f>
        <v>53.8</v>
      </c>
    </row>
    <row r="642" customFormat="false" ht="34.95" hidden="false" customHeight="true" outlineLevel="0" collapsed="false">
      <c r="A642" s="43"/>
      <c r="B642" s="36" t="s">
        <v>618</v>
      </c>
      <c r="C642" s="37" t="n">
        <v>926</v>
      </c>
      <c r="D642" s="38" t="s">
        <v>476</v>
      </c>
      <c r="E642" s="38" t="s">
        <v>29</v>
      </c>
      <c r="F642" s="36" t="s">
        <v>627</v>
      </c>
      <c r="G642" s="36" t="n">
        <v>600</v>
      </c>
      <c r="H642" s="34" t="n">
        <v>53.8</v>
      </c>
      <c r="I642" s="34" t="n">
        <v>0</v>
      </c>
      <c r="J642" s="34" t="n">
        <f aca="false">H642+I642</f>
        <v>53.8</v>
      </c>
    </row>
    <row r="643" customFormat="false" ht="34.95" hidden="false" customHeight="true" outlineLevel="0" collapsed="false">
      <c r="A643" s="43"/>
      <c r="B643" s="52" t="s">
        <v>126</v>
      </c>
      <c r="C643" s="37" t="n">
        <v>926</v>
      </c>
      <c r="D643" s="40" t="s">
        <v>476</v>
      </c>
      <c r="E643" s="40" t="s">
        <v>29</v>
      </c>
      <c r="F643" s="36" t="s">
        <v>127</v>
      </c>
      <c r="G643" s="36"/>
      <c r="H643" s="34" t="n">
        <f aca="false">H644</f>
        <v>87</v>
      </c>
      <c r="I643" s="34" t="n">
        <f aca="false">I644</f>
        <v>0</v>
      </c>
      <c r="J643" s="34" t="n">
        <f aca="false">J644</f>
        <v>87</v>
      </c>
    </row>
    <row r="644" customFormat="false" ht="21.6" hidden="false" customHeight="true" outlineLevel="0" collapsed="false">
      <c r="A644" s="43"/>
      <c r="B644" s="45" t="s">
        <v>128</v>
      </c>
      <c r="C644" s="37" t="n">
        <v>926</v>
      </c>
      <c r="D644" s="40" t="s">
        <v>476</v>
      </c>
      <c r="E644" s="40" t="s">
        <v>29</v>
      </c>
      <c r="F644" s="36" t="s">
        <v>129</v>
      </c>
      <c r="G644" s="36"/>
      <c r="H644" s="34" t="n">
        <f aca="false">H645</f>
        <v>87</v>
      </c>
      <c r="I644" s="34" t="n">
        <f aca="false">I645</f>
        <v>0</v>
      </c>
      <c r="J644" s="34" t="n">
        <f aca="false">J645</f>
        <v>87</v>
      </c>
    </row>
    <row r="645" customFormat="false" ht="34.95" hidden="false" customHeight="true" outlineLevel="0" collapsed="false">
      <c r="A645" s="43"/>
      <c r="B645" s="47" t="s">
        <v>130</v>
      </c>
      <c r="C645" s="37" t="n">
        <v>926</v>
      </c>
      <c r="D645" s="40" t="s">
        <v>476</v>
      </c>
      <c r="E645" s="40" t="s">
        <v>29</v>
      </c>
      <c r="F645" s="36" t="s">
        <v>131</v>
      </c>
      <c r="G645" s="36"/>
      <c r="H645" s="34" t="n">
        <f aca="false">H646</f>
        <v>87</v>
      </c>
      <c r="I645" s="34" t="n">
        <f aca="false">I646</f>
        <v>0</v>
      </c>
      <c r="J645" s="34" t="n">
        <f aca="false">J646</f>
        <v>87</v>
      </c>
    </row>
    <row r="646" customFormat="false" ht="34.95" hidden="false" customHeight="true" outlineLevel="0" collapsed="false">
      <c r="A646" s="43"/>
      <c r="B646" s="47" t="s">
        <v>132</v>
      </c>
      <c r="C646" s="37" t="n">
        <v>926</v>
      </c>
      <c r="D646" s="40" t="s">
        <v>476</v>
      </c>
      <c r="E646" s="40" t="s">
        <v>29</v>
      </c>
      <c r="F646" s="36" t="s">
        <v>133</v>
      </c>
      <c r="G646" s="36"/>
      <c r="H646" s="34" t="n">
        <f aca="false">H647</f>
        <v>87</v>
      </c>
      <c r="I646" s="34" t="n">
        <f aca="false">I647</f>
        <v>0</v>
      </c>
      <c r="J646" s="34" t="n">
        <f aca="false">J647</f>
        <v>87</v>
      </c>
    </row>
    <row r="647" customFormat="false" ht="34.95" hidden="false" customHeight="true" outlineLevel="0" collapsed="false">
      <c r="A647" s="43"/>
      <c r="B647" s="36" t="s">
        <v>116</v>
      </c>
      <c r="C647" s="37" t="n">
        <v>926</v>
      </c>
      <c r="D647" s="40" t="s">
        <v>476</v>
      </c>
      <c r="E647" s="40" t="s">
        <v>29</v>
      </c>
      <c r="F647" s="36" t="s">
        <v>133</v>
      </c>
      <c r="G647" s="36" t="n">
        <v>600</v>
      </c>
      <c r="H647" s="34" t="n">
        <v>87</v>
      </c>
      <c r="I647" s="34" t="n">
        <v>0</v>
      </c>
      <c r="J647" s="34" t="n">
        <f aca="false">H647+I647</f>
        <v>87</v>
      </c>
    </row>
    <row r="648" customFormat="false" ht="15.6" hidden="false" customHeight="false" outlineLevel="0" collapsed="false">
      <c r="A648" s="43"/>
      <c r="B648" s="93" t="s">
        <v>628</v>
      </c>
      <c r="C648" s="37" t="n">
        <v>926</v>
      </c>
      <c r="D648" s="38" t="s">
        <v>476</v>
      </c>
      <c r="E648" s="38" t="s">
        <v>53</v>
      </c>
      <c r="F648" s="38"/>
      <c r="G648" s="38"/>
      <c r="H648" s="34" t="n">
        <f aca="false">H649</f>
        <v>9134.8</v>
      </c>
      <c r="I648" s="34" t="n">
        <f aca="false">I649</f>
        <v>-27.1</v>
      </c>
      <c r="J648" s="34" t="n">
        <f aca="false">J649</f>
        <v>9107.7</v>
      </c>
    </row>
    <row r="649" customFormat="false" ht="31.2" hidden="false" customHeight="false" outlineLevel="0" collapsed="false">
      <c r="A649" s="29"/>
      <c r="B649" s="52" t="s">
        <v>478</v>
      </c>
      <c r="C649" s="37" t="n">
        <v>926</v>
      </c>
      <c r="D649" s="38" t="s">
        <v>476</v>
      </c>
      <c r="E649" s="38" t="s">
        <v>53</v>
      </c>
      <c r="F649" s="38" t="s">
        <v>479</v>
      </c>
      <c r="G649" s="38"/>
      <c r="H649" s="34" t="n">
        <f aca="false">H650+H659+H666</f>
        <v>9134.8</v>
      </c>
      <c r="I649" s="34" t="n">
        <f aca="false">I650+I659+I666</f>
        <v>-27.1</v>
      </c>
      <c r="J649" s="34" t="n">
        <f aca="false">J650+J659+J666</f>
        <v>9107.7</v>
      </c>
    </row>
    <row r="650" customFormat="false" ht="15.6" hidden="false" customHeight="false" outlineLevel="0" collapsed="false">
      <c r="A650" s="29"/>
      <c r="B650" s="45" t="s">
        <v>613</v>
      </c>
      <c r="C650" s="37" t="n">
        <v>926</v>
      </c>
      <c r="D650" s="38" t="s">
        <v>476</v>
      </c>
      <c r="E650" s="38" t="s">
        <v>53</v>
      </c>
      <c r="F650" s="36" t="s">
        <v>614</v>
      </c>
      <c r="G650" s="36"/>
      <c r="H650" s="34" t="n">
        <f aca="false">H651+H656</f>
        <v>1960.8</v>
      </c>
      <c r="I650" s="34" t="n">
        <f aca="false">I651+I656</f>
        <v>0</v>
      </c>
      <c r="J650" s="34" t="n">
        <f aca="false">J651+J656</f>
        <v>1960.8</v>
      </c>
    </row>
    <row r="651" customFormat="false" ht="15.6" hidden="false" customHeight="false" outlineLevel="0" collapsed="false">
      <c r="A651" s="29"/>
      <c r="B651" s="47" t="s">
        <v>629</v>
      </c>
      <c r="C651" s="37" t="n">
        <v>926</v>
      </c>
      <c r="D651" s="38" t="s">
        <v>476</v>
      </c>
      <c r="E651" s="38" t="s">
        <v>53</v>
      </c>
      <c r="F651" s="36" t="s">
        <v>630</v>
      </c>
      <c r="G651" s="36"/>
      <c r="H651" s="34" t="n">
        <f aca="false">H652+H654</f>
        <v>1865.8</v>
      </c>
      <c r="I651" s="34" t="n">
        <f aca="false">I652+I654</f>
        <v>0</v>
      </c>
      <c r="J651" s="34" t="n">
        <f aca="false">J652+J654</f>
        <v>1865.8</v>
      </c>
    </row>
    <row r="652" customFormat="false" ht="15.6" hidden="false" customHeight="false" outlineLevel="0" collapsed="false">
      <c r="A652" s="29"/>
      <c r="B652" s="47" t="s">
        <v>631</v>
      </c>
      <c r="C652" s="37" t="n">
        <v>926</v>
      </c>
      <c r="D652" s="38" t="s">
        <v>476</v>
      </c>
      <c r="E652" s="38" t="s">
        <v>53</v>
      </c>
      <c r="F652" s="36" t="s">
        <v>632</v>
      </c>
      <c r="G652" s="36"/>
      <c r="H652" s="34" t="n">
        <f aca="false">H653</f>
        <v>1831.7</v>
      </c>
      <c r="I652" s="34" t="n">
        <f aca="false">I653</f>
        <v>0</v>
      </c>
      <c r="J652" s="34" t="n">
        <f aca="false">J653</f>
        <v>1831.7</v>
      </c>
    </row>
    <row r="653" customFormat="false" ht="31.2" hidden="false" customHeight="false" outlineLevel="0" collapsed="false">
      <c r="A653" s="29"/>
      <c r="B653" s="36" t="s">
        <v>38</v>
      </c>
      <c r="C653" s="37" t="n">
        <v>926</v>
      </c>
      <c r="D653" s="38" t="s">
        <v>476</v>
      </c>
      <c r="E653" s="38" t="s">
        <v>53</v>
      </c>
      <c r="F653" s="36" t="s">
        <v>632</v>
      </c>
      <c r="G653" s="36" t="n">
        <v>200</v>
      </c>
      <c r="H653" s="34" t="n">
        <v>1831.7</v>
      </c>
      <c r="I653" s="34" t="n">
        <v>0</v>
      </c>
      <c r="J653" s="34" t="n">
        <f aca="false">H653+I653</f>
        <v>1831.7</v>
      </c>
    </row>
    <row r="654" customFormat="false" ht="31.2" hidden="false" customHeight="false" outlineLevel="0" collapsed="false">
      <c r="A654" s="29"/>
      <c r="B654" s="36" t="s">
        <v>633</v>
      </c>
      <c r="C654" s="37" t="n">
        <v>926</v>
      </c>
      <c r="D654" s="38" t="s">
        <v>476</v>
      </c>
      <c r="E654" s="38" t="s">
        <v>53</v>
      </c>
      <c r="F654" s="36" t="s">
        <v>634</v>
      </c>
      <c r="G654" s="36"/>
      <c r="H654" s="34" t="n">
        <f aca="false">H655</f>
        <v>34.1</v>
      </c>
      <c r="I654" s="34" t="n">
        <f aca="false">I655</f>
        <v>0</v>
      </c>
      <c r="J654" s="34" t="n">
        <f aca="false">J655</f>
        <v>34.1</v>
      </c>
    </row>
    <row r="655" customFormat="false" ht="31.2" hidden="false" customHeight="false" outlineLevel="0" collapsed="false">
      <c r="A655" s="29"/>
      <c r="B655" s="36" t="s">
        <v>38</v>
      </c>
      <c r="C655" s="37" t="n">
        <v>926</v>
      </c>
      <c r="D655" s="38" t="s">
        <v>476</v>
      </c>
      <c r="E655" s="38" t="s">
        <v>53</v>
      </c>
      <c r="F655" s="36" t="s">
        <v>634</v>
      </c>
      <c r="G655" s="36" t="n">
        <v>200</v>
      </c>
      <c r="H655" s="34" t="n">
        <v>34.1</v>
      </c>
      <c r="I655" s="34" t="n">
        <v>0</v>
      </c>
      <c r="J655" s="34" t="n">
        <f aca="false">H655+I655</f>
        <v>34.1</v>
      </c>
    </row>
    <row r="656" customFormat="false" ht="46.8" hidden="false" customHeight="false" outlineLevel="0" collapsed="false">
      <c r="A656" s="29"/>
      <c r="B656" s="70" t="s">
        <v>635</v>
      </c>
      <c r="C656" s="37" t="n">
        <v>926</v>
      </c>
      <c r="D656" s="38" t="s">
        <v>476</v>
      </c>
      <c r="E656" s="38" t="s">
        <v>53</v>
      </c>
      <c r="F656" s="36" t="s">
        <v>636</v>
      </c>
      <c r="G656" s="36"/>
      <c r="H656" s="34" t="n">
        <f aca="false">H657</f>
        <v>95</v>
      </c>
      <c r="I656" s="34" t="n">
        <f aca="false">I657</f>
        <v>0</v>
      </c>
      <c r="J656" s="34" t="n">
        <f aca="false">J657</f>
        <v>95</v>
      </c>
    </row>
    <row r="657" customFormat="false" ht="15.6" hidden="false" customHeight="false" outlineLevel="0" collapsed="false">
      <c r="A657" s="29"/>
      <c r="B657" s="47" t="s">
        <v>631</v>
      </c>
      <c r="C657" s="37" t="n">
        <v>926</v>
      </c>
      <c r="D657" s="38" t="s">
        <v>476</v>
      </c>
      <c r="E657" s="38" t="s">
        <v>53</v>
      </c>
      <c r="F657" s="36" t="s">
        <v>637</v>
      </c>
      <c r="G657" s="36"/>
      <c r="H657" s="34" t="n">
        <f aca="false">H658</f>
        <v>95</v>
      </c>
      <c r="I657" s="34" t="n">
        <f aca="false">I658</f>
        <v>0</v>
      </c>
      <c r="J657" s="34" t="n">
        <f aca="false">J658</f>
        <v>95</v>
      </c>
    </row>
    <row r="658" customFormat="false" ht="31.2" hidden="false" customHeight="false" outlineLevel="0" collapsed="false">
      <c r="A658" s="29"/>
      <c r="B658" s="36" t="s">
        <v>38</v>
      </c>
      <c r="C658" s="37" t="n">
        <v>926</v>
      </c>
      <c r="D658" s="38" t="s">
        <v>476</v>
      </c>
      <c r="E658" s="38" t="s">
        <v>53</v>
      </c>
      <c r="F658" s="36" t="s">
        <v>637</v>
      </c>
      <c r="G658" s="36" t="n">
        <v>200</v>
      </c>
      <c r="H658" s="34" t="n">
        <v>95</v>
      </c>
      <c r="I658" s="34" t="n">
        <v>0</v>
      </c>
      <c r="J658" s="34" t="n">
        <f aca="false">H658+I658</f>
        <v>95</v>
      </c>
    </row>
    <row r="659" customFormat="false" ht="62.4" hidden="false" customHeight="false" outlineLevel="0" collapsed="false">
      <c r="A659" s="29"/>
      <c r="B659" s="36" t="s">
        <v>480</v>
      </c>
      <c r="C659" s="37" t="n">
        <v>926</v>
      </c>
      <c r="D659" s="38" t="s">
        <v>476</v>
      </c>
      <c r="E659" s="38" t="s">
        <v>53</v>
      </c>
      <c r="F659" s="36" t="s">
        <v>481</v>
      </c>
      <c r="G659" s="36"/>
      <c r="H659" s="34" t="n">
        <f aca="false">H660+H663</f>
        <v>4800.7</v>
      </c>
      <c r="I659" s="34" t="n">
        <f aca="false">I660+I663</f>
        <v>-27.1</v>
      </c>
      <c r="J659" s="34" t="n">
        <f aca="false">J660+J663</f>
        <v>4773.6</v>
      </c>
    </row>
    <row r="660" customFormat="false" ht="31.2" hidden="false" customHeight="false" outlineLevel="0" collapsed="false">
      <c r="A660" s="29"/>
      <c r="B660" s="36" t="s">
        <v>609</v>
      </c>
      <c r="C660" s="37" t="n">
        <v>926</v>
      </c>
      <c r="D660" s="38" t="s">
        <v>476</v>
      </c>
      <c r="E660" s="38" t="s">
        <v>53</v>
      </c>
      <c r="F660" s="36" t="s">
        <v>610</v>
      </c>
      <c r="G660" s="36"/>
      <c r="H660" s="34" t="n">
        <f aca="false">H661</f>
        <v>4760.7</v>
      </c>
      <c r="I660" s="34" t="n">
        <f aca="false">I661</f>
        <v>-27.1</v>
      </c>
      <c r="J660" s="34" t="n">
        <f aca="false">J661</f>
        <v>4733.6</v>
      </c>
    </row>
    <row r="661" customFormat="false" ht="31.2" hidden="false" customHeight="false" outlineLevel="0" collapsed="false">
      <c r="A661" s="29"/>
      <c r="B661" s="41" t="s">
        <v>155</v>
      </c>
      <c r="C661" s="37" t="n">
        <v>926</v>
      </c>
      <c r="D661" s="38" t="s">
        <v>476</v>
      </c>
      <c r="E661" s="38" t="s">
        <v>53</v>
      </c>
      <c r="F661" s="36" t="s">
        <v>611</v>
      </c>
      <c r="G661" s="36"/>
      <c r="H661" s="34" t="n">
        <f aca="false">H662</f>
        <v>4760.7</v>
      </c>
      <c r="I661" s="34" t="n">
        <f aca="false">I662</f>
        <v>-27.1</v>
      </c>
      <c r="J661" s="34" t="n">
        <f aca="false">J662</f>
        <v>4733.6</v>
      </c>
    </row>
    <row r="662" customFormat="false" ht="34.95" hidden="false" customHeight="true" outlineLevel="0" collapsed="false">
      <c r="A662" s="29"/>
      <c r="B662" s="36" t="s">
        <v>618</v>
      </c>
      <c r="C662" s="37" t="n">
        <v>926</v>
      </c>
      <c r="D662" s="38" t="s">
        <v>476</v>
      </c>
      <c r="E662" s="38" t="s">
        <v>53</v>
      </c>
      <c r="F662" s="36" t="s">
        <v>611</v>
      </c>
      <c r="G662" s="36" t="n">
        <v>600</v>
      </c>
      <c r="H662" s="34" t="n">
        <v>4760.7</v>
      </c>
      <c r="I662" s="34" t="n">
        <v>-27.1</v>
      </c>
      <c r="J662" s="34" t="n">
        <f aca="false">H662+I662</f>
        <v>4733.6</v>
      </c>
    </row>
    <row r="663" customFormat="false" ht="31.2" hidden="false" customHeight="false" outlineLevel="0" collapsed="false">
      <c r="A663" s="29"/>
      <c r="B663" s="36" t="s">
        <v>638</v>
      </c>
      <c r="C663" s="37" t="n">
        <v>926</v>
      </c>
      <c r="D663" s="38" t="s">
        <v>476</v>
      </c>
      <c r="E663" s="38" t="s">
        <v>53</v>
      </c>
      <c r="F663" s="36" t="s">
        <v>483</v>
      </c>
      <c r="G663" s="36"/>
      <c r="H663" s="34" t="n">
        <f aca="false">H664</f>
        <v>40</v>
      </c>
      <c r="I663" s="34" t="n">
        <f aca="false">I664</f>
        <v>0</v>
      </c>
      <c r="J663" s="34" t="n">
        <f aca="false">J664</f>
        <v>40</v>
      </c>
      <c r="K663" s="114" t="n">
        <f aca="false">K664</f>
        <v>0</v>
      </c>
      <c r="L663" s="114" t="n">
        <f aca="false">L664</f>
        <v>0</v>
      </c>
      <c r="M663" s="114" t="n">
        <f aca="false">M664</f>
        <v>0</v>
      </c>
      <c r="N663" s="114" t="n">
        <f aca="false">N664</f>
        <v>0</v>
      </c>
    </row>
    <row r="664" customFormat="false" ht="15.6" hidden="false" customHeight="false" outlineLevel="0" collapsed="false">
      <c r="A664" s="29"/>
      <c r="B664" s="47" t="s">
        <v>631</v>
      </c>
      <c r="C664" s="37" t="n">
        <v>926</v>
      </c>
      <c r="D664" s="38" t="s">
        <v>476</v>
      </c>
      <c r="E664" s="38" t="s">
        <v>53</v>
      </c>
      <c r="F664" s="36" t="s">
        <v>639</v>
      </c>
      <c r="G664" s="36"/>
      <c r="H664" s="34" t="n">
        <f aca="false">H665</f>
        <v>40</v>
      </c>
      <c r="I664" s="34" t="n">
        <f aca="false">I665</f>
        <v>0</v>
      </c>
      <c r="J664" s="34" t="n">
        <f aca="false">J665</f>
        <v>40</v>
      </c>
      <c r="K664" s="114" t="n">
        <f aca="false">K665</f>
        <v>0</v>
      </c>
      <c r="L664" s="114" t="n">
        <f aca="false">L665</f>
        <v>0</v>
      </c>
      <c r="M664" s="114" t="n">
        <f aca="false">M665</f>
        <v>0</v>
      </c>
      <c r="N664" s="114" t="n">
        <f aca="false">N665</f>
        <v>0</v>
      </c>
    </row>
    <row r="665" customFormat="false" ht="31.2" hidden="false" customHeight="false" outlineLevel="0" collapsed="false">
      <c r="A665" s="29"/>
      <c r="B665" s="36" t="s">
        <v>38</v>
      </c>
      <c r="C665" s="37" t="n">
        <v>926</v>
      </c>
      <c r="D665" s="38" t="s">
        <v>476</v>
      </c>
      <c r="E665" s="38" t="s">
        <v>53</v>
      </c>
      <c r="F665" s="36" t="s">
        <v>639</v>
      </c>
      <c r="G665" s="36" t="n">
        <v>200</v>
      </c>
      <c r="H665" s="34" t="n">
        <v>40</v>
      </c>
      <c r="I665" s="34" t="n">
        <v>0</v>
      </c>
      <c r="J665" s="34" t="n">
        <f aca="false">H665+I665</f>
        <v>40</v>
      </c>
    </row>
    <row r="666" customFormat="false" ht="15.6" hidden="false" customHeight="false" outlineLevel="0" collapsed="false">
      <c r="A666" s="29"/>
      <c r="B666" s="52" t="s">
        <v>640</v>
      </c>
      <c r="C666" s="37" t="n">
        <v>926</v>
      </c>
      <c r="D666" s="38" t="s">
        <v>476</v>
      </c>
      <c r="E666" s="38" t="s">
        <v>53</v>
      </c>
      <c r="F666" s="36" t="s">
        <v>641</v>
      </c>
      <c r="G666" s="36"/>
      <c r="H666" s="34" t="n">
        <f aca="false">H667+H672</f>
        <v>2373.3</v>
      </c>
      <c r="I666" s="34" t="n">
        <f aca="false">I667+I672</f>
        <v>0</v>
      </c>
      <c r="J666" s="34" t="n">
        <f aca="false">J667+J672</f>
        <v>2373.3</v>
      </c>
    </row>
    <row r="667" customFormat="false" ht="62.4" hidden="false" customHeight="false" outlineLevel="0" collapsed="false">
      <c r="A667" s="29"/>
      <c r="B667" s="41" t="s">
        <v>642</v>
      </c>
      <c r="C667" s="37" t="n">
        <v>926</v>
      </c>
      <c r="D667" s="38" t="s">
        <v>476</v>
      </c>
      <c r="E667" s="38" t="s">
        <v>53</v>
      </c>
      <c r="F667" s="36" t="s">
        <v>643</v>
      </c>
      <c r="G667" s="36"/>
      <c r="H667" s="34" t="n">
        <f aca="false">H668</f>
        <v>2333.3</v>
      </c>
      <c r="I667" s="34" t="n">
        <f aca="false">I668</f>
        <v>0</v>
      </c>
      <c r="J667" s="34" t="n">
        <f aca="false">J668</f>
        <v>2333.3</v>
      </c>
    </row>
    <row r="668" customFormat="false" ht="31.2" hidden="false" customHeight="false" outlineLevel="0" collapsed="false">
      <c r="A668" s="29"/>
      <c r="B668" s="41" t="s">
        <v>36</v>
      </c>
      <c r="C668" s="37" t="n">
        <v>926</v>
      </c>
      <c r="D668" s="38" t="s">
        <v>476</v>
      </c>
      <c r="E668" s="38" t="s">
        <v>53</v>
      </c>
      <c r="F668" s="36" t="s">
        <v>644</v>
      </c>
      <c r="G668" s="36"/>
      <c r="H668" s="34" t="n">
        <f aca="false">H669+H670+H671</f>
        <v>2333.3</v>
      </c>
      <c r="I668" s="34" t="n">
        <f aca="false">I669+I670+I671</f>
        <v>0</v>
      </c>
      <c r="J668" s="34" t="n">
        <f aca="false">J669+J670+J671</f>
        <v>2333.3</v>
      </c>
    </row>
    <row r="669" customFormat="false" ht="62.4" hidden="false" customHeight="false" outlineLevel="0" collapsed="false">
      <c r="A669" s="29"/>
      <c r="B669" s="36" t="s">
        <v>50</v>
      </c>
      <c r="C669" s="37" t="n">
        <v>926</v>
      </c>
      <c r="D669" s="38" t="s">
        <v>476</v>
      </c>
      <c r="E669" s="38" t="s">
        <v>53</v>
      </c>
      <c r="F669" s="36" t="s">
        <v>644</v>
      </c>
      <c r="G669" s="40" t="s">
        <v>51</v>
      </c>
      <c r="H669" s="34" t="n">
        <v>2259.8</v>
      </c>
      <c r="I669" s="34" t="n">
        <v>0</v>
      </c>
      <c r="J669" s="34" t="n">
        <f aca="false">H669+I669</f>
        <v>2259.8</v>
      </c>
    </row>
    <row r="670" customFormat="false" ht="31.2" hidden="false" customHeight="false" outlineLevel="0" collapsed="false">
      <c r="A670" s="29"/>
      <c r="B670" s="36" t="s">
        <v>38</v>
      </c>
      <c r="C670" s="37" t="n">
        <v>926</v>
      </c>
      <c r="D670" s="38" t="s">
        <v>476</v>
      </c>
      <c r="E670" s="38" t="s">
        <v>53</v>
      </c>
      <c r="F670" s="36" t="s">
        <v>644</v>
      </c>
      <c r="G670" s="40" t="s">
        <v>39</v>
      </c>
      <c r="H670" s="34" t="n">
        <v>72.8</v>
      </c>
      <c r="I670" s="34" t="n">
        <v>0</v>
      </c>
      <c r="J670" s="34" t="n">
        <f aca="false">H670+I670</f>
        <v>72.8</v>
      </c>
    </row>
    <row r="671" customFormat="false" ht="15.6" hidden="false" customHeight="false" outlineLevel="0" collapsed="false">
      <c r="A671" s="29"/>
      <c r="B671" s="36" t="s">
        <v>75</v>
      </c>
      <c r="C671" s="37" t="n">
        <v>926</v>
      </c>
      <c r="D671" s="38" t="s">
        <v>476</v>
      </c>
      <c r="E671" s="38" t="s">
        <v>53</v>
      </c>
      <c r="F671" s="36" t="s">
        <v>644</v>
      </c>
      <c r="G671" s="40" t="s">
        <v>76</v>
      </c>
      <c r="H671" s="34" t="n">
        <v>0.7</v>
      </c>
      <c r="I671" s="34" t="n">
        <v>0</v>
      </c>
      <c r="J671" s="34" t="n">
        <f aca="false">H671+I671</f>
        <v>0.7</v>
      </c>
    </row>
    <row r="672" customFormat="false" ht="31.2" hidden="false" customHeight="false" outlineLevel="0" collapsed="false">
      <c r="A672" s="29"/>
      <c r="B672" s="36" t="s">
        <v>645</v>
      </c>
      <c r="C672" s="37" t="n">
        <v>926</v>
      </c>
      <c r="D672" s="38" t="s">
        <v>476</v>
      </c>
      <c r="E672" s="38" t="s">
        <v>53</v>
      </c>
      <c r="F672" s="36" t="s">
        <v>646</v>
      </c>
      <c r="G672" s="36"/>
      <c r="H672" s="34" t="n">
        <f aca="false">H673</f>
        <v>40</v>
      </c>
      <c r="I672" s="34" t="n">
        <f aca="false">I673</f>
        <v>0</v>
      </c>
      <c r="J672" s="34" t="n">
        <f aca="false">J673</f>
        <v>40</v>
      </c>
    </row>
    <row r="673" customFormat="false" ht="15.6" hidden="false" customHeight="false" outlineLevel="0" collapsed="false">
      <c r="A673" s="29"/>
      <c r="B673" s="47" t="s">
        <v>631</v>
      </c>
      <c r="C673" s="37" t="n">
        <v>926</v>
      </c>
      <c r="D673" s="38" t="s">
        <v>476</v>
      </c>
      <c r="E673" s="38" t="s">
        <v>53</v>
      </c>
      <c r="F673" s="36" t="s">
        <v>647</v>
      </c>
      <c r="G673" s="36"/>
      <c r="H673" s="34" t="n">
        <f aca="false">H674</f>
        <v>40</v>
      </c>
      <c r="I673" s="34" t="n">
        <f aca="false">I674</f>
        <v>0</v>
      </c>
      <c r="J673" s="34" t="n">
        <f aca="false">J674</f>
        <v>40</v>
      </c>
    </row>
    <row r="674" customFormat="false" ht="31.2" hidden="false" customHeight="false" outlineLevel="0" collapsed="false">
      <c r="A674" s="29"/>
      <c r="B674" s="36" t="s">
        <v>38</v>
      </c>
      <c r="C674" s="37" t="n">
        <v>926</v>
      </c>
      <c r="D674" s="38" t="s">
        <v>476</v>
      </c>
      <c r="E674" s="38" t="s">
        <v>53</v>
      </c>
      <c r="F674" s="36" t="s">
        <v>647</v>
      </c>
      <c r="G674" s="36" t="n">
        <v>200</v>
      </c>
      <c r="H674" s="34" t="n">
        <v>40</v>
      </c>
      <c r="I674" s="34" t="n">
        <v>0</v>
      </c>
      <c r="J674" s="34" t="n">
        <f aca="false">H674+I674</f>
        <v>40</v>
      </c>
    </row>
    <row r="675" customFormat="false" ht="31.2" hidden="false" customHeight="false" outlineLevel="0" collapsed="false">
      <c r="A675" s="94" t="s">
        <v>648</v>
      </c>
      <c r="B675" s="95" t="s">
        <v>649</v>
      </c>
      <c r="C675" s="96" t="n">
        <v>929</v>
      </c>
      <c r="D675" s="117"/>
      <c r="E675" s="117"/>
      <c r="F675" s="117"/>
      <c r="G675" s="117"/>
      <c r="H675" s="27" t="n">
        <f aca="false">H676+H683</f>
        <v>91004.4</v>
      </c>
      <c r="I675" s="27" t="n">
        <f aca="false">I676+I683</f>
        <v>6634.6</v>
      </c>
      <c r="J675" s="27" t="n">
        <f aca="false">J676+J683</f>
        <v>97639</v>
      </c>
    </row>
    <row r="676" customFormat="false" ht="15.6" hidden="false" customHeight="false" outlineLevel="0" collapsed="false">
      <c r="A676" s="29"/>
      <c r="B676" s="59" t="s">
        <v>351</v>
      </c>
      <c r="C676" s="37" t="n">
        <v>929</v>
      </c>
      <c r="D676" s="38" t="s">
        <v>352</v>
      </c>
      <c r="E676" s="38"/>
      <c r="F676" s="38"/>
      <c r="G676" s="38"/>
      <c r="H676" s="34" t="n">
        <f aca="false">H677</f>
        <v>150</v>
      </c>
      <c r="I676" s="34" t="n">
        <f aca="false">I677</f>
        <v>0</v>
      </c>
      <c r="J676" s="34" t="n">
        <f aca="false">J677</f>
        <v>150</v>
      </c>
    </row>
    <row r="677" customFormat="false" ht="15.6" hidden="false" customHeight="false" outlineLevel="0" collapsed="false">
      <c r="A677" s="29"/>
      <c r="B677" s="50" t="s">
        <v>650</v>
      </c>
      <c r="C677" s="37" t="n">
        <v>929</v>
      </c>
      <c r="D677" s="40" t="s">
        <v>352</v>
      </c>
      <c r="E677" s="40" t="s">
        <v>352</v>
      </c>
      <c r="F677" s="38"/>
      <c r="G677" s="38"/>
      <c r="H677" s="34" t="n">
        <f aca="false">H678</f>
        <v>150</v>
      </c>
      <c r="I677" s="34" t="n">
        <f aca="false">I678</f>
        <v>0</v>
      </c>
      <c r="J677" s="34" t="n">
        <f aca="false">J678</f>
        <v>150</v>
      </c>
    </row>
    <row r="678" customFormat="false" ht="46.8" hidden="false" customHeight="false" outlineLevel="0" collapsed="false">
      <c r="A678" s="29"/>
      <c r="B678" s="52" t="s">
        <v>489</v>
      </c>
      <c r="C678" s="37" t="n">
        <v>929</v>
      </c>
      <c r="D678" s="38" t="s">
        <v>352</v>
      </c>
      <c r="E678" s="38" t="s">
        <v>352</v>
      </c>
      <c r="F678" s="38" t="s">
        <v>490</v>
      </c>
      <c r="G678" s="38"/>
      <c r="H678" s="34" t="n">
        <f aca="false">H679</f>
        <v>150</v>
      </c>
      <c r="I678" s="34" t="n">
        <f aca="false">I679</f>
        <v>0</v>
      </c>
      <c r="J678" s="34" t="n">
        <f aca="false">J679</f>
        <v>150</v>
      </c>
    </row>
    <row r="679" customFormat="false" ht="15.6" hidden="false" customHeight="false" outlineLevel="0" collapsed="false">
      <c r="A679" s="29"/>
      <c r="B679" s="52" t="s">
        <v>491</v>
      </c>
      <c r="C679" s="37" t="n">
        <v>929</v>
      </c>
      <c r="D679" s="38" t="s">
        <v>352</v>
      </c>
      <c r="E679" s="38" t="s">
        <v>352</v>
      </c>
      <c r="F679" s="36" t="s">
        <v>492</v>
      </c>
      <c r="G679" s="38"/>
      <c r="H679" s="34" t="n">
        <f aca="false">H680</f>
        <v>150</v>
      </c>
      <c r="I679" s="34" t="n">
        <f aca="false">I680</f>
        <v>0</v>
      </c>
      <c r="J679" s="34" t="n">
        <f aca="false">J680</f>
        <v>150</v>
      </c>
    </row>
    <row r="680" customFormat="false" ht="46.8" hidden="false" customHeight="false" outlineLevel="0" collapsed="false">
      <c r="A680" s="29"/>
      <c r="B680" s="47" t="s">
        <v>651</v>
      </c>
      <c r="C680" s="37" t="n">
        <v>929</v>
      </c>
      <c r="D680" s="38" t="s">
        <v>352</v>
      </c>
      <c r="E680" s="38" t="s">
        <v>352</v>
      </c>
      <c r="F680" s="36" t="s">
        <v>652</v>
      </c>
      <c r="G680" s="38"/>
      <c r="H680" s="34" t="n">
        <f aca="false">H681</f>
        <v>150</v>
      </c>
      <c r="I680" s="34" t="n">
        <f aca="false">I681</f>
        <v>0</v>
      </c>
      <c r="J680" s="34" t="n">
        <f aca="false">J681</f>
        <v>150</v>
      </c>
    </row>
    <row r="681" customFormat="false" ht="31.2" hidden="false" customHeight="false" outlineLevel="0" collapsed="false">
      <c r="A681" s="29"/>
      <c r="B681" s="47" t="s">
        <v>582</v>
      </c>
      <c r="C681" s="37" t="n">
        <v>929</v>
      </c>
      <c r="D681" s="38" t="s">
        <v>352</v>
      </c>
      <c r="E681" s="38" t="s">
        <v>352</v>
      </c>
      <c r="F681" s="36" t="s">
        <v>653</v>
      </c>
      <c r="G681" s="38"/>
      <c r="H681" s="34" t="n">
        <f aca="false">H682</f>
        <v>150</v>
      </c>
      <c r="I681" s="34" t="n">
        <f aca="false">I682</f>
        <v>0</v>
      </c>
      <c r="J681" s="34" t="n">
        <f aca="false">J682</f>
        <v>150</v>
      </c>
    </row>
    <row r="682" customFormat="false" ht="31.2" hidden="false" customHeight="false" outlineLevel="0" collapsed="false">
      <c r="A682" s="29"/>
      <c r="B682" s="36" t="s">
        <v>38</v>
      </c>
      <c r="C682" s="37" t="n">
        <v>929</v>
      </c>
      <c r="D682" s="38" t="s">
        <v>352</v>
      </c>
      <c r="E682" s="38" t="s">
        <v>352</v>
      </c>
      <c r="F682" s="36" t="s">
        <v>653</v>
      </c>
      <c r="G682" s="38" t="s">
        <v>39</v>
      </c>
      <c r="H682" s="34" t="n">
        <v>150</v>
      </c>
      <c r="I682" s="34" t="n">
        <v>0</v>
      </c>
      <c r="J682" s="34" t="n">
        <f aca="false">H682+I682</f>
        <v>150</v>
      </c>
    </row>
    <row r="683" customFormat="false" ht="15.6" hidden="false" customHeight="false" outlineLevel="0" collapsed="false">
      <c r="A683" s="29"/>
      <c r="B683" s="32" t="s">
        <v>487</v>
      </c>
      <c r="C683" s="37" t="n">
        <v>929</v>
      </c>
      <c r="D683" s="36" t="n">
        <v>11</v>
      </c>
      <c r="E683" s="38"/>
      <c r="F683" s="38"/>
      <c r="G683" s="38"/>
      <c r="H683" s="34" t="n">
        <f aca="false">H684+H718+H712</f>
        <v>90854.4</v>
      </c>
      <c r="I683" s="34" t="n">
        <f aca="false">I684+I718+I712</f>
        <v>6634.6</v>
      </c>
      <c r="J683" s="34" t="n">
        <f aca="false">J684+J718+J712</f>
        <v>97489</v>
      </c>
    </row>
    <row r="684" customFormat="false" ht="15.6" hidden="false" customHeight="false" outlineLevel="0" collapsed="false">
      <c r="A684" s="29"/>
      <c r="B684" s="32" t="s">
        <v>488</v>
      </c>
      <c r="C684" s="37" t="n">
        <v>929</v>
      </c>
      <c r="D684" s="36" t="n">
        <v>11</v>
      </c>
      <c r="E684" s="38" t="s">
        <v>29</v>
      </c>
      <c r="F684" s="38"/>
      <c r="G684" s="38"/>
      <c r="H684" s="34" t="n">
        <f aca="false">H685</f>
        <v>85774.1</v>
      </c>
      <c r="I684" s="34" t="n">
        <f aca="false">I685</f>
        <v>6634.6</v>
      </c>
      <c r="J684" s="34" t="n">
        <f aca="false">J685</f>
        <v>92408.7</v>
      </c>
    </row>
    <row r="685" customFormat="false" ht="46.8" hidden="false" customHeight="false" outlineLevel="0" collapsed="false">
      <c r="A685" s="29"/>
      <c r="B685" s="52" t="s">
        <v>489</v>
      </c>
      <c r="C685" s="37" t="n">
        <v>929</v>
      </c>
      <c r="D685" s="36" t="n">
        <v>11</v>
      </c>
      <c r="E685" s="38" t="s">
        <v>29</v>
      </c>
      <c r="F685" s="38" t="s">
        <v>490</v>
      </c>
      <c r="G685" s="38"/>
      <c r="H685" s="34" t="n">
        <f aca="false">H686</f>
        <v>85774.1</v>
      </c>
      <c r="I685" s="34" t="n">
        <f aca="false">I686</f>
        <v>6634.6</v>
      </c>
      <c r="J685" s="34" t="n">
        <f aca="false">J686</f>
        <v>92408.7</v>
      </c>
      <c r="K685" s="114" t="n">
        <f aca="false">K686</f>
        <v>0</v>
      </c>
      <c r="L685" s="114" t="n">
        <f aca="false">L686</f>
        <v>0</v>
      </c>
      <c r="M685" s="114" t="n">
        <f aca="false">M686</f>
        <v>0</v>
      </c>
      <c r="N685" s="114" t="n">
        <f aca="false">N686</f>
        <v>0</v>
      </c>
    </row>
    <row r="686" customFormat="false" ht="15.6" hidden="false" customHeight="false" outlineLevel="0" collapsed="false">
      <c r="A686" s="29"/>
      <c r="B686" s="52" t="s">
        <v>491</v>
      </c>
      <c r="C686" s="37" t="n">
        <v>929</v>
      </c>
      <c r="D686" s="36" t="n">
        <v>11</v>
      </c>
      <c r="E686" s="38" t="s">
        <v>29</v>
      </c>
      <c r="F686" s="36" t="s">
        <v>492</v>
      </c>
      <c r="G686" s="36"/>
      <c r="H686" s="34" t="n">
        <f aca="false">H687+H696+H701+H709+H704</f>
        <v>85774.1</v>
      </c>
      <c r="I686" s="34" t="n">
        <f aca="false">I687+I696+I701+I709+I704</f>
        <v>6634.6</v>
      </c>
      <c r="J686" s="34" t="n">
        <f aca="false">J687+J696+J701+J709+J704</f>
        <v>92408.7</v>
      </c>
    </row>
    <row r="687" customFormat="false" ht="31.2" hidden="false" customHeight="false" outlineLevel="0" collapsed="false">
      <c r="A687" s="29"/>
      <c r="B687" s="41" t="s">
        <v>493</v>
      </c>
      <c r="C687" s="37" t="n">
        <v>929</v>
      </c>
      <c r="D687" s="36" t="n">
        <v>11</v>
      </c>
      <c r="E687" s="38" t="s">
        <v>29</v>
      </c>
      <c r="F687" s="36" t="s">
        <v>494</v>
      </c>
      <c r="G687" s="36"/>
      <c r="H687" s="34" t="n">
        <f aca="false">H688+H693+H690+H694</f>
        <v>81146.4</v>
      </c>
      <c r="I687" s="34" t="n">
        <f aca="false">I688+I693+I690+I694</f>
        <v>-37.2</v>
      </c>
      <c r="J687" s="34" t="n">
        <f aca="false">J688+J693+J690+J694</f>
        <v>81109.2</v>
      </c>
    </row>
    <row r="688" customFormat="false" ht="31.2" hidden="false" customHeight="false" outlineLevel="0" collapsed="false">
      <c r="A688" s="29"/>
      <c r="B688" s="41" t="s">
        <v>155</v>
      </c>
      <c r="C688" s="37" t="n">
        <v>929</v>
      </c>
      <c r="D688" s="36" t="n">
        <v>11</v>
      </c>
      <c r="E688" s="38" t="s">
        <v>29</v>
      </c>
      <c r="F688" s="36" t="s">
        <v>654</v>
      </c>
      <c r="G688" s="36"/>
      <c r="H688" s="34" t="n">
        <f aca="false">H689</f>
        <v>76113.6</v>
      </c>
      <c r="I688" s="34" t="n">
        <f aca="false">I689</f>
        <v>-37.2</v>
      </c>
      <c r="J688" s="34" t="n">
        <f aca="false">J689</f>
        <v>76076.4</v>
      </c>
    </row>
    <row r="689" customFormat="false" ht="31.2" hidden="false" customHeight="false" outlineLevel="0" collapsed="false">
      <c r="A689" s="29"/>
      <c r="B689" s="36" t="s">
        <v>504</v>
      </c>
      <c r="C689" s="37" t="n">
        <v>929</v>
      </c>
      <c r="D689" s="36" t="n">
        <v>11</v>
      </c>
      <c r="E689" s="38" t="s">
        <v>29</v>
      </c>
      <c r="F689" s="36" t="s">
        <v>654</v>
      </c>
      <c r="G689" s="36" t="n">
        <v>600</v>
      </c>
      <c r="H689" s="34" t="n">
        <v>76113.6</v>
      </c>
      <c r="I689" s="34" t="n">
        <v>-37.2</v>
      </c>
      <c r="J689" s="34" t="n">
        <f aca="false">H689+I689</f>
        <v>76076.4</v>
      </c>
    </row>
    <row r="690" customFormat="false" ht="31.2" hidden="false" customHeight="false" outlineLevel="0" collapsed="false">
      <c r="A690" s="29"/>
      <c r="B690" s="101" t="s">
        <v>505</v>
      </c>
      <c r="C690" s="37" t="n">
        <v>929</v>
      </c>
      <c r="D690" s="36" t="n">
        <v>11</v>
      </c>
      <c r="E690" s="38" t="s">
        <v>29</v>
      </c>
      <c r="F690" s="36" t="s">
        <v>655</v>
      </c>
      <c r="G690" s="36"/>
      <c r="H690" s="34" t="n">
        <f aca="false">H691</f>
        <v>5000</v>
      </c>
      <c r="I690" s="34" t="n">
        <f aca="false">I691</f>
        <v>0</v>
      </c>
      <c r="J690" s="34" t="n">
        <f aca="false">J691</f>
        <v>5000</v>
      </c>
    </row>
    <row r="691" customFormat="false" ht="31.2" hidden="false" customHeight="false" outlineLevel="0" collapsed="false">
      <c r="A691" s="29"/>
      <c r="B691" s="36" t="s">
        <v>504</v>
      </c>
      <c r="C691" s="37" t="n">
        <v>929</v>
      </c>
      <c r="D691" s="36" t="n">
        <v>11</v>
      </c>
      <c r="E691" s="38" t="s">
        <v>29</v>
      </c>
      <c r="F691" s="36" t="s">
        <v>655</v>
      </c>
      <c r="G691" s="36" t="n">
        <v>600</v>
      </c>
      <c r="H691" s="34" t="n">
        <v>5000</v>
      </c>
      <c r="I691" s="34" t="n">
        <v>0</v>
      </c>
      <c r="J691" s="34" t="n">
        <f aca="false">H691+I691</f>
        <v>5000</v>
      </c>
    </row>
    <row r="692" customFormat="false" ht="78" hidden="false" customHeight="false" outlineLevel="0" collapsed="false">
      <c r="A692" s="29"/>
      <c r="B692" s="41" t="s">
        <v>656</v>
      </c>
      <c r="C692" s="37" t="n">
        <v>929</v>
      </c>
      <c r="D692" s="36" t="n">
        <v>11</v>
      </c>
      <c r="E692" s="38" t="s">
        <v>29</v>
      </c>
      <c r="F692" s="36" t="s">
        <v>657</v>
      </c>
      <c r="G692" s="36"/>
      <c r="H692" s="34" t="n">
        <f aca="false">H693</f>
        <v>0</v>
      </c>
      <c r="I692" s="34" t="n">
        <f aca="false">I693</f>
        <v>0</v>
      </c>
      <c r="J692" s="34" t="n">
        <f aca="false">J693</f>
        <v>0</v>
      </c>
    </row>
    <row r="693" customFormat="false" ht="31.2" hidden="false" customHeight="false" outlineLevel="0" collapsed="false">
      <c r="A693" s="29"/>
      <c r="B693" s="36" t="s">
        <v>504</v>
      </c>
      <c r="C693" s="37" t="n">
        <v>929</v>
      </c>
      <c r="D693" s="36" t="n">
        <v>11</v>
      </c>
      <c r="E693" s="38" t="s">
        <v>29</v>
      </c>
      <c r="F693" s="36" t="s">
        <v>657</v>
      </c>
      <c r="G693" s="36" t="n">
        <v>600</v>
      </c>
      <c r="H693" s="34" t="n">
        <v>0</v>
      </c>
      <c r="I693" s="34" t="n">
        <v>0</v>
      </c>
      <c r="J693" s="34" t="n">
        <f aca="false">H693+I693</f>
        <v>0</v>
      </c>
    </row>
    <row r="694" customFormat="false" ht="46.8" hidden="false" customHeight="false" outlineLevel="0" collapsed="false">
      <c r="A694" s="29"/>
      <c r="B694" s="36" t="s">
        <v>507</v>
      </c>
      <c r="C694" s="37" t="n">
        <v>929</v>
      </c>
      <c r="D694" s="36" t="n">
        <v>11</v>
      </c>
      <c r="E694" s="38" t="s">
        <v>29</v>
      </c>
      <c r="F694" s="36" t="s">
        <v>658</v>
      </c>
      <c r="G694" s="36"/>
      <c r="H694" s="34" t="n">
        <f aca="false">H695</f>
        <v>32.8</v>
      </c>
      <c r="I694" s="34" t="n">
        <f aca="false">I695</f>
        <v>0</v>
      </c>
      <c r="J694" s="34" t="n">
        <f aca="false">J695</f>
        <v>32.8</v>
      </c>
    </row>
    <row r="695" customFormat="false" ht="31.2" hidden="false" customHeight="false" outlineLevel="0" collapsed="false">
      <c r="A695" s="29"/>
      <c r="B695" s="36" t="s">
        <v>504</v>
      </c>
      <c r="C695" s="37" t="n">
        <v>929</v>
      </c>
      <c r="D695" s="36" t="n">
        <v>11</v>
      </c>
      <c r="E695" s="38" t="s">
        <v>29</v>
      </c>
      <c r="F695" s="36" t="s">
        <v>658</v>
      </c>
      <c r="G695" s="36" t="n">
        <v>600</v>
      </c>
      <c r="H695" s="34" t="n">
        <v>32.8</v>
      </c>
      <c r="I695" s="34" t="n">
        <v>0</v>
      </c>
      <c r="J695" s="34" t="n">
        <f aca="false">H695+I695</f>
        <v>32.8</v>
      </c>
    </row>
    <row r="696" customFormat="false" ht="34.95" hidden="false" customHeight="true" outlineLevel="0" collapsed="false">
      <c r="A696" s="29"/>
      <c r="B696" s="47" t="s">
        <v>659</v>
      </c>
      <c r="C696" s="37" t="n">
        <v>929</v>
      </c>
      <c r="D696" s="36" t="n">
        <v>11</v>
      </c>
      <c r="E696" s="38" t="s">
        <v>29</v>
      </c>
      <c r="F696" s="36" t="s">
        <v>660</v>
      </c>
      <c r="G696" s="38"/>
      <c r="H696" s="34" t="n">
        <f aca="false">H697+H699</f>
        <v>3640.3</v>
      </c>
      <c r="I696" s="34" t="n">
        <f aca="false">I697+I699</f>
        <v>0</v>
      </c>
      <c r="J696" s="34" t="n">
        <f aca="false">J697+J699</f>
        <v>3640.3</v>
      </c>
    </row>
    <row r="697" customFormat="false" ht="31.2" hidden="false" customHeight="false" outlineLevel="0" collapsed="false">
      <c r="A697" s="29"/>
      <c r="B697" s="47" t="s">
        <v>568</v>
      </c>
      <c r="C697" s="37" t="n">
        <v>929</v>
      </c>
      <c r="D697" s="38" t="s">
        <v>100</v>
      </c>
      <c r="E697" s="38" t="s">
        <v>29</v>
      </c>
      <c r="F697" s="36" t="s">
        <v>661</v>
      </c>
      <c r="G697" s="36"/>
      <c r="H697" s="34" t="n">
        <f aca="false">H698</f>
        <v>1000</v>
      </c>
      <c r="I697" s="34" t="n">
        <f aca="false">I698</f>
        <v>0</v>
      </c>
      <c r="J697" s="34" t="n">
        <f aca="false">J698</f>
        <v>1000</v>
      </c>
    </row>
    <row r="698" customFormat="false" ht="31.2" hidden="false" customHeight="false" outlineLevel="0" collapsed="false">
      <c r="A698" s="29"/>
      <c r="B698" s="36" t="s">
        <v>504</v>
      </c>
      <c r="C698" s="37" t="n">
        <v>929</v>
      </c>
      <c r="D698" s="38" t="s">
        <v>100</v>
      </c>
      <c r="E698" s="38" t="s">
        <v>29</v>
      </c>
      <c r="F698" s="36" t="s">
        <v>661</v>
      </c>
      <c r="G698" s="36" t="n">
        <v>600</v>
      </c>
      <c r="H698" s="34" t="n">
        <v>1000</v>
      </c>
      <c r="I698" s="34" t="n">
        <v>0</v>
      </c>
      <c r="J698" s="34" t="n">
        <f aca="false">H698+I698</f>
        <v>1000</v>
      </c>
    </row>
    <row r="699" customFormat="false" ht="15.6" hidden="false" customHeight="false" outlineLevel="0" collapsed="false">
      <c r="A699" s="29"/>
      <c r="B699" s="36" t="s">
        <v>662</v>
      </c>
      <c r="C699" s="37" t="n">
        <v>929</v>
      </c>
      <c r="D699" s="36" t="n">
        <v>11</v>
      </c>
      <c r="E699" s="38" t="s">
        <v>29</v>
      </c>
      <c r="F699" s="36" t="s">
        <v>663</v>
      </c>
      <c r="G699" s="36"/>
      <c r="H699" s="34" t="n">
        <f aca="false">H700</f>
        <v>2640.3</v>
      </c>
      <c r="I699" s="34" t="n">
        <f aca="false">I700</f>
        <v>0</v>
      </c>
      <c r="J699" s="34" t="n">
        <f aca="false">J700</f>
        <v>2640.3</v>
      </c>
    </row>
    <row r="700" customFormat="false" ht="31.2" hidden="false" customHeight="false" outlineLevel="0" collapsed="false">
      <c r="A700" s="29"/>
      <c r="B700" s="36" t="s">
        <v>38</v>
      </c>
      <c r="C700" s="37" t="n">
        <v>929</v>
      </c>
      <c r="D700" s="36" t="n">
        <v>11</v>
      </c>
      <c r="E700" s="38" t="s">
        <v>29</v>
      </c>
      <c r="F700" s="36" t="s">
        <v>663</v>
      </c>
      <c r="G700" s="36" t="n">
        <v>200</v>
      </c>
      <c r="H700" s="34" t="n">
        <v>2640.3</v>
      </c>
      <c r="I700" s="34" t="n">
        <v>0</v>
      </c>
      <c r="J700" s="34" t="n">
        <f aca="false">H700+I700</f>
        <v>2640.3</v>
      </c>
    </row>
    <row r="701" customFormat="false" ht="78" hidden="false" customHeight="false" outlineLevel="0" collapsed="false">
      <c r="A701" s="29"/>
      <c r="B701" s="36" t="s">
        <v>664</v>
      </c>
      <c r="C701" s="37" t="n">
        <v>929</v>
      </c>
      <c r="D701" s="38" t="s">
        <v>100</v>
      </c>
      <c r="E701" s="38" t="s">
        <v>29</v>
      </c>
      <c r="F701" s="36" t="s">
        <v>665</v>
      </c>
      <c r="G701" s="36"/>
      <c r="H701" s="34" t="n">
        <f aca="false">H702</f>
        <v>515.7</v>
      </c>
      <c r="I701" s="34" t="n">
        <f aca="false">I702</f>
        <v>-182.4</v>
      </c>
      <c r="J701" s="34" t="n">
        <f aca="false">J702</f>
        <v>333.3</v>
      </c>
    </row>
    <row r="702" customFormat="false" ht="111" hidden="false" customHeight="true" outlineLevel="0" collapsed="false">
      <c r="A702" s="29"/>
      <c r="B702" s="36" t="s">
        <v>570</v>
      </c>
      <c r="C702" s="37" t="n">
        <v>929</v>
      </c>
      <c r="D702" s="38" t="s">
        <v>100</v>
      </c>
      <c r="E702" s="38" t="s">
        <v>29</v>
      </c>
      <c r="F702" s="36" t="s">
        <v>666</v>
      </c>
      <c r="G702" s="36"/>
      <c r="H702" s="34" t="n">
        <f aca="false">H703</f>
        <v>515.7</v>
      </c>
      <c r="I702" s="34" t="n">
        <f aca="false">I703</f>
        <v>-182.4</v>
      </c>
      <c r="J702" s="34" t="n">
        <f aca="false">J703</f>
        <v>333.3</v>
      </c>
    </row>
    <row r="703" customFormat="false" ht="31.2" hidden="false" customHeight="false" outlineLevel="0" collapsed="false">
      <c r="A703" s="29"/>
      <c r="B703" s="36" t="s">
        <v>504</v>
      </c>
      <c r="C703" s="37" t="n">
        <v>929</v>
      </c>
      <c r="D703" s="38" t="s">
        <v>100</v>
      </c>
      <c r="E703" s="38" t="s">
        <v>29</v>
      </c>
      <c r="F703" s="36" t="s">
        <v>666</v>
      </c>
      <c r="G703" s="36" t="n">
        <v>600</v>
      </c>
      <c r="H703" s="34" t="n">
        <v>515.7</v>
      </c>
      <c r="I703" s="34" t="n">
        <v>-182.4</v>
      </c>
      <c r="J703" s="34" t="n">
        <f aca="false">H703+I703</f>
        <v>333.3</v>
      </c>
    </row>
    <row r="704" customFormat="false" ht="160.2" hidden="false" customHeight="true" outlineLevel="0" collapsed="false">
      <c r="A704" s="29"/>
      <c r="B704" s="99" t="s">
        <v>667</v>
      </c>
      <c r="C704" s="68" t="n">
        <v>929</v>
      </c>
      <c r="D704" s="97" t="s">
        <v>100</v>
      </c>
      <c r="E704" s="97" t="s">
        <v>29</v>
      </c>
      <c r="F704" s="99" t="s">
        <v>668</v>
      </c>
      <c r="G704" s="70"/>
      <c r="H704" s="34" t="n">
        <f aca="false">H705+H707</f>
        <v>471.7</v>
      </c>
      <c r="I704" s="34" t="n">
        <f aca="false">I705+I707</f>
        <v>683.9</v>
      </c>
      <c r="J704" s="34" t="n">
        <f aca="false">J705+J707</f>
        <v>1155.6</v>
      </c>
    </row>
    <row r="705" customFormat="false" ht="78" hidden="false" customHeight="false" outlineLevel="0" collapsed="false">
      <c r="A705" s="29"/>
      <c r="B705" s="99" t="s">
        <v>669</v>
      </c>
      <c r="C705" s="68" t="n">
        <v>929</v>
      </c>
      <c r="D705" s="97" t="s">
        <v>100</v>
      </c>
      <c r="E705" s="97" t="s">
        <v>29</v>
      </c>
      <c r="F705" s="99" t="s">
        <v>670</v>
      </c>
      <c r="G705" s="70"/>
      <c r="H705" s="34" t="n">
        <f aca="false">H706</f>
        <v>106.8</v>
      </c>
      <c r="I705" s="34" t="n">
        <f aca="false">I706</f>
        <v>1048.8</v>
      </c>
      <c r="J705" s="34" t="n">
        <f aca="false">H705+I705</f>
        <v>1155.6</v>
      </c>
    </row>
    <row r="706" customFormat="false" ht="31.2" hidden="false" customHeight="false" outlineLevel="0" collapsed="false">
      <c r="A706" s="29"/>
      <c r="B706" s="99" t="s">
        <v>504</v>
      </c>
      <c r="C706" s="68" t="n">
        <v>929</v>
      </c>
      <c r="D706" s="97" t="s">
        <v>100</v>
      </c>
      <c r="E706" s="97" t="s">
        <v>29</v>
      </c>
      <c r="F706" s="99" t="s">
        <v>670</v>
      </c>
      <c r="G706" s="70" t="n">
        <v>600</v>
      </c>
      <c r="H706" s="34" t="n">
        <v>106.8</v>
      </c>
      <c r="I706" s="34" t="n">
        <v>1048.8</v>
      </c>
      <c r="J706" s="34" t="n">
        <f aca="false">H706+I706</f>
        <v>1155.6</v>
      </c>
    </row>
    <row r="707" customFormat="false" ht="96.6" hidden="false" customHeight="true" outlineLevel="0" collapsed="false">
      <c r="A707" s="29"/>
      <c r="B707" s="99" t="s">
        <v>671</v>
      </c>
      <c r="C707" s="68" t="n">
        <v>929</v>
      </c>
      <c r="D707" s="97" t="s">
        <v>100</v>
      </c>
      <c r="E707" s="97" t="s">
        <v>29</v>
      </c>
      <c r="F707" s="99" t="s">
        <v>672</v>
      </c>
      <c r="G707" s="70"/>
      <c r="H707" s="34" t="n">
        <f aca="false">H708</f>
        <v>364.9</v>
      </c>
      <c r="I707" s="34" t="n">
        <f aca="false">I708</f>
        <v>-364.9</v>
      </c>
      <c r="J707" s="34" t="n">
        <f aca="false">H707+I707</f>
        <v>0</v>
      </c>
    </row>
    <row r="708" customFormat="false" ht="31.2" hidden="false" customHeight="false" outlineLevel="0" collapsed="false">
      <c r="A708" s="29"/>
      <c r="B708" s="99" t="s">
        <v>504</v>
      </c>
      <c r="C708" s="68" t="n">
        <v>929</v>
      </c>
      <c r="D708" s="97" t="s">
        <v>100</v>
      </c>
      <c r="E708" s="97" t="s">
        <v>29</v>
      </c>
      <c r="F708" s="99" t="s">
        <v>672</v>
      </c>
      <c r="G708" s="70" t="n">
        <v>600</v>
      </c>
      <c r="H708" s="34" t="n">
        <v>364.9</v>
      </c>
      <c r="I708" s="34" t="n">
        <v>-364.9</v>
      </c>
      <c r="J708" s="34" t="n">
        <f aca="false">H708+I708</f>
        <v>0</v>
      </c>
    </row>
    <row r="709" customFormat="false" ht="158.4" hidden="false" customHeight="true" outlineLevel="0" collapsed="false">
      <c r="A709" s="29"/>
      <c r="B709" s="41" t="s">
        <v>673</v>
      </c>
      <c r="C709" s="37" t="n">
        <v>929</v>
      </c>
      <c r="D709" s="36" t="n">
        <v>11</v>
      </c>
      <c r="E709" s="38" t="s">
        <v>29</v>
      </c>
      <c r="F709" s="36" t="s">
        <v>674</v>
      </c>
      <c r="G709" s="36"/>
      <c r="H709" s="34" t="n">
        <f aca="false">H710</f>
        <v>0</v>
      </c>
      <c r="I709" s="34" t="n">
        <f aca="false">I710</f>
        <v>6170.3</v>
      </c>
      <c r="J709" s="34" t="n">
        <f aca="false">J710</f>
        <v>6170.3</v>
      </c>
    </row>
    <row r="710" customFormat="false" ht="93.6" hidden="false" customHeight="false" outlineLevel="0" collapsed="false">
      <c r="A710" s="29"/>
      <c r="B710" s="41" t="s">
        <v>671</v>
      </c>
      <c r="C710" s="37" t="n">
        <v>929</v>
      </c>
      <c r="D710" s="36" t="n">
        <v>11</v>
      </c>
      <c r="E710" s="38" t="s">
        <v>29</v>
      </c>
      <c r="F710" s="99" t="s">
        <v>675</v>
      </c>
      <c r="G710" s="36"/>
      <c r="H710" s="34" t="n">
        <f aca="false">H711</f>
        <v>0</v>
      </c>
      <c r="I710" s="34" t="n">
        <f aca="false">I711</f>
        <v>6170.3</v>
      </c>
      <c r="J710" s="34" t="n">
        <f aca="false">J711</f>
        <v>6170.3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0</v>
      </c>
    </row>
    <row r="711" customFormat="false" ht="31.2" hidden="false" customHeight="false" outlineLevel="0" collapsed="false">
      <c r="A711" s="29"/>
      <c r="B711" s="99" t="s">
        <v>504</v>
      </c>
      <c r="C711" s="68" t="n">
        <v>929</v>
      </c>
      <c r="D711" s="97" t="s">
        <v>100</v>
      </c>
      <c r="E711" s="97" t="s">
        <v>29</v>
      </c>
      <c r="F711" s="99" t="s">
        <v>675</v>
      </c>
      <c r="G711" s="70" t="n">
        <v>600</v>
      </c>
      <c r="H711" s="34" t="n">
        <v>0</v>
      </c>
      <c r="I711" s="34" t="n">
        <v>6170.3</v>
      </c>
      <c r="J711" s="34" t="n">
        <f aca="false">H711+I711</f>
        <v>6170.3</v>
      </c>
    </row>
    <row r="712" customFormat="false" ht="15.6" hidden="false" customHeight="false" outlineLevel="0" collapsed="false">
      <c r="A712" s="29"/>
      <c r="B712" s="36" t="s">
        <v>676</v>
      </c>
      <c r="C712" s="37" t="n">
        <v>929</v>
      </c>
      <c r="D712" s="36" t="n">
        <v>11</v>
      </c>
      <c r="E712" s="38" t="s">
        <v>45</v>
      </c>
      <c r="F712" s="36"/>
      <c r="G712" s="36"/>
      <c r="H712" s="34" t="n">
        <f aca="false">H713</f>
        <v>3340.7</v>
      </c>
      <c r="I712" s="34" t="n">
        <f aca="false">I713</f>
        <v>0</v>
      </c>
      <c r="J712" s="34" t="n">
        <f aca="false">J713</f>
        <v>3340.7</v>
      </c>
    </row>
    <row r="713" customFormat="false" ht="46.8" hidden="false" customHeight="false" outlineLevel="0" collapsed="false">
      <c r="A713" s="29"/>
      <c r="B713" s="52" t="s">
        <v>489</v>
      </c>
      <c r="C713" s="37" t="n">
        <v>929</v>
      </c>
      <c r="D713" s="36" t="n">
        <v>11</v>
      </c>
      <c r="E713" s="38" t="s">
        <v>45</v>
      </c>
      <c r="F713" s="36" t="s">
        <v>490</v>
      </c>
      <c r="G713" s="36"/>
      <c r="H713" s="34" t="n">
        <f aca="false">H714</f>
        <v>3340.7</v>
      </c>
      <c r="I713" s="34" t="n">
        <f aca="false">I714</f>
        <v>0</v>
      </c>
      <c r="J713" s="34" t="n">
        <f aca="false">J714</f>
        <v>3340.7</v>
      </c>
    </row>
    <row r="714" customFormat="false" ht="15.6" hidden="false" customHeight="false" outlineLevel="0" collapsed="false">
      <c r="A714" s="29"/>
      <c r="B714" s="52" t="s">
        <v>491</v>
      </c>
      <c r="C714" s="37" t="n">
        <v>929</v>
      </c>
      <c r="D714" s="36" t="n">
        <v>11</v>
      </c>
      <c r="E714" s="38" t="s">
        <v>45</v>
      </c>
      <c r="F714" s="36" t="s">
        <v>492</v>
      </c>
      <c r="G714" s="36"/>
      <c r="H714" s="34" t="n">
        <f aca="false">H715</f>
        <v>3340.7</v>
      </c>
      <c r="I714" s="34" t="n">
        <f aca="false">I715</f>
        <v>0</v>
      </c>
      <c r="J714" s="34" t="n">
        <f aca="false">J715</f>
        <v>3340.7</v>
      </c>
    </row>
    <row r="715" customFormat="false" ht="21.75" hidden="false" customHeight="true" outlineLevel="0" collapsed="false">
      <c r="A715" s="29"/>
      <c r="B715" s="36" t="s">
        <v>677</v>
      </c>
      <c r="C715" s="37" t="n">
        <v>929</v>
      </c>
      <c r="D715" s="36" t="n">
        <v>11</v>
      </c>
      <c r="E715" s="38" t="s">
        <v>45</v>
      </c>
      <c r="F715" s="36" t="s">
        <v>678</v>
      </c>
      <c r="G715" s="36"/>
      <c r="H715" s="34" t="n">
        <f aca="false">H716</f>
        <v>3340.7</v>
      </c>
      <c r="I715" s="34" t="n">
        <f aca="false">I716</f>
        <v>0</v>
      </c>
      <c r="J715" s="34" t="n">
        <f aca="false">J716</f>
        <v>3340.7</v>
      </c>
    </row>
    <row r="716" customFormat="false" ht="31.2" hidden="false" customHeight="false" outlineLevel="0" collapsed="false">
      <c r="A716" s="29"/>
      <c r="B716" s="36" t="s">
        <v>679</v>
      </c>
      <c r="C716" s="37" t="n">
        <v>929</v>
      </c>
      <c r="D716" s="36" t="n">
        <v>11</v>
      </c>
      <c r="E716" s="38" t="s">
        <v>45</v>
      </c>
      <c r="F716" s="36" t="s">
        <v>680</v>
      </c>
      <c r="G716" s="36"/>
      <c r="H716" s="34" t="n">
        <f aca="false">H717</f>
        <v>3340.7</v>
      </c>
      <c r="I716" s="34" t="n">
        <f aca="false">I717</f>
        <v>0</v>
      </c>
      <c r="J716" s="34" t="n">
        <f aca="false">J717</f>
        <v>3340.7</v>
      </c>
    </row>
    <row r="717" customFormat="false" ht="31.2" hidden="false" customHeight="false" outlineLevel="0" collapsed="false">
      <c r="A717" s="29"/>
      <c r="B717" s="36" t="s">
        <v>504</v>
      </c>
      <c r="C717" s="37" t="n">
        <v>929</v>
      </c>
      <c r="D717" s="36" t="n">
        <v>11</v>
      </c>
      <c r="E717" s="38" t="s">
        <v>45</v>
      </c>
      <c r="F717" s="36" t="s">
        <v>680</v>
      </c>
      <c r="G717" s="36" t="n">
        <v>200</v>
      </c>
      <c r="H717" s="34" t="n">
        <v>3340.7</v>
      </c>
      <c r="I717" s="34" t="n">
        <v>0</v>
      </c>
      <c r="J717" s="34" t="n">
        <f aca="false">H717+I717</f>
        <v>3340.7</v>
      </c>
    </row>
    <row r="718" customFormat="false" ht="15.6" hidden="false" customHeight="false" outlineLevel="0" collapsed="false">
      <c r="A718" s="29"/>
      <c r="B718" s="36" t="s">
        <v>681</v>
      </c>
      <c r="C718" s="37" t="n">
        <v>929</v>
      </c>
      <c r="D718" s="36" t="n">
        <v>11</v>
      </c>
      <c r="E718" s="38" t="s">
        <v>96</v>
      </c>
      <c r="F718" s="36"/>
      <c r="G718" s="38"/>
      <c r="H718" s="34" t="n">
        <f aca="false">H719</f>
        <v>1739.6</v>
      </c>
      <c r="I718" s="34" t="n">
        <f aca="false">I719</f>
        <v>0</v>
      </c>
      <c r="J718" s="34" t="n">
        <f aca="false">J719</f>
        <v>1739.6</v>
      </c>
    </row>
    <row r="719" customFormat="false" ht="46.8" hidden="false" customHeight="false" outlineLevel="0" collapsed="false">
      <c r="A719" s="29"/>
      <c r="B719" s="52" t="s">
        <v>489</v>
      </c>
      <c r="C719" s="37" t="n">
        <v>929</v>
      </c>
      <c r="D719" s="36" t="n">
        <v>11</v>
      </c>
      <c r="E719" s="38" t="s">
        <v>96</v>
      </c>
      <c r="F719" s="38" t="s">
        <v>490</v>
      </c>
      <c r="G719" s="38"/>
      <c r="H719" s="34" t="n">
        <f aca="false">H720</f>
        <v>1739.6</v>
      </c>
      <c r="I719" s="34" t="n">
        <f aca="false">I720</f>
        <v>0</v>
      </c>
      <c r="J719" s="34" t="n">
        <f aca="false">J720</f>
        <v>1739.6</v>
      </c>
    </row>
    <row r="720" customFormat="false" ht="15.6" hidden="false" customHeight="false" outlineLevel="0" collapsed="false">
      <c r="A720" s="29"/>
      <c r="B720" s="52" t="s">
        <v>682</v>
      </c>
      <c r="C720" s="37" t="n">
        <v>929</v>
      </c>
      <c r="D720" s="36" t="n">
        <v>11</v>
      </c>
      <c r="E720" s="38" t="s">
        <v>96</v>
      </c>
      <c r="F720" s="36" t="s">
        <v>683</v>
      </c>
      <c r="G720" s="38"/>
      <c r="H720" s="34" t="n">
        <f aca="false">H721</f>
        <v>1739.6</v>
      </c>
      <c r="I720" s="34" t="n">
        <f aca="false">I721</f>
        <v>0</v>
      </c>
      <c r="J720" s="34" t="n">
        <f aca="false">J721</f>
        <v>1739.6</v>
      </c>
    </row>
    <row r="721" customFormat="false" ht="33.75" hidden="false" customHeight="true" outlineLevel="0" collapsed="false">
      <c r="A721" s="29"/>
      <c r="B721" s="41" t="s">
        <v>684</v>
      </c>
      <c r="C721" s="37" t="n">
        <v>929</v>
      </c>
      <c r="D721" s="36" t="n">
        <v>11</v>
      </c>
      <c r="E721" s="38" t="s">
        <v>96</v>
      </c>
      <c r="F721" s="36" t="s">
        <v>685</v>
      </c>
      <c r="G721" s="38"/>
      <c r="H721" s="34" t="n">
        <f aca="false">H722</f>
        <v>1739.6</v>
      </c>
      <c r="I721" s="34" t="n">
        <f aca="false">I722</f>
        <v>0</v>
      </c>
      <c r="J721" s="34" t="n">
        <f aca="false">J722</f>
        <v>1739.6</v>
      </c>
    </row>
    <row r="722" customFormat="false" ht="31.2" hidden="false" customHeight="false" outlineLevel="0" collapsed="false">
      <c r="A722" s="29"/>
      <c r="B722" s="39" t="s">
        <v>36</v>
      </c>
      <c r="C722" s="37" t="n">
        <v>929</v>
      </c>
      <c r="D722" s="36" t="n">
        <v>11</v>
      </c>
      <c r="E722" s="38" t="s">
        <v>96</v>
      </c>
      <c r="F722" s="36" t="s">
        <v>686</v>
      </c>
      <c r="G722" s="38"/>
      <c r="H722" s="34" t="n">
        <f aca="false">H723+H724+H725</f>
        <v>1739.6</v>
      </c>
      <c r="I722" s="34" t="n">
        <f aca="false">I723+I724+I725</f>
        <v>0</v>
      </c>
      <c r="J722" s="34" t="n">
        <f aca="false">J723+J724+J725</f>
        <v>1739.6</v>
      </c>
    </row>
    <row r="723" customFormat="false" ht="62.4" hidden="false" customHeight="false" outlineLevel="0" collapsed="false">
      <c r="A723" s="29"/>
      <c r="B723" s="36" t="s">
        <v>50</v>
      </c>
      <c r="C723" s="37" t="n">
        <v>929</v>
      </c>
      <c r="D723" s="36" t="n">
        <v>11</v>
      </c>
      <c r="E723" s="38" t="s">
        <v>96</v>
      </c>
      <c r="F723" s="36" t="s">
        <v>686</v>
      </c>
      <c r="G723" s="40" t="s">
        <v>51</v>
      </c>
      <c r="H723" s="34" t="n">
        <v>1678.7</v>
      </c>
      <c r="I723" s="34" t="n">
        <v>0</v>
      </c>
      <c r="J723" s="34" t="n">
        <f aca="false">H723+I723</f>
        <v>1678.7</v>
      </c>
    </row>
    <row r="724" customFormat="false" ht="31.2" hidden="false" customHeight="false" outlineLevel="0" collapsed="false">
      <c r="A724" s="29"/>
      <c r="B724" s="36" t="s">
        <v>38</v>
      </c>
      <c r="C724" s="37" t="n">
        <v>929</v>
      </c>
      <c r="D724" s="36" t="n">
        <v>11</v>
      </c>
      <c r="E724" s="38" t="s">
        <v>96</v>
      </c>
      <c r="F724" s="36" t="s">
        <v>686</v>
      </c>
      <c r="G724" s="40" t="s">
        <v>39</v>
      </c>
      <c r="H724" s="34" t="n">
        <v>60.4</v>
      </c>
      <c r="I724" s="34" t="n">
        <v>0</v>
      </c>
      <c r="J724" s="34" t="n">
        <f aca="false">H724+I724</f>
        <v>60.4</v>
      </c>
    </row>
    <row r="725" customFormat="false" ht="15.6" hidden="false" customHeight="false" outlineLevel="0" collapsed="false">
      <c r="A725" s="29"/>
      <c r="B725" s="36" t="s">
        <v>75</v>
      </c>
      <c r="C725" s="37" t="n">
        <v>929</v>
      </c>
      <c r="D725" s="36" t="n">
        <v>11</v>
      </c>
      <c r="E725" s="38" t="s">
        <v>96</v>
      </c>
      <c r="F725" s="36" t="s">
        <v>686</v>
      </c>
      <c r="G725" s="40" t="s">
        <v>76</v>
      </c>
      <c r="H725" s="34" t="n">
        <v>0.5</v>
      </c>
      <c r="I725" s="34" t="n">
        <v>0</v>
      </c>
      <c r="J725" s="34" t="n">
        <f aca="false">H725+I725</f>
        <v>0.5</v>
      </c>
    </row>
    <row r="726" customFormat="false" ht="31.2" hidden="false" customHeight="false" outlineLevel="0" collapsed="false">
      <c r="A726" s="24" t="s">
        <v>687</v>
      </c>
      <c r="B726" s="62" t="s">
        <v>688</v>
      </c>
      <c r="C726" s="31" t="s">
        <v>689</v>
      </c>
      <c r="D726" s="38"/>
      <c r="E726" s="38"/>
      <c r="F726" s="38"/>
      <c r="G726" s="38"/>
      <c r="H726" s="27" t="n">
        <f aca="false">H727+H734+H741</f>
        <v>114241.1</v>
      </c>
      <c r="I726" s="27" t="n">
        <f aca="false">I727+I734+I741</f>
        <v>0</v>
      </c>
      <c r="J726" s="27" t="n">
        <f aca="false">J727+J734+J741</f>
        <v>114241.1</v>
      </c>
    </row>
    <row r="727" customFormat="false" ht="15.6" hidden="false" customHeight="false" outlineLevel="0" collapsed="false">
      <c r="A727" s="24"/>
      <c r="B727" s="32" t="s">
        <v>28</v>
      </c>
      <c r="C727" s="33" t="s">
        <v>689</v>
      </c>
      <c r="D727" s="38" t="s">
        <v>29</v>
      </c>
      <c r="E727" s="38"/>
      <c r="F727" s="38"/>
      <c r="G727" s="38"/>
      <c r="H727" s="34" t="n">
        <f aca="false">H728</f>
        <v>5.9</v>
      </c>
      <c r="I727" s="34" t="n">
        <f aca="false">I728</f>
        <v>0</v>
      </c>
      <c r="J727" s="34" t="n">
        <f aca="false">J728</f>
        <v>5.9</v>
      </c>
    </row>
    <row r="728" customFormat="false" ht="46.8" hidden="false" customHeight="false" outlineLevel="0" collapsed="false">
      <c r="A728" s="24"/>
      <c r="B728" s="44" t="s">
        <v>690</v>
      </c>
      <c r="C728" s="33" t="s">
        <v>689</v>
      </c>
      <c r="D728" s="38" t="s">
        <v>29</v>
      </c>
      <c r="E728" s="38" t="s">
        <v>53</v>
      </c>
      <c r="F728" s="38"/>
      <c r="G728" s="38"/>
      <c r="H728" s="34" t="n">
        <f aca="false">H729</f>
        <v>5.9</v>
      </c>
      <c r="I728" s="34" t="n">
        <f aca="false">I729</f>
        <v>0</v>
      </c>
      <c r="J728" s="34" t="n">
        <f aca="false">J729</f>
        <v>5.9</v>
      </c>
    </row>
    <row r="729" customFormat="false" ht="31.2" hidden="false" customHeight="false" outlineLevel="0" collapsed="false">
      <c r="A729" s="24"/>
      <c r="B729" s="39" t="s">
        <v>70</v>
      </c>
      <c r="C729" s="33" t="s">
        <v>689</v>
      </c>
      <c r="D729" s="38" t="s">
        <v>29</v>
      </c>
      <c r="E729" s="38" t="s">
        <v>53</v>
      </c>
      <c r="F729" s="36" t="s">
        <v>71</v>
      </c>
      <c r="G729" s="38"/>
      <c r="H729" s="34" t="n">
        <f aca="false">H730</f>
        <v>5.9</v>
      </c>
      <c r="I729" s="34" t="n">
        <f aca="false">I730</f>
        <v>0</v>
      </c>
      <c r="J729" s="34" t="n">
        <f aca="false">J730</f>
        <v>5.9</v>
      </c>
    </row>
    <row r="730" customFormat="false" ht="31.2" hidden="false" customHeight="false" outlineLevel="0" collapsed="false">
      <c r="A730" s="24"/>
      <c r="B730" s="39" t="s">
        <v>72</v>
      </c>
      <c r="C730" s="33" t="s">
        <v>689</v>
      </c>
      <c r="D730" s="38" t="s">
        <v>29</v>
      </c>
      <c r="E730" s="38" t="s">
        <v>53</v>
      </c>
      <c r="F730" s="36" t="s">
        <v>73</v>
      </c>
      <c r="G730" s="38"/>
      <c r="H730" s="34" t="n">
        <f aca="false">H731</f>
        <v>5.9</v>
      </c>
      <c r="I730" s="34" t="n">
        <f aca="false">I731</f>
        <v>0</v>
      </c>
      <c r="J730" s="34" t="n">
        <f aca="false">J731</f>
        <v>5.9</v>
      </c>
    </row>
    <row r="731" customFormat="false" ht="31.2" hidden="false" customHeight="false" outlineLevel="0" collapsed="false">
      <c r="A731" s="24"/>
      <c r="B731" s="39" t="s">
        <v>36</v>
      </c>
      <c r="C731" s="33" t="s">
        <v>689</v>
      </c>
      <c r="D731" s="38" t="s">
        <v>29</v>
      </c>
      <c r="E731" s="38" t="s">
        <v>53</v>
      </c>
      <c r="F731" s="36" t="s">
        <v>74</v>
      </c>
      <c r="G731" s="38"/>
      <c r="H731" s="34" t="n">
        <f aca="false">H732+H733</f>
        <v>5.9</v>
      </c>
      <c r="I731" s="34" t="n">
        <f aca="false">I732+I733</f>
        <v>0</v>
      </c>
      <c r="J731" s="34" t="n">
        <f aca="false">J732+J733</f>
        <v>5.9</v>
      </c>
    </row>
    <row r="732" customFormat="false" ht="31.2" hidden="false" customHeight="false" outlineLevel="0" collapsed="false">
      <c r="A732" s="24"/>
      <c r="B732" s="36" t="s">
        <v>38</v>
      </c>
      <c r="C732" s="33" t="s">
        <v>689</v>
      </c>
      <c r="D732" s="38" t="s">
        <v>29</v>
      </c>
      <c r="E732" s="38" t="s">
        <v>53</v>
      </c>
      <c r="F732" s="36" t="s">
        <v>74</v>
      </c>
      <c r="G732" s="38" t="s">
        <v>39</v>
      </c>
      <c r="H732" s="34" t="n">
        <v>3.4</v>
      </c>
      <c r="I732" s="34" t="n">
        <v>0</v>
      </c>
      <c r="J732" s="34" t="n">
        <f aca="false">H732+I732</f>
        <v>3.4</v>
      </c>
    </row>
    <row r="733" customFormat="false" ht="15.6" hidden="false" customHeight="false" outlineLevel="0" collapsed="false">
      <c r="A733" s="24"/>
      <c r="B733" s="36" t="s">
        <v>75</v>
      </c>
      <c r="C733" s="33" t="s">
        <v>689</v>
      </c>
      <c r="D733" s="38" t="s">
        <v>29</v>
      </c>
      <c r="E733" s="38" t="s">
        <v>53</v>
      </c>
      <c r="F733" s="36" t="s">
        <v>74</v>
      </c>
      <c r="G733" s="38" t="s">
        <v>76</v>
      </c>
      <c r="H733" s="34" t="n">
        <v>2.5</v>
      </c>
      <c r="I733" s="34" t="n">
        <v>0</v>
      </c>
      <c r="J733" s="34" t="n">
        <f aca="false">H733+I733</f>
        <v>2.5</v>
      </c>
    </row>
    <row r="734" customFormat="false" ht="15.6" hidden="false" customHeight="false" outlineLevel="0" collapsed="false">
      <c r="A734" s="43"/>
      <c r="B734" s="51" t="s">
        <v>351</v>
      </c>
      <c r="C734" s="32" t="n">
        <v>930</v>
      </c>
      <c r="D734" s="40" t="s">
        <v>352</v>
      </c>
      <c r="E734" s="38"/>
      <c r="F734" s="36"/>
      <c r="G734" s="40"/>
      <c r="H734" s="34" t="n">
        <f aca="false">H735</f>
        <v>97</v>
      </c>
      <c r="I734" s="34" t="n">
        <f aca="false">I735</f>
        <v>0</v>
      </c>
      <c r="J734" s="34" t="n">
        <f aca="false">J735</f>
        <v>97</v>
      </c>
    </row>
    <row r="735" customFormat="false" ht="15.6" hidden="false" customHeight="false" outlineLevel="0" collapsed="false">
      <c r="A735" s="43"/>
      <c r="B735" s="50" t="s">
        <v>650</v>
      </c>
      <c r="C735" s="37" t="n">
        <v>930</v>
      </c>
      <c r="D735" s="40" t="s">
        <v>352</v>
      </c>
      <c r="E735" s="40" t="s">
        <v>352</v>
      </c>
      <c r="F735" s="36"/>
      <c r="G735" s="38"/>
      <c r="H735" s="34" t="n">
        <f aca="false">H736</f>
        <v>97</v>
      </c>
      <c r="I735" s="34" t="n">
        <f aca="false">I736</f>
        <v>0</v>
      </c>
      <c r="J735" s="34" t="n">
        <f aca="false">J736</f>
        <v>97</v>
      </c>
    </row>
    <row r="736" customFormat="false" ht="46.8" hidden="false" customHeight="false" outlineLevel="0" collapsed="false">
      <c r="A736" s="43"/>
      <c r="B736" s="52" t="s">
        <v>108</v>
      </c>
      <c r="C736" s="37" t="n">
        <v>930</v>
      </c>
      <c r="D736" s="40" t="s">
        <v>352</v>
      </c>
      <c r="E736" s="40" t="s">
        <v>352</v>
      </c>
      <c r="F736" s="32" t="s">
        <v>109</v>
      </c>
      <c r="G736" s="38"/>
      <c r="H736" s="34" t="n">
        <f aca="false">H737</f>
        <v>97</v>
      </c>
      <c r="I736" s="34" t="n">
        <f aca="false">I737</f>
        <v>0</v>
      </c>
      <c r="J736" s="34" t="n">
        <f aca="false">J737</f>
        <v>97</v>
      </c>
    </row>
    <row r="737" customFormat="false" ht="15.6" hidden="false" customHeight="false" outlineLevel="0" collapsed="false">
      <c r="A737" s="43"/>
      <c r="B737" s="41" t="s">
        <v>691</v>
      </c>
      <c r="C737" s="37" t="n">
        <v>930</v>
      </c>
      <c r="D737" s="40" t="s">
        <v>352</v>
      </c>
      <c r="E737" s="40" t="s">
        <v>352</v>
      </c>
      <c r="F737" s="32" t="s">
        <v>692</v>
      </c>
      <c r="G737" s="38"/>
      <c r="H737" s="34" t="n">
        <f aca="false">H738</f>
        <v>97</v>
      </c>
      <c r="I737" s="34" t="n">
        <f aca="false">I738</f>
        <v>0</v>
      </c>
      <c r="J737" s="34" t="n">
        <f aca="false">J738</f>
        <v>97</v>
      </c>
    </row>
    <row r="738" customFormat="false" ht="46.8" hidden="false" customHeight="false" outlineLevel="0" collapsed="false">
      <c r="A738" s="43"/>
      <c r="B738" s="54" t="s">
        <v>693</v>
      </c>
      <c r="C738" s="37" t="n">
        <v>930</v>
      </c>
      <c r="D738" s="40" t="s">
        <v>352</v>
      </c>
      <c r="E738" s="40" t="s">
        <v>352</v>
      </c>
      <c r="F738" s="32" t="s">
        <v>694</v>
      </c>
      <c r="G738" s="38"/>
      <c r="H738" s="34" t="n">
        <f aca="false">H739</f>
        <v>97</v>
      </c>
      <c r="I738" s="34" t="n">
        <f aca="false">I739</f>
        <v>0</v>
      </c>
      <c r="J738" s="34" t="n">
        <f aca="false">J739</f>
        <v>97</v>
      </c>
    </row>
    <row r="739" customFormat="false" ht="109.2" hidden="false" customHeight="false" outlineLevel="0" collapsed="false">
      <c r="A739" s="43"/>
      <c r="B739" s="54" t="s">
        <v>695</v>
      </c>
      <c r="C739" s="37" t="n">
        <v>930</v>
      </c>
      <c r="D739" s="40" t="s">
        <v>352</v>
      </c>
      <c r="E739" s="40" t="s">
        <v>352</v>
      </c>
      <c r="F739" s="32" t="s">
        <v>696</v>
      </c>
      <c r="G739" s="38"/>
      <c r="H739" s="34" t="n">
        <f aca="false">H740</f>
        <v>97</v>
      </c>
      <c r="I739" s="34" t="n">
        <f aca="false">I740</f>
        <v>0</v>
      </c>
      <c r="J739" s="34" t="n">
        <f aca="false">J740</f>
        <v>97</v>
      </c>
    </row>
    <row r="740" customFormat="false" ht="31.2" hidden="false" customHeight="false" outlineLevel="0" collapsed="false">
      <c r="A740" s="43"/>
      <c r="B740" s="36" t="s">
        <v>38</v>
      </c>
      <c r="C740" s="37" t="n">
        <v>930</v>
      </c>
      <c r="D740" s="40" t="s">
        <v>352</v>
      </c>
      <c r="E740" s="40" t="s">
        <v>352</v>
      </c>
      <c r="F740" s="32" t="s">
        <v>696</v>
      </c>
      <c r="G740" s="38" t="s">
        <v>39</v>
      </c>
      <c r="H740" s="34" t="n">
        <v>97</v>
      </c>
      <c r="I740" s="34" t="n">
        <v>0</v>
      </c>
      <c r="J740" s="34" t="n">
        <f aca="false">H740+I740</f>
        <v>97</v>
      </c>
    </row>
    <row r="741" customFormat="false" ht="15.6" hidden="false" customHeight="false" outlineLevel="0" collapsed="false">
      <c r="A741" s="43"/>
      <c r="B741" s="36" t="s">
        <v>377</v>
      </c>
      <c r="C741" s="37" t="n">
        <v>930</v>
      </c>
      <c r="D741" s="38" t="s">
        <v>380</v>
      </c>
      <c r="E741" s="38"/>
      <c r="F741" s="36"/>
      <c r="G741" s="38"/>
      <c r="H741" s="34" t="n">
        <f aca="false">H742+H760</f>
        <v>114138.2</v>
      </c>
      <c r="I741" s="34" t="n">
        <f aca="false">I742+I760</f>
        <v>0</v>
      </c>
      <c r="J741" s="34" t="n">
        <f aca="false">J742+J760</f>
        <v>114138.2</v>
      </c>
    </row>
    <row r="742" customFormat="false" ht="15.6" hidden="false" customHeight="false" outlineLevel="0" collapsed="false">
      <c r="A742" s="43"/>
      <c r="B742" s="36" t="s">
        <v>408</v>
      </c>
      <c r="C742" s="37" t="n">
        <v>930</v>
      </c>
      <c r="D742" s="38" t="s">
        <v>380</v>
      </c>
      <c r="E742" s="38" t="s">
        <v>53</v>
      </c>
      <c r="F742" s="38"/>
      <c r="G742" s="38"/>
      <c r="H742" s="34" t="n">
        <f aca="false">H743</f>
        <v>106522.4</v>
      </c>
      <c r="I742" s="34" t="n">
        <f aca="false">I743</f>
        <v>0</v>
      </c>
      <c r="J742" s="34" t="n">
        <f aca="false">J743</f>
        <v>106522.4</v>
      </c>
    </row>
    <row r="743" customFormat="false" ht="46.8" hidden="false" customHeight="false" outlineLevel="0" collapsed="false">
      <c r="A743" s="43"/>
      <c r="B743" s="52" t="s">
        <v>108</v>
      </c>
      <c r="C743" s="37" t="n">
        <v>930</v>
      </c>
      <c r="D743" s="38" t="s">
        <v>380</v>
      </c>
      <c r="E743" s="38" t="s">
        <v>53</v>
      </c>
      <c r="F743" s="32" t="s">
        <v>109</v>
      </c>
      <c r="G743" s="38"/>
      <c r="H743" s="34" t="n">
        <f aca="false">H744</f>
        <v>106522.4</v>
      </c>
      <c r="I743" s="34" t="n">
        <f aca="false">I744</f>
        <v>0</v>
      </c>
      <c r="J743" s="34" t="n">
        <f aca="false">J744</f>
        <v>106522.4</v>
      </c>
    </row>
    <row r="744" customFormat="false" ht="15.6" hidden="false" customHeight="false" outlineLevel="0" collapsed="false">
      <c r="A744" s="43"/>
      <c r="B744" s="41" t="s">
        <v>691</v>
      </c>
      <c r="C744" s="37" t="n">
        <v>930</v>
      </c>
      <c r="D744" s="38" t="s">
        <v>380</v>
      </c>
      <c r="E744" s="38" t="s">
        <v>53</v>
      </c>
      <c r="F744" s="32" t="s">
        <v>692</v>
      </c>
      <c r="G744" s="38"/>
      <c r="H744" s="34" t="n">
        <f aca="false">H745+H751+H757</f>
        <v>106522.4</v>
      </c>
      <c r="I744" s="34" t="n">
        <f aca="false">I745+I751+I757</f>
        <v>0</v>
      </c>
      <c r="J744" s="34" t="n">
        <f aca="false">J745+J751+J757</f>
        <v>106522.4</v>
      </c>
    </row>
    <row r="745" customFormat="false" ht="81" hidden="false" customHeight="true" outlineLevel="0" collapsed="false">
      <c r="A745" s="43"/>
      <c r="B745" s="118" t="s">
        <v>697</v>
      </c>
      <c r="C745" s="37" t="n">
        <v>930</v>
      </c>
      <c r="D745" s="38" t="s">
        <v>380</v>
      </c>
      <c r="E745" s="38" t="s">
        <v>53</v>
      </c>
      <c r="F745" s="32" t="s">
        <v>698</v>
      </c>
      <c r="G745" s="38"/>
      <c r="H745" s="34" t="n">
        <f aca="false">H746+H749</f>
        <v>1379.7</v>
      </c>
      <c r="I745" s="34" t="n">
        <f aca="false">I746+I749</f>
        <v>0</v>
      </c>
      <c r="J745" s="34" t="n">
        <f aca="false">J746+J749</f>
        <v>1379.7</v>
      </c>
    </row>
    <row r="746" customFormat="false" ht="62.4" hidden="false" customHeight="false" outlineLevel="0" collapsed="false">
      <c r="A746" s="43"/>
      <c r="B746" s="41" t="s">
        <v>699</v>
      </c>
      <c r="C746" s="37" t="n">
        <v>930</v>
      </c>
      <c r="D746" s="38" t="s">
        <v>380</v>
      </c>
      <c r="E746" s="38" t="s">
        <v>53</v>
      </c>
      <c r="F746" s="32" t="s">
        <v>700</v>
      </c>
      <c r="G746" s="38"/>
      <c r="H746" s="34" t="n">
        <f aca="false">H747+H748</f>
        <v>568.6</v>
      </c>
      <c r="I746" s="34" t="n">
        <f aca="false">I747+I748</f>
        <v>0</v>
      </c>
      <c r="J746" s="34" t="n">
        <f aca="false">J747+J748</f>
        <v>568.6</v>
      </c>
      <c r="K746" s="114" t="n">
        <f aca="false">K747+K748</f>
        <v>0</v>
      </c>
      <c r="L746" s="114" t="n">
        <f aca="false">L747+L748</f>
        <v>0</v>
      </c>
      <c r="M746" s="114" t="n">
        <f aca="false">M747+M748</f>
        <v>0</v>
      </c>
      <c r="N746" s="114" t="n">
        <f aca="false">N747+N748</f>
        <v>0</v>
      </c>
    </row>
    <row r="747" customFormat="false" ht="31.2" hidden="false" customHeight="false" outlineLevel="0" collapsed="false">
      <c r="A747" s="43"/>
      <c r="B747" s="36" t="s">
        <v>38</v>
      </c>
      <c r="C747" s="37" t="n">
        <v>930</v>
      </c>
      <c r="D747" s="38" t="s">
        <v>380</v>
      </c>
      <c r="E747" s="38" t="s">
        <v>53</v>
      </c>
      <c r="F747" s="32" t="s">
        <v>700</v>
      </c>
      <c r="G747" s="38" t="s">
        <v>39</v>
      </c>
      <c r="H747" s="34" t="n">
        <v>1</v>
      </c>
      <c r="I747" s="34" t="n">
        <v>0</v>
      </c>
      <c r="J747" s="34" t="n">
        <f aca="false">H747+I747</f>
        <v>1</v>
      </c>
    </row>
    <row r="748" customFormat="false" ht="15.6" hidden="false" customHeight="false" outlineLevel="0" collapsed="false">
      <c r="A748" s="43"/>
      <c r="B748" s="46" t="s">
        <v>386</v>
      </c>
      <c r="C748" s="37" t="n">
        <v>930</v>
      </c>
      <c r="D748" s="38" t="s">
        <v>380</v>
      </c>
      <c r="E748" s="38" t="s">
        <v>53</v>
      </c>
      <c r="F748" s="32" t="s">
        <v>700</v>
      </c>
      <c r="G748" s="38" t="s">
        <v>387</v>
      </c>
      <c r="H748" s="34" t="n">
        <v>567.6</v>
      </c>
      <c r="I748" s="34" t="n">
        <v>0</v>
      </c>
      <c r="J748" s="34" t="n">
        <f aca="false">H748+I748</f>
        <v>567.6</v>
      </c>
    </row>
    <row r="749" customFormat="false" ht="64.5" hidden="false" customHeight="true" outlineLevel="0" collapsed="false">
      <c r="A749" s="43"/>
      <c r="B749" s="46" t="s">
        <v>701</v>
      </c>
      <c r="C749" s="37" t="n">
        <v>930</v>
      </c>
      <c r="D749" s="38" t="s">
        <v>380</v>
      </c>
      <c r="E749" s="38" t="s">
        <v>53</v>
      </c>
      <c r="F749" s="32" t="s">
        <v>702</v>
      </c>
      <c r="G749" s="38"/>
      <c r="H749" s="34" t="n">
        <f aca="false">H750</f>
        <v>811.1</v>
      </c>
      <c r="I749" s="34" t="n">
        <f aca="false">I750</f>
        <v>0</v>
      </c>
      <c r="J749" s="34" t="n">
        <f aca="false">J750</f>
        <v>811.1</v>
      </c>
    </row>
    <row r="750" customFormat="false" ht="15.6" hidden="false" customHeight="false" outlineLevel="0" collapsed="false">
      <c r="A750" s="43"/>
      <c r="B750" s="46" t="s">
        <v>386</v>
      </c>
      <c r="C750" s="37" t="n">
        <v>930</v>
      </c>
      <c r="D750" s="38" t="s">
        <v>380</v>
      </c>
      <c r="E750" s="38" t="s">
        <v>53</v>
      </c>
      <c r="F750" s="32" t="s">
        <v>702</v>
      </c>
      <c r="G750" s="38" t="s">
        <v>387</v>
      </c>
      <c r="H750" s="34" t="n">
        <v>811.1</v>
      </c>
      <c r="I750" s="34" t="n">
        <v>0</v>
      </c>
      <c r="J750" s="34" t="n">
        <f aca="false">H750+I750</f>
        <v>811.1</v>
      </c>
    </row>
    <row r="751" customFormat="false" ht="93.6" hidden="false" customHeight="false" outlineLevel="0" collapsed="false">
      <c r="A751" s="43"/>
      <c r="B751" s="119" t="s">
        <v>703</v>
      </c>
      <c r="C751" s="37" t="n">
        <v>930</v>
      </c>
      <c r="D751" s="38" t="s">
        <v>380</v>
      </c>
      <c r="E751" s="38" t="s">
        <v>53</v>
      </c>
      <c r="F751" s="32" t="s">
        <v>704</v>
      </c>
      <c r="G751" s="38"/>
      <c r="H751" s="34" t="n">
        <f aca="false">H752+H755</f>
        <v>105121.9</v>
      </c>
      <c r="I751" s="34" t="n">
        <f aca="false">I752+I755</f>
        <v>0</v>
      </c>
      <c r="J751" s="34" t="n">
        <f aca="false">J752+J755</f>
        <v>105121.9</v>
      </c>
    </row>
    <row r="752" customFormat="false" ht="81.75" hidden="false" customHeight="true" outlineLevel="0" collapsed="false">
      <c r="A752" s="43"/>
      <c r="B752" s="54" t="s">
        <v>705</v>
      </c>
      <c r="C752" s="37" t="n">
        <v>930</v>
      </c>
      <c r="D752" s="38" t="s">
        <v>380</v>
      </c>
      <c r="E752" s="38" t="s">
        <v>53</v>
      </c>
      <c r="F752" s="32" t="s">
        <v>706</v>
      </c>
      <c r="G752" s="38"/>
      <c r="H752" s="34" t="n">
        <f aca="false">H753+H754</f>
        <v>55773.6</v>
      </c>
      <c r="I752" s="34" t="n">
        <f aca="false">I753+I754</f>
        <v>0</v>
      </c>
      <c r="J752" s="34" t="n">
        <f aca="false">J753+J754</f>
        <v>55773.6</v>
      </c>
      <c r="K752" s="114" t="n">
        <f aca="false">K753+K754</f>
        <v>0</v>
      </c>
      <c r="L752" s="114" t="n">
        <f aca="false">L753+L754</f>
        <v>0</v>
      </c>
      <c r="M752" s="114" t="n">
        <f aca="false">M753+M754</f>
        <v>0</v>
      </c>
      <c r="N752" s="114" t="n">
        <f aca="false">N753+N754</f>
        <v>0</v>
      </c>
    </row>
    <row r="753" customFormat="false" ht="31.2" hidden="false" customHeight="false" outlineLevel="0" collapsed="false">
      <c r="A753" s="43"/>
      <c r="B753" s="36" t="s">
        <v>38</v>
      </c>
      <c r="C753" s="37" t="n">
        <v>930</v>
      </c>
      <c r="D753" s="38" t="s">
        <v>380</v>
      </c>
      <c r="E753" s="38" t="s">
        <v>53</v>
      </c>
      <c r="F753" s="32" t="s">
        <v>706</v>
      </c>
      <c r="G753" s="38" t="s">
        <v>39</v>
      </c>
      <c r="H753" s="34" t="n">
        <v>52</v>
      </c>
      <c r="I753" s="34" t="n">
        <v>10</v>
      </c>
      <c r="J753" s="34" t="n">
        <f aca="false">H753+I753</f>
        <v>62</v>
      </c>
    </row>
    <row r="754" customFormat="false" ht="15.6" hidden="false" customHeight="false" outlineLevel="0" collapsed="false">
      <c r="A754" s="43"/>
      <c r="B754" s="46" t="s">
        <v>386</v>
      </c>
      <c r="C754" s="37" t="n">
        <v>930</v>
      </c>
      <c r="D754" s="38" t="s">
        <v>380</v>
      </c>
      <c r="E754" s="38" t="s">
        <v>53</v>
      </c>
      <c r="F754" s="32" t="s">
        <v>706</v>
      </c>
      <c r="G754" s="38" t="s">
        <v>387</v>
      </c>
      <c r="H754" s="34" t="n">
        <v>55721.6</v>
      </c>
      <c r="I754" s="34" t="n">
        <v>-10</v>
      </c>
      <c r="J754" s="34" t="n">
        <f aca="false">H754+I754</f>
        <v>55711.6</v>
      </c>
    </row>
    <row r="755" customFormat="false" ht="62.4" hidden="false" customHeight="false" outlineLevel="0" collapsed="false">
      <c r="A755" s="43"/>
      <c r="B755" s="87" t="s">
        <v>707</v>
      </c>
      <c r="C755" s="37" t="n">
        <v>930</v>
      </c>
      <c r="D755" s="38" t="s">
        <v>380</v>
      </c>
      <c r="E755" s="38" t="s">
        <v>53</v>
      </c>
      <c r="F755" s="32" t="s">
        <v>708</v>
      </c>
      <c r="G755" s="38"/>
      <c r="H755" s="34" t="n">
        <f aca="false">H756</f>
        <v>49348.3</v>
      </c>
      <c r="I755" s="34" t="n">
        <f aca="false">I756</f>
        <v>0</v>
      </c>
      <c r="J755" s="34" t="n">
        <f aca="false">J756</f>
        <v>49348.3</v>
      </c>
    </row>
    <row r="756" customFormat="false" ht="15.6" hidden="false" customHeight="false" outlineLevel="0" collapsed="false">
      <c r="A756" s="43"/>
      <c r="B756" s="46" t="s">
        <v>386</v>
      </c>
      <c r="C756" s="37" t="n">
        <v>930</v>
      </c>
      <c r="D756" s="38" t="s">
        <v>380</v>
      </c>
      <c r="E756" s="38" t="s">
        <v>53</v>
      </c>
      <c r="F756" s="32" t="s">
        <v>708</v>
      </c>
      <c r="G756" s="38" t="s">
        <v>387</v>
      </c>
      <c r="H756" s="34" t="n">
        <v>49348.3</v>
      </c>
      <c r="I756" s="34" t="n">
        <v>0</v>
      </c>
      <c r="J756" s="34" t="n">
        <f aca="false">H756+I756</f>
        <v>49348.3</v>
      </c>
    </row>
    <row r="757" customFormat="false" ht="126.75" hidden="false" customHeight="true" outlineLevel="0" collapsed="false">
      <c r="A757" s="43"/>
      <c r="B757" s="47" t="s">
        <v>709</v>
      </c>
      <c r="C757" s="37" t="n">
        <v>930</v>
      </c>
      <c r="D757" s="38" t="s">
        <v>380</v>
      </c>
      <c r="E757" s="38" t="s">
        <v>53</v>
      </c>
      <c r="F757" s="32" t="s">
        <v>710</v>
      </c>
      <c r="G757" s="40"/>
      <c r="H757" s="34" t="n">
        <f aca="false">H758</f>
        <v>20.8</v>
      </c>
      <c r="I757" s="34" t="n">
        <f aca="false">I758</f>
        <v>0</v>
      </c>
      <c r="J757" s="34" t="n">
        <f aca="false">J758</f>
        <v>20.8</v>
      </c>
    </row>
    <row r="758" customFormat="false" ht="111.6" hidden="false" customHeight="true" outlineLevel="0" collapsed="false">
      <c r="A758" s="43"/>
      <c r="B758" s="47" t="s">
        <v>711</v>
      </c>
      <c r="C758" s="37" t="n">
        <v>930</v>
      </c>
      <c r="D758" s="38" t="s">
        <v>380</v>
      </c>
      <c r="E758" s="38" t="s">
        <v>53</v>
      </c>
      <c r="F758" s="32" t="s">
        <v>712</v>
      </c>
      <c r="G758" s="40"/>
      <c r="H758" s="34" t="n">
        <f aca="false">H759</f>
        <v>20.8</v>
      </c>
      <c r="I758" s="34" t="n">
        <f aca="false">I759</f>
        <v>0</v>
      </c>
      <c r="J758" s="34" t="n">
        <f aca="false">J759</f>
        <v>20.8</v>
      </c>
    </row>
    <row r="759" customFormat="false" ht="18" hidden="false" customHeight="true" outlineLevel="0" collapsed="false">
      <c r="A759" s="43"/>
      <c r="B759" s="46" t="s">
        <v>386</v>
      </c>
      <c r="C759" s="37" t="n">
        <v>930</v>
      </c>
      <c r="D759" s="38" t="s">
        <v>380</v>
      </c>
      <c r="E759" s="38" t="s">
        <v>53</v>
      </c>
      <c r="F759" s="32" t="s">
        <v>712</v>
      </c>
      <c r="G759" s="40" t="s">
        <v>387</v>
      </c>
      <c r="H759" s="34" t="n">
        <v>20.8</v>
      </c>
      <c r="I759" s="34" t="n">
        <v>0</v>
      </c>
      <c r="J759" s="34" t="n">
        <f aca="false">H759+I759</f>
        <v>20.8</v>
      </c>
    </row>
    <row r="760" customFormat="false" ht="15.6" hidden="false" customHeight="false" outlineLevel="0" collapsed="false">
      <c r="A760" s="43"/>
      <c r="B760" s="36" t="s">
        <v>713</v>
      </c>
      <c r="C760" s="33" t="s">
        <v>689</v>
      </c>
      <c r="D760" s="38" t="s">
        <v>380</v>
      </c>
      <c r="E760" s="38" t="s">
        <v>347</v>
      </c>
      <c r="F760" s="36"/>
      <c r="G760" s="38"/>
      <c r="H760" s="34" t="n">
        <f aca="false">H761</f>
        <v>7615.8</v>
      </c>
      <c r="I760" s="34" t="n">
        <f aca="false">I761</f>
        <v>0</v>
      </c>
      <c r="J760" s="34" t="n">
        <f aca="false">J761</f>
        <v>7615.8</v>
      </c>
    </row>
    <row r="761" customFormat="false" ht="46.8" hidden="false" customHeight="false" outlineLevel="0" collapsed="false">
      <c r="A761" s="43"/>
      <c r="B761" s="87" t="s">
        <v>108</v>
      </c>
      <c r="C761" s="33" t="s">
        <v>689</v>
      </c>
      <c r="D761" s="38" t="s">
        <v>380</v>
      </c>
      <c r="E761" s="38" t="s">
        <v>347</v>
      </c>
      <c r="F761" s="32" t="s">
        <v>109</v>
      </c>
      <c r="G761" s="38"/>
      <c r="H761" s="34" t="n">
        <f aca="false">H762</f>
        <v>7615.8</v>
      </c>
      <c r="I761" s="34" t="n">
        <f aca="false">I762</f>
        <v>0</v>
      </c>
      <c r="J761" s="34" t="n">
        <f aca="false">J762</f>
        <v>7615.8</v>
      </c>
    </row>
    <row r="762" customFormat="false" ht="15.6" hidden="false" customHeight="false" outlineLevel="0" collapsed="false">
      <c r="A762" s="43"/>
      <c r="B762" s="41" t="s">
        <v>691</v>
      </c>
      <c r="C762" s="33" t="s">
        <v>689</v>
      </c>
      <c r="D762" s="38" t="s">
        <v>380</v>
      </c>
      <c r="E762" s="38" t="s">
        <v>347</v>
      </c>
      <c r="F762" s="32" t="s">
        <v>692</v>
      </c>
      <c r="G762" s="38"/>
      <c r="H762" s="34" t="n">
        <f aca="false">H763+H770</f>
        <v>7615.8</v>
      </c>
      <c r="I762" s="34" t="n">
        <f aca="false">I763+I770</f>
        <v>0</v>
      </c>
      <c r="J762" s="34" t="n">
        <f aca="false">J763+J770</f>
        <v>7615.8</v>
      </c>
    </row>
    <row r="763" customFormat="false" ht="46.8" hidden="false" customHeight="false" outlineLevel="0" collapsed="false">
      <c r="A763" s="43"/>
      <c r="B763" s="120" t="s">
        <v>714</v>
      </c>
      <c r="C763" s="33" t="s">
        <v>689</v>
      </c>
      <c r="D763" s="38" t="s">
        <v>380</v>
      </c>
      <c r="E763" s="38" t="s">
        <v>347</v>
      </c>
      <c r="F763" s="32" t="s">
        <v>715</v>
      </c>
      <c r="G763" s="38"/>
      <c r="H763" s="34" t="n">
        <f aca="false">H764+H767</f>
        <v>6768.8</v>
      </c>
      <c r="I763" s="34" t="n">
        <f aca="false">I764+I767</f>
        <v>0</v>
      </c>
      <c r="J763" s="34" t="n">
        <f aca="false">J764+J767</f>
        <v>6768.8</v>
      </c>
    </row>
    <row r="764" customFormat="false" ht="46.8" hidden="false" customHeight="false" outlineLevel="0" collapsed="false">
      <c r="A764" s="43"/>
      <c r="B764" s="36" t="s">
        <v>716</v>
      </c>
      <c r="C764" s="33" t="s">
        <v>689</v>
      </c>
      <c r="D764" s="38" t="s">
        <v>380</v>
      </c>
      <c r="E764" s="38" t="s">
        <v>347</v>
      </c>
      <c r="F764" s="32" t="s">
        <v>717</v>
      </c>
      <c r="G764" s="38"/>
      <c r="H764" s="34" t="n">
        <f aca="false">H765+H766</f>
        <v>6151.5</v>
      </c>
      <c r="I764" s="34" t="n">
        <f aca="false">I765+I766</f>
        <v>0</v>
      </c>
      <c r="J764" s="34" t="n">
        <f aca="false">J765+J766</f>
        <v>6151.5</v>
      </c>
    </row>
    <row r="765" customFormat="false" ht="62.4" hidden="false" customHeight="false" outlineLevel="0" collapsed="false">
      <c r="A765" s="43"/>
      <c r="B765" s="36" t="s">
        <v>50</v>
      </c>
      <c r="C765" s="33" t="s">
        <v>689</v>
      </c>
      <c r="D765" s="38" t="s">
        <v>380</v>
      </c>
      <c r="E765" s="38" t="s">
        <v>347</v>
      </c>
      <c r="F765" s="32" t="s">
        <v>717</v>
      </c>
      <c r="G765" s="38" t="s">
        <v>51</v>
      </c>
      <c r="H765" s="34" t="n">
        <v>5458.7</v>
      </c>
      <c r="I765" s="34" t="n">
        <v>0</v>
      </c>
      <c r="J765" s="34" t="n">
        <f aca="false">H765+I765</f>
        <v>5458.7</v>
      </c>
    </row>
    <row r="766" customFormat="false" ht="31.2" hidden="false" customHeight="false" outlineLevel="0" collapsed="false">
      <c r="A766" s="43"/>
      <c r="B766" s="36" t="s">
        <v>38</v>
      </c>
      <c r="C766" s="33" t="s">
        <v>689</v>
      </c>
      <c r="D766" s="38" t="s">
        <v>380</v>
      </c>
      <c r="E766" s="38" t="s">
        <v>347</v>
      </c>
      <c r="F766" s="32" t="s">
        <v>717</v>
      </c>
      <c r="G766" s="38" t="s">
        <v>39</v>
      </c>
      <c r="H766" s="34" t="n">
        <v>692.8</v>
      </c>
      <c r="I766" s="34" t="n">
        <v>0</v>
      </c>
      <c r="J766" s="34" t="n">
        <f aca="false">H766+I766</f>
        <v>692.8</v>
      </c>
    </row>
    <row r="767" customFormat="false" ht="31.2" hidden="false" customHeight="false" outlineLevel="0" collapsed="false">
      <c r="A767" s="43"/>
      <c r="B767" s="36" t="s">
        <v>718</v>
      </c>
      <c r="C767" s="33" t="s">
        <v>689</v>
      </c>
      <c r="D767" s="38" t="s">
        <v>380</v>
      </c>
      <c r="E767" s="38" t="s">
        <v>347</v>
      </c>
      <c r="F767" s="32" t="s">
        <v>719</v>
      </c>
      <c r="G767" s="38"/>
      <c r="H767" s="34" t="n">
        <f aca="false">H768+H769</f>
        <v>617.3</v>
      </c>
      <c r="I767" s="34" t="n">
        <f aca="false">I768+I769</f>
        <v>0</v>
      </c>
      <c r="J767" s="34" t="n">
        <f aca="false">J768+J769</f>
        <v>617.3</v>
      </c>
    </row>
    <row r="768" customFormat="false" ht="62.4" hidden="false" customHeight="false" outlineLevel="0" collapsed="false">
      <c r="A768" s="43"/>
      <c r="B768" s="36" t="s">
        <v>50</v>
      </c>
      <c r="C768" s="33" t="s">
        <v>689</v>
      </c>
      <c r="D768" s="38" t="s">
        <v>380</v>
      </c>
      <c r="E768" s="38" t="s">
        <v>347</v>
      </c>
      <c r="F768" s="32" t="s">
        <v>719</v>
      </c>
      <c r="G768" s="38" t="s">
        <v>51</v>
      </c>
      <c r="H768" s="34" t="n">
        <v>538.3</v>
      </c>
      <c r="I768" s="34" t="n">
        <v>0</v>
      </c>
      <c r="J768" s="34" t="n">
        <f aca="false">H768+I768</f>
        <v>538.3</v>
      </c>
    </row>
    <row r="769" customFormat="false" ht="31.2" hidden="false" customHeight="false" outlineLevel="0" collapsed="false">
      <c r="A769" s="43"/>
      <c r="B769" s="36" t="s">
        <v>38</v>
      </c>
      <c r="C769" s="33" t="s">
        <v>689</v>
      </c>
      <c r="D769" s="38" t="s">
        <v>380</v>
      </c>
      <c r="E769" s="38" t="s">
        <v>347</v>
      </c>
      <c r="F769" s="32" t="s">
        <v>719</v>
      </c>
      <c r="G769" s="38" t="s">
        <v>39</v>
      </c>
      <c r="H769" s="34" t="n">
        <v>79</v>
      </c>
      <c r="I769" s="34" t="n">
        <v>0</v>
      </c>
      <c r="J769" s="34" t="n">
        <f aca="false">H769+I769</f>
        <v>79</v>
      </c>
    </row>
    <row r="770" customFormat="false" ht="62.4" hidden="false" customHeight="false" outlineLevel="0" collapsed="false">
      <c r="A770" s="43"/>
      <c r="B770" s="87" t="s">
        <v>720</v>
      </c>
      <c r="C770" s="33" t="s">
        <v>689</v>
      </c>
      <c r="D770" s="38" t="s">
        <v>380</v>
      </c>
      <c r="E770" s="38" t="s">
        <v>347</v>
      </c>
      <c r="F770" s="32" t="s">
        <v>721</v>
      </c>
      <c r="G770" s="38"/>
      <c r="H770" s="34" t="n">
        <f aca="false">H771</f>
        <v>847</v>
      </c>
      <c r="I770" s="34" t="n">
        <f aca="false">I771</f>
        <v>0</v>
      </c>
      <c r="J770" s="34" t="n">
        <f aca="false">J771</f>
        <v>847</v>
      </c>
    </row>
    <row r="771" customFormat="false" ht="156.75" hidden="false" customHeight="true" outlineLevel="0" collapsed="false">
      <c r="A771" s="43"/>
      <c r="B771" s="87" t="s">
        <v>722</v>
      </c>
      <c r="C771" s="33" t="s">
        <v>689</v>
      </c>
      <c r="D771" s="38" t="s">
        <v>380</v>
      </c>
      <c r="E771" s="38" t="s">
        <v>347</v>
      </c>
      <c r="F771" s="32" t="s">
        <v>723</v>
      </c>
      <c r="G771" s="38"/>
      <c r="H771" s="34" t="n">
        <f aca="false">H772+H773</f>
        <v>847</v>
      </c>
      <c r="I771" s="34" t="n">
        <f aca="false">I772+I773</f>
        <v>0</v>
      </c>
      <c r="J771" s="34" t="n">
        <f aca="false">J772+J773</f>
        <v>847</v>
      </c>
    </row>
    <row r="772" customFormat="false" ht="62.4" hidden="false" customHeight="false" outlineLevel="0" collapsed="false">
      <c r="A772" s="43"/>
      <c r="B772" s="36" t="s">
        <v>50</v>
      </c>
      <c r="C772" s="33" t="s">
        <v>689</v>
      </c>
      <c r="D772" s="38" t="s">
        <v>380</v>
      </c>
      <c r="E772" s="38" t="s">
        <v>347</v>
      </c>
      <c r="F772" s="32" t="s">
        <v>723</v>
      </c>
      <c r="G772" s="38" t="s">
        <v>51</v>
      </c>
      <c r="H772" s="34" t="n">
        <v>689</v>
      </c>
      <c r="I772" s="34" t="n">
        <v>0</v>
      </c>
      <c r="J772" s="34" t="n">
        <f aca="false">H772+I772</f>
        <v>689</v>
      </c>
    </row>
    <row r="773" customFormat="false" ht="31.2" hidden="false" customHeight="false" outlineLevel="0" collapsed="false">
      <c r="A773" s="121"/>
      <c r="B773" s="36" t="s">
        <v>38</v>
      </c>
      <c r="C773" s="33" t="s">
        <v>689</v>
      </c>
      <c r="D773" s="38" t="s">
        <v>380</v>
      </c>
      <c r="E773" s="38" t="s">
        <v>347</v>
      </c>
      <c r="F773" s="32" t="s">
        <v>723</v>
      </c>
      <c r="G773" s="38" t="s">
        <v>39</v>
      </c>
      <c r="H773" s="34" t="n">
        <v>158</v>
      </c>
      <c r="I773" s="34" t="n">
        <v>0</v>
      </c>
      <c r="J773" s="34" t="n">
        <f aca="false">H773+I773</f>
        <v>158</v>
      </c>
    </row>
    <row r="774" customFormat="false" ht="31.2" hidden="false" customHeight="false" outlineLevel="0" collapsed="false">
      <c r="A774" s="94" t="s">
        <v>724</v>
      </c>
      <c r="B774" s="62" t="s">
        <v>725</v>
      </c>
      <c r="C774" s="31" t="s">
        <v>726</v>
      </c>
      <c r="D774" s="38"/>
      <c r="E774" s="38"/>
      <c r="F774" s="38"/>
      <c r="G774" s="38"/>
      <c r="H774" s="27" t="n">
        <f aca="false">H775</f>
        <v>7466.8</v>
      </c>
      <c r="I774" s="27" t="n">
        <f aca="false">I775</f>
        <v>-42.5</v>
      </c>
      <c r="J774" s="27" t="n">
        <f aca="false">J775</f>
        <v>7424.3</v>
      </c>
    </row>
    <row r="775" customFormat="false" ht="15.6" hidden="false" customHeight="false" outlineLevel="0" collapsed="false">
      <c r="A775" s="121"/>
      <c r="B775" s="59" t="s">
        <v>351</v>
      </c>
      <c r="C775" s="37" t="n">
        <v>934</v>
      </c>
      <c r="D775" s="38" t="s">
        <v>352</v>
      </c>
      <c r="E775" s="38"/>
      <c r="F775" s="38"/>
      <c r="G775" s="38"/>
      <c r="H775" s="34" t="n">
        <f aca="false">H776+H796</f>
        <v>7466.8</v>
      </c>
      <c r="I775" s="34" t="n">
        <f aca="false">I776+I796</f>
        <v>-42.5</v>
      </c>
      <c r="J775" s="34" t="n">
        <f aca="false">J776+J796</f>
        <v>7424.3</v>
      </c>
    </row>
    <row r="776" customFormat="false" ht="15.6" hidden="false" customHeight="false" outlineLevel="0" collapsed="false">
      <c r="A776" s="121"/>
      <c r="B776" s="50" t="s">
        <v>650</v>
      </c>
      <c r="C776" s="37" t="n">
        <v>934</v>
      </c>
      <c r="D776" s="38" t="s">
        <v>352</v>
      </c>
      <c r="E776" s="38" t="s">
        <v>352</v>
      </c>
      <c r="F776" s="38"/>
      <c r="G776" s="38"/>
      <c r="H776" s="34" t="n">
        <f aca="false">H777</f>
        <v>5807.6</v>
      </c>
      <c r="I776" s="34" t="n">
        <f aca="false">I777</f>
        <v>-32.5</v>
      </c>
      <c r="J776" s="34" t="n">
        <f aca="false">J777</f>
        <v>5775.1</v>
      </c>
    </row>
    <row r="777" customFormat="false" ht="31.2" hidden="false" customHeight="false" outlineLevel="0" collapsed="false">
      <c r="A777" s="121"/>
      <c r="B777" s="52" t="s">
        <v>727</v>
      </c>
      <c r="C777" s="37" t="n">
        <v>934</v>
      </c>
      <c r="D777" s="38" t="s">
        <v>352</v>
      </c>
      <c r="E777" s="38" t="s">
        <v>352</v>
      </c>
      <c r="F777" s="38" t="s">
        <v>728</v>
      </c>
      <c r="G777" s="38"/>
      <c r="H777" s="34" t="n">
        <f aca="false">H778</f>
        <v>5807.6</v>
      </c>
      <c r="I777" s="34" t="n">
        <f aca="false">I778</f>
        <v>-32.5</v>
      </c>
      <c r="J777" s="34" t="n">
        <f aca="false">J778</f>
        <v>5775.1</v>
      </c>
    </row>
    <row r="778" customFormat="false" ht="15.6" hidden="false" customHeight="false" outlineLevel="0" collapsed="false">
      <c r="A778" s="121"/>
      <c r="B778" s="52" t="s">
        <v>64</v>
      </c>
      <c r="C778" s="37" t="n">
        <v>934</v>
      </c>
      <c r="D778" s="38" t="s">
        <v>352</v>
      </c>
      <c r="E778" s="38" t="s">
        <v>352</v>
      </c>
      <c r="F778" s="38" t="s">
        <v>729</v>
      </c>
      <c r="G778" s="38"/>
      <c r="H778" s="34" t="n">
        <f aca="false">H779+H784+H787+H790+H793</f>
        <v>5807.6</v>
      </c>
      <c r="I778" s="34" t="n">
        <f aca="false">I779+I784+I787+I790+I793</f>
        <v>-32.5</v>
      </c>
      <c r="J778" s="34" t="n">
        <f aca="false">J779+J784+J787+J790+J793</f>
        <v>5775.1</v>
      </c>
    </row>
    <row r="779" customFormat="false" ht="31.2" hidden="false" customHeight="false" outlineLevel="0" collapsed="false">
      <c r="A779" s="121"/>
      <c r="B779" s="41" t="s">
        <v>730</v>
      </c>
      <c r="C779" s="37" t="n">
        <v>934</v>
      </c>
      <c r="D779" s="38" t="s">
        <v>352</v>
      </c>
      <c r="E779" s="38" t="s">
        <v>352</v>
      </c>
      <c r="F779" s="38" t="s">
        <v>731</v>
      </c>
      <c r="G779" s="40"/>
      <c r="H779" s="34" t="n">
        <f aca="false">H780</f>
        <v>5287.6</v>
      </c>
      <c r="I779" s="34" t="n">
        <f aca="false">I780</f>
        <v>-32.5</v>
      </c>
      <c r="J779" s="34" t="n">
        <f aca="false">J780</f>
        <v>5255.1</v>
      </c>
    </row>
    <row r="780" customFormat="false" ht="31.2" hidden="false" customHeight="false" outlineLevel="0" collapsed="false">
      <c r="A780" s="121"/>
      <c r="B780" s="36" t="s">
        <v>155</v>
      </c>
      <c r="C780" s="37" t="n">
        <v>934</v>
      </c>
      <c r="D780" s="38" t="s">
        <v>352</v>
      </c>
      <c r="E780" s="38" t="s">
        <v>352</v>
      </c>
      <c r="F780" s="38" t="s">
        <v>732</v>
      </c>
      <c r="G780" s="40"/>
      <c r="H780" s="34" t="n">
        <f aca="false">H781+H782+H783</f>
        <v>5287.6</v>
      </c>
      <c r="I780" s="34" t="n">
        <f aca="false">I781+I782+I783</f>
        <v>-32.5</v>
      </c>
      <c r="J780" s="34" t="n">
        <f aca="false">J781+J782+J783</f>
        <v>5255.1</v>
      </c>
    </row>
    <row r="781" customFormat="false" ht="62.4" hidden="false" customHeight="false" outlineLevel="0" collapsed="false">
      <c r="A781" s="121"/>
      <c r="B781" s="36" t="s">
        <v>50</v>
      </c>
      <c r="C781" s="37" t="n">
        <v>934</v>
      </c>
      <c r="D781" s="38" t="s">
        <v>352</v>
      </c>
      <c r="E781" s="38" t="s">
        <v>352</v>
      </c>
      <c r="F781" s="38" t="s">
        <v>732</v>
      </c>
      <c r="G781" s="36" t="n">
        <v>100</v>
      </c>
      <c r="H781" s="34" t="n">
        <v>4617.9</v>
      </c>
      <c r="I781" s="34" t="n">
        <v>0</v>
      </c>
      <c r="J781" s="34" t="n">
        <f aca="false">H781+I781</f>
        <v>4617.9</v>
      </c>
    </row>
    <row r="782" customFormat="false" ht="31.2" hidden="false" customHeight="false" outlineLevel="0" collapsed="false">
      <c r="A782" s="121"/>
      <c r="B782" s="36" t="s">
        <v>38</v>
      </c>
      <c r="C782" s="37" t="n">
        <v>934</v>
      </c>
      <c r="D782" s="38" t="s">
        <v>352</v>
      </c>
      <c r="E782" s="38" t="s">
        <v>352</v>
      </c>
      <c r="F782" s="38" t="s">
        <v>732</v>
      </c>
      <c r="G782" s="36" t="n">
        <v>200</v>
      </c>
      <c r="H782" s="34" t="n">
        <v>643.4</v>
      </c>
      <c r="I782" s="34" t="n">
        <v>-32.5</v>
      </c>
      <c r="J782" s="34" t="n">
        <f aca="false">H782+I782</f>
        <v>610.9</v>
      </c>
    </row>
    <row r="783" customFormat="false" ht="15.6" hidden="false" customHeight="false" outlineLevel="0" collapsed="false">
      <c r="A783" s="121"/>
      <c r="B783" s="36" t="s">
        <v>75</v>
      </c>
      <c r="C783" s="37" t="n">
        <v>934</v>
      </c>
      <c r="D783" s="38" t="s">
        <v>352</v>
      </c>
      <c r="E783" s="38" t="s">
        <v>352</v>
      </c>
      <c r="F783" s="38" t="s">
        <v>732</v>
      </c>
      <c r="G783" s="36" t="n">
        <v>800</v>
      </c>
      <c r="H783" s="34" t="n">
        <v>26.3</v>
      </c>
      <c r="I783" s="34" t="n">
        <v>0</v>
      </c>
      <c r="J783" s="34" t="n">
        <f aca="false">H783+I783</f>
        <v>26.3</v>
      </c>
    </row>
    <row r="784" customFormat="false" ht="47.25" hidden="false" customHeight="true" outlineLevel="0" collapsed="false">
      <c r="A784" s="121"/>
      <c r="B784" s="47" t="s">
        <v>733</v>
      </c>
      <c r="C784" s="37" t="n">
        <v>934</v>
      </c>
      <c r="D784" s="38" t="s">
        <v>352</v>
      </c>
      <c r="E784" s="38" t="s">
        <v>352</v>
      </c>
      <c r="F784" s="38" t="s">
        <v>734</v>
      </c>
      <c r="G784" s="40"/>
      <c r="H784" s="34" t="n">
        <f aca="false">H785</f>
        <v>190</v>
      </c>
      <c r="I784" s="34" t="n">
        <f aca="false">I785</f>
        <v>0</v>
      </c>
      <c r="J784" s="34" t="n">
        <f aca="false">J785</f>
        <v>190</v>
      </c>
      <c r="K784" s="114" t="n">
        <f aca="false">K785</f>
        <v>0</v>
      </c>
      <c r="L784" s="114" t="n">
        <f aca="false">L785</f>
        <v>0</v>
      </c>
      <c r="M784" s="114" t="n">
        <f aca="false">M785</f>
        <v>0</v>
      </c>
      <c r="N784" s="114" t="n">
        <f aca="false">N785</f>
        <v>0</v>
      </c>
    </row>
    <row r="785" customFormat="false" ht="17.4" hidden="false" customHeight="true" outlineLevel="0" collapsed="false">
      <c r="A785" s="121"/>
      <c r="B785" s="47" t="s">
        <v>735</v>
      </c>
      <c r="C785" s="37" t="n">
        <v>934</v>
      </c>
      <c r="D785" s="38" t="s">
        <v>352</v>
      </c>
      <c r="E785" s="38" t="s">
        <v>352</v>
      </c>
      <c r="F785" s="38" t="s">
        <v>736</v>
      </c>
      <c r="G785" s="40"/>
      <c r="H785" s="34" t="n">
        <f aca="false">H786</f>
        <v>190</v>
      </c>
      <c r="I785" s="34" t="n">
        <f aca="false">I786</f>
        <v>0</v>
      </c>
      <c r="J785" s="34" t="n">
        <f aca="false">J786</f>
        <v>190</v>
      </c>
    </row>
    <row r="786" customFormat="false" ht="31.2" hidden="false" customHeight="false" outlineLevel="0" collapsed="false">
      <c r="A786" s="121"/>
      <c r="B786" s="36" t="s">
        <v>38</v>
      </c>
      <c r="C786" s="37" t="n">
        <v>934</v>
      </c>
      <c r="D786" s="38" t="s">
        <v>352</v>
      </c>
      <c r="E786" s="38" t="s">
        <v>352</v>
      </c>
      <c r="F786" s="38" t="s">
        <v>736</v>
      </c>
      <c r="G786" s="40" t="s">
        <v>39</v>
      </c>
      <c r="H786" s="34" t="n">
        <v>190</v>
      </c>
      <c r="I786" s="34" t="n">
        <v>0</v>
      </c>
      <c r="J786" s="34" t="n">
        <f aca="false">H786+I786</f>
        <v>190</v>
      </c>
    </row>
    <row r="787" customFormat="false" ht="46.8" hidden="false" customHeight="false" outlineLevel="0" collapsed="false">
      <c r="A787" s="121"/>
      <c r="B787" s="47" t="s">
        <v>737</v>
      </c>
      <c r="C787" s="37" t="n">
        <v>934</v>
      </c>
      <c r="D787" s="38" t="s">
        <v>352</v>
      </c>
      <c r="E787" s="38" t="s">
        <v>352</v>
      </c>
      <c r="F787" s="38" t="s">
        <v>738</v>
      </c>
      <c r="G787" s="40"/>
      <c r="H787" s="34" t="n">
        <f aca="false">H788</f>
        <v>30</v>
      </c>
      <c r="I787" s="34" t="n">
        <f aca="false">I788</f>
        <v>0</v>
      </c>
      <c r="J787" s="34" t="n">
        <f aca="false">J788</f>
        <v>30</v>
      </c>
    </row>
    <row r="788" customFormat="false" ht="18.6" hidden="false" customHeight="true" outlineLevel="0" collapsed="false">
      <c r="A788" s="121"/>
      <c r="B788" s="47" t="s">
        <v>735</v>
      </c>
      <c r="C788" s="37" t="n">
        <v>934</v>
      </c>
      <c r="D788" s="38" t="s">
        <v>352</v>
      </c>
      <c r="E788" s="38" t="s">
        <v>352</v>
      </c>
      <c r="F788" s="38" t="s">
        <v>739</v>
      </c>
      <c r="G788" s="40"/>
      <c r="H788" s="34" t="n">
        <f aca="false">H789</f>
        <v>30</v>
      </c>
      <c r="I788" s="34" t="n">
        <f aca="false">I789</f>
        <v>0</v>
      </c>
      <c r="J788" s="34" t="n">
        <f aca="false">J789</f>
        <v>30</v>
      </c>
    </row>
    <row r="789" customFormat="false" ht="31.2" hidden="false" customHeight="false" outlineLevel="0" collapsed="false">
      <c r="A789" s="121"/>
      <c r="B789" s="36" t="s">
        <v>38</v>
      </c>
      <c r="C789" s="37" t="n">
        <v>934</v>
      </c>
      <c r="D789" s="38" t="s">
        <v>352</v>
      </c>
      <c r="E789" s="38" t="s">
        <v>352</v>
      </c>
      <c r="F789" s="38" t="s">
        <v>739</v>
      </c>
      <c r="G789" s="40" t="s">
        <v>39</v>
      </c>
      <c r="H789" s="34" t="n">
        <v>30</v>
      </c>
      <c r="I789" s="34" t="n">
        <v>0</v>
      </c>
      <c r="J789" s="34" t="n">
        <f aca="false">H789+I789</f>
        <v>30</v>
      </c>
    </row>
    <row r="790" customFormat="false" ht="31.2" hidden="false" customHeight="false" outlineLevel="0" collapsed="false">
      <c r="A790" s="121"/>
      <c r="B790" s="47" t="s">
        <v>740</v>
      </c>
      <c r="C790" s="37" t="n">
        <v>934</v>
      </c>
      <c r="D790" s="38" t="s">
        <v>352</v>
      </c>
      <c r="E790" s="38" t="s">
        <v>352</v>
      </c>
      <c r="F790" s="38" t="s">
        <v>741</v>
      </c>
      <c r="G790" s="40"/>
      <c r="H790" s="34" t="n">
        <f aca="false">H791</f>
        <v>280</v>
      </c>
      <c r="I790" s="34" t="n">
        <f aca="false">I791</f>
        <v>0</v>
      </c>
      <c r="J790" s="34" t="n">
        <f aca="false">J791</f>
        <v>280</v>
      </c>
    </row>
    <row r="791" customFormat="false" ht="31.2" hidden="false" customHeight="false" outlineLevel="0" collapsed="false">
      <c r="A791" s="121"/>
      <c r="B791" s="47" t="s">
        <v>582</v>
      </c>
      <c r="C791" s="37" t="n">
        <v>934</v>
      </c>
      <c r="D791" s="38" t="s">
        <v>352</v>
      </c>
      <c r="E791" s="38" t="s">
        <v>352</v>
      </c>
      <c r="F791" s="38" t="s">
        <v>742</v>
      </c>
      <c r="G791" s="40"/>
      <c r="H791" s="34" t="n">
        <f aca="false">H792</f>
        <v>280</v>
      </c>
      <c r="I791" s="34" t="n">
        <f aca="false">I792</f>
        <v>0</v>
      </c>
      <c r="J791" s="34" t="n">
        <f aca="false">J792</f>
        <v>280</v>
      </c>
    </row>
    <row r="792" customFormat="false" ht="31.2" hidden="false" customHeight="false" outlineLevel="0" collapsed="false">
      <c r="A792" s="121"/>
      <c r="B792" s="36" t="s">
        <v>38</v>
      </c>
      <c r="C792" s="37" t="n">
        <v>934</v>
      </c>
      <c r="D792" s="38" t="s">
        <v>352</v>
      </c>
      <c r="E792" s="38" t="s">
        <v>352</v>
      </c>
      <c r="F792" s="38" t="s">
        <v>742</v>
      </c>
      <c r="G792" s="40" t="s">
        <v>39</v>
      </c>
      <c r="H792" s="34" t="n">
        <v>280</v>
      </c>
      <c r="I792" s="34" t="n">
        <v>0</v>
      </c>
      <c r="J792" s="34" t="n">
        <f aca="false">H792+I792</f>
        <v>280</v>
      </c>
    </row>
    <row r="793" customFormat="false" ht="31.2" hidden="false" customHeight="false" outlineLevel="0" collapsed="false">
      <c r="A793" s="121"/>
      <c r="B793" s="47" t="s">
        <v>743</v>
      </c>
      <c r="C793" s="37" t="n">
        <v>934</v>
      </c>
      <c r="D793" s="38" t="s">
        <v>352</v>
      </c>
      <c r="E793" s="38" t="s">
        <v>352</v>
      </c>
      <c r="F793" s="38" t="s">
        <v>744</v>
      </c>
      <c r="G793" s="40"/>
      <c r="H793" s="34" t="n">
        <f aca="false">H794</f>
        <v>20</v>
      </c>
      <c r="I793" s="34" t="n">
        <f aca="false">I794</f>
        <v>0</v>
      </c>
      <c r="J793" s="34" t="n">
        <f aca="false">J794</f>
        <v>20</v>
      </c>
    </row>
    <row r="794" customFormat="false" ht="18" hidden="false" customHeight="true" outlineLevel="0" collapsed="false">
      <c r="A794" s="121"/>
      <c r="B794" s="47" t="s">
        <v>735</v>
      </c>
      <c r="C794" s="37" t="n">
        <v>934</v>
      </c>
      <c r="D794" s="38" t="s">
        <v>352</v>
      </c>
      <c r="E794" s="38" t="s">
        <v>352</v>
      </c>
      <c r="F794" s="38" t="s">
        <v>745</v>
      </c>
      <c r="G794" s="40"/>
      <c r="H794" s="34" t="n">
        <f aca="false">H795</f>
        <v>20</v>
      </c>
      <c r="I794" s="34" t="n">
        <f aca="false">I795</f>
        <v>0</v>
      </c>
      <c r="J794" s="34" t="n">
        <f aca="false">J795</f>
        <v>20</v>
      </c>
    </row>
    <row r="795" customFormat="false" ht="31.2" hidden="false" customHeight="false" outlineLevel="0" collapsed="false">
      <c r="A795" s="121"/>
      <c r="B795" s="36" t="s">
        <v>38</v>
      </c>
      <c r="C795" s="37" t="n">
        <v>934</v>
      </c>
      <c r="D795" s="38" t="s">
        <v>352</v>
      </c>
      <c r="E795" s="38" t="s">
        <v>352</v>
      </c>
      <c r="F795" s="38" t="s">
        <v>745</v>
      </c>
      <c r="G795" s="40" t="s">
        <v>39</v>
      </c>
      <c r="H795" s="34" t="n">
        <v>20</v>
      </c>
      <c r="I795" s="34" t="n">
        <v>0</v>
      </c>
      <c r="J795" s="34" t="n">
        <f aca="false">H795+I795</f>
        <v>20</v>
      </c>
    </row>
    <row r="796" customFormat="false" ht="15.6" hidden="false" customHeight="false" outlineLevel="0" collapsed="false">
      <c r="A796" s="121"/>
      <c r="B796" s="50" t="s">
        <v>590</v>
      </c>
      <c r="C796" s="37" t="n">
        <v>934</v>
      </c>
      <c r="D796" s="38" t="s">
        <v>352</v>
      </c>
      <c r="E796" s="38" t="s">
        <v>208</v>
      </c>
      <c r="F796" s="38"/>
      <c r="G796" s="38"/>
      <c r="H796" s="34" t="n">
        <f aca="false">H797</f>
        <v>1659.2</v>
      </c>
      <c r="I796" s="34" t="n">
        <f aca="false">I797</f>
        <v>-10</v>
      </c>
      <c r="J796" s="34" t="n">
        <f aca="false">J797</f>
        <v>1649.2</v>
      </c>
    </row>
    <row r="797" customFormat="false" ht="31.2" hidden="false" customHeight="false" outlineLevel="0" collapsed="false">
      <c r="A797" s="121"/>
      <c r="B797" s="52" t="s">
        <v>727</v>
      </c>
      <c r="C797" s="37" t="n">
        <v>934</v>
      </c>
      <c r="D797" s="38" t="s">
        <v>352</v>
      </c>
      <c r="E797" s="38" t="s">
        <v>208</v>
      </c>
      <c r="F797" s="38" t="s">
        <v>728</v>
      </c>
      <c r="G797" s="38"/>
      <c r="H797" s="34" t="n">
        <f aca="false">H798</f>
        <v>1659.2</v>
      </c>
      <c r="I797" s="34" t="n">
        <f aca="false">I798</f>
        <v>-10</v>
      </c>
      <c r="J797" s="34" t="n">
        <f aca="false">J798</f>
        <v>1649.2</v>
      </c>
    </row>
    <row r="798" customFormat="false" ht="15.6" hidden="false" customHeight="false" outlineLevel="0" collapsed="false">
      <c r="A798" s="121"/>
      <c r="B798" s="52" t="s">
        <v>64</v>
      </c>
      <c r="C798" s="37" t="n">
        <v>934</v>
      </c>
      <c r="D798" s="38" t="s">
        <v>352</v>
      </c>
      <c r="E798" s="38" t="s">
        <v>208</v>
      </c>
      <c r="F798" s="38" t="s">
        <v>729</v>
      </c>
      <c r="G798" s="38"/>
      <c r="H798" s="34" t="n">
        <f aca="false">H799</f>
        <v>1659.2</v>
      </c>
      <c r="I798" s="34" t="n">
        <f aca="false">I799</f>
        <v>-10</v>
      </c>
      <c r="J798" s="34" t="n">
        <f aca="false">J799</f>
        <v>1649.2</v>
      </c>
    </row>
    <row r="799" customFormat="false" ht="34.2" hidden="false" customHeight="true" outlineLevel="0" collapsed="false">
      <c r="A799" s="121"/>
      <c r="B799" s="41" t="s">
        <v>746</v>
      </c>
      <c r="C799" s="37" t="n">
        <v>934</v>
      </c>
      <c r="D799" s="38" t="s">
        <v>352</v>
      </c>
      <c r="E799" s="38" t="s">
        <v>208</v>
      </c>
      <c r="F799" s="38" t="s">
        <v>747</v>
      </c>
      <c r="G799" s="38"/>
      <c r="H799" s="34" t="n">
        <f aca="false">H800</f>
        <v>1659.2</v>
      </c>
      <c r="I799" s="34" t="n">
        <f aca="false">I800</f>
        <v>-10</v>
      </c>
      <c r="J799" s="34" t="n">
        <f aca="false">J800</f>
        <v>1649.2</v>
      </c>
    </row>
    <row r="800" customFormat="false" ht="17.25" hidden="false" customHeight="true" outlineLevel="0" collapsed="false">
      <c r="A800" s="121"/>
      <c r="B800" s="41" t="s">
        <v>36</v>
      </c>
      <c r="C800" s="37" t="n">
        <v>934</v>
      </c>
      <c r="D800" s="38" t="s">
        <v>352</v>
      </c>
      <c r="E800" s="38" t="s">
        <v>208</v>
      </c>
      <c r="F800" s="38" t="s">
        <v>748</v>
      </c>
      <c r="G800" s="38"/>
      <c r="H800" s="34" t="n">
        <f aca="false">H801+H802+H803</f>
        <v>1659.2</v>
      </c>
      <c r="I800" s="34" t="n">
        <f aca="false">I801+I802+I803</f>
        <v>-10</v>
      </c>
      <c r="J800" s="34" t="n">
        <f aca="false">J801+J802+J803</f>
        <v>1649.2</v>
      </c>
    </row>
    <row r="801" customFormat="false" ht="62.4" hidden="false" customHeight="false" outlineLevel="0" collapsed="false">
      <c r="A801" s="121"/>
      <c r="B801" s="36" t="s">
        <v>50</v>
      </c>
      <c r="C801" s="37" t="n">
        <v>934</v>
      </c>
      <c r="D801" s="38" t="s">
        <v>352</v>
      </c>
      <c r="E801" s="38" t="s">
        <v>208</v>
      </c>
      <c r="F801" s="38" t="s">
        <v>748</v>
      </c>
      <c r="G801" s="36" t="n">
        <v>100</v>
      </c>
      <c r="H801" s="34" t="n">
        <v>1602.6</v>
      </c>
      <c r="I801" s="34" t="n">
        <v>0</v>
      </c>
      <c r="J801" s="34" t="n">
        <f aca="false">H801+I801</f>
        <v>1602.6</v>
      </c>
    </row>
    <row r="802" customFormat="false" ht="31.2" hidden="false" customHeight="false" outlineLevel="0" collapsed="false">
      <c r="A802" s="121"/>
      <c r="B802" s="36" t="s">
        <v>38</v>
      </c>
      <c r="C802" s="37" t="n">
        <v>934</v>
      </c>
      <c r="D802" s="38" t="s">
        <v>352</v>
      </c>
      <c r="E802" s="38" t="s">
        <v>208</v>
      </c>
      <c r="F802" s="38" t="s">
        <v>748</v>
      </c>
      <c r="G802" s="36" t="n">
        <v>200</v>
      </c>
      <c r="H802" s="34" t="n">
        <v>54.9</v>
      </c>
      <c r="I802" s="34" t="n">
        <v>-10</v>
      </c>
      <c r="J802" s="34" t="n">
        <f aca="false">H802+I802</f>
        <v>44.9</v>
      </c>
    </row>
    <row r="803" customFormat="false" ht="15.6" hidden="false" customHeight="false" outlineLevel="0" collapsed="false">
      <c r="A803" s="121"/>
      <c r="B803" s="36" t="s">
        <v>75</v>
      </c>
      <c r="C803" s="37" t="n">
        <v>934</v>
      </c>
      <c r="D803" s="38" t="s">
        <v>352</v>
      </c>
      <c r="E803" s="38" t="s">
        <v>208</v>
      </c>
      <c r="F803" s="38" t="s">
        <v>748</v>
      </c>
      <c r="G803" s="36" t="n">
        <v>800</v>
      </c>
      <c r="H803" s="34" t="n">
        <v>1.7</v>
      </c>
      <c r="I803" s="34" t="n">
        <v>0</v>
      </c>
      <c r="J803" s="34" t="n">
        <f aca="false">H803+I803</f>
        <v>1.7</v>
      </c>
    </row>
    <row r="804" customFormat="false" ht="0.6" hidden="true" customHeight="true" outlineLevel="0" collapsed="false">
      <c r="A804" s="122"/>
      <c r="B804" s="123"/>
      <c r="C804" s="124"/>
      <c r="D804" s="12"/>
      <c r="E804" s="12"/>
      <c r="F804" s="85"/>
      <c r="G804" s="125"/>
    </row>
    <row r="805" customFormat="false" ht="17.4" hidden="true" customHeight="true" outlineLevel="0" collapsed="false">
      <c r="A805" s="126"/>
      <c r="B805" s="126"/>
      <c r="C805" s="126"/>
      <c r="D805" s="126"/>
      <c r="E805" s="126"/>
      <c r="F805" s="126"/>
      <c r="G805" s="126"/>
    </row>
    <row r="806" customFormat="false" ht="4.95" hidden="true" customHeight="true" outlineLevel="0" collapsed="false">
      <c r="A806" s="126"/>
      <c r="B806" s="126"/>
      <c r="C806" s="126"/>
      <c r="D806" s="126"/>
      <c r="E806" s="126"/>
      <c r="F806" s="126"/>
      <c r="G806" s="126"/>
    </row>
    <row r="807" customFormat="false" ht="18.6" hidden="true" customHeight="true" outlineLevel="0" collapsed="false">
      <c r="A807" s="126"/>
      <c r="B807" s="126"/>
      <c r="C807" s="126"/>
      <c r="D807" s="126"/>
      <c r="E807" s="126"/>
      <c r="F807" s="126"/>
      <c r="G807" s="126"/>
    </row>
    <row r="808" customFormat="false" ht="18.6" hidden="true" customHeight="true" outlineLevel="0" collapsed="false">
      <c r="A808" s="126"/>
      <c r="B808" s="127"/>
      <c r="C808" s="126"/>
      <c r="D808" s="126"/>
      <c r="E808" s="126"/>
      <c r="F808" s="126"/>
      <c r="G808" s="126"/>
    </row>
    <row r="809" customFormat="false" ht="18.6" hidden="false" customHeight="true" outlineLevel="0" collapsed="false">
      <c r="A809" s="126"/>
      <c r="B809" s="127"/>
      <c r="C809" s="126"/>
      <c r="D809" s="126"/>
      <c r="E809" s="126"/>
      <c r="F809" s="126"/>
      <c r="G809" s="126"/>
      <c r="J809" s="128" t="s">
        <v>749</v>
      </c>
    </row>
    <row r="810" customFormat="false" ht="17.25" hidden="false" customHeight="true" outlineLevel="0" collapsed="false">
      <c r="A810" s="129" t="s">
        <v>750</v>
      </c>
      <c r="B810" s="129"/>
      <c r="C810" s="129"/>
      <c r="D810" s="129"/>
      <c r="E810" s="129"/>
      <c r="F810" s="129"/>
      <c r="G810" s="130"/>
    </row>
    <row r="811" customFormat="false" ht="17.25" hidden="false" customHeight="true" outlineLevel="0" collapsed="false">
      <c r="A811" s="129" t="s">
        <v>751</v>
      </c>
      <c r="B811" s="131"/>
      <c r="C811" s="129"/>
      <c r="D811" s="129"/>
      <c r="E811" s="129"/>
      <c r="F811" s="129"/>
      <c r="G811" s="130"/>
    </row>
    <row r="812" customFormat="false" ht="17.25" hidden="false" customHeight="true" outlineLevel="0" collapsed="false">
      <c r="A812" s="129" t="s">
        <v>752</v>
      </c>
      <c r="B812" s="129"/>
      <c r="C812" s="129"/>
      <c r="D812" s="129"/>
      <c r="E812" s="129"/>
      <c r="F812" s="129"/>
      <c r="G812" s="130"/>
      <c r="H812" s="132" t="s">
        <v>753</v>
      </c>
      <c r="I812" s="132"/>
      <c r="J812" s="132"/>
    </row>
    <row r="813" customFormat="false" ht="6.75" hidden="false" customHeight="true" outlineLevel="0" collapsed="false">
      <c r="A813" s="126"/>
      <c r="B813" s="129"/>
      <c r="C813" s="129"/>
      <c r="D813" s="129"/>
      <c r="E813" s="129"/>
      <c r="F813" s="129"/>
      <c r="G813" s="129"/>
      <c r="H813" s="129"/>
      <c r="I813" s="129"/>
      <c r="J813" s="129"/>
    </row>
    <row r="814" customFormat="false" ht="16.5" hidden="true" customHeight="true" outlineLevel="0" collapsed="false">
      <c r="A814" s="126"/>
      <c r="B814" s="133"/>
      <c r="C814" s="133"/>
      <c r="D814" s="133"/>
      <c r="E814" s="133"/>
      <c r="F814" s="133"/>
      <c r="G814" s="134"/>
    </row>
    <row r="815" customFormat="false" ht="13.2" hidden="false" customHeight="false" outlineLevel="0" collapsed="false">
      <c r="A815" s="135"/>
      <c r="B815" s="135"/>
      <c r="C815" s="135"/>
      <c r="D815" s="135"/>
      <c r="E815" s="135"/>
      <c r="F815" s="135"/>
      <c r="G815" s="135"/>
    </row>
    <row r="816" customFormat="false" ht="13.2" hidden="false" customHeight="false" outlineLevel="0" collapsed="false">
      <c r="A816" s="135"/>
      <c r="B816" s="135"/>
      <c r="C816" s="135"/>
      <c r="D816" s="135"/>
      <c r="E816" s="135"/>
      <c r="F816" s="135"/>
      <c r="G816" s="135"/>
    </row>
    <row r="817" customFormat="false" ht="13.2" hidden="false" customHeight="false" outlineLevel="0" collapsed="false">
      <c r="A817" s="135"/>
      <c r="B817" s="135"/>
      <c r="C817" s="135"/>
      <c r="D817" s="135"/>
      <c r="E817" s="135"/>
      <c r="F817" s="135"/>
      <c r="G817" s="135"/>
    </row>
    <row r="818" customFormat="false" ht="13.2" hidden="false" customHeight="false" outlineLevel="0" collapsed="false">
      <c r="A818" s="135"/>
      <c r="B818" s="135"/>
      <c r="C818" s="135"/>
      <c r="D818" s="135"/>
      <c r="E818" s="135"/>
      <c r="F818" s="135"/>
      <c r="G818" s="135"/>
    </row>
    <row r="819" customFormat="false" ht="13.2" hidden="false" customHeight="false" outlineLevel="0" collapsed="false">
      <c r="A819" s="135"/>
      <c r="B819" s="135"/>
      <c r="C819" s="135"/>
      <c r="D819" s="135"/>
      <c r="E819" s="135"/>
      <c r="F819" s="135"/>
      <c r="G819" s="135"/>
    </row>
    <row r="820" customFormat="false" ht="14.4" hidden="false" customHeight="true" outlineLevel="0" collapsed="false">
      <c r="A820" s="135"/>
      <c r="B820" s="135"/>
      <c r="C820" s="135"/>
      <c r="D820" s="135"/>
      <c r="E820" s="135"/>
      <c r="F820" s="135"/>
      <c r="G820" s="135"/>
    </row>
    <row r="821" customFormat="false" ht="13.2" hidden="true" customHeight="false" outlineLevel="0" collapsed="false">
      <c r="A821" s="135"/>
      <c r="B821" s="135"/>
      <c r="C821" s="135"/>
      <c r="D821" s="135"/>
      <c r="E821" s="135"/>
      <c r="F821" s="135"/>
      <c r="G821" s="135"/>
    </row>
    <row r="822" customFormat="false" ht="13.2" hidden="true" customHeight="false" outlineLevel="0" collapsed="false">
      <c r="A822" s="135"/>
      <c r="B822" s="135"/>
      <c r="C822" s="135"/>
      <c r="D822" s="135"/>
      <c r="E822" s="135"/>
      <c r="F822" s="135"/>
      <c r="G822" s="135"/>
    </row>
    <row r="823" customFormat="false" ht="13.2" hidden="true" customHeight="false" outlineLevel="0" collapsed="false">
      <c r="A823" s="135"/>
      <c r="B823" s="135"/>
      <c r="C823" s="135"/>
      <c r="D823" s="135"/>
      <c r="E823" s="135"/>
      <c r="F823" s="135"/>
      <c r="G823" s="135"/>
    </row>
    <row r="824" customFormat="false" ht="13.2" hidden="true" customHeight="false" outlineLevel="0" collapsed="false">
      <c r="A824" s="135"/>
      <c r="B824" s="135"/>
      <c r="C824" s="135"/>
      <c r="D824" s="135"/>
      <c r="E824" s="135"/>
      <c r="F824" s="135"/>
      <c r="G824" s="135"/>
    </row>
    <row r="825" customFormat="false" ht="13.2" hidden="true" customHeight="false" outlineLevel="0" collapsed="false">
      <c r="A825" s="135"/>
      <c r="B825" s="135"/>
      <c r="C825" s="135"/>
      <c r="D825" s="135"/>
      <c r="E825" s="135"/>
      <c r="F825" s="135"/>
      <c r="G825" s="135"/>
    </row>
    <row r="826" customFormat="false" ht="13.2" hidden="true" customHeight="false" outlineLevel="0" collapsed="false">
      <c r="A826" s="135"/>
      <c r="B826" s="135"/>
      <c r="C826" s="135"/>
      <c r="D826" s="135"/>
      <c r="E826" s="135"/>
      <c r="F826" s="135"/>
      <c r="G826" s="135"/>
    </row>
    <row r="827" customFormat="false" ht="13.2" hidden="true" customHeight="false" outlineLevel="0" collapsed="false">
      <c r="A827" s="135"/>
      <c r="B827" s="135"/>
      <c r="C827" s="135"/>
      <c r="D827" s="135"/>
      <c r="E827" s="135"/>
      <c r="F827" s="135"/>
      <c r="G827" s="135"/>
    </row>
    <row r="828" customFormat="false" ht="13.2" hidden="true" customHeight="false" outlineLevel="0" collapsed="false">
      <c r="A828" s="135"/>
      <c r="B828" s="135"/>
      <c r="C828" s="135"/>
      <c r="D828" s="135"/>
      <c r="E828" s="135"/>
      <c r="F828" s="135"/>
      <c r="G828" s="135"/>
    </row>
    <row r="829" customFormat="false" ht="13.2" hidden="true" customHeight="false" outlineLevel="0" collapsed="false">
      <c r="A829" s="135"/>
      <c r="B829" s="135"/>
      <c r="C829" s="135"/>
      <c r="D829" s="135"/>
      <c r="E829" s="135"/>
      <c r="F829" s="135"/>
      <c r="G829" s="135"/>
    </row>
    <row r="830" customFormat="false" ht="13.2" hidden="true" customHeight="false" outlineLevel="0" collapsed="false">
      <c r="A830" s="135"/>
      <c r="B830" s="135"/>
      <c r="C830" s="135"/>
      <c r="D830" s="135"/>
      <c r="E830" s="135"/>
      <c r="F830" s="135"/>
      <c r="G830" s="135"/>
    </row>
    <row r="831" customFormat="false" ht="13.2" hidden="true" customHeight="false" outlineLevel="0" collapsed="false">
      <c r="A831" s="135"/>
      <c r="B831" s="135"/>
      <c r="C831" s="135"/>
      <c r="D831" s="135"/>
      <c r="E831" s="135"/>
      <c r="F831" s="135"/>
      <c r="G831" s="135"/>
    </row>
    <row r="832" customFormat="false" ht="13.2" hidden="true" customHeight="false" outlineLevel="0" collapsed="false">
      <c r="A832" s="135"/>
      <c r="B832" s="135"/>
      <c r="C832" s="135"/>
      <c r="D832" s="135"/>
      <c r="E832" s="135"/>
      <c r="F832" s="135"/>
      <c r="G832" s="135"/>
    </row>
    <row r="833" customFormat="false" ht="13.2" hidden="true" customHeight="false" outlineLevel="0" collapsed="false">
      <c r="A833" s="135"/>
      <c r="B833" s="135"/>
      <c r="C833" s="135"/>
      <c r="D833" s="135"/>
      <c r="E833" s="135"/>
      <c r="F833" s="135"/>
      <c r="G833" s="135"/>
    </row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810:B810"/>
    <mergeCell ref="A812:B812"/>
    <mergeCell ref="H812:J812"/>
    <mergeCell ref="F813:J813"/>
    <mergeCell ref="B814:F814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8-20T10:42:40Z</cp:lastPrinted>
  <dcterms:modified xsi:type="dcterms:W3CDTF">2019-08-29T06:30:44Z</dcterms:modified>
  <cp:revision>0</cp:revision>
  <dc:subject/>
  <dc:title/>
</cp:coreProperties>
</file>