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9.06.2022 № 195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9.06.2022 № 195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/>
      <c r="C1" s="3"/>
      <c r="D1" s="3"/>
      <c r="E1" s="4"/>
    </row>
    <row r="2" customFormat="false" ht="18.75" hidden="true" customHeight="false" outlineLevel="0" collapsed="false">
      <c r="A2" s="5"/>
      <c r="B2" s="5"/>
      <c r="C2" s="5"/>
      <c r="D2" s="5"/>
      <c r="E2" s="6"/>
    </row>
    <row r="3" customFormat="false" ht="18.75" hidden="true" customHeight="false" outlineLevel="0" collapsed="false">
      <c r="A3" s="5"/>
      <c r="B3" s="5"/>
      <c r="C3" s="5"/>
      <c r="D3" s="5"/>
      <c r="E3" s="6"/>
    </row>
    <row r="4" customFormat="false" ht="18.75" hidden="true" customHeight="false" outlineLevel="0" collapsed="false">
      <c r="A4" s="7"/>
      <c r="B4" s="3"/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0</v>
      </c>
      <c r="C6" s="8"/>
      <c r="D6" s="8"/>
    </row>
    <row r="7" customFormat="false" ht="16.9" hidden="false" customHeight="true" outlineLevel="0" collapsed="false">
      <c r="A7" s="3"/>
      <c r="B7" s="3" t="s">
        <v>1</v>
      </c>
      <c r="C7" s="8"/>
      <c r="D7" s="8"/>
    </row>
    <row r="8" customFormat="false" ht="16.9" hidden="false" customHeight="true" outlineLevel="0" collapsed="false">
      <c r="A8" s="3"/>
      <c r="B8" s="3" t="s">
        <v>2</v>
      </c>
      <c r="C8" s="8"/>
      <c r="D8" s="8"/>
    </row>
    <row r="9" customFormat="false" ht="16.9" hidden="false" customHeight="true" outlineLevel="0" collapsed="false">
      <c r="A9" s="3"/>
      <c r="B9" s="3" t="s">
        <v>3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15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9"/>
      <c r="B21" s="3"/>
      <c r="C21" s="11"/>
      <c r="D21" s="11"/>
      <c r="E21" s="11"/>
    </row>
    <row r="22" customFormat="false" ht="16.15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522877.5</v>
      </c>
    </row>
    <row r="27" customFormat="false" ht="19.9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2698.9</v>
      </c>
      <c r="H28" s="26"/>
    </row>
    <row r="29" customFormat="false" ht="31.5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5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522.6</v>
      </c>
    </row>
    <row r="32" customFormat="false" ht="16.15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75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75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598.3</v>
      </c>
      <c r="H35" s="26"/>
    </row>
    <row r="36" customFormat="false" ht="15.75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75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874.4</v>
      </c>
    </row>
    <row r="39" customFormat="false" ht="15.75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742</v>
      </c>
    </row>
    <row r="41" customFormat="false" ht="28.15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75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8830.9</v>
      </c>
      <c r="H42" s="26"/>
    </row>
    <row r="43" customFormat="false" ht="15.75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2978.6</v>
      </c>
    </row>
    <row r="44" customFormat="false" ht="15.75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75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3881.8</v>
      </c>
      <c r="H45" s="26"/>
    </row>
    <row r="46" customFormat="false" ht="15.75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15500.7</v>
      </c>
    </row>
    <row r="47" customFormat="false" ht="15.75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79.4</v>
      </c>
    </row>
    <row r="48" customFormat="false" ht="15.75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7373.7</v>
      </c>
    </row>
    <row r="49" customFormat="false" ht="15.75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30562.7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33909.9</v>
      </c>
    </row>
    <row r="54" customFormat="false" ht="17.45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3415.3</v>
      </c>
    </row>
    <row r="55" customFormat="false" ht="17.45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5433.5</v>
      </c>
    </row>
    <row r="56" customFormat="false" ht="31.9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628.9</v>
      </c>
    </row>
    <row r="57" customFormat="false" ht="15.75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6191.2</v>
      </c>
    </row>
    <row r="58" customFormat="false" ht="15.75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983.9</v>
      </c>
    </row>
    <row r="59" customFormat="false" ht="15.75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874.3</v>
      </c>
      <c r="H59" s="26"/>
    </row>
    <row r="60" customFormat="false" ht="15.75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45.3</v>
      </c>
    </row>
    <row r="61" customFormat="false" ht="15.75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4029</v>
      </c>
    </row>
    <row r="62" customFormat="false" ht="15.75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55.1</v>
      </c>
    </row>
    <row r="63" customFormat="false" ht="15.75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55.1</v>
      </c>
    </row>
    <row r="64" customFormat="false" ht="15.75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7478.7</v>
      </c>
    </row>
    <row r="65" customFormat="false" ht="19.9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823.9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155.1</v>
      </c>
    </row>
    <row r="67" customFormat="false" ht="19.9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5989.3</v>
      </c>
      <c r="H69" s="26"/>
    </row>
    <row r="70" customFormat="false" ht="19.9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202964.4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5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5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5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37388.8</v>
      </c>
    </row>
    <row r="77" customFormat="false" ht="47.25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30888.8</v>
      </c>
    </row>
    <row r="79" customFormat="false" ht="16.9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" hidden="false" customHeight="true" outlineLevel="0" collapsed="false">
      <c r="A84" s="60"/>
      <c r="B84" s="60"/>
      <c r="C84" s="61"/>
      <c r="D84" s="61"/>
      <c r="E84" s="61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2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  <row r="942" customFormat="false" ht="12.75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0T06:49:24Z</cp:lastPrinted>
  <dcterms:modified xsi:type="dcterms:W3CDTF">2022-07-01T12:27:16Z</dcterms:modified>
  <cp:revision>0</cp:revision>
  <dc:subject/>
  <dc:title/>
</cp:coreProperties>
</file>