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86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7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811">
  <si>
    <t xml:space="preserve">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23.11.2022 № 237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23.11.2022 № 237)   </t>
  </si>
  <si>
    <t xml:space="preserve">ВЕДОМСТВЕННАЯ СТРУКТУРА</t>
  </si>
  <si>
    <t xml:space="preserve">расходов районного бюджета на 2022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 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существление переданных полномочий Краснодарского края в области социальной политики</t>
  </si>
  <si>
    <t xml:space="preserve">52 2 00 6900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муницип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</t>
  </si>
  <si>
    <t xml:space="preserve">99 9 00 100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первой помощи,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животных без владельцев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и безопасност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Строительство объекта "Центр единоборств в г. Тимашевске Тимашевского района. Корректировка"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00580</t>
  </si>
  <si>
    <t xml:space="preserve">01 3 01 00590</t>
  </si>
  <si>
    <t xml:space="preserve">01 3 01 0901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10600</t>
  </si>
  <si>
    <t xml:space="preserve">Молодежная политика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Проведение обследования технического состояния зданий (сооружений) для целей капитальных вложений</t>
  </si>
  <si>
    <t xml:space="preserve">05 1 01 0904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Укрепление материально технической базы муниципальных физкультурно спортивных организаций</t>
  </si>
  <si>
    <t xml:space="preserve">05 1 01 S357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04 2 06 6900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04 2 02 6900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04 2 04 6900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04 2 07 6900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04 2 03 690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04 2 05 6900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106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10.13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20+H471+H488+H579+H756+H822+H880+H933+H447</f>
        <v>2556002.9</v>
      </c>
      <c r="I25" s="26" t="e">
        <f aca="false">I26+I34+I420+I471+I488+I579+I756+I822+I880+I933+I447</f>
        <v>#REF!</v>
      </c>
      <c r="J25" s="26" t="e">
        <f aca="false">J26+J34+J420+J471+J488+J579+J756+J822+J880+J933+J447</f>
        <v>#REF!</v>
      </c>
      <c r="K25" s="26" t="e">
        <f aca="false">K26+K34+K420+K471+K488+K579+K756+K822+K880+K933+K447</f>
        <v>#REF!</v>
      </c>
      <c r="L25" s="26" t="e">
        <f aca="false">L26+L34+L420+L471+L488+L579+L756+L822+L880+L933+L447</f>
        <v>#REF!</v>
      </c>
      <c r="M25" s="26" t="n">
        <f aca="false">M26+M34+M420+M471+M488+M579+M756+M822+M880+M933+M447</f>
        <v>63259.7</v>
      </c>
      <c r="N25" s="26" t="n">
        <f aca="false">H25+M25</f>
        <v>2619262.6</v>
      </c>
      <c r="O25" s="27"/>
      <c r="P25" s="27"/>
      <c r="Q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743.7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0</v>
      </c>
      <c r="N26" s="26" t="n">
        <f aca="false">H26+M26</f>
        <v>1743.7</v>
      </c>
      <c r="O26" s="27"/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743.7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H27+M27</f>
        <v>1743.7</v>
      </c>
      <c r="O27" s="27"/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743.7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0</v>
      </c>
      <c r="N28" s="33" t="n">
        <f aca="false">H28+M28</f>
        <v>1743.7</v>
      </c>
      <c r="O28" s="27"/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743.7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  <c r="N29" s="33" t="n">
        <f aca="false">H29+M29</f>
        <v>1743.7</v>
      </c>
      <c r="O29" s="27"/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743.7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0</v>
      </c>
      <c r="N30" s="33" t="n">
        <f aca="false">H30+M30</f>
        <v>1743.7</v>
      </c>
      <c r="O30" s="27"/>
    </row>
    <row r="31" customFormat="false" ht="20.45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743.7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0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722.4</v>
      </c>
      <c r="I32" s="33"/>
      <c r="J32" s="33"/>
      <c r="K32" s="33"/>
      <c r="L32" s="33"/>
      <c r="M32" s="41" t="n">
        <v>0</v>
      </c>
      <c r="N32" s="33" t="n">
        <f aca="false">H32+M32</f>
        <v>1722.4</v>
      </c>
      <c r="O32" s="27"/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9+H180+H225+H288+H306+H347+H398+H405+H313+H391+H411+H340</f>
        <v>401058.3</v>
      </c>
      <c r="I34" s="26" t="e">
        <f aca="false">I35+I169+I180+I225+I288+I306+I347+I398+I405+I313+I391+I411+I340</f>
        <v>#REF!</v>
      </c>
      <c r="J34" s="26" t="n">
        <f aca="false">J35+J169+J180+J225+J288+J306+J347+J398+J405+J313+J391+J411+J340</f>
        <v>5206.1</v>
      </c>
      <c r="K34" s="26" t="n">
        <f aca="false">K35+K169+K180+K225+K288+K306+K347+K398+K405+K313+K391+K411+K340</f>
        <v>5206.1</v>
      </c>
      <c r="L34" s="26" t="n">
        <f aca="false">L35+L169+L180+L225+L288+L306+L347+L398+L405+L313+L391+L411+L340</f>
        <v>5206.1</v>
      </c>
      <c r="M34" s="26" t="n">
        <f aca="false">M35+M169+M180+M225+M288+M306+M347+M398+M405+M313+M391+M411+M340</f>
        <v>-944.4</v>
      </c>
      <c r="N34" s="26" t="n">
        <f aca="false">N35+N169+N180+N225+N288+N306+N347+N398+N405+N313+N391+N411+N340</f>
        <v>400113.9</v>
      </c>
      <c r="O34" s="27"/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4+H89+H79</f>
        <v>178622.2</v>
      </c>
      <c r="I35" s="33" t="e">
        <f aca="false">I36+I41+I84+I89+I79</f>
        <v>#REF!</v>
      </c>
      <c r="J35" s="33" t="n">
        <f aca="false">J36+J41+J84+J89+J79</f>
        <v>5206.1</v>
      </c>
      <c r="K35" s="33" t="n">
        <f aca="false">K36+K41+K84+K89+K79</f>
        <v>5206.1</v>
      </c>
      <c r="L35" s="33" t="n">
        <f aca="false">L36+L41+L84+L89+L79</f>
        <v>5206.1</v>
      </c>
      <c r="M35" s="33" t="n">
        <f aca="false">M36+M41+M84+M89+M79</f>
        <v>446.6</v>
      </c>
      <c r="N35" s="33" t="n">
        <f aca="false">H35+M35</f>
        <v>179068.8</v>
      </c>
      <c r="O35" s="27"/>
    </row>
    <row r="36" customFormat="false" ht="31.5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9" t="s">
        <v>46</v>
      </c>
      <c r="F36" s="35"/>
      <c r="G36" s="35"/>
      <c r="H36" s="33" t="n">
        <f aca="false">H37</f>
        <v>3321.6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0</v>
      </c>
      <c r="N36" s="33" t="n">
        <f aca="false">H36+M36</f>
        <v>3321.6</v>
      </c>
      <c r="O36" s="27"/>
    </row>
    <row r="37" customFormat="false" ht="31.5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6</v>
      </c>
      <c r="F37" s="35" t="s">
        <v>48</v>
      </c>
      <c r="G37" s="39"/>
      <c r="H37" s="33" t="n">
        <f aca="false">H38</f>
        <v>3321.6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H37+M37</f>
        <v>3321.6</v>
      </c>
      <c r="O37" s="27"/>
    </row>
    <row r="38" customFormat="false" ht="31.5" hidden="false" customHeight="false" outlineLevel="0" collapsed="false">
      <c r="A38" s="36"/>
      <c r="B38" s="38" t="s">
        <v>49</v>
      </c>
      <c r="C38" s="36" t="n">
        <v>902</v>
      </c>
      <c r="D38" s="39" t="s">
        <v>30</v>
      </c>
      <c r="E38" s="39" t="s">
        <v>46</v>
      </c>
      <c r="F38" s="35" t="s">
        <v>50</v>
      </c>
      <c r="G38" s="39"/>
      <c r="H38" s="33" t="n">
        <f aca="false">H39</f>
        <v>3321.6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0</v>
      </c>
      <c r="N38" s="33" t="n">
        <f aca="false">H38+M38</f>
        <v>3321.6</v>
      </c>
      <c r="O38" s="27"/>
    </row>
    <row r="39" customFormat="false" ht="20.45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6</v>
      </c>
      <c r="F39" s="35" t="s">
        <v>51</v>
      </c>
      <c r="G39" s="39"/>
      <c r="H39" s="33" t="n">
        <f aca="false">H40</f>
        <v>3321.6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0</v>
      </c>
      <c r="N39" s="33" t="n">
        <f aca="false">H39+M39</f>
        <v>3321.6</v>
      </c>
      <c r="O39" s="27"/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6</v>
      </c>
      <c r="F40" s="35" t="s">
        <v>51</v>
      </c>
      <c r="G40" s="39" t="s">
        <v>40</v>
      </c>
      <c r="H40" s="33" t="n">
        <v>3321.6</v>
      </c>
      <c r="I40" s="42" t="e">
        <f aca="false">#REF!+#REF!</f>
        <v>#REF!</v>
      </c>
      <c r="J40" s="43"/>
      <c r="K40" s="43"/>
      <c r="L40" s="43"/>
      <c r="M40" s="47" t="n">
        <v>0</v>
      </c>
      <c r="N40" s="33" t="n">
        <f aca="false">H40+M40</f>
        <v>3321.6</v>
      </c>
      <c r="O40" s="27"/>
    </row>
    <row r="41" customFormat="false" ht="47.25" hidden="false" customHeight="false" outlineLevel="0" collapsed="false">
      <c r="A41" s="46"/>
      <c r="B41" s="48" t="s">
        <v>52</v>
      </c>
      <c r="C41" s="36" t="n">
        <v>902</v>
      </c>
      <c r="D41" s="37" t="s">
        <v>30</v>
      </c>
      <c r="E41" s="37" t="s">
        <v>53</v>
      </c>
      <c r="F41" s="37"/>
      <c r="G41" s="37"/>
      <c r="H41" s="33" t="n">
        <f aca="false">H42+H53+H73+H48</f>
        <v>110502.4</v>
      </c>
      <c r="I41" s="33" t="e">
        <f aca="false">I42+I53+I73+I48</f>
        <v>#REF!</v>
      </c>
      <c r="J41" s="33" t="n">
        <f aca="false">J42+J53+J73+J48</f>
        <v>0</v>
      </c>
      <c r="K41" s="33" t="n">
        <f aca="false">K42+K53+K73+K48</f>
        <v>0</v>
      </c>
      <c r="L41" s="33" t="n">
        <f aca="false">L42+L53+L73+L48</f>
        <v>0</v>
      </c>
      <c r="M41" s="33" t="n">
        <f aca="false">M42+M53+M73+M48</f>
        <v>78.6</v>
      </c>
      <c r="N41" s="33" t="n">
        <f aca="false">H41+M41</f>
        <v>110581</v>
      </c>
      <c r="O41" s="27"/>
    </row>
    <row r="42" customFormat="false" ht="47.25" hidden="false" customHeight="false" outlineLevel="0" collapsed="false">
      <c r="A42" s="46"/>
      <c r="B42" s="48" t="s">
        <v>54</v>
      </c>
      <c r="C42" s="36" t="n">
        <v>902</v>
      </c>
      <c r="D42" s="37" t="s">
        <v>30</v>
      </c>
      <c r="E42" s="37" t="s">
        <v>53</v>
      </c>
      <c r="F42" s="37" t="s">
        <v>55</v>
      </c>
      <c r="G42" s="37"/>
      <c r="H42" s="33" t="n">
        <f aca="false">H43</f>
        <v>1447.2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447.2</v>
      </c>
      <c r="O42" s="27"/>
    </row>
    <row r="43" customFormat="false" ht="15.75" hidden="false" customHeight="false" outlineLevel="0" collapsed="false">
      <c r="A43" s="46"/>
      <c r="B43" s="49" t="s">
        <v>56</v>
      </c>
      <c r="C43" s="36" t="n">
        <v>902</v>
      </c>
      <c r="D43" s="37" t="s">
        <v>30</v>
      </c>
      <c r="E43" s="37" t="s">
        <v>53</v>
      </c>
      <c r="F43" s="37" t="s">
        <v>57</v>
      </c>
      <c r="G43" s="37"/>
      <c r="H43" s="33" t="n">
        <f aca="false">H44</f>
        <v>1447.2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447.2</v>
      </c>
      <c r="O43" s="27"/>
    </row>
    <row r="44" customFormat="false" ht="31.5" hidden="false" customHeight="false" outlineLevel="0" collapsed="false">
      <c r="A44" s="46"/>
      <c r="B44" s="50" t="s">
        <v>58</v>
      </c>
      <c r="C44" s="36" t="n">
        <v>902</v>
      </c>
      <c r="D44" s="37" t="s">
        <v>30</v>
      </c>
      <c r="E44" s="37" t="s">
        <v>53</v>
      </c>
      <c r="F44" s="37" t="s">
        <v>59</v>
      </c>
      <c r="G44" s="37"/>
      <c r="H44" s="33" t="n">
        <f aca="false">H45</f>
        <v>1447.2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447.2</v>
      </c>
      <c r="O44" s="27"/>
    </row>
    <row r="45" customFormat="false" ht="47.25" hidden="false" customHeight="false" outlineLevel="0" collapsed="false">
      <c r="A45" s="46"/>
      <c r="B45" s="50" t="s">
        <v>60</v>
      </c>
      <c r="C45" s="36" t="n">
        <v>902</v>
      </c>
      <c r="D45" s="37" t="s">
        <v>30</v>
      </c>
      <c r="E45" s="37" t="s">
        <v>53</v>
      </c>
      <c r="F45" s="37" t="s">
        <v>61</v>
      </c>
      <c r="G45" s="37"/>
      <c r="H45" s="33" t="n">
        <f aca="false">H46+H47</f>
        <v>1447.2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447.2</v>
      </c>
      <c r="O45" s="27"/>
    </row>
    <row r="46" customFormat="false" ht="63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3</v>
      </c>
      <c r="F46" s="37" t="s">
        <v>61</v>
      </c>
      <c r="G46" s="37" t="s">
        <v>40</v>
      </c>
      <c r="H46" s="33" t="n">
        <v>1285.2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285.2</v>
      </c>
      <c r="O46" s="27"/>
    </row>
    <row r="47" customFormat="false" ht="31.5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3</v>
      </c>
      <c r="F47" s="37" t="s">
        <v>61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7.25" hidden="false" customHeight="false" outlineLevel="0" collapsed="false">
      <c r="A48" s="46"/>
      <c r="B48" s="35" t="s">
        <v>62</v>
      </c>
      <c r="C48" s="36" t="n">
        <v>902</v>
      </c>
      <c r="D48" s="37" t="s">
        <v>30</v>
      </c>
      <c r="E48" s="37" t="s">
        <v>53</v>
      </c>
      <c r="F48" s="37" t="s">
        <v>63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75" hidden="false" customHeight="false" outlineLevel="0" collapsed="false">
      <c r="A49" s="46"/>
      <c r="B49" s="35" t="s">
        <v>56</v>
      </c>
      <c r="C49" s="36" t="n">
        <v>902</v>
      </c>
      <c r="D49" s="37" t="s">
        <v>30</v>
      </c>
      <c r="E49" s="37" t="s">
        <v>53</v>
      </c>
      <c r="F49" s="37" t="s">
        <v>64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3" hidden="false" customHeight="false" outlineLevel="0" collapsed="false">
      <c r="A50" s="46"/>
      <c r="B50" s="35" t="s">
        <v>65</v>
      </c>
      <c r="C50" s="36" t="n">
        <v>902</v>
      </c>
      <c r="D50" s="37" t="s">
        <v>30</v>
      </c>
      <c r="E50" s="37" t="s">
        <v>53</v>
      </c>
      <c r="F50" s="37" t="s">
        <v>66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75" hidden="false" customHeight="false" outlineLevel="0" collapsed="false">
      <c r="A51" s="46"/>
      <c r="B51" s="35" t="s">
        <v>67</v>
      </c>
      <c r="C51" s="36" t="n">
        <v>902</v>
      </c>
      <c r="D51" s="37" t="s">
        <v>30</v>
      </c>
      <c r="E51" s="37" t="s">
        <v>53</v>
      </c>
      <c r="F51" s="37" t="s">
        <v>68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5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3</v>
      </c>
      <c r="F52" s="37" t="s">
        <v>68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5" hidden="false" customHeight="false" outlineLevel="0" collapsed="false">
      <c r="A53" s="46"/>
      <c r="B53" s="38" t="s">
        <v>69</v>
      </c>
      <c r="C53" s="36" t="n">
        <v>902</v>
      </c>
      <c r="D53" s="39" t="s">
        <v>30</v>
      </c>
      <c r="E53" s="39" t="s">
        <v>53</v>
      </c>
      <c r="F53" s="35" t="s">
        <v>70</v>
      </c>
      <c r="G53" s="39"/>
      <c r="H53" s="33" t="n">
        <f aca="false">H54+H59+H69</f>
        <v>108877.2</v>
      </c>
      <c r="I53" s="33" t="e">
        <f aca="false">I54+I59+I69</f>
        <v>#REF!</v>
      </c>
      <c r="J53" s="33" t="n">
        <f aca="false">J54+J59+J69</f>
        <v>0</v>
      </c>
      <c r="K53" s="33" t="n">
        <f aca="false">K54+K59+K69</f>
        <v>0</v>
      </c>
      <c r="L53" s="33" t="n">
        <f aca="false">L54+L59+L69</f>
        <v>0</v>
      </c>
      <c r="M53" s="33" t="n">
        <f aca="false">M54+M59+M69</f>
        <v>78.6</v>
      </c>
      <c r="N53" s="33" t="n">
        <f aca="false">H53+M53</f>
        <v>108955.8</v>
      </c>
      <c r="O53" s="27"/>
    </row>
    <row r="54" customFormat="false" ht="31.5" hidden="false" customHeight="false" outlineLevel="0" collapsed="false">
      <c r="A54" s="46"/>
      <c r="B54" s="38" t="s">
        <v>71</v>
      </c>
      <c r="C54" s="36" t="n">
        <v>902</v>
      </c>
      <c r="D54" s="39" t="s">
        <v>30</v>
      </c>
      <c r="E54" s="39" t="s">
        <v>53</v>
      </c>
      <c r="F54" s="35" t="s">
        <v>72</v>
      </c>
      <c r="G54" s="37"/>
      <c r="H54" s="33" t="n">
        <f aca="false">H55</f>
        <v>104230.2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78.6</v>
      </c>
      <c r="N54" s="33" t="n">
        <f aca="false">H54+M54</f>
        <v>104308.8</v>
      </c>
      <c r="O54" s="27"/>
    </row>
    <row r="55" customFormat="false" ht="19.9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3</v>
      </c>
      <c r="F55" s="35" t="s">
        <v>73</v>
      </c>
      <c r="G55" s="37"/>
      <c r="H55" s="33" t="n">
        <f aca="false">H56+H57+H58</f>
        <v>104230.2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78.6</v>
      </c>
      <c r="N55" s="33" t="n">
        <f aca="false">H55+M55</f>
        <v>104308.8</v>
      </c>
      <c r="O55" s="27"/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3</v>
      </c>
      <c r="F56" s="35" t="s">
        <v>73</v>
      </c>
      <c r="G56" s="39" t="s">
        <v>40</v>
      </c>
      <c r="H56" s="33" t="n">
        <v>96598.3</v>
      </c>
      <c r="I56" s="42" t="e">
        <f aca="false">#REF!+#REF!</f>
        <v>#REF!</v>
      </c>
      <c r="J56" s="43"/>
      <c r="K56" s="43"/>
      <c r="L56" s="43"/>
      <c r="M56" s="47" t="n">
        <v>303.4</v>
      </c>
      <c r="N56" s="33" t="n">
        <f aca="false">H56+M56</f>
        <v>96901.7</v>
      </c>
      <c r="O56" s="27"/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3</v>
      </c>
      <c r="F57" s="35" t="s">
        <v>73</v>
      </c>
      <c r="G57" s="39" t="s">
        <v>42</v>
      </c>
      <c r="H57" s="33" t="n">
        <v>7312.7</v>
      </c>
      <c r="I57" s="42" t="e">
        <f aca="false">#REF!+#REF!</f>
        <v>#REF!</v>
      </c>
      <c r="J57" s="43"/>
      <c r="K57" s="43"/>
      <c r="L57" s="43"/>
      <c r="M57" s="47" t="n">
        <v>-222.1</v>
      </c>
      <c r="N57" s="33" t="n">
        <f aca="false">H57+M57</f>
        <v>7090.6</v>
      </c>
      <c r="O57" s="27"/>
    </row>
    <row r="58" customFormat="false" ht="19.9" hidden="false" customHeight="true" outlineLevel="0" collapsed="false">
      <c r="A58" s="36"/>
      <c r="B58" s="35" t="s">
        <v>74</v>
      </c>
      <c r="C58" s="36" t="n">
        <v>902</v>
      </c>
      <c r="D58" s="39" t="s">
        <v>30</v>
      </c>
      <c r="E58" s="39" t="s">
        <v>53</v>
      </c>
      <c r="F58" s="35" t="s">
        <v>73</v>
      </c>
      <c r="G58" s="39" t="s">
        <v>75</v>
      </c>
      <c r="H58" s="33" t="n">
        <v>319.2</v>
      </c>
      <c r="I58" s="42" t="e">
        <f aca="false">#REF!+#REF!</f>
        <v>#REF!</v>
      </c>
      <c r="J58" s="43"/>
      <c r="K58" s="43"/>
      <c r="L58" s="43"/>
      <c r="M58" s="47" t="n">
        <v>-2.7</v>
      </c>
      <c r="N58" s="33" t="n">
        <f aca="false">H58+M58</f>
        <v>316.5</v>
      </c>
      <c r="O58" s="27"/>
    </row>
    <row r="59" customFormat="false" ht="31.5" hidden="false" customHeight="false" outlineLevel="0" collapsed="false">
      <c r="A59" s="36"/>
      <c r="B59" s="38" t="s">
        <v>76</v>
      </c>
      <c r="C59" s="36" t="n">
        <v>902</v>
      </c>
      <c r="D59" s="39" t="s">
        <v>30</v>
      </c>
      <c r="E59" s="39" t="s">
        <v>53</v>
      </c>
      <c r="F59" s="35" t="s">
        <v>77</v>
      </c>
      <c r="G59" s="39"/>
      <c r="H59" s="33" t="n">
        <f aca="false">H60+H63+H66</f>
        <v>4647</v>
      </c>
      <c r="I59" s="33" t="e">
        <f aca="false">I60+I63+I66</f>
        <v>#REF!</v>
      </c>
      <c r="J59" s="33" t="n">
        <f aca="false">J60+J63+J66</f>
        <v>0</v>
      </c>
      <c r="K59" s="33" t="n">
        <f aca="false">K60+K63+K66</f>
        <v>0</v>
      </c>
      <c r="L59" s="33" t="n">
        <f aca="false">L60+L63+L66</f>
        <v>0</v>
      </c>
      <c r="M59" s="33" t="n">
        <f aca="false">M60+M63+M66</f>
        <v>0</v>
      </c>
      <c r="N59" s="33" t="n">
        <f aca="false">N60+N63+N66</f>
        <v>4647</v>
      </c>
      <c r="O59" s="27"/>
    </row>
    <row r="60" customFormat="false" ht="126" hidden="false" customHeight="false" outlineLevel="0" collapsed="false">
      <c r="A60" s="36"/>
      <c r="B60" s="51" t="s">
        <v>78</v>
      </c>
      <c r="C60" s="36" t="n">
        <v>902</v>
      </c>
      <c r="D60" s="37" t="s">
        <v>30</v>
      </c>
      <c r="E60" s="37" t="s">
        <v>53</v>
      </c>
      <c r="F60" s="35" t="s">
        <v>79</v>
      </c>
      <c r="G60" s="39"/>
      <c r="H60" s="33" t="n">
        <f aca="false">H61+H62</f>
        <v>723.4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723.4</v>
      </c>
      <c r="O60" s="27"/>
    </row>
    <row r="61" customFormat="false" ht="63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3</v>
      </c>
      <c r="F61" s="35" t="s">
        <v>79</v>
      </c>
      <c r="G61" s="37" t="s">
        <v>40</v>
      </c>
      <c r="H61" s="33" t="n">
        <v>68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682</v>
      </c>
      <c r="O61" s="27"/>
    </row>
    <row r="62" customFormat="false" ht="31.5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3</v>
      </c>
      <c r="F62" s="35" t="s">
        <v>79</v>
      </c>
      <c r="G62" s="37" t="s">
        <v>42</v>
      </c>
      <c r="H62" s="33" t="n">
        <v>41.4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41.4</v>
      </c>
      <c r="O62" s="27"/>
    </row>
    <row r="63" customFormat="false" ht="47.25" hidden="false" customHeight="false" outlineLevel="0" collapsed="false">
      <c r="A63" s="46"/>
      <c r="B63" s="38" t="s">
        <v>80</v>
      </c>
      <c r="C63" s="36" t="n">
        <v>902</v>
      </c>
      <c r="D63" s="37" t="s">
        <v>30</v>
      </c>
      <c r="E63" s="37" t="s">
        <v>53</v>
      </c>
      <c r="F63" s="35" t="s">
        <v>81</v>
      </c>
      <c r="G63" s="39"/>
      <c r="H63" s="33" t="n">
        <f aca="false">H64+H65</f>
        <v>0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0</v>
      </c>
      <c r="O63" s="27"/>
    </row>
    <row r="64" customFormat="false" ht="63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3</v>
      </c>
      <c r="F64" s="35" t="s">
        <v>81</v>
      </c>
      <c r="G64" s="37" t="s">
        <v>40</v>
      </c>
      <c r="H64" s="33" t="n">
        <v>0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0</v>
      </c>
      <c r="O64" s="27"/>
    </row>
    <row r="65" customFormat="false" ht="31.5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3</v>
      </c>
      <c r="F65" s="35" t="s">
        <v>81</v>
      </c>
      <c r="G65" s="37" t="s">
        <v>42</v>
      </c>
      <c r="H65" s="33" t="n">
        <v>0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0</v>
      </c>
      <c r="O65" s="27"/>
    </row>
    <row r="66" s="1" customFormat="true" ht="31.5" hidden="false" customHeight="false" outlineLevel="0" collapsed="false">
      <c r="A66" s="46"/>
      <c r="B66" s="52" t="s">
        <v>82</v>
      </c>
      <c r="C66" s="36" t="n">
        <v>902</v>
      </c>
      <c r="D66" s="37" t="s">
        <v>30</v>
      </c>
      <c r="E66" s="37" t="s">
        <v>53</v>
      </c>
      <c r="F66" s="35" t="s">
        <v>83</v>
      </c>
      <c r="G66" s="39"/>
      <c r="H66" s="33" t="n">
        <f aca="false">H67+H68</f>
        <v>3923.6</v>
      </c>
      <c r="I66" s="33" t="n">
        <f aca="false">I67+I68</f>
        <v>0</v>
      </c>
      <c r="J66" s="33" t="n">
        <f aca="false">J67+J68</f>
        <v>0</v>
      </c>
      <c r="K66" s="33" t="n">
        <f aca="false">K67+K68</f>
        <v>0</v>
      </c>
      <c r="L66" s="33" t="n">
        <f aca="false">L67+L68</f>
        <v>0</v>
      </c>
      <c r="M66" s="33" t="n">
        <f aca="false">M67+M68</f>
        <v>0</v>
      </c>
      <c r="N66" s="33" t="n">
        <f aca="false">H66+M66</f>
        <v>3923.6</v>
      </c>
      <c r="O66" s="27"/>
    </row>
    <row r="67" s="1" customFormat="true" ht="63" hidden="false" customHeight="false" outlineLevel="0" collapsed="false">
      <c r="A67" s="46"/>
      <c r="B67" s="35" t="s">
        <v>39</v>
      </c>
      <c r="C67" s="36" t="n">
        <v>902</v>
      </c>
      <c r="D67" s="37" t="s">
        <v>30</v>
      </c>
      <c r="E67" s="37" t="s">
        <v>53</v>
      </c>
      <c r="F67" s="35" t="s">
        <v>83</v>
      </c>
      <c r="G67" s="37" t="s">
        <v>40</v>
      </c>
      <c r="H67" s="33" t="n">
        <v>3617.6</v>
      </c>
      <c r="I67" s="42"/>
      <c r="J67" s="43"/>
      <c r="K67" s="43"/>
      <c r="L67" s="43"/>
      <c r="M67" s="47" t="n">
        <v>0</v>
      </c>
      <c r="N67" s="33" t="n">
        <f aca="false">H67+M67</f>
        <v>3617.6</v>
      </c>
      <c r="O67" s="27"/>
    </row>
    <row r="68" s="1" customFormat="true" ht="31.5" hidden="false" customHeight="false" outlineLevel="0" collapsed="false">
      <c r="A68" s="46"/>
      <c r="B68" s="35" t="s">
        <v>41</v>
      </c>
      <c r="C68" s="36" t="n">
        <v>902</v>
      </c>
      <c r="D68" s="37" t="s">
        <v>30</v>
      </c>
      <c r="E68" s="37" t="s">
        <v>53</v>
      </c>
      <c r="F68" s="35" t="s">
        <v>83</v>
      </c>
      <c r="G68" s="37" t="s">
        <v>42</v>
      </c>
      <c r="H68" s="33" t="n">
        <v>306</v>
      </c>
      <c r="I68" s="42"/>
      <c r="J68" s="43"/>
      <c r="K68" s="43"/>
      <c r="L68" s="43"/>
      <c r="M68" s="47" t="n">
        <v>0</v>
      </c>
      <c r="N68" s="33" t="n">
        <f aca="false">H68+M68</f>
        <v>306</v>
      </c>
      <c r="O68" s="27"/>
    </row>
    <row r="69" customFormat="false" ht="31.5" hidden="false" customHeight="false" outlineLevel="0" collapsed="false">
      <c r="A69" s="46"/>
      <c r="B69" s="35" t="s">
        <v>84</v>
      </c>
      <c r="C69" s="36" t="n">
        <v>902</v>
      </c>
      <c r="D69" s="37" t="s">
        <v>30</v>
      </c>
      <c r="E69" s="37" t="s">
        <v>53</v>
      </c>
      <c r="F69" s="35" t="s">
        <v>85</v>
      </c>
      <c r="G69" s="37"/>
      <c r="H69" s="33" t="n">
        <f aca="false">H70</f>
        <v>0</v>
      </c>
      <c r="I69" s="33" t="e">
        <f aca="false">I70</f>
        <v>#REF!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H69+M69</f>
        <v>0</v>
      </c>
      <c r="O69" s="27"/>
    </row>
    <row r="70" customFormat="false" ht="31.5" hidden="false" customHeight="false" outlineLevel="0" collapsed="false">
      <c r="A70" s="46"/>
      <c r="B70" s="35" t="s">
        <v>86</v>
      </c>
      <c r="C70" s="36" t="n">
        <v>902</v>
      </c>
      <c r="D70" s="37" t="s">
        <v>30</v>
      </c>
      <c r="E70" s="37" t="s">
        <v>53</v>
      </c>
      <c r="F70" s="35" t="s">
        <v>87</v>
      </c>
      <c r="G70" s="37"/>
      <c r="H70" s="33" t="n">
        <f aca="false">H71+H72</f>
        <v>0</v>
      </c>
      <c r="I70" s="33" t="e">
        <f aca="false">I71+I72</f>
        <v>#REF!</v>
      </c>
      <c r="J70" s="33" t="n">
        <f aca="false">J71+J72</f>
        <v>0</v>
      </c>
      <c r="K70" s="33" t="n">
        <f aca="false">K71+K72</f>
        <v>0</v>
      </c>
      <c r="L70" s="33" t="n">
        <f aca="false">L71+L72</f>
        <v>0</v>
      </c>
      <c r="M70" s="33" t="n">
        <f aca="false">M71+M72</f>
        <v>0</v>
      </c>
      <c r="N70" s="33" t="n">
        <f aca="false">H70+M70</f>
        <v>0</v>
      </c>
      <c r="O70" s="27"/>
    </row>
    <row r="71" customFormat="false" ht="63" hidden="false" customHeight="false" outlineLevel="0" collapsed="false">
      <c r="A71" s="46"/>
      <c r="B71" s="35" t="s">
        <v>39</v>
      </c>
      <c r="C71" s="36" t="n">
        <v>902</v>
      </c>
      <c r="D71" s="37" t="s">
        <v>30</v>
      </c>
      <c r="E71" s="37" t="s">
        <v>53</v>
      </c>
      <c r="F71" s="35" t="s">
        <v>87</v>
      </c>
      <c r="G71" s="37" t="s">
        <v>40</v>
      </c>
      <c r="H71" s="33" t="n">
        <v>0</v>
      </c>
      <c r="I71" s="42" t="e">
        <f aca="false">#REF!+#REF!</f>
        <v>#REF!</v>
      </c>
      <c r="J71" s="43"/>
      <c r="K71" s="43"/>
      <c r="L71" s="43"/>
      <c r="M71" s="47" t="n">
        <v>0</v>
      </c>
      <c r="N71" s="33" t="n">
        <f aca="false">H71+M71</f>
        <v>0</v>
      </c>
      <c r="O71" s="27"/>
    </row>
    <row r="72" customFormat="false" ht="31.5" hidden="false" customHeight="false" outlineLevel="0" collapsed="false">
      <c r="A72" s="46"/>
      <c r="B72" s="35" t="s">
        <v>41</v>
      </c>
      <c r="C72" s="36" t="n">
        <v>902</v>
      </c>
      <c r="D72" s="37" t="s">
        <v>30</v>
      </c>
      <c r="E72" s="37" t="s">
        <v>53</v>
      </c>
      <c r="F72" s="35" t="s">
        <v>87</v>
      </c>
      <c r="G72" s="37" t="s">
        <v>42</v>
      </c>
      <c r="H72" s="33" t="n">
        <v>0</v>
      </c>
      <c r="I72" s="42" t="e">
        <f aca="false">#REF!+#REF!</f>
        <v>#REF!</v>
      </c>
      <c r="J72" s="43"/>
      <c r="K72" s="43"/>
      <c r="L72" s="43"/>
      <c r="M72" s="47" t="n">
        <v>0</v>
      </c>
      <c r="N72" s="33" t="n">
        <f aca="false">H72+M72</f>
        <v>0</v>
      </c>
      <c r="O72" s="27"/>
    </row>
    <row r="73" customFormat="false" ht="31.5" hidden="false" customHeight="false" outlineLevel="0" collapsed="false">
      <c r="A73" s="46"/>
      <c r="B73" s="35" t="s">
        <v>88</v>
      </c>
      <c r="C73" s="36" t="n">
        <v>902</v>
      </c>
      <c r="D73" s="37" t="s">
        <v>30</v>
      </c>
      <c r="E73" s="37" t="s">
        <v>53</v>
      </c>
      <c r="F73" s="35" t="s">
        <v>89</v>
      </c>
      <c r="G73" s="37"/>
      <c r="H73" s="33" t="n">
        <f aca="false">H74</f>
        <v>126</v>
      </c>
      <c r="I73" s="33" t="e">
        <f aca="false">I74</f>
        <v>#REF!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H73+M73</f>
        <v>126</v>
      </c>
      <c r="O73" s="27"/>
    </row>
    <row r="74" customFormat="false" ht="67.9" hidden="false" customHeight="true" outlineLevel="0" collapsed="false">
      <c r="A74" s="46"/>
      <c r="B74" s="35" t="s">
        <v>90</v>
      </c>
      <c r="C74" s="36" t="n">
        <v>902</v>
      </c>
      <c r="D74" s="37" t="s">
        <v>30</v>
      </c>
      <c r="E74" s="37" t="s">
        <v>53</v>
      </c>
      <c r="F74" s="35" t="s">
        <v>91</v>
      </c>
      <c r="G74" s="37"/>
      <c r="H74" s="33" t="n">
        <f aca="false">H75+H77</f>
        <v>126</v>
      </c>
      <c r="I74" s="33" t="e">
        <f aca="false">I75+I77</f>
        <v>#REF!</v>
      </c>
      <c r="J74" s="33" t="n">
        <f aca="false">J75+J77</f>
        <v>0</v>
      </c>
      <c r="K74" s="33" t="n">
        <f aca="false">K75+K77</f>
        <v>0</v>
      </c>
      <c r="L74" s="33" t="n">
        <f aca="false">L75+L77</f>
        <v>0</v>
      </c>
      <c r="M74" s="33" t="n">
        <f aca="false">M75+M77</f>
        <v>0</v>
      </c>
      <c r="N74" s="33" t="n">
        <f aca="false">H74+M74</f>
        <v>126</v>
      </c>
      <c r="O74" s="27"/>
    </row>
    <row r="75" customFormat="false" ht="63" hidden="false" customHeight="false" outlineLevel="0" collapsed="false">
      <c r="A75" s="46"/>
      <c r="B75" s="35" t="s">
        <v>92</v>
      </c>
      <c r="C75" s="36" t="n">
        <v>902</v>
      </c>
      <c r="D75" s="37" t="s">
        <v>30</v>
      </c>
      <c r="E75" s="37" t="s">
        <v>53</v>
      </c>
      <c r="F75" s="35" t="s">
        <v>93</v>
      </c>
      <c r="G75" s="37"/>
      <c r="H75" s="33" t="n">
        <f aca="false">H76</f>
        <v>63</v>
      </c>
      <c r="I75" s="33" t="e">
        <f aca="false">I76</f>
        <v>#REF!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H75+M75</f>
        <v>63</v>
      </c>
      <c r="O75" s="27"/>
    </row>
    <row r="76" customFormat="false" ht="63" hidden="false" customHeight="false" outlineLevel="0" collapsed="false">
      <c r="A76" s="46"/>
      <c r="B76" s="35" t="s">
        <v>39</v>
      </c>
      <c r="C76" s="36" t="n">
        <v>902</v>
      </c>
      <c r="D76" s="37" t="s">
        <v>30</v>
      </c>
      <c r="E76" s="37" t="s">
        <v>53</v>
      </c>
      <c r="F76" s="35" t="s">
        <v>93</v>
      </c>
      <c r="G76" s="37" t="s">
        <v>40</v>
      </c>
      <c r="H76" s="33" t="n">
        <v>63</v>
      </c>
      <c r="I76" s="42" t="e">
        <f aca="false">#REF!+#REF!</f>
        <v>#REF!</v>
      </c>
      <c r="J76" s="43"/>
      <c r="K76" s="43"/>
      <c r="L76" s="43"/>
      <c r="M76" s="47" t="n">
        <v>0</v>
      </c>
      <c r="N76" s="33" t="n">
        <f aca="false">H76+M76</f>
        <v>63</v>
      </c>
      <c r="O76" s="27"/>
    </row>
    <row r="77" customFormat="false" ht="110.25" hidden="false" customHeight="false" outlineLevel="0" collapsed="false">
      <c r="A77" s="46"/>
      <c r="B77" s="53" t="s">
        <v>94</v>
      </c>
      <c r="C77" s="36" t="n">
        <v>902</v>
      </c>
      <c r="D77" s="37" t="s">
        <v>30</v>
      </c>
      <c r="E77" s="37" t="s">
        <v>53</v>
      </c>
      <c r="F77" s="35" t="s">
        <v>95</v>
      </c>
      <c r="G77" s="37"/>
      <c r="H77" s="33" t="n">
        <f aca="false">H78</f>
        <v>63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H77+M77</f>
        <v>63</v>
      </c>
      <c r="O77" s="27"/>
    </row>
    <row r="78" customFormat="false" ht="63" hidden="false" customHeight="false" outlineLevel="0" collapsed="false">
      <c r="A78" s="46"/>
      <c r="B78" s="35" t="s">
        <v>39</v>
      </c>
      <c r="C78" s="36" t="n">
        <v>902</v>
      </c>
      <c r="D78" s="37" t="s">
        <v>30</v>
      </c>
      <c r="E78" s="37" t="s">
        <v>53</v>
      </c>
      <c r="F78" s="35" t="s">
        <v>95</v>
      </c>
      <c r="G78" s="37" t="s">
        <v>40</v>
      </c>
      <c r="H78" s="33" t="n">
        <v>63</v>
      </c>
      <c r="I78" s="42" t="e">
        <f aca="false">#REF!+#REF!</f>
        <v>#REF!</v>
      </c>
      <c r="J78" s="43"/>
      <c r="K78" s="43"/>
      <c r="L78" s="43"/>
      <c r="M78" s="47" t="n">
        <v>0</v>
      </c>
      <c r="N78" s="33" t="n">
        <f aca="false">H78+M78</f>
        <v>63</v>
      </c>
      <c r="O78" s="27"/>
    </row>
    <row r="79" customFormat="false" ht="15.75" hidden="false" customHeight="false" outlineLevel="0" collapsed="false">
      <c r="A79" s="46"/>
      <c r="B79" s="35" t="s">
        <v>96</v>
      </c>
      <c r="C79" s="36" t="n">
        <v>902</v>
      </c>
      <c r="D79" s="37" t="s">
        <v>30</v>
      </c>
      <c r="E79" s="37" t="s">
        <v>97</v>
      </c>
      <c r="F79" s="35"/>
      <c r="G79" s="37"/>
      <c r="H79" s="33" t="n">
        <f aca="false">H80</f>
        <v>140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H79+M79</f>
        <v>140</v>
      </c>
      <c r="O79" s="27"/>
    </row>
    <row r="80" customFormat="false" ht="31.5" hidden="false" customHeight="false" outlineLevel="0" collapsed="false">
      <c r="A80" s="46"/>
      <c r="B80" s="38" t="s">
        <v>69</v>
      </c>
      <c r="C80" s="36" t="n">
        <v>902</v>
      </c>
      <c r="D80" s="37" t="s">
        <v>30</v>
      </c>
      <c r="E80" s="37" t="s">
        <v>97</v>
      </c>
      <c r="F80" s="35" t="s">
        <v>70</v>
      </c>
      <c r="G80" s="37"/>
      <c r="H80" s="33" t="n">
        <f aca="false">H81</f>
        <v>140</v>
      </c>
      <c r="I80" s="33" t="e">
        <f aca="false">I81</f>
        <v>#REF!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H80+M80</f>
        <v>140</v>
      </c>
      <c r="O80" s="27"/>
    </row>
    <row r="81" customFormat="false" ht="31.5" hidden="false" customHeight="false" outlineLevel="0" collapsed="false">
      <c r="A81" s="46"/>
      <c r="B81" s="35" t="s">
        <v>76</v>
      </c>
      <c r="C81" s="36" t="n">
        <v>902</v>
      </c>
      <c r="D81" s="37" t="s">
        <v>30</v>
      </c>
      <c r="E81" s="37" t="s">
        <v>97</v>
      </c>
      <c r="F81" s="35" t="s">
        <v>77</v>
      </c>
      <c r="G81" s="37"/>
      <c r="H81" s="33" t="n">
        <f aca="false">H82</f>
        <v>140</v>
      </c>
      <c r="I81" s="33" t="e">
        <f aca="false">I82</f>
        <v>#REF!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H81+M81</f>
        <v>140</v>
      </c>
      <c r="O81" s="27"/>
    </row>
    <row r="82" customFormat="false" ht="47.25" hidden="false" customHeight="false" outlineLevel="0" collapsed="false">
      <c r="A82" s="46"/>
      <c r="B82" s="35" t="s">
        <v>98</v>
      </c>
      <c r="C82" s="36" t="n">
        <v>902</v>
      </c>
      <c r="D82" s="37" t="s">
        <v>30</v>
      </c>
      <c r="E82" s="37" t="s">
        <v>97</v>
      </c>
      <c r="F82" s="35" t="s">
        <v>99</v>
      </c>
      <c r="G82" s="37"/>
      <c r="H82" s="33" t="n">
        <f aca="false">H83</f>
        <v>140</v>
      </c>
      <c r="I82" s="33" t="e">
        <f aca="false">I83</f>
        <v>#REF!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H82+M82</f>
        <v>140</v>
      </c>
      <c r="O82" s="27"/>
    </row>
    <row r="83" customFormat="false" ht="31.5" hidden="false" customHeight="false" outlineLevel="0" collapsed="false">
      <c r="A83" s="46"/>
      <c r="B83" s="35" t="s">
        <v>41</v>
      </c>
      <c r="C83" s="36" t="n">
        <v>902</v>
      </c>
      <c r="D83" s="37" t="s">
        <v>30</v>
      </c>
      <c r="E83" s="37" t="s">
        <v>97</v>
      </c>
      <c r="F83" s="35" t="s">
        <v>99</v>
      </c>
      <c r="G83" s="37" t="s">
        <v>42</v>
      </c>
      <c r="H83" s="33" t="n">
        <v>140</v>
      </c>
      <c r="I83" s="42" t="e">
        <f aca="false">#REF!+#REF!</f>
        <v>#REF!</v>
      </c>
      <c r="J83" s="43"/>
      <c r="K83" s="43"/>
      <c r="L83" s="43"/>
      <c r="M83" s="47" t="n">
        <v>0</v>
      </c>
      <c r="N83" s="33" t="n">
        <f aca="false">H83+M83</f>
        <v>140</v>
      </c>
      <c r="O83" s="27"/>
    </row>
    <row r="84" customFormat="false" ht="15.75" hidden="false" customHeight="false" outlineLevel="0" collapsed="false">
      <c r="A84" s="46"/>
      <c r="B84" s="54" t="s">
        <v>100</v>
      </c>
      <c r="C84" s="36" t="n">
        <v>902</v>
      </c>
      <c r="D84" s="37" t="s">
        <v>30</v>
      </c>
      <c r="E84" s="37" t="s">
        <v>101</v>
      </c>
      <c r="F84" s="37"/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34.9" hidden="false" customHeight="true" outlineLevel="0" collapsed="false">
      <c r="A85" s="46"/>
      <c r="B85" s="55" t="s">
        <v>102</v>
      </c>
      <c r="C85" s="36" t="n">
        <v>902</v>
      </c>
      <c r="D85" s="32" t="s">
        <v>30</v>
      </c>
      <c r="E85" s="32" t="s">
        <v>101</v>
      </c>
      <c r="F85" s="32" t="s">
        <v>70</v>
      </c>
      <c r="G85" s="37"/>
      <c r="H85" s="33" t="n">
        <f aca="false">H86</f>
        <v>200</v>
      </c>
      <c r="I85" s="33" t="n">
        <f aca="false">I86</f>
        <v>5206.1</v>
      </c>
      <c r="J85" s="33" t="n">
        <f aca="false">J86</f>
        <v>5206.1</v>
      </c>
      <c r="K85" s="33" t="n">
        <f aca="false">K86</f>
        <v>5206.1</v>
      </c>
      <c r="L85" s="33" t="n">
        <f aca="false">L86</f>
        <v>5206.1</v>
      </c>
      <c r="M85" s="33" t="n">
        <f aca="false">M86</f>
        <v>0</v>
      </c>
      <c r="N85" s="33" t="n">
        <f aca="false">H85+M85</f>
        <v>200</v>
      </c>
      <c r="O85" s="27"/>
    </row>
    <row r="86" customFormat="false" ht="15.75" hidden="false" customHeight="false" outlineLevel="0" collapsed="false">
      <c r="A86" s="46"/>
      <c r="B86" s="56" t="s">
        <v>103</v>
      </c>
      <c r="C86" s="36" t="n">
        <v>902</v>
      </c>
      <c r="D86" s="37" t="s">
        <v>30</v>
      </c>
      <c r="E86" s="37" t="s">
        <v>101</v>
      </c>
      <c r="F86" s="37" t="s">
        <v>104</v>
      </c>
      <c r="G86" s="37"/>
      <c r="H86" s="33" t="n">
        <f aca="false">H87</f>
        <v>200</v>
      </c>
      <c r="I86" s="33" t="n">
        <f aca="false">I87</f>
        <v>5206.1</v>
      </c>
      <c r="J86" s="33" t="n">
        <f aca="false">J87</f>
        <v>5206.1</v>
      </c>
      <c r="K86" s="33" t="n">
        <f aca="false">K87</f>
        <v>5206.1</v>
      </c>
      <c r="L86" s="33" t="n">
        <f aca="false">L87</f>
        <v>5206.1</v>
      </c>
      <c r="M86" s="33" t="n">
        <f aca="false">M87</f>
        <v>0</v>
      </c>
      <c r="N86" s="33" t="n">
        <f aca="false">H86+M86</f>
        <v>200</v>
      </c>
      <c r="O86" s="27"/>
    </row>
    <row r="87" customFormat="false" ht="15.75" hidden="false" customHeight="false" outlineLevel="0" collapsed="false">
      <c r="A87" s="46"/>
      <c r="B87" s="56" t="s">
        <v>105</v>
      </c>
      <c r="C87" s="36" t="n">
        <v>902</v>
      </c>
      <c r="D87" s="37" t="s">
        <v>30</v>
      </c>
      <c r="E87" s="37" t="s">
        <v>101</v>
      </c>
      <c r="F87" s="37" t="s">
        <v>106</v>
      </c>
      <c r="G87" s="37"/>
      <c r="H87" s="33" t="n">
        <f aca="false">H88</f>
        <v>200</v>
      </c>
      <c r="I87" s="33" t="n">
        <f aca="false">I88</f>
        <v>5206.1</v>
      </c>
      <c r="J87" s="33" t="n">
        <f aca="false">J88</f>
        <v>5206.1</v>
      </c>
      <c r="K87" s="33" t="n">
        <f aca="false">K88</f>
        <v>5206.1</v>
      </c>
      <c r="L87" s="33" t="n">
        <f aca="false">L88</f>
        <v>5206.1</v>
      </c>
      <c r="M87" s="33" t="n">
        <f aca="false">M88</f>
        <v>0</v>
      </c>
      <c r="N87" s="33" t="n">
        <f aca="false">H87+M87</f>
        <v>200</v>
      </c>
      <c r="O87" s="27"/>
    </row>
    <row r="88" customFormat="false" ht="15.75" hidden="false" customHeight="false" outlineLevel="0" collapsed="false">
      <c r="A88" s="46"/>
      <c r="B88" s="35" t="s">
        <v>74</v>
      </c>
      <c r="C88" s="36" t="n">
        <v>902</v>
      </c>
      <c r="D88" s="37" t="s">
        <v>30</v>
      </c>
      <c r="E88" s="37" t="s">
        <v>101</v>
      </c>
      <c r="F88" s="37" t="s">
        <v>106</v>
      </c>
      <c r="G88" s="35" t="n">
        <v>800</v>
      </c>
      <c r="H88" s="33" t="n">
        <v>200</v>
      </c>
      <c r="I88" s="33" t="n">
        <v>5206.1</v>
      </c>
      <c r="J88" s="33" t="n">
        <v>5206.1</v>
      </c>
      <c r="K88" s="33" t="n">
        <v>5206.1</v>
      </c>
      <c r="L88" s="33" t="n">
        <v>5206.1</v>
      </c>
      <c r="M88" s="33" t="n">
        <v>0</v>
      </c>
      <c r="N88" s="33" t="n">
        <f aca="false">H88+M88</f>
        <v>200</v>
      </c>
      <c r="O88" s="27"/>
    </row>
    <row r="89" customFormat="false" ht="15.75" hidden="false" customHeight="false" outlineLevel="0" collapsed="false">
      <c r="A89" s="36"/>
      <c r="B89" s="35" t="s">
        <v>107</v>
      </c>
      <c r="C89" s="36" t="n">
        <v>902</v>
      </c>
      <c r="D89" s="37" t="s">
        <v>30</v>
      </c>
      <c r="E89" s="37" t="s">
        <v>108</v>
      </c>
      <c r="F89" s="35"/>
      <c r="G89" s="39"/>
      <c r="H89" s="33" t="n">
        <f aca="false">H90+H101+H106+H129+H134+H145+H156+H165</f>
        <v>64458.2</v>
      </c>
      <c r="I89" s="33" t="e">
        <f aca="false">I90+I101+I106+I129+I134+I145+I156+I165</f>
        <v>#REF!</v>
      </c>
      <c r="J89" s="33" t="n">
        <f aca="false">J90+J101+J106+J129+J134+J145+J156+J165</f>
        <v>0</v>
      </c>
      <c r="K89" s="33" t="n">
        <f aca="false">K90+K101+K106+K129+K134+K145+K156+K165</f>
        <v>0</v>
      </c>
      <c r="L89" s="33" t="n">
        <f aca="false">L90+L101+L106+L129+L134+L145+L156+L165</f>
        <v>0</v>
      </c>
      <c r="M89" s="33" t="n">
        <f aca="false">M90+M101+M106+M129+M134+M145+M156+M165</f>
        <v>368</v>
      </c>
      <c r="N89" s="33" t="n">
        <f aca="false">H89+M89</f>
        <v>64826.2</v>
      </c>
      <c r="O89" s="27"/>
    </row>
    <row r="90" customFormat="false" ht="47.25" hidden="false" customHeight="false" outlineLevel="0" collapsed="false">
      <c r="A90" s="36"/>
      <c r="B90" s="50" t="s">
        <v>109</v>
      </c>
      <c r="C90" s="36" t="n">
        <v>902</v>
      </c>
      <c r="D90" s="37" t="s">
        <v>30</v>
      </c>
      <c r="E90" s="37" t="s">
        <v>108</v>
      </c>
      <c r="F90" s="35" t="s">
        <v>110</v>
      </c>
      <c r="G90" s="39"/>
      <c r="H90" s="33" t="n">
        <f aca="false">H91</f>
        <v>2006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H90+M90</f>
        <v>2006</v>
      </c>
      <c r="O90" s="27"/>
    </row>
    <row r="91" customFormat="false" ht="20.45" hidden="false" customHeight="true" outlineLevel="0" collapsed="false">
      <c r="A91" s="36"/>
      <c r="B91" s="50" t="s">
        <v>111</v>
      </c>
      <c r="C91" s="36" t="n">
        <v>902</v>
      </c>
      <c r="D91" s="37" t="s">
        <v>30</v>
      </c>
      <c r="E91" s="37" t="s">
        <v>108</v>
      </c>
      <c r="F91" s="35" t="s">
        <v>112</v>
      </c>
      <c r="G91" s="39"/>
      <c r="H91" s="33" t="n">
        <f aca="false">H92+H95+H98</f>
        <v>2006</v>
      </c>
      <c r="I91" s="33" t="e">
        <f aca="false">I92+I95+I98</f>
        <v>#REF!</v>
      </c>
      <c r="J91" s="33" t="n">
        <f aca="false">J92+J95+J98</f>
        <v>0</v>
      </c>
      <c r="K91" s="33" t="n">
        <f aca="false">K92+K95+K98</f>
        <v>0</v>
      </c>
      <c r="L91" s="33" t="n">
        <f aca="false">L92+L95+L98</f>
        <v>0</v>
      </c>
      <c r="M91" s="33" t="n">
        <f aca="false">M92+M95+M98</f>
        <v>0</v>
      </c>
      <c r="N91" s="33" t="n">
        <f aca="false">H91+M91</f>
        <v>2006</v>
      </c>
      <c r="O91" s="27"/>
    </row>
    <row r="92" customFormat="false" ht="78.75" hidden="false" customHeight="false" outlineLevel="0" collapsed="false">
      <c r="A92" s="36"/>
      <c r="B92" s="50" t="s">
        <v>113</v>
      </c>
      <c r="C92" s="36" t="n">
        <v>902</v>
      </c>
      <c r="D92" s="37" t="s">
        <v>30</v>
      </c>
      <c r="E92" s="37" t="s">
        <v>108</v>
      </c>
      <c r="F92" s="35" t="s">
        <v>114</v>
      </c>
      <c r="G92" s="39"/>
      <c r="H92" s="33" t="n">
        <f aca="false">H93</f>
        <v>1300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1300</v>
      </c>
      <c r="O92" s="27"/>
    </row>
    <row r="93" customFormat="false" ht="31.5" hidden="false" customHeight="false" outlineLevel="0" collapsed="false">
      <c r="A93" s="36"/>
      <c r="B93" s="50" t="s">
        <v>115</v>
      </c>
      <c r="C93" s="36" t="n">
        <v>902</v>
      </c>
      <c r="D93" s="37" t="s">
        <v>30</v>
      </c>
      <c r="E93" s="37" t="s">
        <v>108</v>
      </c>
      <c r="F93" s="35" t="s">
        <v>116</v>
      </c>
      <c r="G93" s="39"/>
      <c r="H93" s="33" t="n">
        <f aca="false">H94</f>
        <v>1300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1300</v>
      </c>
      <c r="O93" s="27"/>
    </row>
    <row r="94" customFormat="false" ht="31.5" hidden="false" customHeight="false" outlineLevel="0" collapsed="false">
      <c r="A94" s="36"/>
      <c r="B94" s="54" t="s">
        <v>117</v>
      </c>
      <c r="C94" s="36" t="n">
        <v>902</v>
      </c>
      <c r="D94" s="37" t="s">
        <v>30</v>
      </c>
      <c r="E94" s="37" t="s">
        <v>108</v>
      </c>
      <c r="F94" s="35" t="s">
        <v>116</v>
      </c>
      <c r="G94" s="39" t="s">
        <v>118</v>
      </c>
      <c r="H94" s="33" t="n">
        <v>1300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1300</v>
      </c>
      <c r="O94" s="27"/>
    </row>
    <row r="95" customFormat="false" ht="36.6" hidden="false" customHeight="true" outlineLevel="0" collapsed="false">
      <c r="A95" s="36"/>
      <c r="B95" s="57" t="s">
        <v>119</v>
      </c>
      <c r="C95" s="36" t="n">
        <v>902</v>
      </c>
      <c r="D95" s="37" t="s">
        <v>30</v>
      </c>
      <c r="E95" s="37" t="s">
        <v>108</v>
      </c>
      <c r="F95" s="35" t="s">
        <v>120</v>
      </c>
      <c r="G95" s="39"/>
      <c r="H95" s="33" t="n">
        <f aca="false">H96</f>
        <v>6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</v>
      </c>
      <c r="O95" s="27"/>
    </row>
    <row r="96" customFormat="false" ht="31.5" hidden="false" customHeight="false" outlineLevel="0" collapsed="false">
      <c r="A96" s="36"/>
      <c r="B96" s="57" t="s">
        <v>121</v>
      </c>
      <c r="C96" s="36" t="n">
        <v>902</v>
      </c>
      <c r="D96" s="37" t="s">
        <v>30</v>
      </c>
      <c r="E96" s="37" t="s">
        <v>108</v>
      </c>
      <c r="F96" s="35" t="s">
        <v>122</v>
      </c>
      <c r="G96" s="39"/>
      <c r="H96" s="33" t="n">
        <f aca="false">H97</f>
        <v>6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</v>
      </c>
      <c r="O96" s="27"/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8</v>
      </c>
      <c r="F97" s="35" t="s">
        <v>122</v>
      </c>
      <c r="G97" s="39" t="s">
        <v>42</v>
      </c>
      <c r="H97" s="33" t="n">
        <v>6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</v>
      </c>
      <c r="O97" s="27"/>
    </row>
    <row r="98" customFormat="false" ht="47.25" hidden="false" customHeight="false" outlineLevel="0" collapsed="false">
      <c r="A98" s="36"/>
      <c r="B98" s="35" t="s">
        <v>123</v>
      </c>
      <c r="C98" s="36" t="n">
        <v>902</v>
      </c>
      <c r="D98" s="37" t="s">
        <v>30</v>
      </c>
      <c r="E98" s="37" t="s">
        <v>108</v>
      </c>
      <c r="F98" s="35" t="s">
        <v>124</v>
      </c>
      <c r="G98" s="39"/>
      <c r="H98" s="33" t="n">
        <f aca="false">H99</f>
        <v>70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700</v>
      </c>
      <c r="O98" s="27"/>
    </row>
    <row r="99" customFormat="false" ht="47.25" hidden="false" customHeight="false" outlineLevel="0" collapsed="false">
      <c r="A99" s="36"/>
      <c r="B99" s="35" t="s">
        <v>125</v>
      </c>
      <c r="C99" s="36" t="n">
        <v>902</v>
      </c>
      <c r="D99" s="37" t="s">
        <v>30</v>
      </c>
      <c r="E99" s="37" t="s">
        <v>108</v>
      </c>
      <c r="F99" s="35" t="s">
        <v>126</v>
      </c>
      <c r="G99" s="39"/>
      <c r="H99" s="33" t="n">
        <f aca="false">H100</f>
        <v>70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700</v>
      </c>
      <c r="O99" s="27"/>
    </row>
    <row r="100" customFormat="false" ht="31.5" hidden="false" customHeight="false" outlineLevel="0" collapsed="false">
      <c r="A100" s="36"/>
      <c r="B100" s="35" t="s">
        <v>41</v>
      </c>
      <c r="C100" s="36" t="n">
        <v>902</v>
      </c>
      <c r="D100" s="37" t="s">
        <v>30</v>
      </c>
      <c r="E100" s="37" t="s">
        <v>108</v>
      </c>
      <c r="F100" s="35" t="s">
        <v>126</v>
      </c>
      <c r="G100" s="39" t="s">
        <v>42</v>
      </c>
      <c r="H100" s="33" t="n">
        <v>700</v>
      </c>
      <c r="I100" s="42" t="e">
        <f aca="false">#REF!+#REF!</f>
        <v>#REF!</v>
      </c>
      <c r="J100" s="43"/>
      <c r="K100" s="43"/>
      <c r="L100" s="43"/>
      <c r="M100" s="47" t="n">
        <v>0</v>
      </c>
      <c r="N100" s="33" t="n">
        <f aca="false">H100+M100</f>
        <v>700</v>
      </c>
      <c r="O100" s="27"/>
    </row>
    <row r="101" customFormat="false" ht="52.9" hidden="false" customHeight="true" outlineLevel="0" collapsed="false">
      <c r="A101" s="36"/>
      <c r="B101" s="48" t="s">
        <v>127</v>
      </c>
      <c r="C101" s="36" t="n">
        <v>902</v>
      </c>
      <c r="D101" s="37" t="s">
        <v>30</v>
      </c>
      <c r="E101" s="37" t="s">
        <v>108</v>
      </c>
      <c r="F101" s="35" t="s">
        <v>128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31.5" hidden="false" customHeight="false" outlineLevel="0" collapsed="false">
      <c r="A102" s="36"/>
      <c r="B102" s="49" t="s">
        <v>129</v>
      </c>
      <c r="C102" s="36" t="n">
        <v>902</v>
      </c>
      <c r="D102" s="37" t="s">
        <v>30</v>
      </c>
      <c r="E102" s="37" t="s">
        <v>108</v>
      </c>
      <c r="F102" s="35" t="s">
        <v>130</v>
      </c>
      <c r="G102" s="39"/>
      <c r="H102" s="33" t="n">
        <f aca="false">H103</f>
        <v>20</v>
      </c>
      <c r="I102" s="33" t="e">
        <f aca="false">I103</f>
        <v>#REF!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H102+M102</f>
        <v>20</v>
      </c>
      <c r="O102" s="27"/>
    </row>
    <row r="103" customFormat="false" ht="47.25" hidden="false" customHeight="false" outlineLevel="0" collapsed="false">
      <c r="A103" s="36"/>
      <c r="B103" s="50" t="s">
        <v>131</v>
      </c>
      <c r="C103" s="36" t="n">
        <v>902</v>
      </c>
      <c r="D103" s="37" t="s">
        <v>30</v>
      </c>
      <c r="E103" s="37" t="s">
        <v>108</v>
      </c>
      <c r="F103" s="35" t="s">
        <v>132</v>
      </c>
      <c r="G103" s="39"/>
      <c r="H103" s="33" t="n">
        <f aca="false">H104</f>
        <v>20</v>
      </c>
      <c r="I103" s="33" t="e">
        <f aca="false">I104</f>
        <v>#REF!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H103+M103</f>
        <v>20</v>
      </c>
      <c r="O103" s="27"/>
    </row>
    <row r="104" customFormat="false" ht="47.25" hidden="false" customHeight="false" outlineLevel="0" collapsed="false">
      <c r="A104" s="36"/>
      <c r="B104" s="50" t="s">
        <v>133</v>
      </c>
      <c r="C104" s="36" t="n">
        <v>902</v>
      </c>
      <c r="D104" s="37" t="s">
        <v>30</v>
      </c>
      <c r="E104" s="37" t="s">
        <v>108</v>
      </c>
      <c r="F104" s="35" t="s">
        <v>134</v>
      </c>
      <c r="G104" s="39"/>
      <c r="H104" s="33" t="n">
        <f aca="false">H105</f>
        <v>20</v>
      </c>
      <c r="I104" s="33" t="e">
        <f aca="false">I105</f>
        <v>#REF!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H104+M104</f>
        <v>20</v>
      </c>
      <c r="O104" s="27"/>
    </row>
    <row r="105" customFormat="false" ht="31.5" hidden="false" customHeight="false" outlineLevel="0" collapsed="false">
      <c r="A105" s="36"/>
      <c r="B105" s="35" t="s">
        <v>41</v>
      </c>
      <c r="C105" s="36" t="n">
        <v>902</v>
      </c>
      <c r="D105" s="37" t="s">
        <v>30</v>
      </c>
      <c r="E105" s="37" t="s">
        <v>108</v>
      </c>
      <c r="F105" s="35" t="s">
        <v>134</v>
      </c>
      <c r="G105" s="39" t="s">
        <v>42</v>
      </c>
      <c r="H105" s="33" t="n">
        <v>20</v>
      </c>
      <c r="I105" s="42" t="e">
        <f aca="false">#REF!+#REF!</f>
        <v>#REF!</v>
      </c>
      <c r="J105" s="43"/>
      <c r="K105" s="43"/>
      <c r="L105" s="43"/>
      <c r="M105" s="47" t="n">
        <v>0</v>
      </c>
      <c r="N105" s="33" t="n">
        <f aca="false">H105+M105</f>
        <v>20</v>
      </c>
      <c r="O105" s="27"/>
    </row>
    <row r="106" customFormat="false" ht="34.9" hidden="false" customHeight="true" outlineLevel="0" collapsed="false">
      <c r="A106" s="36"/>
      <c r="B106" s="48" t="s">
        <v>135</v>
      </c>
      <c r="C106" s="36" t="n">
        <v>902</v>
      </c>
      <c r="D106" s="37" t="s">
        <v>30</v>
      </c>
      <c r="E106" s="37" t="s">
        <v>108</v>
      </c>
      <c r="F106" s="35" t="s">
        <v>136</v>
      </c>
      <c r="G106" s="39"/>
      <c r="H106" s="33" t="n">
        <f aca="false">H107+H114+H120</f>
        <v>47709.6</v>
      </c>
      <c r="I106" s="33" t="e">
        <f aca="false">I107+I114+I120</f>
        <v>#REF!</v>
      </c>
      <c r="J106" s="33" t="n">
        <f aca="false">J107+J114+J120</f>
        <v>0</v>
      </c>
      <c r="K106" s="33" t="n">
        <f aca="false">K107+K114+K120</f>
        <v>0</v>
      </c>
      <c r="L106" s="33" t="n">
        <f aca="false">L107+L114+L120</f>
        <v>0</v>
      </c>
      <c r="M106" s="33" t="n">
        <f aca="false">M107+M114+M120</f>
        <v>0</v>
      </c>
      <c r="N106" s="33" t="n">
        <f aca="false">H106+M106</f>
        <v>47709.6</v>
      </c>
      <c r="O106" s="27"/>
    </row>
    <row r="107" customFormat="false" ht="31.5" hidden="false" customHeight="false" outlineLevel="0" collapsed="false">
      <c r="A107" s="36"/>
      <c r="B107" s="49" t="s">
        <v>137</v>
      </c>
      <c r="C107" s="36" t="n">
        <v>902</v>
      </c>
      <c r="D107" s="37" t="s">
        <v>30</v>
      </c>
      <c r="E107" s="37" t="s">
        <v>108</v>
      </c>
      <c r="F107" s="35" t="s">
        <v>138</v>
      </c>
      <c r="G107" s="39"/>
      <c r="H107" s="33" t="n">
        <f aca="false">H108+H111</f>
        <v>200</v>
      </c>
      <c r="I107" s="33" t="e">
        <f aca="false">I108+I111</f>
        <v>#REF!</v>
      </c>
      <c r="J107" s="33" t="n">
        <f aca="false">J108+J111</f>
        <v>0</v>
      </c>
      <c r="K107" s="33" t="n">
        <f aca="false">K108+K111</f>
        <v>0</v>
      </c>
      <c r="L107" s="33" t="n">
        <f aca="false">L108+L111</f>
        <v>0</v>
      </c>
      <c r="M107" s="33" t="n">
        <f aca="false">M108+M111</f>
        <v>0</v>
      </c>
      <c r="N107" s="33" t="n">
        <f aca="false">H107+M107</f>
        <v>200</v>
      </c>
      <c r="O107" s="27"/>
    </row>
    <row r="108" customFormat="false" ht="47.25" hidden="false" customHeight="false" outlineLevel="0" collapsed="false">
      <c r="A108" s="36"/>
      <c r="B108" s="50" t="s">
        <v>139</v>
      </c>
      <c r="C108" s="36" t="n">
        <v>902</v>
      </c>
      <c r="D108" s="37" t="s">
        <v>30</v>
      </c>
      <c r="E108" s="37" t="s">
        <v>108</v>
      </c>
      <c r="F108" s="35" t="s">
        <v>140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5" hidden="false" customHeight="false" outlineLevel="0" collapsed="false">
      <c r="A109" s="36"/>
      <c r="B109" s="50" t="s">
        <v>141</v>
      </c>
      <c r="C109" s="36" t="n">
        <v>902</v>
      </c>
      <c r="D109" s="37" t="s">
        <v>30</v>
      </c>
      <c r="E109" s="37" t="s">
        <v>108</v>
      </c>
      <c r="F109" s="35" t="s">
        <v>142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8</v>
      </c>
      <c r="F110" s="35" t="s">
        <v>142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20.45" hidden="false" customHeight="true" outlineLevel="0" collapsed="false">
      <c r="A111" s="36"/>
      <c r="B111" s="35" t="s">
        <v>143</v>
      </c>
      <c r="C111" s="36" t="n">
        <v>902</v>
      </c>
      <c r="D111" s="37" t="s">
        <v>30</v>
      </c>
      <c r="E111" s="37" t="s">
        <v>108</v>
      </c>
      <c r="F111" s="35" t="s">
        <v>144</v>
      </c>
      <c r="G111" s="39"/>
      <c r="H111" s="33" t="n">
        <f aca="false">H112</f>
        <v>100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H111+M111</f>
        <v>100</v>
      </c>
      <c r="O111" s="27"/>
    </row>
    <row r="112" customFormat="false" ht="31.5" hidden="false" customHeight="false" outlineLevel="0" collapsed="false">
      <c r="A112" s="36"/>
      <c r="B112" s="50" t="s">
        <v>141</v>
      </c>
      <c r="C112" s="36" t="n">
        <v>902</v>
      </c>
      <c r="D112" s="37" t="s">
        <v>30</v>
      </c>
      <c r="E112" s="37" t="s">
        <v>108</v>
      </c>
      <c r="F112" s="35" t="s">
        <v>145</v>
      </c>
      <c r="G112" s="39"/>
      <c r="H112" s="33" t="n">
        <f aca="false">H113</f>
        <v>100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H112+M112</f>
        <v>100</v>
      </c>
      <c r="O112" s="27"/>
    </row>
    <row r="113" customFormat="false" ht="31.5" hidden="false" customHeight="false" outlineLevel="0" collapsed="false">
      <c r="A113" s="36"/>
      <c r="B113" s="35" t="s">
        <v>41</v>
      </c>
      <c r="C113" s="36" t="n">
        <v>902</v>
      </c>
      <c r="D113" s="37" t="s">
        <v>30</v>
      </c>
      <c r="E113" s="37" t="s">
        <v>108</v>
      </c>
      <c r="F113" s="35" t="s">
        <v>145</v>
      </c>
      <c r="G113" s="39" t="s">
        <v>42</v>
      </c>
      <c r="H113" s="33" t="n">
        <v>100</v>
      </c>
      <c r="I113" s="42" t="e">
        <f aca="false">#REF!+#REF!</f>
        <v>#REF!</v>
      </c>
      <c r="J113" s="43"/>
      <c r="K113" s="43"/>
      <c r="L113" s="43"/>
      <c r="M113" s="47" t="n">
        <v>0</v>
      </c>
      <c r="N113" s="33" t="n">
        <f aca="false">H113+M113</f>
        <v>100</v>
      </c>
      <c r="O113" s="27"/>
    </row>
    <row r="114" customFormat="false" ht="47.25" hidden="false" customHeight="false" outlineLevel="0" collapsed="false">
      <c r="A114" s="36"/>
      <c r="B114" s="50" t="s">
        <v>146</v>
      </c>
      <c r="C114" s="36" t="n">
        <v>902</v>
      </c>
      <c r="D114" s="37" t="s">
        <v>30</v>
      </c>
      <c r="E114" s="37" t="s">
        <v>108</v>
      </c>
      <c r="F114" s="35" t="s">
        <v>147</v>
      </c>
      <c r="G114" s="39"/>
      <c r="H114" s="33" t="n">
        <f aca="false">H115</f>
        <v>35905.7</v>
      </c>
      <c r="I114" s="33" t="e">
        <f aca="false">I115</f>
        <v>#REF!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H114+M114</f>
        <v>35905.7</v>
      </c>
      <c r="O114" s="27"/>
    </row>
    <row r="115" customFormat="false" ht="63" hidden="false" customHeight="false" outlineLevel="0" collapsed="false">
      <c r="A115" s="36"/>
      <c r="B115" s="50" t="s">
        <v>148</v>
      </c>
      <c r="C115" s="36" t="n">
        <v>902</v>
      </c>
      <c r="D115" s="37" t="s">
        <v>30</v>
      </c>
      <c r="E115" s="37" t="s">
        <v>108</v>
      </c>
      <c r="F115" s="35" t="s">
        <v>149</v>
      </c>
      <c r="G115" s="39"/>
      <c r="H115" s="33" t="n">
        <f aca="false">H116</f>
        <v>35905.7</v>
      </c>
      <c r="I115" s="33" t="e">
        <f aca="false">I116</f>
        <v>#REF!</v>
      </c>
      <c r="J115" s="33" t="n">
        <f aca="false">J116</f>
        <v>0</v>
      </c>
      <c r="K115" s="33" t="n">
        <f aca="false">K116</f>
        <v>0</v>
      </c>
      <c r="L115" s="33" t="n">
        <f aca="false">L116</f>
        <v>0</v>
      </c>
      <c r="M115" s="33" t="n">
        <f aca="false">M116</f>
        <v>0</v>
      </c>
      <c r="N115" s="33" t="n">
        <f aca="false">H115+M115</f>
        <v>35905.7</v>
      </c>
      <c r="O115" s="27"/>
    </row>
    <row r="116" customFormat="false" ht="31.5" hidden="false" customHeight="false" outlineLevel="0" collapsed="false">
      <c r="A116" s="36"/>
      <c r="B116" s="50" t="s">
        <v>150</v>
      </c>
      <c r="C116" s="36" t="n">
        <v>902</v>
      </c>
      <c r="D116" s="37" t="s">
        <v>30</v>
      </c>
      <c r="E116" s="37" t="s">
        <v>108</v>
      </c>
      <c r="F116" s="35" t="s">
        <v>151</v>
      </c>
      <c r="G116" s="39"/>
      <c r="H116" s="33" t="n">
        <f aca="false">H117+H118+H119</f>
        <v>35905.7</v>
      </c>
      <c r="I116" s="33" t="e">
        <f aca="false">I117+I118+I119</f>
        <v>#REF!</v>
      </c>
      <c r="J116" s="33" t="n">
        <f aca="false">J117+J118+J119</f>
        <v>0</v>
      </c>
      <c r="K116" s="33" t="n">
        <f aca="false">K117+K118+K119</f>
        <v>0</v>
      </c>
      <c r="L116" s="33" t="n">
        <f aca="false">L117+L118+L119</f>
        <v>0</v>
      </c>
      <c r="M116" s="33" t="n">
        <f aca="false">M117+M118+M119</f>
        <v>0</v>
      </c>
      <c r="N116" s="33" t="n">
        <f aca="false">H116+M116</f>
        <v>35905.7</v>
      </c>
      <c r="O116" s="27"/>
    </row>
    <row r="117" customFormat="false" ht="63" hidden="false" customHeight="false" outlineLevel="0" collapsed="false">
      <c r="A117" s="36"/>
      <c r="B117" s="35" t="s">
        <v>39</v>
      </c>
      <c r="C117" s="36" t="n">
        <v>902</v>
      </c>
      <c r="D117" s="37" t="s">
        <v>30</v>
      </c>
      <c r="E117" s="37" t="s">
        <v>108</v>
      </c>
      <c r="F117" s="35" t="s">
        <v>151</v>
      </c>
      <c r="G117" s="39" t="s">
        <v>40</v>
      </c>
      <c r="H117" s="33" t="n">
        <v>21718.4</v>
      </c>
      <c r="I117" s="42" t="e">
        <f aca="false">#REF!+#REF!</f>
        <v>#REF!</v>
      </c>
      <c r="J117" s="43"/>
      <c r="K117" s="43"/>
      <c r="L117" s="43"/>
      <c r="M117" s="47" t="n">
        <v>0</v>
      </c>
      <c r="N117" s="33" t="n">
        <f aca="false">H117+M117</f>
        <v>21718.4</v>
      </c>
      <c r="O117" s="27"/>
    </row>
    <row r="118" customFormat="false" ht="31.5" hidden="false" customHeight="false" outlineLevel="0" collapsed="false">
      <c r="A118" s="36"/>
      <c r="B118" s="35" t="s">
        <v>41</v>
      </c>
      <c r="C118" s="36" t="n">
        <v>902</v>
      </c>
      <c r="D118" s="37" t="s">
        <v>30</v>
      </c>
      <c r="E118" s="37" t="s">
        <v>108</v>
      </c>
      <c r="F118" s="35" t="s">
        <v>151</v>
      </c>
      <c r="G118" s="39" t="s">
        <v>42</v>
      </c>
      <c r="H118" s="33" t="n">
        <v>13717.2</v>
      </c>
      <c r="I118" s="42" t="e">
        <f aca="false">#REF!+#REF!</f>
        <v>#REF!</v>
      </c>
      <c r="J118" s="43"/>
      <c r="K118" s="43"/>
      <c r="L118" s="43"/>
      <c r="M118" s="47" t="n">
        <v>0</v>
      </c>
      <c r="N118" s="33" t="n">
        <f aca="false">H118+M118</f>
        <v>13717.2</v>
      </c>
      <c r="O118" s="27"/>
    </row>
    <row r="119" customFormat="false" ht="18.6" hidden="false" customHeight="true" outlineLevel="0" collapsed="false">
      <c r="A119" s="36"/>
      <c r="B119" s="35" t="s">
        <v>74</v>
      </c>
      <c r="C119" s="36" t="n">
        <v>902</v>
      </c>
      <c r="D119" s="37" t="s">
        <v>30</v>
      </c>
      <c r="E119" s="37" t="s">
        <v>108</v>
      </c>
      <c r="F119" s="35" t="s">
        <v>151</v>
      </c>
      <c r="G119" s="39" t="s">
        <v>75</v>
      </c>
      <c r="H119" s="33" t="n">
        <v>470.1</v>
      </c>
      <c r="I119" s="42" t="e">
        <f aca="false">#REF!+#REF!</f>
        <v>#REF!</v>
      </c>
      <c r="J119" s="43"/>
      <c r="K119" s="43"/>
      <c r="L119" s="43"/>
      <c r="M119" s="47" t="n">
        <v>0</v>
      </c>
      <c r="N119" s="33" t="n">
        <f aca="false">H119+M119</f>
        <v>470.1</v>
      </c>
      <c r="O119" s="27"/>
    </row>
    <row r="120" customFormat="false" ht="63" hidden="false" customHeight="false" outlineLevel="0" collapsed="false">
      <c r="A120" s="36"/>
      <c r="B120" s="35" t="s">
        <v>152</v>
      </c>
      <c r="C120" s="36" t="n">
        <v>902</v>
      </c>
      <c r="D120" s="37" t="s">
        <v>30</v>
      </c>
      <c r="E120" s="37" t="s">
        <v>108</v>
      </c>
      <c r="F120" s="35" t="s">
        <v>153</v>
      </c>
      <c r="G120" s="39"/>
      <c r="H120" s="33" t="n">
        <f aca="false">H121</f>
        <v>11603.9</v>
      </c>
      <c r="I120" s="33" t="e">
        <f aca="false">I121</f>
        <v>#REF!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H120+M120</f>
        <v>11603.9</v>
      </c>
      <c r="O120" s="27"/>
    </row>
    <row r="121" customFormat="false" ht="47.25" hidden="false" customHeight="false" outlineLevel="0" collapsed="false">
      <c r="A121" s="36"/>
      <c r="B121" s="40" t="s">
        <v>154</v>
      </c>
      <c r="C121" s="36" t="n">
        <v>902</v>
      </c>
      <c r="D121" s="37" t="s">
        <v>30</v>
      </c>
      <c r="E121" s="37" t="s">
        <v>108</v>
      </c>
      <c r="F121" s="35" t="s">
        <v>155</v>
      </c>
      <c r="G121" s="39"/>
      <c r="H121" s="33" t="n">
        <f aca="false">H122+H126</f>
        <v>11603.9</v>
      </c>
      <c r="I121" s="33" t="e">
        <f aca="false">I122+I126</f>
        <v>#REF!</v>
      </c>
      <c r="J121" s="33" t="n">
        <f aca="false">J122+J126</f>
        <v>0</v>
      </c>
      <c r="K121" s="33" t="n">
        <f aca="false">K122+K126</f>
        <v>0</v>
      </c>
      <c r="L121" s="33" t="n">
        <f aca="false">L122+L126</f>
        <v>0</v>
      </c>
      <c r="M121" s="33" t="n">
        <f aca="false">M122+M126</f>
        <v>0</v>
      </c>
      <c r="N121" s="33" t="n">
        <f aca="false">H121+M121</f>
        <v>11603.9</v>
      </c>
      <c r="O121" s="27"/>
    </row>
    <row r="122" customFormat="false" ht="31.5" hidden="false" customHeight="false" outlineLevel="0" collapsed="false">
      <c r="A122" s="36"/>
      <c r="B122" s="40" t="s">
        <v>150</v>
      </c>
      <c r="C122" s="36" t="n">
        <v>902</v>
      </c>
      <c r="D122" s="37" t="s">
        <v>30</v>
      </c>
      <c r="E122" s="37" t="s">
        <v>108</v>
      </c>
      <c r="F122" s="35" t="s">
        <v>156</v>
      </c>
      <c r="G122" s="39"/>
      <c r="H122" s="33" t="n">
        <f aca="false">H123+H124+H125</f>
        <v>9973.4</v>
      </c>
      <c r="I122" s="33" t="e">
        <f aca="false">I123+I124+I125</f>
        <v>#REF!</v>
      </c>
      <c r="J122" s="33" t="n">
        <f aca="false">J123+J124+J125</f>
        <v>0</v>
      </c>
      <c r="K122" s="33" t="n">
        <f aca="false">K123+K124+K125</f>
        <v>0</v>
      </c>
      <c r="L122" s="33" t="n">
        <f aca="false">L123+L124+L125</f>
        <v>0</v>
      </c>
      <c r="M122" s="33" t="n">
        <f aca="false">M123+M124+M125</f>
        <v>0</v>
      </c>
      <c r="N122" s="33" t="n">
        <f aca="false">H122+M122</f>
        <v>9973.4</v>
      </c>
      <c r="O122" s="27"/>
    </row>
    <row r="123" customFormat="false" ht="63" hidden="false" customHeight="false" outlineLevel="0" collapsed="false">
      <c r="A123" s="36"/>
      <c r="B123" s="35" t="s">
        <v>39</v>
      </c>
      <c r="C123" s="36" t="n">
        <v>902</v>
      </c>
      <c r="D123" s="37" t="s">
        <v>30</v>
      </c>
      <c r="E123" s="37" t="s">
        <v>108</v>
      </c>
      <c r="F123" s="35" t="s">
        <v>156</v>
      </c>
      <c r="G123" s="39" t="s">
        <v>40</v>
      </c>
      <c r="H123" s="33" t="n">
        <v>8944.1</v>
      </c>
      <c r="I123" s="42" t="e">
        <f aca="false">#REF!+#REF!</f>
        <v>#REF!</v>
      </c>
      <c r="J123" s="43"/>
      <c r="K123" s="43"/>
      <c r="L123" s="43"/>
      <c r="M123" s="47" t="n">
        <v>0</v>
      </c>
      <c r="N123" s="33" t="n">
        <f aca="false">H123+M123</f>
        <v>8944.1</v>
      </c>
      <c r="O123" s="27"/>
    </row>
    <row r="124" customFormat="false" ht="31.5" hidden="false" customHeight="false" outlineLevel="0" collapsed="false">
      <c r="A124" s="36"/>
      <c r="B124" s="35" t="s">
        <v>41</v>
      </c>
      <c r="C124" s="36" t="n">
        <v>902</v>
      </c>
      <c r="D124" s="37" t="s">
        <v>30</v>
      </c>
      <c r="E124" s="37" t="s">
        <v>108</v>
      </c>
      <c r="F124" s="35" t="s">
        <v>156</v>
      </c>
      <c r="G124" s="39" t="s">
        <v>42</v>
      </c>
      <c r="H124" s="33" t="n">
        <v>1028.1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028.1</v>
      </c>
      <c r="O124" s="27"/>
    </row>
    <row r="125" customFormat="false" ht="21" hidden="false" customHeight="true" outlineLevel="0" collapsed="false">
      <c r="A125" s="36"/>
      <c r="B125" s="35" t="s">
        <v>74</v>
      </c>
      <c r="C125" s="36" t="n">
        <v>902</v>
      </c>
      <c r="D125" s="37" t="s">
        <v>30</v>
      </c>
      <c r="E125" s="37" t="s">
        <v>108</v>
      </c>
      <c r="F125" s="35" t="s">
        <v>156</v>
      </c>
      <c r="G125" s="39" t="s">
        <v>75</v>
      </c>
      <c r="H125" s="33" t="n">
        <v>1.2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.2</v>
      </c>
      <c r="O125" s="27"/>
    </row>
    <row r="126" customFormat="false" ht="94.5" hidden="false" customHeight="false" outlineLevel="0" collapsed="false">
      <c r="A126" s="36"/>
      <c r="B126" s="35" t="s">
        <v>157</v>
      </c>
      <c r="C126" s="36" t="n">
        <v>902</v>
      </c>
      <c r="D126" s="37" t="s">
        <v>30</v>
      </c>
      <c r="E126" s="37" t="s">
        <v>108</v>
      </c>
      <c r="F126" s="35" t="s">
        <v>158</v>
      </c>
      <c r="G126" s="39"/>
      <c r="H126" s="33" t="n">
        <f aca="false">H127+H128</f>
        <v>1630.5</v>
      </c>
      <c r="I126" s="33" t="e">
        <f aca="false">I127+I128</f>
        <v>#REF!</v>
      </c>
      <c r="J126" s="33" t="n">
        <f aca="false">J127+J128</f>
        <v>0</v>
      </c>
      <c r="K126" s="33" t="n">
        <f aca="false">K127+K128</f>
        <v>0</v>
      </c>
      <c r="L126" s="33" t="n">
        <f aca="false">L127+L128</f>
        <v>0</v>
      </c>
      <c r="M126" s="33" t="n">
        <f aca="false">M127+M128</f>
        <v>0</v>
      </c>
      <c r="N126" s="33" t="n">
        <f aca="false">H126+M126</f>
        <v>1630.5</v>
      </c>
      <c r="O126" s="27"/>
    </row>
    <row r="127" customFormat="false" ht="63" hidden="false" customHeight="false" outlineLevel="0" collapsed="false">
      <c r="A127" s="36"/>
      <c r="B127" s="35" t="s">
        <v>39</v>
      </c>
      <c r="C127" s="36" t="n">
        <v>902</v>
      </c>
      <c r="D127" s="37" t="s">
        <v>30</v>
      </c>
      <c r="E127" s="37" t="s">
        <v>108</v>
      </c>
      <c r="F127" s="35" t="s">
        <v>158</v>
      </c>
      <c r="G127" s="39" t="s">
        <v>40</v>
      </c>
      <c r="H127" s="33" t="n">
        <v>1495.9</v>
      </c>
      <c r="I127" s="42" t="e">
        <f aca="false">#REF!+#REF!</f>
        <v>#REF!</v>
      </c>
      <c r="J127" s="43"/>
      <c r="K127" s="43"/>
      <c r="L127" s="43"/>
      <c r="M127" s="47" t="n">
        <v>0</v>
      </c>
      <c r="N127" s="33" t="n">
        <f aca="false">H127+M127</f>
        <v>1495.9</v>
      </c>
      <c r="O127" s="27"/>
    </row>
    <row r="128" customFormat="false" ht="31.5" hidden="false" customHeight="false" outlineLevel="0" collapsed="false">
      <c r="A128" s="36"/>
      <c r="B128" s="35" t="s">
        <v>41</v>
      </c>
      <c r="C128" s="36" t="n">
        <v>902</v>
      </c>
      <c r="D128" s="37" t="s">
        <v>30</v>
      </c>
      <c r="E128" s="37" t="s">
        <v>108</v>
      </c>
      <c r="F128" s="35" t="s">
        <v>158</v>
      </c>
      <c r="G128" s="39" t="s">
        <v>42</v>
      </c>
      <c r="H128" s="33" t="n">
        <v>134.6</v>
      </c>
      <c r="I128" s="42" t="e">
        <f aca="false">#REF!+#REF!</f>
        <v>#REF!</v>
      </c>
      <c r="J128" s="43"/>
      <c r="K128" s="43"/>
      <c r="L128" s="43"/>
      <c r="M128" s="47" t="n">
        <v>0</v>
      </c>
      <c r="N128" s="33" t="n">
        <f aca="false">H128+M128</f>
        <v>134.6</v>
      </c>
      <c r="O128" s="27"/>
    </row>
    <row r="129" customFormat="false" ht="31.5" hidden="false" customHeight="false" outlineLevel="0" collapsed="false">
      <c r="A129" s="36"/>
      <c r="B129" s="50" t="s">
        <v>159</v>
      </c>
      <c r="C129" s="36" t="n">
        <v>902</v>
      </c>
      <c r="D129" s="37" t="s">
        <v>30</v>
      </c>
      <c r="E129" s="37" t="s">
        <v>108</v>
      </c>
      <c r="F129" s="35" t="s">
        <v>160</v>
      </c>
      <c r="G129" s="39"/>
      <c r="H129" s="33" t="n">
        <f aca="false">H130</f>
        <v>2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250</v>
      </c>
      <c r="O129" s="27"/>
    </row>
    <row r="130" customFormat="false" ht="31.5" hidden="false" customHeight="false" outlineLevel="0" collapsed="false">
      <c r="A130" s="36"/>
      <c r="B130" s="49" t="s">
        <v>56</v>
      </c>
      <c r="C130" s="36" t="n">
        <v>902</v>
      </c>
      <c r="D130" s="37" t="s">
        <v>30</v>
      </c>
      <c r="E130" s="37" t="s">
        <v>108</v>
      </c>
      <c r="F130" s="35" t="s">
        <v>161</v>
      </c>
      <c r="G130" s="39"/>
      <c r="H130" s="33" t="n">
        <f aca="false">H131</f>
        <v>250</v>
      </c>
      <c r="I130" s="33" t="e">
        <f aca="false">I131</f>
        <v>#REF!</v>
      </c>
      <c r="J130" s="33" t="n">
        <f aca="false">J131</f>
        <v>0</v>
      </c>
      <c r="K130" s="33" t="n">
        <f aca="false">K131</f>
        <v>0</v>
      </c>
      <c r="L130" s="33" t="n">
        <f aca="false">L131</f>
        <v>0</v>
      </c>
      <c r="M130" s="33" t="n">
        <f aca="false">M131</f>
        <v>0</v>
      </c>
      <c r="N130" s="33" t="n">
        <f aca="false">H130+M130</f>
        <v>250</v>
      </c>
      <c r="O130" s="27"/>
    </row>
    <row r="131" customFormat="false" ht="47.25" hidden="false" customHeight="false" outlineLevel="0" collapsed="false">
      <c r="A131" s="36"/>
      <c r="B131" s="50" t="s">
        <v>162</v>
      </c>
      <c r="C131" s="36" t="n">
        <v>902</v>
      </c>
      <c r="D131" s="37" t="s">
        <v>30</v>
      </c>
      <c r="E131" s="37" t="s">
        <v>108</v>
      </c>
      <c r="F131" s="35" t="s">
        <v>163</v>
      </c>
      <c r="G131" s="39"/>
      <c r="H131" s="33" t="n">
        <f aca="false">H132</f>
        <v>250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H131+M131</f>
        <v>250</v>
      </c>
      <c r="O131" s="27"/>
    </row>
    <row r="132" customFormat="false" ht="31.5" hidden="false" customHeight="false" outlineLevel="0" collapsed="false">
      <c r="A132" s="36"/>
      <c r="B132" s="50" t="s">
        <v>164</v>
      </c>
      <c r="C132" s="36" t="n">
        <v>902</v>
      </c>
      <c r="D132" s="37" t="s">
        <v>30</v>
      </c>
      <c r="E132" s="37" t="s">
        <v>108</v>
      </c>
      <c r="F132" s="35" t="s">
        <v>165</v>
      </c>
      <c r="G132" s="39"/>
      <c r="H132" s="33" t="n">
        <f aca="false">H133</f>
        <v>250</v>
      </c>
      <c r="I132" s="33" t="e">
        <f aca="false">I133</f>
        <v>#REF!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H132+M132</f>
        <v>250</v>
      </c>
      <c r="O132" s="27"/>
    </row>
    <row r="133" customFormat="false" ht="31.5" hidden="false" customHeight="false" outlineLevel="0" collapsed="false">
      <c r="A133" s="36"/>
      <c r="B133" s="35" t="s">
        <v>41</v>
      </c>
      <c r="C133" s="36" t="n">
        <v>902</v>
      </c>
      <c r="D133" s="37" t="s">
        <v>30</v>
      </c>
      <c r="E133" s="37" t="s">
        <v>108</v>
      </c>
      <c r="F133" s="35" t="s">
        <v>165</v>
      </c>
      <c r="G133" s="39" t="s">
        <v>42</v>
      </c>
      <c r="H133" s="33" t="n">
        <v>250</v>
      </c>
      <c r="I133" s="42" t="e">
        <f aca="false">#REF!+#REF!</f>
        <v>#REF!</v>
      </c>
      <c r="J133" s="43"/>
      <c r="K133" s="43"/>
      <c r="L133" s="43"/>
      <c r="M133" s="47" t="n">
        <v>0</v>
      </c>
      <c r="N133" s="33" t="n">
        <f aca="false">H133+M133</f>
        <v>250</v>
      </c>
      <c r="O133" s="27"/>
    </row>
    <row r="134" customFormat="false" ht="47.25" hidden="false" customHeight="false" outlineLevel="0" collapsed="false">
      <c r="A134" s="36"/>
      <c r="B134" s="50" t="s">
        <v>166</v>
      </c>
      <c r="C134" s="36" t="n">
        <v>902</v>
      </c>
      <c r="D134" s="37" t="s">
        <v>30</v>
      </c>
      <c r="E134" s="37" t="s">
        <v>108</v>
      </c>
      <c r="F134" s="35" t="s">
        <v>167</v>
      </c>
      <c r="G134" s="39"/>
      <c r="H134" s="33" t="n">
        <f aca="false">H135</f>
        <v>6573.8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H134+M134</f>
        <v>6573.8</v>
      </c>
      <c r="O134" s="27"/>
    </row>
    <row r="135" customFormat="false" ht="31.5" hidden="false" customHeight="false" outlineLevel="0" collapsed="false">
      <c r="A135" s="36"/>
      <c r="B135" s="50" t="s">
        <v>56</v>
      </c>
      <c r="C135" s="36" t="n">
        <v>902</v>
      </c>
      <c r="D135" s="37" t="s">
        <v>30</v>
      </c>
      <c r="E135" s="37" t="s">
        <v>108</v>
      </c>
      <c r="F135" s="35" t="s">
        <v>168</v>
      </c>
      <c r="G135" s="39"/>
      <c r="H135" s="33" t="n">
        <f aca="false">H136+H139+H142</f>
        <v>6573.8</v>
      </c>
      <c r="I135" s="33" t="e">
        <f aca="false">I136+I139+I142</f>
        <v>#REF!</v>
      </c>
      <c r="J135" s="33" t="n">
        <f aca="false">J136+J139+J142</f>
        <v>0</v>
      </c>
      <c r="K135" s="33" t="n">
        <f aca="false">K136+K139+K142</f>
        <v>0</v>
      </c>
      <c r="L135" s="33" t="n">
        <f aca="false">L136+L139+L142</f>
        <v>0</v>
      </c>
      <c r="M135" s="33" t="n">
        <f aca="false">M136+M139+M142</f>
        <v>0</v>
      </c>
      <c r="N135" s="33" t="n">
        <f aca="false">H135+M135</f>
        <v>6573.8</v>
      </c>
      <c r="O135" s="27"/>
    </row>
    <row r="136" customFormat="false" ht="31.5" hidden="false" customHeight="false" outlineLevel="0" collapsed="false">
      <c r="A136" s="36"/>
      <c r="B136" s="50" t="s">
        <v>169</v>
      </c>
      <c r="C136" s="36" t="n">
        <v>902</v>
      </c>
      <c r="D136" s="37" t="s">
        <v>30</v>
      </c>
      <c r="E136" s="37" t="s">
        <v>108</v>
      </c>
      <c r="F136" s="35" t="s">
        <v>170</v>
      </c>
      <c r="G136" s="39"/>
      <c r="H136" s="33" t="n">
        <f aca="false">H137</f>
        <v>6075.1</v>
      </c>
      <c r="I136" s="33" t="e">
        <f aca="false">I137</f>
        <v>#REF!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H136+M136</f>
        <v>6075.1</v>
      </c>
      <c r="O136" s="27"/>
    </row>
    <row r="137" customFormat="false" ht="31.5" hidden="false" customHeight="false" outlineLevel="0" collapsed="false">
      <c r="A137" s="36"/>
      <c r="B137" s="50" t="s">
        <v>171</v>
      </c>
      <c r="C137" s="36" t="n">
        <v>902</v>
      </c>
      <c r="D137" s="37" t="s">
        <v>30</v>
      </c>
      <c r="E137" s="37" t="s">
        <v>108</v>
      </c>
      <c r="F137" s="35" t="s">
        <v>172</v>
      </c>
      <c r="G137" s="39"/>
      <c r="H137" s="33" t="n">
        <f aca="false">H138</f>
        <v>6075.1</v>
      </c>
      <c r="I137" s="33" t="e">
        <f aca="false">I138</f>
        <v>#REF!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H137+M137</f>
        <v>6075.1</v>
      </c>
      <c r="O137" s="27"/>
    </row>
    <row r="138" customFormat="false" ht="31.5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8</v>
      </c>
      <c r="F138" s="35" t="s">
        <v>172</v>
      </c>
      <c r="G138" s="39" t="s">
        <v>42</v>
      </c>
      <c r="H138" s="33" t="n">
        <v>6075.1</v>
      </c>
      <c r="I138" s="42" t="e">
        <f aca="false">#REF!+#REF!</f>
        <v>#REF!</v>
      </c>
      <c r="J138" s="43"/>
      <c r="K138" s="43"/>
      <c r="L138" s="43"/>
      <c r="M138" s="47" t="n">
        <v>0</v>
      </c>
      <c r="N138" s="33" t="n">
        <f aca="false">H138+M138</f>
        <v>6075.1</v>
      </c>
      <c r="O138" s="27"/>
    </row>
    <row r="139" s="1" customFormat="true" ht="47.25" hidden="false" customHeight="false" outlineLevel="0" collapsed="false">
      <c r="A139" s="36"/>
      <c r="B139" s="35" t="s">
        <v>173</v>
      </c>
      <c r="C139" s="36" t="n">
        <v>902</v>
      </c>
      <c r="D139" s="37" t="s">
        <v>30</v>
      </c>
      <c r="E139" s="37" t="s">
        <v>108</v>
      </c>
      <c r="F139" s="35" t="s">
        <v>174</v>
      </c>
      <c r="G139" s="39"/>
      <c r="H139" s="33" t="n">
        <f aca="false">H140</f>
        <v>498.7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0</v>
      </c>
      <c r="N139" s="33" t="n">
        <f aca="false">H139+M139</f>
        <v>498.7</v>
      </c>
      <c r="O139" s="27"/>
    </row>
    <row r="140" s="1" customFormat="true" ht="31.5" hidden="false" customHeight="false" outlineLevel="0" collapsed="false">
      <c r="A140" s="36"/>
      <c r="B140" s="50" t="s">
        <v>171</v>
      </c>
      <c r="C140" s="36" t="n">
        <v>902</v>
      </c>
      <c r="D140" s="37" t="s">
        <v>30</v>
      </c>
      <c r="E140" s="37" t="s">
        <v>108</v>
      </c>
      <c r="F140" s="35" t="s">
        <v>175</v>
      </c>
      <c r="G140" s="39"/>
      <c r="H140" s="33" t="n">
        <f aca="false">H141</f>
        <v>498.7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0</v>
      </c>
      <c r="N140" s="33" t="n">
        <f aca="false">H140+M140</f>
        <v>498.7</v>
      </c>
      <c r="O140" s="27"/>
    </row>
    <row r="141" s="1" customFormat="true" ht="31.5" hidden="false" customHeight="false" outlineLevel="0" collapsed="false">
      <c r="A141" s="36"/>
      <c r="B141" s="35" t="s">
        <v>41</v>
      </c>
      <c r="C141" s="36" t="n">
        <v>902</v>
      </c>
      <c r="D141" s="37" t="s">
        <v>30</v>
      </c>
      <c r="E141" s="37" t="s">
        <v>108</v>
      </c>
      <c r="F141" s="35" t="s">
        <v>175</v>
      </c>
      <c r="G141" s="39" t="s">
        <v>42</v>
      </c>
      <c r="H141" s="33" t="n">
        <v>498.7</v>
      </c>
      <c r="I141" s="42"/>
      <c r="J141" s="43"/>
      <c r="K141" s="43"/>
      <c r="L141" s="43"/>
      <c r="M141" s="47" t="n">
        <v>0</v>
      </c>
      <c r="N141" s="33" t="n">
        <f aca="false">H141+M141</f>
        <v>498.7</v>
      </c>
      <c r="O141" s="27"/>
    </row>
    <row r="142" s="1" customFormat="true" ht="63" hidden="false" customHeight="false" outlineLevel="0" collapsed="false">
      <c r="A142" s="36"/>
      <c r="B142" s="35" t="s">
        <v>176</v>
      </c>
      <c r="C142" s="31" t="n">
        <v>902</v>
      </c>
      <c r="D142" s="37" t="s">
        <v>30</v>
      </c>
      <c r="E142" s="37" t="s">
        <v>108</v>
      </c>
      <c r="F142" s="57" t="s">
        <v>177</v>
      </c>
      <c r="G142" s="32"/>
      <c r="H142" s="33" t="n">
        <f aca="false">H143</f>
        <v>0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H142+M142</f>
        <v>0</v>
      </c>
      <c r="O142" s="27"/>
    </row>
    <row r="143" s="1" customFormat="true" ht="63" hidden="false" customHeight="false" outlineLevel="0" collapsed="false">
      <c r="A143" s="36"/>
      <c r="B143" s="35" t="s">
        <v>178</v>
      </c>
      <c r="C143" s="31" t="n">
        <v>902</v>
      </c>
      <c r="D143" s="37" t="s">
        <v>30</v>
      </c>
      <c r="E143" s="37" t="s">
        <v>108</v>
      </c>
      <c r="F143" s="57" t="s">
        <v>179</v>
      </c>
      <c r="G143" s="32"/>
      <c r="H143" s="33" t="n">
        <f aca="false">H144</f>
        <v>0</v>
      </c>
      <c r="I143" s="33" t="n">
        <f aca="false">I144</f>
        <v>0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H143+M143</f>
        <v>0</v>
      </c>
      <c r="O143" s="27"/>
    </row>
    <row r="144" s="1" customFormat="true" ht="31.5" hidden="false" customHeight="false" outlineLevel="0" collapsed="false">
      <c r="A144" s="36"/>
      <c r="B144" s="35" t="s">
        <v>41</v>
      </c>
      <c r="C144" s="31" t="n">
        <v>902</v>
      </c>
      <c r="D144" s="37" t="s">
        <v>30</v>
      </c>
      <c r="E144" s="37" t="s">
        <v>108</v>
      </c>
      <c r="F144" s="57" t="s">
        <v>179</v>
      </c>
      <c r="G144" s="32" t="s">
        <v>42</v>
      </c>
      <c r="H144" s="33" t="n">
        <v>0</v>
      </c>
      <c r="I144" s="42"/>
      <c r="J144" s="43"/>
      <c r="K144" s="43"/>
      <c r="L144" s="43"/>
      <c r="M144" s="47" t="n">
        <v>0</v>
      </c>
      <c r="N144" s="33" t="n">
        <f aca="false">H144+M144</f>
        <v>0</v>
      </c>
      <c r="O144" s="27"/>
    </row>
    <row r="145" customFormat="false" ht="47.25" hidden="false" customHeight="false" outlineLevel="0" collapsed="false">
      <c r="A145" s="36"/>
      <c r="B145" s="50" t="s">
        <v>62</v>
      </c>
      <c r="C145" s="36" t="n">
        <v>902</v>
      </c>
      <c r="D145" s="37" t="s">
        <v>30</v>
      </c>
      <c r="E145" s="37" t="s">
        <v>108</v>
      </c>
      <c r="F145" s="35" t="s">
        <v>180</v>
      </c>
      <c r="G145" s="39"/>
      <c r="H145" s="33" t="n">
        <f aca="false">H146</f>
        <v>4806</v>
      </c>
      <c r="I145" s="33" t="e">
        <f aca="false">I146</f>
        <v>#REF!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318.6</v>
      </c>
      <c r="N145" s="33" t="n">
        <f aca="false">H145+M145</f>
        <v>5124.6</v>
      </c>
      <c r="O145" s="27"/>
    </row>
    <row r="146" customFormat="false" ht="31.5" hidden="false" customHeight="false" outlineLevel="0" collapsed="false">
      <c r="A146" s="36"/>
      <c r="B146" s="50" t="s">
        <v>56</v>
      </c>
      <c r="C146" s="36" t="n">
        <v>902</v>
      </c>
      <c r="D146" s="37" t="s">
        <v>30</v>
      </c>
      <c r="E146" s="37" t="s">
        <v>108</v>
      </c>
      <c r="F146" s="35" t="s">
        <v>181</v>
      </c>
      <c r="G146" s="39"/>
      <c r="H146" s="33" t="n">
        <f aca="false">H147+H150+H153</f>
        <v>4806</v>
      </c>
      <c r="I146" s="33" t="e">
        <f aca="false">I147+I150+I153</f>
        <v>#REF!</v>
      </c>
      <c r="J146" s="33" t="n">
        <f aca="false">J147+J150+J153</f>
        <v>0</v>
      </c>
      <c r="K146" s="33" t="n">
        <f aca="false">K147+K150+K153</f>
        <v>0</v>
      </c>
      <c r="L146" s="33" t="n">
        <f aca="false">L147+L150+L153</f>
        <v>0</v>
      </c>
      <c r="M146" s="33" t="n">
        <f aca="false">M147+M150+M153</f>
        <v>318.6</v>
      </c>
      <c r="N146" s="33" t="n">
        <f aca="false">H146+M146</f>
        <v>5124.6</v>
      </c>
      <c r="O146" s="27"/>
    </row>
    <row r="147" s="1" customFormat="true" ht="34.9" hidden="false" customHeight="true" outlineLevel="0" collapsed="false">
      <c r="A147" s="36"/>
      <c r="B147" s="50" t="s">
        <v>182</v>
      </c>
      <c r="C147" s="36" t="n">
        <v>902</v>
      </c>
      <c r="D147" s="37" t="s">
        <v>30</v>
      </c>
      <c r="E147" s="37" t="s">
        <v>108</v>
      </c>
      <c r="F147" s="35" t="s">
        <v>183</v>
      </c>
      <c r="G147" s="39"/>
      <c r="H147" s="33" t="n">
        <f aca="false">H148</f>
        <v>350</v>
      </c>
      <c r="I147" s="33" t="n">
        <f aca="false">I148</f>
        <v>0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-256.4</v>
      </c>
      <c r="N147" s="33" t="n">
        <f aca="false">H147+M147</f>
        <v>93.6</v>
      </c>
      <c r="O147" s="27"/>
    </row>
    <row r="148" s="1" customFormat="true" ht="47.25" hidden="false" customHeight="false" outlineLevel="0" collapsed="false">
      <c r="A148" s="36"/>
      <c r="B148" s="50" t="s">
        <v>184</v>
      </c>
      <c r="C148" s="36" t="n">
        <v>902</v>
      </c>
      <c r="D148" s="37" t="s">
        <v>30</v>
      </c>
      <c r="E148" s="37" t="s">
        <v>108</v>
      </c>
      <c r="F148" s="35" t="s">
        <v>185</v>
      </c>
      <c r="G148" s="39"/>
      <c r="H148" s="33" t="n">
        <f aca="false">H149</f>
        <v>3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-256.4</v>
      </c>
      <c r="N148" s="33" t="n">
        <f aca="false">H148+M148</f>
        <v>93.6</v>
      </c>
      <c r="O148" s="27"/>
    </row>
    <row r="149" s="1" customFormat="true" ht="31.5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8</v>
      </c>
      <c r="F149" s="35" t="s">
        <v>185</v>
      </c>
      <c r="G149" s="39" t="s">
        <v>42</v>
      </c>
      <c r="H149" s="33" t="n">
        <v>350</v>
      </c>
      <c r="I149" s="33"/>
      <c r="J149" s="33"/>
      <c r="K149" s="33"/>
      <c r="L149" s="33"/>
      <c r="M149" s="33" t="n">
        <v>-256.4</v>
      </c>
      <c r="N149" s="33" t="n">
        <f aca="false">H149+M149</f>
        <v>93.6</v>
      </c>
      <c r="O149" s="27"/>
    </row>
    <row r="150" customFormat="false" ht="47.25" hidden="false" customHeight="false" outlineLevel="0" collapsed="false">
      <c r="A150" s="36"/>
      <c r="B150" s="35" t="s">
        <v>186</v>
      </c>
      <c r="C150" s="36" t="n">
        <v>902</v>
      </c>
      <c r="D150" s="37" t="s">
        <v>30</v>
      </c>
      <c r="E150" s="37" t="s">
        <v>108</v>
      </c>
      <c r="F150" s="35" t="s">
        <v>187</v>
      </c>
      <c r="G150" s="39"/>
      <c r="H150" s="33" t="n">
        <f aca="false">H151</f>
        <v>4446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575</v>
      </c>
      <c r="N150" s="33" t="n">
        <f aca="false">H150+M150</f>
        <v>5021</v>
      </c>
      <c r="O150" s="27"/>
    </row>
    <row r="151" customFormat="false" ht="47.25" hidden="false" customHeight="false" outlineLevel="0" collapsed="false">
      <c r="A151" s="36"/>
      <c r="B151" s="35" t="s">
        <v>188</v>
      </c>
      <c r="C151" s="36" t="n">
        <v>902</v>
      </c>
      <c r="D151" s="37" t="s">
        <v>30</v>
      </c>
      <c r="E151" s="37" t="s">
        <v>108</v>
      </c>
      <c r="F151" s="35" t="s">
        <v>189</v>
      </c>
      <c r="G151" s="39"/>
      <c r="H151" s="33" t="n">
        <f aca="false">H152</f>
        <v>4446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575</v>
      </c>
      <c r="N151" s="33" t="n">
        <f aca="false">H151+M151</f>
        <v>5021</v>
      </c>
      <c r="O151" s="27"/>
    </row>
    <row r="152" customFormat="false" ht="31.5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8</v>
      </c>
      <c r="F152" s="35" t="s">
        <v>189</v>
      </c>
      <c r="G152" s="39" t="s">
        <v>42</v>
      </c>
      <c r="H152" s="33" t="n">
        <v>4446</v>
      </c>
      <c r="I152" s="42" t="e">
        <f aca="false">#REF!+#REF!</f>
        <v>#REF!</v>
      </c>
      <c r="J152" s="43"/>
      <c r="K152" s="43"/>
      <c r="L152" s="43"/>
      <c r="M152" s="47" t="n">
        <v>575</v>
      </c>
      <c r="N152" s="33" t="n">
        <f aca="false">H152+M152</f>
        <v>5021</v>
      </c>
      <c r="O152" s="27"/>
    </row>
    <row r="153" customFormat="false" ht="63" hidden="false" customHeight="false" outlineLevel="0" collapsed="false">
      <c r="A153" s="36"/>
      <c r="B153" s="35" t="s">
        <v>190</v>
      </c>
      <c r="C153" s="36" t="n">
        <v>902</v>
      </c>
      <c r="D153" s="37" t="s">
        <v>30</v>
      </c>
      <c r="E153" s="37" t="s">
        <v>108</v>
      </c>
      <c r="F153" s="35" t="s">
        <v>191</v>
      </c>
      <c r="G153" s="39"/>
      <c r="H153" s="33" t="n">
        <f aca="false">H154</f>
        <v>10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H153+M153</f>
        <v>10</v>
      </c>
      <c r="O153" s="27"/>
    </row>
    <row r="154" customFormat="false" ht="31.5" hidden="false" customHeight="false" outlineLevel="0" collapsed="false">
      <c r="A154" s="36"/>
      <c r="B154" s="35" t="s">
        <v>192</v>
      </c>
      <c r="C154" s="36" t="n">
        <v>902</v>
      </c>
      <c r="D154" s="37" t="s">
        <v>30</v>
      </c>
      <c r="E154" s="37" t="s">
        <v>108</v>
      </c>
      <c r="F154" s="35" t="s">
        <v>193</v>
      </c>
      <c r="G154" s="39"/>
      <c r="H154" s="33" t="n">
        <f aca="false">H155</f>
        <v>1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H154+M154</f>
        <v>10</v>
      </c>
      <c r="O154" s="27"/>
    </row>
    <row r="155" customFormat="false" ht="31.5" hidden="false" customHeight="false" outlineLevel="0" collapsed="false">
      <c r="A155" s="36"/>
      <c r="B155" s="35" t="s">
        <v>41</v>
      </c>
      <c r="C155" s="36" t="n">
        <v>902</v>
      </c>
      <c r="D155" s="37" t="s">
        <v>30</v>
      </c>
      <c r="E155" s="37" t="s">
        <v>108</v>
      </c>
      <c r="F155" s="35" t="s">
        <v>193</v>
      </c>
      <c r="G155" s="39" t="s">
        <v>42</v>
      </c>
      <c r="H155" s="33" t="n">
        <v>10</v>
      </c>
      <c r="I155" s="42" t="e">
        <f aca="false">#REF!+#REF!</f>
        <v>#REF!</v>
      </c>
      <c r="J155" s="43"/>
      <c r="K155" s="43"/>
      <c r="L155" s="43"/>
      <c r="M155" s="47" t="n">
        <v>0</v>
      </c>
      <c r="N155" s="33" t="n">
        <f aca="false">H155+M155</f>
        <v>10</v>
      </c>
      <c r="O155" s="27"/>
    </row>
    <row r="156" s="1" customFormat="true" ht="31.5" hidden="false" customHeight="false" outlineLevel="0" collapsed="false">
      <c r="A156" s="36"/>
      <c r="B156" s="38" t="s">
        <v>69</v>
      </c>
      <c r="C156" s="36" t="n">
        <v>902</v>
      </c>
      <c r="D156" s="37" t="s">
        <v>30</v>
      </c>
      <c r="E156" s="37" t="s">
        <v>108</v>
      </c>
      <c r="F156" s="35" t="s">
        <v>70</v>
      </c>
      <c r="G156" s="39"/>
      <c r="H156" s="33" t="n">
        <f aca="false">H157</f>
        <v>3092.8</v>
      </c>
      <c r="I156" s="33" t="e">
        <f aca="false">I157</f>
        <v>#REF!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49.4</v>
      </c>
      <c r="N156" s="33" t="n">
        <f aca="false">H156+M156</f>
        <v>3142.2</v>
      </c>
      <c r="O156" s="27"/>
    </row>
    <row r="157" customFormat="false" ht="31.5" hidden="false" customHeight="false" outlineLevel="0" collapsed="false">
      <c r="A157" s="36"/>
      <c r="B157" s="50" t="s">
        <v>194</v>
      </c>
      <c r="C157" s="36" t="n">
        <v>902</v>
      </c>
      <c r="D157" s="37" t="s">
        <v>30</v>
      </c>
      <c r="E157" s="37" t="s">
        <v>108</v>
      </c>
      <c r="F157" s="37" t="s">
        <v>195</v>
      </c>
      <c r="G157" s="39"/>
      <c r="H157" s="33" t="n">
        <f aca="false">H158+H163+H160</f>
        <v>3092.8</v>
      </c>
      <c r="I157" s="33" t="e">
        <f aca="false">I158+I163+I160</f>
        <v>#REF!</v>
      </c>
      <c r="J157" s="33" t="n">
        <f aca="false">J158+J163+J160</f>
        <v>0</v>
      </c>
      <c r="K157" s="33" t="n">
        <f aca="false">K158+K163+K160</f>
        <v>0</v>
      </c>
      <c r="L157" s="33" t="n">
        <f aca="false">L158+L163+L160</f>
        <v>0</v>
      </c>
      <c r="M157" s="33" t="n">
        <f aca="false">M158+M163+M160</f>
        <v>49.4</v>
      </c>
      <c r="N157" s="33" t="n">
        <f aca="false">H157+M157</f>
        <v>3142.2</v>
      </c>
      <c r="O157" s="27"/>
    </row>
    <row r="158" customFormat="false" ht="31.5" hidden="false" customHeight="false" outlineLevel="0" collapsed="false">
      <c r="A158" s="36"/>
      <c r="B158" s="50" t="s">
        <v>196</v>
      </c>
      <c r="C158" s="36" t="n">
        <v>902</v>
      </c>
      <c r="D158" s="37" t="s">
        <v>30</v>
      </c>
      <c r="E158" s="37" t="s">
        <v>108</v>
      </c>
      <c r="F158" s="37" t="s">
        <v>197</v>
      </c>
      <c r="G158" s="39"/>
      <c r="H158" s="33" t="n">
        <f aca="false">H159</f>
        <v>2065.6</v>
      </c>
      <c r="I158" s="33" t="e">
        <f aca="false">I159</f>
        <v>#REF!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49.4</v>
      </c>
      <c r="N158" s="33" t="n">
        <f aca="false">H158+M158</f>
        <v>2115</v>
      </c>
      <c r="O158" s="27"/>
    </row>
    <row r="159" customFormat="false" ht="31.5" hidden="false" customHeight="false" outlineLevel="0" collapsed="false">
      <c r="A159" s="36"/>
      <c r="B159" s="35" t="s">
        <v>41</v>
      </c>
      <c r="C159" s="36" t="n">
        <v>902</v>
      </c>
      <c r="D159" s="37" t="s">
        <v>30</v>
      </c>
      <c r="E159" s="37" t="s">
        <v>108</v>
      </c>
      <c r="F159" s="37" t="s">
        <v>197</v>
      </c>
      <c r="G159" s="37" t="s">
        <v>42</v>
      </c>
      <c r="H159" s="33" t="n">
        <v>2065.6</v>
      </c>
      <c r="I159" s="42" t="e">
        <f aca="false">#REF!+#REF!</f>
        <v>#REF!</v>
      </c>
      <c r="J159" s="43"/>
      <c r="K159" s="43"/>
      <c r="L159" s="43"/>
      <c r="M159" s="47" t="n">
        <v>49.4</v>
      </c>
      <c r="N159" s="33" t="n">
        <f aca="false">H159+M159</f>
        <v>2115</v>
      </c>
      <c r="O159" s="27"/>
    </row>
    <row r="160" s="1" customFormat="true" ht="31.5" hidden="false" customHeight="false" outlineLevel="0" collapsed="false">
      <c r="A160" s="36"/>
      <c r="B160" s="50" t="s">
        <v>198</v>
      </c>
      <c r="C160" s="36" t="n">
        <v>902</v>
      </c>
      <c r="D160" s="37" t="s">
        <v>30</v>
      </c>
      <c r="E160" s="37" t="s">
        <v>108</v>
      </c>
      <c r="F160" s="37" t="s">
        <v>199</v>
      </c>
      <c r="G160" s="39"/>
      <c r="H160" s="33" t="n">
        <f aca="false">H161+H162</f>
        <v>810.6</v>
      </c>
      <c r="I160" s="33" t="n">
        <f aca="false">I161+I162</f>
        <v>0</v>
      </c>
      <c r="J160" s="33" t="n">
        <f aca="false">J161+J162</f>
        <v>0</v>
      </c>
      <c r="K160" s="33" t="n">
        <f aca="false">K161+K162</f>
        <v>0</v>
      </c>
      <c r="L160" s="33" t="n">
        <f aca="false">L161+L162</f>
        <v>0</v>
      </c>
      <c r="M160" s="33" t="n">
        <f aca="false">M161+M162</f>
        <v>0</v>
      </c>
      <c r="N160" s="33" t="n">
        <f aca="false">N161+N162</f>
        <v>810.6</v>
      </c>
      <c r="O160" s="27"/>
    </row>
    <row r="161" s="1" customFormat="true" ht="31.5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8</v>
      </c>
      <c r="F161" s="37" t="s">
        <v>199</v>
      </c>
      <c r="G161" s="37" t="s">
        <v>42</v>
      </c>
      <c r="H161" s="33" t="n">
        <v>608</v>
      </c>
      <c r="I161" s="42"/>
      <c r="J161" s="43"/>
      <c r="K161" s="43"/>
      <c r="L161" s="43"/>
      <c r="M161" s="47" t="n">
        <v>0</v>
      </c>
      <c r="N161" s="33" t="n">
        <f aca="false">H161+M161</f>
        <v>608</v>
      </c>
      <c r="O161" s="27"/>
    </row>
    <row r="162" s="1" customFormat="true" ht="31.5" hidden="false" customHeight="false" outlineLevel="0" collapsed="false">
      <c r="A162" s="36"/>
      <c r="B162" s="58" t="s">
        <v>200</v>
      </c>
      <c r="C162" s="36" t="n">
        <v>902</v>
      </c>
      <c r="D162" s="37" t="s">
        <v>30</v>
      </c>
      <c r="E162" s="37" t="s">
        <v>108</v>
      </c>
      <c r="F162" s="37" t="s">
        <v>199</v>
      </c>
      <c r="G162" s="37" t="s">
        <v>201</v>
      </c>
      <c r="H162" s="33" t="n">
        <v>202.6</v>
      </c>
      <c r="I162" s="42"/>
      <c r="J162" s="43"/>
      <c r="K162" s="43"/>
      <c r="L162" s="43"/>
      <c r="M162" s="47" t="n">
        <v>0</v>
      </c>
      <c r="N162" s="33" t="n">
        <f aca="false">H162+M162</f>
        <v>202.6</v>
      </c>
      <c r="O162" s="27"/>
    </row>
    <row r="163" customFormat="false" ht="31.5" hidden="false" customHeight="false" outlineLevel="0" collapsed="false">
      <c r="A163" s="36"/>
      <c r="B163" s="35" t="s">
        <v>202</v>
      </c>
      <c r="C163" s="36" t="n">
        <v>902</v>
      </c>
      <c r="D163" s="37" t="s">
        <v>30</v>
      </c>
      <c r="E163" s="37" t="s">
        <v>108</v>
      </c>
      <c r="F163" s="37" t="s">
        <v>203</v>
      </c>
      <c r="G163" s="39"/>
      <c r="H163" s="33" t="n">
        <f aca="false">H164</f>
        <v>216.6</v>
      </c>
      <c r="I163" s="33" t="e">
        <f aca="false">I164</f>
        <v>#REF!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216.6</v>
      </c>
      <c r="O163" s="27"/>
    </row>
    <row r="164" customFormat="false" ht="31.5" hidden="false" customHeight="false" outlineLevel="0" collapsed="false">
      <c r="A164" s="36"/>
      <c r="B164" s="35" t="s">
        <v>41</v>
      </c>
      <c r="C164" s="36" t="n">
        <v>902</v>
      </c>
      <c r="D164" s="37" t="s">
        <v>30</v>
      </c>
      <c r="E164" s="37" t="s">
        <v>108</v>
      </c>
      <c r="F164" s="37" t="s">
        <v>203</v>
      </c>
      <c r="G164" s="37" t="s">
        <v>42</v>
      </c>
      <c r="H164" s="33" t="n">
        <v>216.6</v>
      </c>
      <c r="I164" s="42" t="e">
        <f aca="false">#REF!+#REF!</f>
        <v>#REF!</v>
      </c>
      <c r="J164" s="43"/>
      <c r="K164" s="43"/>
      <c r="L164" s="43"/>
      <c r="M164" s="47" t="n">
        <v>0</v>
      </c>
      <c r="N164" s="33" t="n">
        <f aca="false">H164+M164</f>
        <v>216.6</v>
      </c>
      <c r="O164" s="27"/>
    </row>
    <row r="165" s="1" customFormat="true" ht="31.5" hidden="false" customHeight="false" outlineLevel="0" collapsed="false">
      <c r="A165" s="36"/>
      <c r="B165" s="56" t="s">
        <v>88</v>
      </c>
      <c r="C165" s="36" t="n">
        <v>902</v>
      </c>
      <c r="D165" s="37" t="s">
        <v>30</v>
      </c>
      <c r="E165" s="37" t="s">
        <v>108</v>
      </c>
      <c r="F165" s="37" t="s">
        <v>89</v>
      </c>
      <c r="G165" s="37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H165+M165</f>
        <v>0</v>
      </c>
      <c r="O165" s="27"/>
    </row>
    <row r="166" s="1" customFormat="true" ht="15.75" hidden="false" customHeight="false" outlineLevel="0" collapsed="false">
      <c r="A166" s="36"/>
      <c r="B166" s="59" t="s">
        <v>204</v>
      </c>
      <c r="C166" s="36" t="n">
        <v>902</v>
      </c>
      <c r="D166" s="37" t="s">
        <v>30</v>
      </c>
      <c r="E166" s="37" t="s">
        <v>108</v>
      </c>
      <c r="F166" s="37" t="s">
        <v>205</v>
      </c>
      <c r="G166" s="37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0</v>
      </c>
      <c r="O166" s="27"/>
    </row>
    <row r="167" s="1" customFormat="true" ht="31.5" hidden="false" customHeight="false" outlineLevel="0" collapsed="false">
      <c r="A167" s="36"/>
      <c r="B167" s="56" t="s">
        <v>206</v>
      </c>
      <c r="C167" s="36" t="n">
        <v>902</v>
      </c>
      <c r="D167" s="37" t="s">
        <v>30</v>
      </c>
      <c r="E167" s="37" t="s">
        <v>108</v>
      </c>
      <c r="F167" s="37" t="s">
        <v>207</v>
      </c>
      <c r="G167" s="37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0</v>
      </c>
      <c r="O167" s="27"/>
    </row>
    <row r="168" s="1" customFormat="true" ht="31.5" hidden="false" customHeight="false" outlineLevel="0" collapsed="false">
      <c r="A168" s="36"/>
      <c r="B168" s="35" t="s">
        <v>41</v>
      </c>
      <c r="C168" s="36" t="n">
        <v>902</v>
      </c>
      <c r="D168" s="37" t="s">
        <v>30</v>
      </c>
      <c r="E168" s="37" t="s">
        <v>108</v>
      </c>
      <c r="F168" s="37" t="s">
        <v>207</v>
      </c>
      <c r="G168" s="37" t="s">
        <v>42</v>
      </c>
      <c r="H168" s="33" t="n">
        <v>0</v>
      </c>
      <c r="I168" s="42"/>
      <c r="J168" s="43"/>
      <c r="K168" s="43"/>
      <c r="L168" s="43"/>
      <c r="M168" s="47" t="n">
        <v>0</v>
      </c>
      <c r="N168" s="33" t="n">
        <f aca="false">H168+M168</f>
        <v>0</v>
      </c>
      <c r="O168" s="27"/>
    </row>
    <row r="169" customFormat="false" ht="15.75" hidden="false" customHeight="false" outlineLevel="0" collapsed="false">
      <c r="A169" s="46"/>
      <c r="B169" s="55" t="s">
        <v>208</v>
      </c>
      <c r="C169" s="36" t="n">
        <v>902</v>
      </c>
      <c r="D169" s="37" t="s">
        <v>46</v>
      </c>
      <c r="E169" s="37"/>
      <c r="F169" s="37"/>
      <c r="G169" s="37"/>
      <c r="H169" s="33" t="n">
        <f aca="false">H175+H170</f>
        <v>530</v>
      </c>
      <c r="I169" s="33" t="e">
        <f aca="false">I175</f>
        <v>#REF!</v>
      </c>
      <c r="J169" s="33" t="n">
        <f aca="false">J175</f>
        <v>0</v>
      </c>
      <c r="K169" s="33" t="n">
        <f aca="false">K175</f>
        <v>0</v>
      </c>
      <c r="L169" s="33" t="n">
        <f aca="false">L175</f>
        <v>0</v>
      </c>
      <c r="M169" s="33" t="n">
        <f aca="false">M175</f>
        <v>0</v>
      </c>
      <c r="N169" s="33" t="n">
        <f aca="false">H169+M169</f>
        <v>530</v>
      </c>
      <c r="O169" s="27"/>
    </row>
    <row r="170" s="1" customFormat="true" ht="15.75" hidden="false" customHeight="false" outlineLevel="0" collapsed="false">
      <c r="A170" s="46"/>
      <c r="B170" s="55" t="s">
        <v>209</v>
      </c>
      <c r="C170" s="36" t="n">
        <v>902</v>
      </c>
      <c r="D170" s="37" t="s">
        <v>46</v>
      </c>
      <c r="E170" s="37" t="s">
        <v>32</v>
      </c>
      <c r="F170" s="37"/>
      <c r="G170" s="37"/>
      <c r="H170" s="33" t="n">
        <f aca="false">H171</f>
        <v>500</v>
      </c>
      <c r="I170" s="33" t="n">
        <f aca="false">I171</f>
        <v>0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500</v>
      </c>
      <c r="O170" s="27"/>
    </row>
    <row r="171" s="1" customFormat="true" ht="31.5" hidden="false" customHeight="false" outlineLevel="0" collapsed="false">
      <c r="A171" s="46"/>
      <c r="B171" s="55" t="s">
        <v>88</v>
      </c>
      <c r="C171" s="36" t="n">
        <v>902</v>
      </c>
      <c r="D171" s="37" t="s">
        <v>46</v>
      </c>
      <c r="E171" s="37" t="s">
        <v>32</v>
      </c>
      <c r="F171" s="37" t="s">
        <v>89</v>
      </c>
      <c r="G171" s="37"/>
      <c r="H171" s="33" t="n">
        <f aca="false">H172</f>
        <v>500</v>
      </c>
      <c r="I171" s="33" t="n">
        <f aca="false">I172</f>
        <v>0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H171+M171</f>
        <v>500</v>
      </c>
      <c r="O171" s="27"/>
    </row>
    <row r="172" s="1" customFormat="true" ht="21" hidden="false" customHeight="true" outlineLevel="0" collapsed="false">
      <c r="A172" s="46"/>
      <c r="B172" s="55" t="s">
        <v>204</v>
      </c>
      <c r="C172" s="36" t="n">
        <v>902</v>
      </c>
      <c r="D172" s="37" t="s">
        <v>46</v>
      </c>
      <c r="E172" s="37" t="s">
        <v>32</v>
      </c>
      <c r="F172" s="37" t="s">
        <v>205</v>
      </c>
      <c r="G172" s="37"/>
      <c r="H172" s="33" t="n">
        <f aca="false">H173</f>
        <v>500</v>
      </c>
      <c r="I172" s="33" t="n">
        <f aca="false">I173</f>
        <v>0</v>
      </c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33" t="n">
        <f aca="false">H172+M172</f>
        <v>500</v>
      </c>
      <c r="O172" s="27"/>
    </row>
    <row r="173" s="1" customFormat="true" ht="21.75" hidden="false" customHeight="true" outlineLevel="0" collapsed="false">
      <c r="A173" s="46"/>
      <c r="B173" s="55" t="s">
        <v>210</v>
      </c>
      <c r="C173" s="36" t="n">
        <v>902</v>
      </c>
      <c r="D173" s="37" t="s">
        <v>46</v>
      </c>
      <c r="E173" s="37" t="s">
        <v>32</v>
      </c>
      <c r="F173" s="37" t="s">
        <v>211</v>
      </c>
      <c r="G173" s="37"/>
      <c r="H173" s="33" t="n">
        <f aca="false">H174</f>
        <v>500</v>
      </c>
      <c r="I173" s="33" t="n">
        <f aca="false">I174</f>
        <v>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500</v>
      </c>
      <c r="O173" s="27"/>
    </row>
    <row r="174" s="1" customFormat="true" ht="31.5" hidden="false" customHeight="false" outlineLevel="0" collapsed="false">
      <c r="A174" s="46"/>
      <c r="B174" s="55" t="s">
        <v>41</v>
      </c>
      <c r="C174" s="36" t="n">
        <v>902</v>
      </c>
      <c r="D174" s="37" t="s">
        <v>46</v>
      </c>
      <c r="E174" s="37" t="s">
        <v>32</v>
      </c>
      <c r="F174" s="37" t="s">
        <v>211</v>
      </c>
      <c r="G174" s="37" t="s">
        <v>42</v>
      </c>
      <c r="H174" s="33" t="n">
        <v>500</v>
      </c>
      <c r="I174" s="33"/>
      <c r="J174" s="33"/>
      <c r="K174" s="33"/>
      <c r="L174" s="33"/>
      <c r="M174" s="33" t="n">
        <v>0</v>
      </c>
      <c r="N174" s="33" t="n">
        <f aca="false">H174+M174</f>
        <v>500</v>
      </c>
      <c r="O174" s="27"/>
    </row>
    <row r="175" customFormat="false" ht="15.75" hidden="false" customHeight="false" outlineLevel="0" collapsed="false">
      <c r="A175" s="46"/>
      <c r="B175" s="54" t="s">
        <v>212</v>
      </c>
      <c r="C175" s="36" t="n">
        <v>902</v>
      </c>
      <c r="D175" s="37" t="s">
        <v>46</v>
      </c>
      <c r="E175" s="37" t="s">
        <v>53</v>
      </c>
      <c r="F175" s="37"/>
      <c r="G175" s="37"/>
      <c r="H175" s="33" t="n">
        <f aca="false">H176</f>
        <v>3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30</v>
      </c>
      <c r="O175" s="27"/>
    </row>
    <row r="176" customFormat="false" ht="31.5" hidden="false" customHeight="false" outlineLevel="0" collapsed="false">
      <c r="A176" s="46"/>
      <c r="B176" s="56" t="s">
        <v>88</v>
      </c>
      <c r="C176" s="36" t="n">
        <v>902</v>
      </c>
      <c r="D176" s="37" t="s">
        <v>46</v>
      </c>
      <c r="E176" s="37" t="s">
        <v>53</v>
      </c>
      <c r="F176" s="37" t="s">
        <v>89</v>
      </c>
      <c r="G176" s="37"/>
      <c r="H176" s="33" t="n">
        <f aca="false">H177</f>
        <v>3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30</v>
      </c>
      <c r="O176" s="27"/>
    </row>
    <row r="177" customFormat="false" ht="15.75" hidden="false" customHeight="false" outlineLevel="0" collapsed="false">
      <c r="A177" s="46"/>
      <c r="B177" s="59" t="s">
        <v>204</v>
      </c>
      <c r="C177" s="36" t="n">
        <v>902</v>
      </c>
      <c r="D177" s="37" t="s">
        <v>46</v>
      </c>
      <c r="E177" s="37" t="s">
        <v>53</v>
      </c>
      <c r="F177" s="37" t="s">
        <v>205</v>
      </c>
      <c r="G177" s="37"/>
      <c r="H177" s="33" t="n">
        <f aca="false">H178</f>
        <v>3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30</v>
      </c>
      <c r="O177" s="27"/>
    </row>
    <row r="178" customFormat="false" ht="31.5" hidden="false" customHeight="false" outlineLevel="0" collapsed="false">
      <c r="A178" s="46"/>
      <c r="B178" s="56" t="s">
        <v>213</v>
      </c>
      <c r="C178" s="36" t="n">
        <v>902</v>
      </c>
      <c r="D178" s="37" t="s">
        <v>46</v>
      </c>
      <c r="E178" s="37" t="s">
        <v>53</v>
      </c>
      <c r="F178" s="37" t="s">
        <v>214</v>
      </c>
      <c r="G178" s="37"/>
      <c r="H178" s="33" t="n">
        <f aca="false">H179</f>
        <v>30</v>
      </c>
      <c r="I178" s="33" t="e">
        <f aca="false">I179</f>
        <v>#REF!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H178+M178</f>
        <v>30</v>
      </c>
      <c r="O178" s="27"/>
    </row>
    <row r="179" customFormat="false" ht="31.5" hidden="false" customHeight="false" outlineLevel="0" collapsed="false">
      <c r="A179" s="46"/>
      <c r="B179" s="35" t="s">
        <v>41</v>
      </c>
      <c r="C179" s="36" t="n">
        <v>902</v>
      </c>
      <c r="D179" s="37" t="s">
        <v>46</v>
      </c>
      <c r="E179" s="37" t="s">
        <v>53</v>
      </c>
      <c r="F179" s="37" t="s">
        <v>214</v>
      </c>
      <c r="G179" s="37" t="s">
        <v>42</v>
      </c>
      <c r="H179" s="33" t="n">
        <v>30</v>
      </c>
      <c r="I179" s="42" t="e">
        <f aca="false">#REF!+#REF!</f>
        <v>#REF!</v>
      </c>
      <c r="J179" s="43"/>
      <c r="K179" s="43"/>
      <c r="L179" s="43"/>
      <c r="M179" s="47" t="n">
        <v>0</v>
      </c>
      <c r="N179" s="33" t="n">
        <f aca="false">H179+M179</f>
        <v>30</v>
      </c>
      <c r="O179" s="27"/>
    </row>
    <row r="180" customFormat="false" ht="20.25" hidden="false" customHeight="true" outlineLevel="0" collapsed="false">
      <c r="A180" s="46"/>
      <c r="B180" s="35" t="s">
        <v>215</v>
      </c>
      <c r="C180" s="36" t="n">
        <v>902</v>
      </c>
      <c r="D180" s="37" t="s">
        <v>32</v>
      </c>
      <c r="E180" s="37"/>
      <c r="F180" s="37"/>
      <c r="G180" s="37"/>
      <c r="H180" s="33" t="n">
        <f aca="false">H181+H212+H187</f>
        <v>25964.4</v>
      </c>
      <c r="I180" s="33" t="e">
        <f aca="false">I181+I212+I187</f>
        <v>#REF!</v>
      </c>
      <c r="J180" s="33" t="n">
        <f aca="false">J181+J212+J187</f>
        <v>0</v>
      </c>
      <c r="K180" s="33" t="n">
        <f aca="false">K181+K212+K187</f>
        <v>0</v>
      </c>
      <c r="L180" s="33" t="n">
        <f aca="false">L181+L212+L187</f>
        <v>0</v>
      </c>
      <c r="M180" s="33" t="n">
        <f aca="false">M181+M212+M187</f>
        <v>0</v>
      </c>
      <c r="N180" s="33" t="n">
        <f aca="false">H180+M180</f>
        <v>25964.4</v>
      </c>
      <c r="O180" s="27"/>
    </row>
    <row r="181" customFormat="false" ht="18" hidden="false" customHeight="true" outlineLevel="0" collapsed="false">
      <c r="A181" s="46"/>
      <c r="B181" s="35" t="s">
        <v>216</v>
      </c>
      <c r="C181" s="36" t="n">
        <v>902</v>
      </c>
      <c r="D181" s="37" t="s">
        <v>32</v>
      </c>
      <c r="E181" s="37" t="s">
        <v>217</v>
      </c>
      <c r="F181" s="37"/>
      <c r="G181" s="37"/>
      <c r="H181" s="33" t="n">
        <f aca="false">H182</f>
        <v>40</v>
      </c>
      <c r="I181" s="33" t="e">
        <f aca="false">I182</f>
        <v>#REF!</v>
      </c>
      <c r="J181" s="33" t="n">
        <f aca="false">J182</f>
        <v>0</v>
      </c>
      <c r="K181" s="33" t="n">
        <f aca="false">K182</f>
        <v>0</v>
      </c>
      <c r="L181" s="33" t="n">
        <f aca="false">L182</f>
        <v>0</v>
      </c>
      <c r="M181" s="33" t="n">
        <f aca="false">M182</f>
        <v>0</v>
      </c>
      <c r="N181" s="33" t="n">
        <f aca="false">H181+M181</f>
        <v>40</v>
      </c>
      <c r="O181" s="27"/>
    </row>
    <row r="182" customFormat="false" ht="47.25" hidden="false" customHeight="false" outlineLevel="0" collapsed="false">
      <c r="A182" s="46"/>
      <c r="B182" s="50" t="s">
        <v>218</v>
      </c>
      <c r="C182" s="36" t="n">
        <v>902</v>
      </c>
      <c r="D182" s="37" t="s">
        <v>32</v>
      </c>
      <c r="E182" s="37" t="s">
        <v>217</v>
      </c>
      <c r="F182" s="37" t="s">
        <v>128</v>
      </c>
      <c r="G182" s="37"/>
      <c r="H182" s="33" t="n">
        <f aca="false">H183</f>
        <v>40</v>
      </c>
      <c r="I182" s="33" t="e">
        <f aca="false">I183</f>
        <v>#REF!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H182+M182</f>
        <v>40</v>
      </c>
      <c r="O182" s="27"/>
    </row>
    <row r="183" customFormat="false" ht="63" hidden="false" customHeight="false" outlineLevel="0" collapsed="false">
      <c r="A183" s="46"/>
      <c r="B183" s="50" t="s">
        <v>219</v>
      </c>
      <c r="C183" s="36" t="n">
        <v>902</v>
      </c>
      <c r="D183" s="37" t="s">
        <v>32</v>
      </c>
      <c r="E183" s="37" t="s">
        <v>217</v>
      </c>
      <c r="F183" s="37" t="s">
        <v>220</v>
      </c>
      <c r="G183" s="37"/>
      <c r="H183" s="33" t="n">
        <f aca="false">H184</f>
        <v>4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40</v>
      </c>
      <c r="O183" s="27"/>
    </row>
    <row r="184" customFormat="false" ht="51.6" hidden="false" customHeight="true" outlineLevel="0" collapsed="false">
      <c r="A184" s="46"/>
      <c r="B184" s="60" t="s">
        <v>221</v>
      </c>
      <c r="C184" s="36" t="n">
        <v>902</v>
      </c>
      <c r="D184" s="37" t="s">
        <v>32</v>
      </c>
      <c r="E184" s="37" t="s">
        <v>217</v>
      </c>
      <c r="F184" s="37" t="s">
        <v>222</v>
      </c>
      <c r="G184" s="37"/>
      <c r="H184" s="33" t="n">
        <f aca="false">H185</f>
        <v>4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H184+M184</f>
        <v>40</v>
      </c>
      <c r="O184" s="27"/>
    </row>
    <row r="185" customFormat="false" ht="31.5" hidden="false" customHeight="false" outlineLevel="0" collapsed="false">
      <c r="A185" s="46"/>
      <c r="B185" s="60" t="s">
        <v>223</v>
      </c>
      <c r="C185" s="36" t="n">
        <v>902</v>
      </c>
      <c r="D185" s="37" t="s">
        <v>32</v>
      </c>
      <c r="E185" s="37" t="s">
        <v>217</v>
      </c>
      <c r="F185" s="37" t="s">
        <v>224</v>
      </c>
      <c r="G185" s="37"/>
      <c r="H185" s="33" t="n">
        <f aca="false">H186</f>
        <v>4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40</v>
      </c>
      <c r="O185" s="27"/>
    </row>
    <row r="186" customFormat="false" ht="31.5" hidden="fals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17</v>
      </c>
      <c r="F186" s="37" t="s">
        <v>224</v>
      </c>
      <c r="G186" s="37" t="s">
        <v>42</v>
      </c>
      <c r="H186" s="33" t="n">
        <v>40</v>
      </c>
      <c r="I186" s="42" t="e">
        <f aca="false">#REF!+#REF!</f>
        <v>#REF!</v>
      </c>
      <c r="J186" s="43"/>
      <c r="K186" s="43"/>
      <c r="L186" s="43"/>
      <c r="M186" s="47" t="n">
        <v>0</v>
      </c>
      <c r="N186" s="33" t="n">
        <f aca="false">H186+M186</f>
        <v>40</v>
      </c>
      <c r="O186" s="27"/>
    </row>
    <row r="187" s="1" customFormat="true" ht="31.5" hidden="false" customHeight="false" outlineLevel="0" collapsed="false">
      <c r="A187" s="46"/>
      <c r="B187" s="35" t="s">
        <v>225</v>
      </c>
      <c r="C187" s="36" t="n">
        <v>902</v>
      </c>
      <c r="D187" s="37" t="s">
        <v>32</v>
      </c>
      <c r="E187" s="37" t="s">
        <v>226</v>
      </c>
      <c r="F187" s="37"/>
      <c r="G187" s="37"/>
      <c r="H187" s="33" t="n">
        <f aca="false">H189+H204</f>
        <v>25832</v>
      </c>
      <c r="I187" s="33" t="e">
        <f aca="false">I189+I204</f>
        <v>#REF!</v>
      </c>
      <c r="J187" s="33" t="n">
        <f aca="false">J189+J204</f>
        <v>0</v>
      </c>
      <c r="K187" s="33" t="n">
        <f aca="false">K189+K204</f>
        <v>0</v>
      </c>
      <c r="L187" s="33" t="n">
        <f aca="false">L189+L204</f>
        <v>0</v>
      </c>
      <c r="M187" s="33" t="n">
        <f aca="false">M189+M204</f>
        <v>0</v>
      </c>
      <c r="N187" s="33" t="n">
        <f aca="false">H187+M187</f>
        <v>25832</v>
      </c>
      <c r="O187" s="27"/>
    </row>
    <row r="188" s="1" customFormat="true" ht="47.25" hidden="false" customHeight="false" outlineLevel="0" collapsed="false">
      <c r="A188" s="46"/>
      <c r="B188" s="35" t="s">
        <v>218</v>
      </c>
      <c r="C188" s="36" t="n">
        <v>902</v>
      </c>
      <c r="D188" s="37" t="s">
        <v>32</v>
      </c>
      <c r="E188" s="37" t="s">
        <v>226</v>
      </c>
      <c r="F188" s="37" t="s">
        <v>128</v>
      </c>
      <c r="G188" s="37"/>
      <c r="H188" s="33" t="n">
        <f aca="false">H189+H204</f>
        <v>25832</v>
      </c>
      <c r="I188" s="33" t="e">
        <f aca="false">I189+I204</f>
        <v>#REF!</v>
      </c>
      <c r="J188" s="33" t="n">
        <f aca="false">J189+J204</f>
        <v>0</v>
      </c>
      <c r="K188" s="33" t="n">
        <f aca="false">K189+K204</f>
        <v>0</v>
      </c>
      <c r="L188" s="33" t="n">
        <f aca="false">L189+L204</f>
        <v>0</v>
      </c>
      <c r="M188" s="33" t="n">
        <f aca="false">M189+M204</f>
        <v>0</v>
      </c>
      <c r="N188" s="33" t="n">
        <f aca="false">N189+N204</f>
        <v>25832</v>
      </c>
      <c r="O188" s="27"/>
    </row>
    <row r="189" s="1" customFormat="true" ht="63" hidden="false" customHeight="false" outlineLevel="0" collapsed="false">
      <c r="A189" s="46"/>
      <c r="B189" s="50" t="s">
        <v>219</v>
      </c>
      <c r="C189" s="36" t="n">
        <v>902</v>
      </c>
      <c r="D189" s="37" t="s">
        <v>32</v>
      </c>
      <c r="E189" s="37" t="s">
        <v>226</v>
      </c>
      <c r="F189" s="37" t="s">
        <v>220</v>
      </c>
      <c r="G189" s="37"/>
      <c r="H189" s="33" t="n">
        <f aca="false">H190+H195+H198+H201</f>
        <v>8080.1</v>
      </c>
      <c r="I189" s="33" t="e">
        <f aca="false">I190+I195+I198+I201</f>
        <v>#REF!</v>
      </c>
      <c r="J189" s="33" t="n">
        <f aca="false">J190+J195+J198+J201</f>
        <v>0</v>
      </c>
      <c r="K189" s="33" t="n">
        <f aca="false">K190+K195+K198+K201</f>
        <v>0</v>
      </c>
      <c r="L189" s="33" t="n">
        <f aca="false">L190+L195+L198+L201</f>
        <v>0</v>
      </c>
      <c r="M189" s="33" t="n">
        <f aca="false">M190+M195+M198+M201</f>
        <v>0</v>
      </c>
      <c r="N189" s="33" t="n">
        <f aca="false">H189+M189</f>
        <v>8080.1</v>
      </c>
      <c r="O189" s="27"/>
    </row>
    <row r="190" s="1" customFormat="true" ht="110.25" hidden="false" customHeight="false" outlineLevel="0" collapsed="false">
      <c r="A190" s="46"/>
      <c r="B190" s="60" t="s">
        <v>227</v>
      </c>
      <c r="C190" s="36" t="n">
        <v>902</v>
      </c>
      <c r="D190" s="37" t="s">
        <v>32</v>
      </c>
      <c r="E190" s="37" t="s">
        <v>226</v>
      </c>
      <c r="F190" s="37" t="s">
        <v>228</v>
      </c>
      <c r="G190" s="37"/>
      <c r="H190" s="33" t="n">
        <f aca="false">H191+H193</f>
        <v>80</v>
      </c>
      <c r="I190" s="33" t="e">
        <f aca="false">I191+I193</f>
        <v>#REF!</v>
      </c>
      <c r="J190" s="33" t="n">
        <f aca="false">J191+J193</f>
        <v>0</v>
      </c>
      <c r="K190" s="33" t="n">
        <f aca="false">K191+K193</f>
        <v>0</v>
      </c>
      <c r="L190" s="33" t="n">
        <f aca="false">L191+L193</f>
        <v>0</v>
      </c>
      <c r="M190" s="33" t="n">
        <f aca="false">M191+M193</f>
        <v>0</v>
      </c>
      <c r="N190" s="33" t="n">
        <f aca="false">H190+M190</f>
        <v>80</v>
      </c>
      <c r="O190" s="27"/>
    </row>
    <row r="191" s="1" customFormat="true" ht="36" hidden="false" customHeight="true" outlineLevel="0" collapsed="false">
      <c r="A191" s="46"/>
      <c r="B191" s="60" t="s">
        <v>229</v>
      </c>
      <c r="C191" s="36" t="n">
        <v>902</v>
      </c>
      <c r="D191" s="37" t="s">
        <v>32</v>
      </c>
      <c r="E191" s="37" t="s">
        <v>226</v>
      </c>
      <c r="F191" s="37" t="s">
        <v>230</v>
      </c>
      <c r="G191" s="37"/>
      <c r="H191" s="33" t="n">
        <f aca="false">H192</f>
        <v>8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80</v>
      </c>
      <c r="O191" s="27"/>
    </row>
    <row r="192" s="1" customFormat="true" ht="34.15" hidden="fals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6</v>
      </c>
      <c r="F192" s="37" t="s">
        <v>230</v>
      </c>
      <c r="G192" s="37" t="s">
        <v>42</v>
      </c>
      <c r="H192" s="33" t="n">
        <v>8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80</v>
      </c>
      <c r="O192" s="27"/>
    </row>
    <row r="193" s="1" customFormat="true" ht="31.5" hidden="false" customHeight="false" outlineLevel="0" collapsed="false">
      <c r="A193" s="46"/>
      <c r="B193" s="35" t="s">
        <v>231</v>
      </c>
      <c r="C193" s="36" t="n">
        <v>902</v>
      </c>
      <c r="D193" s="37" t="s">
        <v>32</v>
      </c>
      <c r="E193" s="37" t="s">
        <v>226</v>
      </c>
      <c r="F193" s="37" t="s">
        <v>232</v>
      </c>
      <c r="G193" s="37"/>
      <c r="H193" s="33" t="n">
        <f aca="false">H194</f>
        <v>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0</v>
      </c>
      <c r="O193" s="27"/>
    </row>
    <row r="194" s="1" customFormat="true" ht="31.5" hidden="false" customHeight="false" outlineLevel="0" collapsed="false">
      <c r="A194" s="46"/>
      <c r="B194" s="35" t="s">
        <v>41</v>
      </c>
      <c r="C194" s="36" t="n">
        <v>902</v>
      </c>
      <c r="D194" s="37" t="s">
        <v>32</v>
      </c>
      <c r="E194" s="37" t="s">
        <v>226</v>
      </c>
      <c r="F194" s="37" t="s">
        <v>232</v>
      </c>
      <c r="G194" s="37" t="s">
        <v>42</v>
      </c>
      <c r="H194" s="33" t="n">
        <v>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v>0</v>
      </c>
      <c r="N194" s="33" t="n">
        <f aca="false">H194+M194</f>
        <v>0</v>
      </c>
      <c r="O194" s="27"/>
    </row>
    <row r="195" s="1" customFormat="true" ht="34.15" hidden="false" customHeight="true" outlineLevel="0" collapsed="false">
      <c r="A195" s="46"/>
      <c r="B195" s="35" t="s">
        <v>233</v>
      </c>
      <c r="C195" s="36" t="n">
        <v>902</v>
      </c>
      <c r="D195" s="37" t="s">
        <v>32</v>
      </c>
      <c r="E195" s="37" t="s">
        <v>226</v>
      </c>
      <c r="F195" s="37" t="s">
        <v>234</v>
      </c>
      <c r="G195" s="37"/>
      <c r="H195" s="33" t="n">
        <f aca="false">H196</f>
        <v>7510.1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H195+M195</f>
        <v>7510.1</v>
      </c>
      <c r="O195" s="27"/>
    </row>
    <row r="196" customFormat="false" ht="35.45" hidden="false" customHeight="true" outlineLevel="0" collapsed="false">
      <c r="A196" s="46"/>
      <c r="B196" s="35" t="s">
        <v>235</v>
      </c>
      <c r="C196" s="36" t="n">
        <v>902</v>
      </c>
      <c r="D196" s="37" t="s">
        <v>32</v>
      </c>
      <c r="E196" s="37" t="s">
        <v>226</v>
      </c>
      <c r="F196" s="37" t="s">
        <v>236</v>
      </c>
      <c r="G196" s="37"/>
      <c r="H196" s="33" t="n">
        <f aca="false">H197</f>
        <v>7510.1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H196+M196</f>
        <v>7510.1</v>
      </c>
      <c r="O196" s="27"/>
    </row>
    <row r="197" customFormat="false" ht="15.75" hidden="false" customHeight="false" outlineLevel="0" collapsed="false">
      <c r="A197" s="46"/>
      <c r="B197" s="57" t="s">
        <v>237</v>
      </c>
      <c r="C197" s="36" t="n">
        <v>902</v>
      </c>
      <c r="D197" s="37" t="s">
        <v>32</v>
      </c>
      <c r="E197" s="37" t="s">
        <v>226</v>
      </c>
      <c r="F197" s="37" t="s">
        <v>236</v>
      </c>
      <c r="G197" s="37" t="s">
        <v>238</v>
      </c>
      <c r="H197" s="33" t="n">
        <v>7510.1</v>
      </c>
      <c r="I197" s="33" t="e">
        <f aca="false">I198</f>
        <v>#REF!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v>0</v>
      </c>
      <c r="N197" s="33" t="n">
        <f aca="false">H197+M197</f>
        <v>7510.1</v>
      </c>
      <c r="O197" s="27"/>
    </row>
    <row r="198" customFormat="false" ht="50.45" hidden="false" customHeight="true" outlineLevel="0" collapsed="false">
      <c r="A198" s="46"/>
      <c r="B198" s="35" t="s">
        <v>239</v>
      </c>
      <c r="C198" s="36" t="n">
        <v>902</v>
      </c>
      <c r="D198" s="37" t="s">
        <v>32</v>
      </c>
      <c r="E198" s="37" t="s">
        <v>226</v>
      </c>
      <c r="F198" s="37" t="s">
        <v>240</v>
      </c>
      <c r="G198" s="37"/>
      <c r="H198" s="33" t="n">
        <f aca="false">H199</f>
        <v>120</v>
      </c>
      <c r="I198" s="33" t="e">
        <f aca="false">I199</f>
        <v>#REF!</v>
      </c>
      <c r="J198" s="33" t="n">
        <f aca="false">J199</f>
        <v>0</v>
      </c>
      <c r="K198" s="33" t="n">
        <f aca="false">K199</f>
        <v>0</v>
      </c>
      <c r="L198" s="33" t="n">
        <f aca="false">L199</f>
        <v>0</v>
      </c>
      <c r="M198" s="33" t="n">
        <f aca="false">M199</f>
        <v>0</v>
      </c>
      <c r="N198" s="33" t="n">
        <f aca="false">H198+M198</f>
        <v>120</v>
      </c>
      <c r="O198" s="27"/>
    </row>
    <row r="199" customFormat="false" ht="33" hidden="false" customHeight="true" outlineLevel="0" collapsed="false">
      <c r="A199" s="46"/>
      <c r="B199" s="60" t="s">
        <v>229</v>
      </c>
      <c r="C199" s="36" t="n">
        <v>902</v>
      </c>
      <c r="D199" s="37" t="s">
        <v>32</v>
      </c>
      <c r="E199" s="37" t="s">
        <v>226</v>
      </c>
      <c r="F199" s="37" t="s">
        <v>241</v>
      </c>
      <c r="G199" s="37"/>
      <c r="H199" s="33" t="n">
        <f aca="false">H200</f>
        <v>120</v>
      </c>
      <c r="I199" s="33" t="e">
        <f aca="false">I200</f>
        <v>#REF!</v>
      </c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33" t="n">
        <f aca="false">H199+M199</f>
        <v>120</v>
      </c>
      <c r="O199" s="27"/>
    </row>
    <row r="200" customFormat="false" ht="34.9" hidden="false" customHeight="tru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6</v>
      </c>
      <c r="F200" s="37" t="s">
        <v>241</v>
      </c>
      <c r="G200" s="37" t="s">
        <v>42</v>
      </c>
      <c r="H200" s="33" t="n">
        <v>120</v>
      </c>
      <c r="I200" s="33" t="e">
        <f aca="false">I201</f>
        <v>#REF!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v>0</v>
      </c>
      <c r="N200" s="33" t="n">
        <f aca="false">H200+M200</f>
        <v>120</v>
      </c>
      <c r="O200" s="27"/>
    </row>
    <row r="201" customFormat="false" ht="63" hidden="false" customHeight="false" outlineLevel="0" collapsed="false">
      <c r="A201" s="46"/>
      <c r="B201" s="35" t="s">
        <v>242</v>
      </c>
      <c r="C201" s="36" t="n">
        <v>902</v>
      </c>
      <c r="D201" s="37" t="s">
        <v>32</v>
      </c>
      <c r="E201" s="37" t="s">
        <v>226</v>
      </c>
      <c r="F201" s="37" t="s">
        <v>243</v>
      </c>
      <c r="G201" s="37"/>
      <c r="H201" s="33" t="n">
        <f aca="false">H202</f>
        <v>370</v>
      </c>
      <c r="I201" s="33" t="e">
        <f aca="false">I202</f>
        <v>#REF!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H201+M201</f>
        <v>370</v>
      </c>
      <c r="O201" s="27"/>
    </row>
    <row r="202" s="1" customFormat="true" ht="47.25" hidden="false" customHeight="false" outlineLevel="0" collapsed="false">
      <c r="A202" s="46"/>
      <c r="B202" s="35" t="s">
        <v>244</v>
      </c>
      <c r="C202" s="36" t="n">
        <v>902</v>
      </c>
      <c r="D202" s="37" t="s">
        <v>32</v>
      </c>
      <c r="E202" s="37" t="s">
        <v>226</v>
      </c>
      <c r="F202" s="37" t="s">
        <v>245</v>
      </c>
      <c r="G202" s="37"/>
      <c r="H202" s="33" t="n">
        <f aca="false">H203</f>
        <v>370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370</v>
      </c>
      <c r="O202" s="27"/>
    </row>
    <row r="203" s="1" customFormat="true" ht="31.5" hidden="false" customHeight="false" outlineLevel="0" collapsed="false">
      <c r="A203" s="46"/>
      <c r="B203" s="35" t="s">
        <v>41</v>
      </c>
      <c r="C203" s="36" t="n">
        <v>902</v>
      </c>
      <c r="D203" s="37" t="s">
        <v>32</v>
      </c>
      <c r="E203" s="37" t="s">
        <v>226</v>
      </c>
      <c r="F203" s="37" t="s">
        <v>245</v>
      </c>
      <c r="G203" s="37" t="s">
        <v>42</v>
      </c>
      <c r="H203" s="33" t="n">
        <v>370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370</v>
      </c>
      <c r="O203" s="27"/>
    </row>
    <row r="204" s="1" customFormat="true" ht="47.25" hidden="false" customHeight="false" outlineLevel="0" collapsed="false">
      <c r="A204" s="46"/>
      <c r="B204" s="50" t="s">
        <v>246</v>
      </c>
      <c r="C204" s="36" t="n">
        <v>902</v>
      </c>
      <c r="D204" s="37" t="s">
        <v>32</v>
      </c>
      <c r="E204" s="37" t="s">
        <v>226</v>
      </c>
      <c r="F204" s="61" t="s">
        <v>247</v>
      </c>
      <c r="G204" s="37"/>
      <c r="H204" s="33" t="n">
        <f aca="false">H205</f>
        <v>17751.9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17751.9</v>
      </c>
      <c r="O204" s="27"/>
    </row>
    <row r="205" customFormat="false" ht="31.5" hidden="false" customHeight="false" outlineLevel="0" collapsed="false">
      <c r="A205" s="46"/>
      <c r="B205" s="35" t="s">
        <v>248</v>
      </c>
      <c r="C205" s="36" t="n">
        <v>902</v>
      </c>
      <c r="D205" s="37" t="s">
        <v>32</v>
      </c>
      <c r="E205" s="37" t="s">
        <v>226</v>
      </c>
      <c r="F205" s="61" t="s">
        <v>249</v>
      </c>
      <c r="G205" s="37"/>
      <c r="H205" s="33" t="n">
        <f aca="false">H206+H210</f>
        <v>17751.9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17751.9</v>
      </c>
      <c r="O205" s="27"/>
    </row>
    <row r="206" customFormat="false" ht="31.5" hidden="false" customHeight="false" outlineLevel="0" collapsed="false">
      <c r="A206" s="46"/>
      <c r="B206" s="40" t="s">
        <v>150</v>
      </c>
      <c r="C206" s="36" t="n">
        <v>902</v>
      </c>
      <c r="D206" s="37" t="s">
        <v>32</v>
      </c>
      <c r="E206" s="37" t="s">
        <v>226</v>
      </c>
      <c r="F206" s="61" t="s">
        <v>250</v>
      </c>
      <c r="G206" s="37"/>
      <c r="H206" s="33" t="n">
        <f aca="false">H207+H208+H209</f>
        <v>17604.2</v>
      </c>
      <c r="I206" s="33" t="e">
        <f aca="false">I207+I208+I209</f>
        <v>#REF!</v>
      </c>
      <c r="J206" s="33" t="n">
        <f aca="false">J207+J208+J209</f>
        <v>0</v>
      </c>
      <c r="K206" s="33" t="n">
        <f aca="false">K207+K208+K209</f>
        <v>0</v>
      </c>
      <c r="L206" s="33" t="n">
        <f aca="false">L207+L208+L209</f>
        <v>0</v>
      </c>
      <c r="M206" s="33" t="n">
        <f aca="false">M207+M208+M209</f>
        <v>0</v>
      </c>
      <c r="N206" s="33" t="n">
        <f aca="false">H206+M206</f>
        <v>17604.2</v>
      </c>
      <c r="O206" s="27"/>
    </row>
    <row r="207" customFormat="false" ht="63" hidden="false" customHeight="false" outlineLevel="0" collapsed="false">
      <c r="A207" s="46"/>
      <c r="B207" s="35" t="s">
        <v>39</v>
      </c>
      <c r="C207" s="36" t="n">
        <v>902</v>
      </c>
      <c r="D207" s="37" t="s">
        <v>32</v>
      </c>
      <c r="E207" s="37" t="s">
        <v>226</v>
      </c>
      <c r="F207" s="61" t="s">
        <v>250</v>
      </c>
      <c r="G207" s="39" t="s">
        <v>40</v>
      </c>
      <c r="H207" s="33" t="n">
        <v>16703</v>
      </c>
      <c r="I207" s="33" t="e">
        <f aca="false">I208+I209+I210</f>
        <v>#REF!</v>
      </c>
      <c r="J207" s="33" t="n">
        <f aca="false">J208+J209+J210</f>
        <v>0</v>
      </c>
      <c r="K207" s="33" t="n">
        <f aca="false">K208+K209+K210</f>
        <v>0</v>
      </c>
      <c r="L207" s="33" t="n">
        <f aca="false">L208+L209+L210</f>
        <v>0</v>
      </c>
      <c r="M207" s="33" t="n">
        <v>0</v>
      </c>
      <c r="N207" s="33" t="n">
        <f aca="false">H207+M207</f>
        <v>16703</v>
      </c>
      <c r="O207" s="27"/>
    </row>
    <row r="208" customFormat="false" ht="31.5" hidden="false" customHeight="false" outlineLevel="0" collapsed="false">
      <c r="A208" s="46"/>
      <c r="B208" s="35" t="s">
        <v>41</v>
      </c>
      <c r="C208" s="36" t="n">
        <v>902</v>
      </c>
      <c r="D208" s="37" t="s">
        <v>32</v>
      </c>
      <c r="E208" s="37" t="s">
        <v>226</v>
      </c>
      <c r="F208" s="61" t="s">
        <v>250</v>
      </c>
      <c r="G208" s="39" t="s">
        <v>42</v>
      </c>
      <c r="H208" s="33" t="n">
        <v>881.3</v>
      </c>
      <c r="I208" s="42" t="e">
        <f aca="false">#REF!+#REF!</f>
        <v>#REF!</v>
      </c>
      <c r="J208" s="43"/>
      <c r="K208" s="43"/>
      <c r="L208" s="43"/>
      <c r="M208" s="47" t="n">
        <v>0</v>
      </c>
      <c r="N208" s="33" t="n">
        <f aca="false">H208+M208</f>
        <v>881.3</v>
      </c>
      <c r="O208" s="27"/>
    </row>
    <row r="209" customFormat="false" ht="19.15" hidden="false" customHeight="true" outlineLevel="0" collapsed="false">
      <c r="A209" s="46"/>
      <c r="B209" s="35" t="s">
        <v>74</v>
      </c>
      <c r="C209" s="36" t="n">
        <v>902</v>
      </c>
      <c r="D209" s="37" t="s">
        <v>32</v>
      </c>
      <c r="E209" s="37" t="s">
        <v>226</v>
      </c>
      <c r="F209" s="61" t="s">
        <v>250</v>
      </c>
      <c r="G209" s="39" t="s">
        <v>75</v>
      </c>
      <c r="H209" s="33" t="n">
        <v>19.9</v>
      </c>
      <c r="I209" s="42" t="e">
        <f aca="false">#REF!+#REF!</f>
        <v>#REF!</v>
      </c>
      <c r="J209" s="43"/>
      <c r="K209" s="43"/>
      <c r="L209" s="43"/>
      <c r="M209" s="47" t="n">
        <v>0</v>
      </c>
      <c r="N209" s="33" t="n">
        <f aca="false">H209+M209</f>
        <v>19.9</v>
      </c>
      <c r="O209" s="27"/>
    </row>
    <row r="210" customFormat="false" ht="207" hidden="false" customHeight="true" outlineLevel="0" collapsed="false">
      <c r="A210" s="46"/>
      <c r="B210" s="35" t="s">
        <v>251</v>
      </c>
      <c r="C210" s="36" t="n">
        <v>902</v>
      </c>
      <c r="D210" s="37" t="s">
        <v>32</v>
      </c>
      <c r="E210" s="37" t="s">
        <v>226</v>
      </c>
      <c r="F210" s="35" t="s">
        <v>252</v>
      </c>
      <c r="G210" s="39"/>
      <c r="H210" s="33" t="n">
        <f aca="false">H211</f>
        <v>147.7</v>
      </c>
      <c r="I210" s="33" t="e">
        <f aca="false">I211</f>
        <v>#REF!</v>
      </c>
      <c r="J210" s="33" t="n">
        <f aca="false">J211</f>
        <v>0</v>
      </c>
      <c r="K210" s="33" t="n">
        <f aca="false">K211</f>
        <v>0</v>
      </c>
      <c r="L210" s="33" t="n">
        <f aca="false">L211</f>
        <v>0</v>
      </c>
      <c r="M210" s="33" t="n">
        <f aca="false">M211</f>
        <v>0</v>
      </c>
      <c r="N210" s="33" t="n">
        <f aca="false">H210+M210</f>
        <v>147.7</v>
      </c>
      <c r="O210" s="27"/>
    </row>
    <row r="211" customFormat="false" ht="63" hidden="false" customHeight="false" outlineLevel="0" collapsed="false">
      <c r="A211" s="46"/>
      <c r="B211" s="35" t="s">
        <v>39</v>
      </c>
      <c r="C211" s="36" t="n">
        <v>902</v>
      </c>
      <c r="D211" s="37" t="s">
        <v>32</v>
      </c>
      <c r="E211" s="37" t="s">
        <v>226</v>
      </c>
      <c r="F211" s="35" t="s">
        <v>252</v>
      </c>
      <c r="G211" s="37" t="s">
        <v>40</v>
      </c>
      <c r="H211" s="33" t="n">
        <v>147.7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v>0</v>
      </c>
      <c r="N211" s="33" t="n">
        <f aca="false">H211+M211</f>
        <v>147.7</v>
      </c>
      <c r="O211" s="27"/>
    </row>
    <row r="212" customFormat="false" ht="31.5" hidden="false" customHeight="false" outlineLevel="0" collapsed="false">
      <c r="A212" s="46"/>
      <c r="B212" s="35" t="s">
        <v>253</v>
      </c>
      <c r="C212" s="36" t="n">
        <v>902</v>
      </c>
      <c r="D212" s="37" t="s">
        <v>32</v>
      </c>
      <c r="E212" s="37" t="s">
        <v>254</v>
      </c>
      <c r="F212" s="61"/>
      <c r="G212" s="39"/>
      <c r="H212" s="33" t="n">
        <f aca="false">H213</f>
        <v>92.4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92.4</v>
      </c>
      <c r="O212" s="27"/>
    </row>
    <row r="213" customFormat="false" ht="63" hidden="false" customHeight="false" outlineLevel="0" collapsed="false">
      <c r="A213" s="46"/>
      <c r="B213" s="48" t="s">
        <v>127</v>
      </c>
      <c r="C213" s="36" t="n">
        <v>902</v>
      </c>
      <c r="D213" s="37" t="s">
        <v>32</v>
      </c>
      <c r="E213" s="37" t="s">
        <v>254</v>
      </c>
      <c r="F213" s="35" t="s">
        <v>128</v>
      </c>
      <c r="G213" s="39"/>
      <c r="H213" s="33" t="n">
        <f aca="false">H214+H218</f>
        <v>92.4</v>
      </c>
      <c r="I213" s="33" t="e">
        <f aca="false">I214+I218</f>
        <v>#REF!</v>
      </c>
      <c r="J213" s="33" t="n">
        <f aca="false">J214+J218</f>
        <v>0</v>
      </c>
      <c r="K213" s="33" t="n">
        <f aca="false">K214+K218</f>
        <v>0</v>
      </c>
      <c r="L213" s="33" t="n">
        <f aca="false">L214+L218</f>
        <v>0</v>
      </c>
      <c r="M213" s="33" t="n">
        <f aca="false">M214+M218</f>
        <v>0</v>
      </c>
      <c r="N213" s="33" t="n">
        <f aca="false">H213+M213</f>
        <v>92.4</v>
      </c>
      <c r="O213" s="27"/>
    </row>
    <row r="214" customFormat="false" ht="47.25" hidden="false" customHeight="false" outlineLevel="0" collapsed="false">
      <c r="A214" s="46"/>
      <c r="B214" s="50" t="s">
        <v>255</v>
      </c>
      <c r="C214" s="36" t="n">
        <v>902</v>
      </c>
      <c r="D214" s="37" t="s">
        <v>32</v>
      </c>
      <c r="E214" s="37" t="s">
        <v>254</v>
      </c>
      <c r="F214" s="35" t="s">
        <v>256</v>
      </c>
      <c r="G214" s="39"/>
      <c r="H214" s="33" t="n">
        <f aca="false">H215</f>
        <v>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0</v>
      </c>
      <c r="O214" s="27"/>
    </row>
    <row r="215" customFormat="false" ht="63" hidden="false" customHeight="false" outlineLevel="0" collapsed="false">
      <c r="A215" s="46"/>
      <c r="B215" s="50" t="s">
        <v>257</v>
      </c>
      <c r="C215" s="36" t="n">
        <v>902</v>
      </c>
      <c r="D215" s="37" t="s">
        <v>32</v>
      </c>
      <c r="E215" s="37" t="s">
        <v>254</v>
      </c>
      <c r="F215" s="35" t="s">
        <v>258</v>
      </c>
      <c r="G215" s="39"/>
      <c r="H215" s="33" t="n">
        <f aca="false">H216</f>
        <v>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0</v>
      </c>
      <c r="O215" s="27"/>
    </row>
    <row r="216" customFormat="false" ht="47.25" hidden="false" customHeight="false" outlineLevel="0" collapsed="false">
      <c r="A216" s="46"/>
      <c r="B216" s="50" t="s">
        <v>259</v>
      </c>
      <c r="C216" s="36" t="n">
        <v>902</v>
      </c>
      <c r="D216" s="37" t="s">
        <v>32</v>
      </c>
      <c r="E216" s="37" t="s">
        <v>254</v>
      </c>
      <c r="F216" s="35" t="s">
        <v>260</v>
      </c>
      <c r="G216" s="39"/>
      <c r="H216" s="33" t="n">
        <f aca="false">H217</f>
        <v>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f aca="false">M217</f>
        <v>0</v>
      </c>
      <c r="N216" s="33" t="n">
        <f aca="false">H216+M216</f>
        <v>0</v>
      </c>
      <c r="O216" s="27"/>
    </row>
    <row r="217" customFormat="false" ht="31.5" hidden="false" customHeight="false" outlineLevel="0" collapsed="false">
      <c r="A217" s="46"/>
      <c r="B217" s="35" t="s">
        <v>41</v>
      </c>
      <c r="C217" s="36" t="n">
        <v>902</v>
      </c>
      <c r="D217" s="37" t="s">
        <v>32</v>
      </c>
      <c r="E217" s="37" t="s">
        <v>254</v>
      </c>
      <c r="F217" s="35" t="s">
        <v>260</v>
      </c>
      <c r="G217" s="39" t="s">
        <v>42</v>
      </c>
      <c r="H217" s="33" t="n">
        <v>0</v>
      </c>
      <c r="I217" s="33" t="e">
        <f aca="false">I218</f>
        <v>#REF!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v>0</v>
      </c>
      <c r="N217" s="33" t="n">
        <f aca="false">H217+M217</f>
        <v>0</v>
      </c>
      <c r="O217" s="27"/>
    </row>
    <row r="218" customFormat="false" ht="31.5" hidden="false" customHeight="false" outlineLevel="0" collapsed="false">
      <c r="A218" s="46"/>
      <c r="B218" s="50" t="s">
        <v>261</v>
      </c>
      <c r="C218" s="36" t="n">
        <v>902</v>
      </c>
      <c r="D218" s="37" t="s">
        <v>32</v>
      </c>
      <c r="E218" s="37" t="s">
        <v>254</v>
      </c>
      <c r="F218" s="35" t="s">
        <v>262</v>
      </c>
      <c r="G218" s="39"/>
      <c r="H218" s="33" t="n">
        <f aca="false">H219+H222</f>
        <v>92.4</v>
      </c>
      <c r="I218" s="33" t="e">
        <f aca="false">I219+I222</f>
        <v>#REF!</v>
      </c>
      <c r="J218" s="33" t="n">
        <f aca="false">J219+J222</f>
        <v>0</v>
      </c>
      <c r="K218" s="33" t="n">
        <f aca="false">K219+K222</f>
        <v>0</v>
      </c>
      <c r="L218" s="33" t="n">
        <f aca="false">L219+L222</f>
        <v>0</v>
      </c>
      <c r="M218" s="33" t="n">
        <f aca="false">M219+M222</f>
        <v>0</v>
      </c>
      <c r="N218" s="33" t="n">
        <f aca="false">H218+M218</f>
        <v>92.4</v>
      </c>
      <c r="O218" s="27"/>
    </row>
    <row r="219" customFormat="false" ht="31.5" hidden="false" customHeight="false" outlineLevel="0" collapsed="false">
      <c r="A219" s="46"/>
      <c r="B219" s="50" t="s">
        <v>263</v>
      </c>
      <c r="C219" s="36" t="n">
        <v>902</v>
      </c>
      <c r="D219" s="37" t="s">
        <v>32</v>
      </c>
      <c r="E219" s="37" t="s">
        <v>254</v>
      </c>
      <c r="F219" s="35" t="s">
        <v>264</v>
      </c>
      <c r="G219" s="39"/>
      <c r="H219" s="33" t="n">
        <f aca="false">H220</f>
        <v>72.4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0</v>
      </c>
      <c r="N219" s="33" t="n">
        <f aca="false">H219+M219</f>
        <v>72.4</v>
      </c>
      <c r="O219" s="27"/>
    </row>
    <row r="220" customFormat="false" ht="31.5" hidden="false" customHeight="false" outlineLevel="0" collapsed="false">
      <c r="A220" s="46"/>
      <c r="B220" s="50" t="s">
        <v>265</v>
      </c>
      <c r="C220" s="36" t="n">
        <v>902</v>
      </c>
      <c r="D220" s="37" t="s">
        <v>32</v>
      </c>
      <c r="E220" s="37" t="s">
        <v>254</v>
      </c>
      <c r="F220" s="35" t="s">
        <v>266</v>
      </c>
      <c r="G220" s="39"/>
      <c r="H220" s="33" t="n">
        <f aca="false">H221</f>
        <v>72.4</v>
      </c>
      <c r="I220" s="33" t="e">
        <f aca="false">I221</f>
        <v>#REF!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H220+M220</f>
        <v>72.4</v>
      </c>
      <c r="O220" s="27"/>
    </row>
    <row r="221" customFormat="false" ht="31.5" hidden="false" customHeight="false" outlineLevel="0" collapsed="false">
      <c r="A221" s="46"/>
      <c r="B221" s="35" t="s">
        <v>41</v>
      </c>
      <c r="C221" s="36" t="n">
        <v>902</v>
      </c>
      <c r="D221" s="37" t="s">
        <v>32</v>
      </c>
      <c r="E221" s="37" t="s">
        <v>254</v>
      </c>
      <c r="F221" s="35" t="s">
        <v>266</v>
      </c>
      <c r="G221" s="39" t="s">
        <v>42</v>
      </c>
      <c r="H221" s="33" t="n">
        <v>72.4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v>0</v>
      </c>
      <c r="N221" s="33" t="n">
        <f aca="false">H221+M221</f>
        <v>72.4</v>
      </c>
      <c r="O221" s="27"/>
    </row>
    <row r="222" customFormat="false" ht="31.5" hidden="false" customHeight="false" outlineLevel="0" collapsed="false">
      <c r="A222" s="46"/>
      <c r="B222" s="35" t="s">
        <v>267</v>
      </c>
      <c r="C222" s="36" t="n">
        <v>902</v>
      </c>
      <c r="D222" s="37" t="s">
        <v>32</v>
      </c>
      <c r="E222" s="37" t="s">
        <v>254</v>
      </c>
      <c r="F222" s="35" t="s">
        <v>268</v>
      </c>
      <c r="G222" s="39"/>
      <c r="H222" s="33" t="n">
        <f aca="false">H223</f>
        <v>20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H222+M222</f>
        <v>20</v>
      </c>
      <c r="O222" s="27"/>
    </row>
    <row r="223" customFormat="false" ht="31.5" hidden="false" customHeight="false" outlineLevel="0" collapsed="false">
      <c r="A223" s="46"/>
      <c r="B223" s="35" t="s">
        <v>269</v>
      </c>
      <c r="C223" s="36" t="n">
        <v>902</v>
      </c>
      <c r="D223" s="37" t="s">
        <v>32</v>
      </c>
      <c r="E223" s="37" t="s">
        <v>254</v>
      </c>
      <c r="F223" s="35" t="s">
        <v>270</v>
      </c>
      <c r="G223" s="39"/>
      <c r="H223" s="33" t="n">
        <f aca="false">H224</f>
        <v>20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f aca="false">M224</f>
        <v>0</v>
      </c>
      <c r="N223" s="33" t="n">
        <f aca="false">H223+M223</f>
        <v>20</v>
      </c>
      <c r="O223" s="27"/>
    </row>
    <row r="224" customFormat="false" ht="31.5" hidden="false" customHeight="false" outlineLevel="0" collapsed="false">
      <c r="A224" s="46"/>
      <c r="B224" s="35" t="s">
        <v>41</v>
      </c>
      <c r="C224" s="36" t="n">
        <v>902</v>
      </c>
      <c r="D224" s="37" t="s">
        <v>32</v>
      </c>
      <c r="E224" s="37" t="s">
        <v>254</v>
      </c>
      <c r="F224" s="35" t="s">
        <v>270</v>
      </c>
      <c r="G224" s="39" t="s">
        <v>42</v>
      </c>
      <c r="H224" s="33" t="n">
        <v>20</v>
      </c>
      <c r="I224" s="33" t="e">
        <f aca="false">I225</f>
        <v>#REF!</v>
      </c>
      <c r="J224" s="33" t="n">
        <f aca="false">J225</f>
        <v>0</v>
      </c>
      <c r="K224" s="33" t="n">
        <f aca="false">K225</f>
        <v>0</v>
      </c>
      <c r="L224" s="33" t="n">
        <f aca="false">L225</f>
        <v>0</v>
      </c>
      <c r="M224" s="33" t="n">
        <v>0</v>
      </c>
      <c r="N224" s="33" t="n">
        <f aca="false">H224+M224</f>
        <v>20</v>
      </c>
      <c r="O224" s="27"/>
    </row>
    <row r="225" customFormat="false" ht="15.75" hidden="false" customHeight="false" outlineLevel="0" collapsed="false">
      <c r="A225" s="46"/>
      <c r="B225" s="55" t="s">
        <v>271</v>
      </c>
      <c r="C225" s="36" t="n">
        <v>902</v>
      </c>
      <c r="D225" s="32" t="s">
        <v>53</v>
      </c>
      <c r="E225" s="37"/>
      <c r="F225" s="37"/>
      <c r="G225" s="37"/>
      <c r="H225" s="33" t="n">
        <f aca="false">H226+H237+H249</f>
        <v>23890.5</v>
      </c>
      <c r="I225" s="33" t="e">
        <f aca="false">I226+I237+I249</f>
        <v>#REF!</v>
      </c>
      <c r="J225" s="33" t="n">
        <f aca="false">J226+J237+J249</f>
        <v>0</v>
      </c>
      <c r="K225" s="33" t="n">
        <f aca="false">K226+K237+K249</f>
        <v>0</v>
      </c>
      <c r="L225" s="33" t="n">
        <f aca="false">L226+L237+L249</f>
        <v>0</v>
      </c>
      <c r="M225" s="33" t="n">
        <f aca="false">M226+M237+M249</f>
        <v>-1382</v>
      </c>
      <c r="N225" s="33" t="n">
        <f aca="false">H225+M225</f>
        <v>22508.5</v>
      </c>
      <c r="O225" s="27"/>
    </row>
    <row r="226" customFormat="false" ht="15.75" hidden="false" customHeight="false" outlineLevel="0" collapsed="false">
      <c r="A226" s="46"/>
      <c r="B226" s="55" t="s">
        <v>272</v>
      </c>
      <c r="C226" s="36" t="n">
        <v>902</v>
      </c>
      <c r="D226" s="32" t="s">
        <v>53</v>
      </c>
      <c r="E226" s="37" t="s">
        <v>97</v>
      </c>
      <c r="F226" s="37"/>
      <c r="G226" s="37"/>
      <c r="H226" s="33" t="n">
        <f aca="false">H227</f>
        <v>8678.5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f aca="false">M227</f>
        <v>-532</v>
      </c>
      <c r="N226" s="33" t="n">
        <f aca="false">H226+M226</f>
        <v>8146.5</v>
      </c>
      <c r="O226" s="27"/>
    </row>
    <row r="227" customFormat="false" ht="47.25" hidden="false" customHeight="false" outlineLevel="0" collapsed="false">
      <c r="A227" s="46"/>
      <c r="B227" s="48" t="s">
        <v>54</v>
      </c>
      <c r="C227" s="36" t="n">
        <v>902</v>
      </c>
      <c r="D227" s="32" t="s">
        <v>53</v>
      </c>
      <c r="E227" s="37" t="s">
        <v>97</v>
      </c>
      <c r="F227" s="37" t="s">
        <v>55</v>
      </c>
      <c r="G227" s="37"/>
      <c r="H227" s="33" t="n">
        <f aca="false">H228</f>
        <v>8678.5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-532</v>
      </c>
      <c r="N227" s="33" t="n">
        <f aca="false">H227+M227</f>
        <v>8146.5</v>
      </c>
      <c r="O227" s="27"/>
    </row>
    <row r="228" customFormat="false" ht="15.75" hidden="false" customHeight="false" outlineLevel="0" collapsed="false">
      <c r="A228" s="46"/>
      <c r="B228" s="49" t="s">
        <v>56</v>
      </c>
      <c r="C228" s="36" t="n">
        <v>902</v>
      </c>
      <c r="D228" s="32" t="s">
        <v>53</v>
      </c>
      <c r="E228" s="37" t="s">
        <v>97</v>
      </c>
      <c r="F228" s="37" t="s">
        <v>57</v>
      </c>
      <c r="G228" s="37"/>
      <c r="H228" s="33" t="n">
        <f aca="false">H229+H232</f>
        <v>8678.5</v>
      </c>
      <c r="I228" s="33" t="e">
        <f aca="false">I229+I232</f>
        <v>#REF!</v>
      </c>
      <c r="J228" s="33" t="n">
        <f aca="false">J229+J232</f>
        <v>0</v>
      </c>
      <c r="K228" s="33" t="n">
        <f aca="false">K229+K232</f>
        <v>0</v>
      </c>
      <c r="L228" s="33" t="n">
        <f aca="false">L229+L232</f>
        <v>0</v>
      </c>
      <c r="M228" s="33" t="n">
        <f aca="false">M229+M232</f>
        <v>-532</v>
      </c>
      <c r="N228" s="33" t="n">
        <f aca="false">H228+M228</f>
        <v>8146.5</v>
      </c>
      <c r="O228" s="27"/>
    </row>
    <row r="229" customFormat="false" ht="31.5" hidden="false" customHeight="false" outlineLevel="0" collapsed="false">
      <c r="A229" s="46"/>
      <c r="B229" s="62" t="s">
        <v>273</v>
      </c>
      <c r="C229" s="36" t="n">
        <v>902</v>
      </c>
      <c r="D229" s="32" t="s">
        <v>53</v>
      </c>
      <c r="E229" s="37" t="s">
        <v>97</v>
      </c>
      <c r="F229" s="37" t="s">
        <v>59</v>
      </c>
      <c r="G229" s="37"/>
      <c r="H229" s="33" t="n">
        <f aca="false">H230</f>
        <v>6463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-532</v>
      </c>
      <c r="N229" s="33" t="n">
        <f aca="false">H229+M229</f>
        <v>5931</v>
      </c>
      <c r="O229" s="27"/>
    </row>
    <row r="230" customFormat="false" ht="47.25" hidden="false" customHeight="false" outlineLevel="0" collapsed="false">
      <c r="A230" s="46"/>
      <c r="B230" s="50" t="s">
        <v>60</v>
      </c>
      <c r="C230" s="36" t="n">
        <v>902</v>
      </c>
      <c r="D230" s="32" t="s">
        <v>53</v>
      </c>
      <c r="E230" s="37" t="s">
        <v>97</v>
      </c>
      <c r="F230" s="37" t="s">
        <v>61</v>
      </c>
      <c r="G230" s="37"/>
      <c r="H230" s="33" t="n">
        <f aca="false">H231</f>
        <v>6463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-532</v>
      </c>
      <c r="N230" s="33" t="n">
        <f aca="false">H230+M230</f>
        <v>5931</v>
      </c>
      <c r="O230" s="27"/>
    </row>
    <row r="231" customFormat="false" ht="15.75" hidden="false" customHeight="false" outlineLevel="0" collapsed="false">
      <c r="A231" s="46"/>
      <c r="B231" s="55" t="s">
        <v>74</v>
      </c>
      <c r="C231" s="36" t="n">
        <v>902</v>
      </c>
      <c r="D231" s="32" t="s">
        <v>53</v>
      </c>
      <c r="E231" s="37" t="s">
        <v>97</v>
      </c>
      <c r="F231" s="37" t="s">
        <v>61</v>
      </c>
      <c r="G231" s="37" t="s">
        <v>75</v>
      </c>
      <c r="H231" s="33" t="n">
        <v>6463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v>-532</v>
      </c>
      <c r="N231" s="33" t="n">
        <f aca="false">H231+M231</f>
        <v>5931</v>
      </c>
      <c r="O231" s="27"/>
    </row>
    <row r="232" customFormat="false" ht="47.25" hidden="false" customHeight="false" outlineLevel="0" collapsed="false">
      <c r="A232" s="46"/>
      <c r="B232" s="55" t="s">
        <v>274</v>
      </c>
      <c r="C232" s="36" t="n">
        <v>902</v>
      </c>
      <c r="D232" s="32" t="s">
        <v>53</v>
      </c>
      <c r="E232" s="37" t="s">
        <v>97</v>
      </c>
      <c r="F232" s="37" t="s">
        <v>275</v>
      </c>
      <c r="G232" s="37"/>
      <c r="H232" s="33" t="n">
        <f aca="false">H235+H233</f>
        <v>2215.5</v>
      </c>
      <c r="I232" s="33" t="e">
        <f aca="false">I235+I233</f>
        <v>#REF!</v>
      </c>
      <c r="J232" s="33" t="n">
        <f aca="false">J235+J233</f>
        <v>0</v>
      </c>
      <c r="K232" s="33" t="n">
        <f aca="false">K235+K233</f>
        <v>0</v>
      </c>
      <c r="L232" s="33" t="n">
        <f aca="false">L235+L233</f>
        <v>0</v>
      </c>
      <c r="M232" s="33" t="n">
        <f aca="false">M235+M233</f>
        <v>0</v>
      </c>
      <c r="N232" s="33" t="n">
        <f aca="false">H232+M232</f>
        <v>2215.5</v>
      </c>
      <c r="O232" s="27"/>
    </row>
    <row r="233" customFormat="false" ht="126" hidden="false" customHeight="false" outlineLevel="0" collapsed="false">
      <c r="A233" s="46"/>
      <c r="B233" s="63" t="s">
        <v>276</v>
      </c>
      <c r="C233" s="36" t="n">
        <v>902</v>
      </c>
      <c r="D233" s="32" t="s">
        <v>53</v>
      </c>
      <c r="E233" s="37" t="s">
        <v>97</v>
      </c>
      <c r="F233" s="37" t="s">
        <v>277</v>
      </c>
      <c r="G233" s="37"/>
      <c r="H233" s="33" t="n">
        <f aca="false">H234</f>
        <v>0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0</v>
      </c>
      <c r="N233" s="33" t="n">
        <f aca="false">H233+M233</f>
        <v>0</v>
      </c>
      <c r="O233" s="27"/>
    </row>
    <row r="234" s="1" customFormat="true" ht="34.9" hidden="false" customHeight="true" outlineLevel="0" collapsed="false">
      <c r="A234" s="46"/>
      <c r="B234" s="35" t="s">
        <v>41</v>
      </c>
      <c r="C234" s="36" t="n">
        <v>902</v>
      </c>
      <c r="D234" s="32" t="s">
        <v>53</v>
      </c>
      <c r="E234" s="37" t="s">
        <v>97</v>
      </c>
      <c r="F234" s="37" t="s">
        <v>277</v>
      </c>
      <c r="G234" s="37" t="s">
        <v>42</v>
      </c>
      <c r="H234" s="33" t="n">
        <v>0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0</v>
      </c>
      <c r="N234" s="33" t="n">
        <f aca="false">H234+M234</f>
        <v>0</v>
      </c>
      <c r="O234" s="27"/>
    </row>
    <row r="235" s="1" customFormat="true" ht="94.5" hidden="false" customHeight="false" outlineLevel="0" collapsed="false">
      <c r="A235" s="46"/>
      <c r="B235" s="50" t="s">
        <v>278</v>
      </c>
      <c r="C235" s="36" t="n">
        <v>902</v>
      </c>
      <c r="D235" s="32" t="s">
        <v>53</v>
      </c>
      <c r="E235" s="37" t="s">
        <v>97</v>
      </c>
      <c r="F235" s="37" t="s">
        <v>279</v>
      </c>
      <c r="G235" s="37"/>
      <c r="H235" s="33" t="n">
        <f aca="false">H236</f>
        <v>2215.5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2215.5</v>
      </c>
      <c r="O235" s="27"/>
    </row>
    <row r="236" customFormat="false" ht="31.5" hidden="false" customHeight="false" outlineLevel="0" collapsed="false">
      <c r="A236" s="46"/>
      <c r="B236" s="35" t="s">
        <v>41</v>
      </c>
      <c r="C236" s="36" t="n">
        <v>902</v>
      </c>
      <c r="D236" s="32" t="s">
        <v>53</v>
      </c>
      <c r="E236" s="37" t="s">
        <v>97</v>
      </c>
      <c r="F236" s="37" t="s">
        <v>279</v>
      </c>
      <c r="G236" s="37" t="s">
        <v>42</v>
      </c>
      <c r="H236" s="33" t="n">
        <v>2215.5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2215.5</v>
      </c>
      <c r="O236" s="27"/>
    </row>
    <row r="237" customFormat="false" ht="15.75" hidden="false" customHeight="false" outlineLevel="0" collapsed="false">
      <c r="A237" s="46"/>
      <c r="B237" s="55" t="s">
        <v>280</v>
      </c>
      <c r="C237" s="36" t="n">
        <v>902</v>
      </c>
      <c r="D237" s="32" t="s">
        <v>53</v>
      </c>
      <c r="E237" s="37" t="s">
        <v>217</v>
      </c>
      <c r="F237" s="37"/>
      <c r="G237" s="37"/>
      <c r="H237" s="33" t="n">
        <f aca="false">H238</f>
        <v>1970.5</v>
      </c>
      <c r="I237" s="33" t="e">
        <f aca="false">I238</f>
        <v>#REF!</v>
      </c>
      <c r="J237" s="33" t="n">
        <f aca="false">J238</f>
        <v>0</v>
      </c>
      <c r="K237" s="33" t="n">
        <f aca="false">K238</f>
        <v>0</v>
      </c>
      <c r="L237" s="33" t="n">
        <f aca="false">L238</f>
        <v>0</v>
      </c>
      <c r="M237" s="33" t="n">
        <f aca="false">M238</f>
        <v>0</v>
      </c>
      <c r="N237" s="33" t="n">
        <f aca="false">H237+M237</f>
        <v>1970.5</v>
      </c>
      <c r="O237" s="27"/>
    </row>
    <row r="238" customFormat="false" ht="47.25" hidden="false" customHeight="false" outlineLevel="0" collapsed="false">
      <c r="A238" s="46"/>
      <c r="B238" s="50" t="s">
        <v>281</v>
      </c>
      <c r="C238" s="36" t="n">
        <v>902</v>
      </c>
      <c r="D238" s="32" t="s">
        <v>53</v>
      </c>
      <c r="E238" s="37" t="s">
        <v>217</v>
      </c>
      <c r="F238" s="37" t="s">
        <v>282</v>
      </c>
      <c r="G238" s="37"/>
      <c r="H238" s="33" t="n">
        <f aca="false">H239+H245</f>
        <v>1970.5</v>
      </c>
      <c r="I238" s="33" t="e">
        <f aca="false">I239+I245</f>
        <v>#REF!</v>
      </c>
      <c r="J238" s="33" t="n">
        <f aca="false">J239+J245</f>
        <v>0</v>
      </c>
      <c r="K238" s="33" t="n">
        <f aca="false">K239+K245</f>
        <v>0</v>
      </c>
      <c r="L238" s="33" t="n">
        <f aca="false">L239+L245</f>
        <v>0</v>
      </c>
      <c r="M238" s="33" t="n">
        <f aca="false">M239+M245</f>
        <v>0</v>
      </c>
      <c r="N238" s="33" t="n">
        <f aca="false">N239+N245</f>
        <v>1970.5</v>
      </c>
      <c r="O238" s="27"/>
    </row>
    <row r="239" customFormat="false" ht="47.25" hidden="false" customHeight="false" outlineLevel="0" collapsed="false">
      <c r="A239" s="46"/>
      <c r="B239" s="50" t="s">
        <v>283</v>
      </c>
      <c r="C239" s="36" t="n">
        <v>902</v>
      </c>
      <c r="D239" s="32" t="s">
        <v>53</v>
      </c>
      <c r="E239" s="37" t="s">
        <v>217</v>
      </c>
      <c r="F239" s="37" t="s">
        <v>284</v>
      </c>
      <c r="G239" s="37"/>
      <c r="H239" s="33" t="n">
        <f aca="false">H240</f>
        <v>1220.5</v>
      </c>
      <c r="I239" s="33" t="e">
        <f aca="false">I240</f>
        <v>#REF!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0</v>
      </c>
      <c r="N239" s="33" t="n">
        <f aca="false">H239+M239</f>
        <v>1220.5</v>
      </c>
      <c r="O239" s="27"/>
    </row>
    <row r="240" customFormat="false" ht="47.25" hidden="false" customHeight="false" outlineLevel="0" collapsed="false">
      <c r="A240" s="46"/>
      <c r="B240" s="50" t="s">
        <v>285</v>
      </c>
      <c r="C240" s="36" t="n">
        <v>902</v>
      </c>
      <c r="D240" s="32" t="s">
        <v>53</v>
      </c>
      <c r="E240" s="37" t="s">
        <v>217</v>
      </c>
      <c r="F240" s="37" t="s">
        <v>286</v>
      </c>
      <c r="G240" s="37"/>
      <c r="H240" s="33" t="n">
        <f aca="false">H241+H243</f>
        <v>1220.5</v>
      </c>
      <c r="I240" s="33" t="e">
        <f aca="false">I241+I243</f>
        <v>#REF!</v>
      </c>
      <c r="J240" s="33" t="n">
        <f aca="false">J241+J243</f>
        <v>0</v>
      </c>
      <c r="K240" s="33" t="n">
        <f aca="false">K241+K243</f>
        <v>0</v>
      </c>
      <c r="L240" s="33" t="n">
        <f aca="false">L241+L243</f>
        <v>0</v>
      </c>
      <c r="M240" s="33" t="n">
        <f aca="false">M241+M243</f>
        <v>0</v>
      </c>
      <c r="N240" s="33" t="n">
        <f aca="false">H240+M240</f>
        <v>1220.5</v>
      </c>
      <c r="O240" s="27"/>
    </row>
    <row r="241" customFormat="false" ht="63" hidden="false" customHeight="false" outlineLevel="0" collapsed="false">
      <c r="A241" s="46"/>
      <c r="B241" s="50" t="s">
        <v>287</v>
      </c>
      <c r="C241" s="36" t="n">
        <v>902</v>
      </c>
      <c r="D241" s="32" t="s">
        <v>53</v>
      </c>
      <c r="E241" s="37" t="s">
        <v>217</v>
      </c>
      <c r="F241" s="37" t="s">
        <v>288</v>
      </c>
      <c r="G241" s="37"/>
      <c r="H241" s="33" t="n">
        <f aca="false">H242</f>
        <v>1220.5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1220.5</v>
      </c>
      <c r="O241" s="27"/>
    </row>
    <row r="242" customFormat="false" ht="31.5" hidden="false" customHeight="false" outlineLevel="0" collapsed="false">
      <c r="A242" s="46"/>
      <c r="B242" s="35" t="s">
        <v>41</v>
      </c>
      <c r="C242" s="36" t="n">
        <v>902</v>
      </c>
      <c r="D242" s="32" t="s">
        <v>53</v>
      </c>
      <c r="E242" s="37" t="s">
        <v>217</v>
      </c>
      <c r="F242" s="37" t="s">
        <v>288</v>
      </c>
      <c r="G242" s="37" t="s">
        <v>42</v>
      </c>
      <c r="H242" s="33" t="n">
        <v>1220.5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1220.5</v>
      </c>
      <c r="O242" s="27"/>
    </row>
    <row r="243" customFormat="false" ht="31.5" hidden="false" customHeight="false" outlineLevel="0" collapsed="false">
      <c r="A243" s="46"/>
      <c r="B243" s="35" t="s">
        <v>289</v>
      </c>
      <c r="C243" s="36" t="n">
        <v>902</v>
      </c>
      <c r="D243" s="32" t="s">
        <v>53</v>
      </c>
      <c r="E243" s="37" t="s">
        <v>217</v>
      </c>
      <c r="F243" s="37" t="s">
        <v>290</v>
      </c>
      <c r="G243" s="37"/>
      <c r="H243" s="33" t="n">
        <f aca="false">H244</f>
        <v>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0</v>
      </c>
      <c r="O243" s="27"/>
    </row>
    <row r="244" customFormat="false" ht="31.5" hidden="false" customHeight="false" outlineLevel="0" collapsed="false">
      <c r="A244" s="46"/>
      <c r="B244" s="35" t="s">
        <v>41</v>
      </c>
      <c r="C244" s="36" t="n">
        <v>902</v>
      </c>
      <c r="D244" s="32" t="s">
        <v>53</v>
      </c>
      <c r="E244" s="37" t="s">
        <v>217</v>
      </c>
      <c r="F244" s="37" t="s">
        <v>290</v>
      </c>
      <c r="G244" s="37" t="s">
        <v>42</v>
      </c>
      <c r="H244" s="33" t="n">
        <v>0</v>
      </c>
      <c r="I244" s="33" t="e">
        <f aca="false">I249</f>
        <v>#REF!</v>
      </c>
      <c r="J244" s="33" t="n">
        <f aca="false">J249</f>
        <v>0</v>
      </c>
      <c r="K244" s="33" t="n">
        <f aca="false">K249</f>
        <v>0</v>
      </c>
      <c r="L244" s="33" t="n">
        <f aca="false">L249</f>
        <v>0</v>
      </c>
      <c r="M244" s="33" t="n">
        <v>0</v>
      </c>
      <c r="N244" s="33" t="n">
        <f aca="false">H244+M244</f>
        <v>0</v>
      </c>
      <c r="O244" s="27"/>
    </row>
    <row r="245" s="1" customFormat="true" ht="31.5" hidden="false" customHeight="false" outlineLevel="0" collapsed="false">
      <c r="A245" s="46"/>
      <c r="B245" s="64" t="s">
        <v>291</v>
      </c>
      <c r="C245" s="36" t="n">
        <v>902</v>
      </c>
      <c r="D245" s="32" t="s">
        <v>53</v>
      </c>
      <c r="E245" s="37" t="s">
        <v>217</v>
      </c>
      <c r="F245" s="37" t="s">
        <v>292</v>
      </c>
      <c r="G245" s="37"/>
      <c r="H245" s="33" t="n">
        <f aca="false">H246</f>
        <v>750</v>
      </c>
      <c r="I245" s="33"/>
      <c r="J245" s="33"/>
      <c r="K245" s="33"/>
      <c r="L245" s="33"/>
      <c r="M245" s="33" t="n">
        <f aca="false">M246</f>
        <v>0</v>
      </c>
      <c r="N245" s="33" t="n">
        <f aca="false">H245+M245</f>
        <v>750</v>
      </c>
      <c r="O245" s="27"/>
    </row>
    <row r="246" s="1" customFormat="true" ht="31.5" hidden="false" customHeight="false" outlineLevel="0" collapsed="false">
      <c r="A246" s="46"/>
      <c r="B246" s="64" t="s">
        <v>293</v>
      </c>
      <c r="C246" s="36" t="n">
        <v>902</v>
      </c>
      <c r="D246" s="32" t="s">
        <v>53</v>
      </c>
      <c r="E246" s="37" t="s">
        <v>217</v>
      </c>
      <c r="F246" s="37" t="s">
        <v>294</v>
      </c>
      <c r="G246" s="37"/>
      <c r="H246" s="33" t="n">
        <f aca="false">H247</f>
        <v>750</v>
      </c>
      <c r="I246" s="33"/>
      <c r="J246" s="33"/>
      <c r="K246" s="33"/>
      <c r="L246" s="33"/>
      <c r="M246" s="33" t="n">
        <f aca="false">M247</f>
        <v>0</v>
      </c>
      <c r="N246" s="33" t="n">
        <f aca="false">H246+M246</f>
        <v>750</v>
      </c>
      <c r="O246" s="27"/>
    </row>
    <row r="247" s="1" customFormat="true" ht="47.25" hidden="false" customHeight="false" outlineLevel="0" collapsed="false">
      <c r="A247" s="46"/>
      <c r="B247" s="64" t="s">
        <v>295</v>
      </c>
      <c r="C247" s="36" t="n">
        <v>902</v>
      </c>
      <c r="D247" s="32" t="s">
        <v>53</v>
      </c>
      <c r="E247" s="37" t="s">
        <v>217</v>
      </c>
      <c r="F247" s="37" t="s">
        <v>296</v>
      </c>
      <c r="G247" s="37"/>
      <c r="H247" s="33" t="n">
        <f aca="false">H248</f>
        <v>750</v>
      </c>
      <c r="I247" s="33" t="n">
        <f aca="false">I248</f>
        <v>0</v>
      </c>
      <c r="J247" s="33" t="n">
        <f aca="false">J248</f>
        <v>0</v>
      </c>
      <c r="K247" s="33" t="n">
        <f aca="false">K248</f>
        <v>0</v>
      </c>
      <c r="L247" s="33" t="n">
        <f aca="false">L248</f>
        <v>0</v>
      </c>
      <c r="M247" s="33" t="n">
        <f aca="false">M248</f>
        <v>0</v>
      </c>
      <c r="N247" s="33" t="n">
        <f aca="false">N248</f>
        <v>750</v>
      </c>
      <c r="O247" s="27"/>
    </row>
    <row r="248" s="1" customFormat="true" ht="31.5" hidden="false" customHeight="false" outlineLevel="0" collapsed="false">
      <c r="A248" s="46"/>
      <c r="B248" s="35" t="s">
        <v>41</v>
      </c>
      <c r="C248" s="36" t="n">
        <v>902</v>
      </c>
      <c r="D248" s="32" t="s">
        <v>53</v>
      </c>
      <c r="E248" s="37" t="s">
        <v>217</v>
      </c>
      <c r="F248" s="37" t="s">
        <v>296</v>
      </c>
      <c r="G248" s="37" t="s">
        <v>42</v>
      </c>
      <c r="H248" s="33" t="n">
        <v>750</v>
      </c>
      <c r="I248" s="33"/>
      <c r="J248" s="33"/>
      <c r="K248" s="33"/>
      <c r="L248" s="33"/>
      <c r="M248" s="33" t="n">
        <v>0</v>
      </c>
      <c r="N248" s="33" t="n">
        <f aca="false">H248+M248</f>
        <v>750</v>
      </c>
      <c r="O248" s="27"/>
    </row>
    <row r="249" customFormat="false" ht="15.75" hidden="false" customHeight="false" outlineLevel="0" collapsed="false">
      <c r="A249" s="46"/>
      <c r="B249" s="54" t="s">
        <v>297</v>
      </c>
      <c r="C249" s="36" t="n">
        <v>902</v>
      </c>
      <c r="D249" s="54" t="s">
        <v>53</v>
      </c>
      <c r="E249" s="54" t="s">
        <v>298</v>
      </c>
      <c r="F249" s="54"/>
      <c r="G249" s="54"/>
      <c r="H249" s="33" t="n">
        <f aca="false">H250+H258+H266+H274</f>
        <v>13241.5</v>
      </c>
      <c r="I249" s="33" t="e">
        <f aca="false">I250+I258+I266+I274</f>
        <v>#REF!</v>
      </c>
      <c r="J249" s="33" t="n">
        <f aca="false">J250+J258+J266+J274</f>
        <v>0</v>
      </c>
      <c r="K249" s="33" t="n">
        <f aca="false">K250+K258+K266+K274</f>
        <v>0</v>
      </c>
      <c r="L249" s="33" t="n">
        <f aca="false">L250+L258+L266+L274</f>
        <v>0</v>
      </c>
      <c r="M249" s="33" t="n">
        <f aca="false">M250+M258+M266+M274</f>
        <v>-850</v>
      </c>
      <c r="N249" s="33" t="n">
        <f aca="false">H249+M249</f>
        <v>12391.5</v>
      </c>
      <c r="O249" s="27"/>
    </row>
    <row r="250" customFormat="false" ht="47.25" hidden="false" customHeight="false" outlineLevel="0" collapsed="false">
      <c r="A250" s="46"/>
      <c r="B250" s="50" t="s">
        <v>299</v>
      </c>
      <c r="C250" s="36" t="n">
        <v>902</v>
      </c>
      <c r="D250" s="54" t="s">
        <v>53</v>
      </c>
      <c r="E250" s="54" t="s">
        <v>298</v>
      </c>
      <c r="F250" s="54" t="s">
        <v>300</v>
      </c>
      <c r="G250" s="54"/>
      <c r="H250" s="33" t="n">
        <f aca="false">H251</f>
        <v>72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H250+M250</f>
        <v>720</v>
      </c>
      <c r="O250" s="27"/>
    </row>
    <row r="251" customFormat="false" ht="31.5" hidden="false" customHeight="false" outlineLevel="0" collapsed="false">
      <c r="A251" s="46"/>
      <c r="B251" s="50" t="s">
        <v>56</v>
      </c>
      <c r="C251" s="36" t="n">
        <v>902</v>
      </c>
      <c r="D251" s="54" t="s">
        <v>53</v>
      </c>
      <c r="E251" s="54" t="s">
        <v>298</v>
      </c>
      <c r="F251" s="35" t="s">
        <v>301</v>
      </c>
      <c r="G251" s="37"/>
      <c r="H251" s="33" t="n">
        <f aca="false">H252+H255</f>
        <v>720</v>
      </c>
      <c r="I251" s="33" t="e">
        <f aca="false">I252+I255</f>
        <v>#REF!</v>
      </c>
      <c r="J251" s="33" t="n">
        <f aca="false">J252+J255</f>
        <v>0</v>
      </c>
      <c r="K251" s="33" t="n">
        <f aca="false">K252+K255</f>
        <v>0</v>
      </c>
      <c r="L251" s="33" t="n">
        <f aca="false">L252+L255</f>
        <v>0</v>
      </c>
      <c r="M251" s="33" t="n">
        <f aca="false">M252+M255</f>
        <v>0</v>
      </c>
      <c r="N251" s="33" t="n">
        <f aca="false">H251+M251</f>
        <v>720</v>
      </c>
      <c r="O251" s="27"/>
    </row>
    <row r="252" customFormat="false" ht="18" hidden="false" customHeight="true" outlineLevel="0" collapsed="false">
      <c r="A252" s="46"/>
      <c r="B252" s="55" t="s">
        <v>302</v>
      </c>
      <c r="C252" s="36" t="n">
        <v>902</v>
      </c>
      <c r="D252" s="54" t="s">
        <v>53</v>
      </c>
      <c r="E252" s="54" t="s">
        <v>298</v>
      </c>
      <c r="F252" s="35" t="s">
        <v>303</v>
      </c>
      <c r="G252" s="37"/>
      <c r="H252" s="33" t="n">
        <f aca="false">H253</f>
        <v>680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H252+M252</f>
        <v>680</v>
      </c>
      <c r="O252" s="27"/>
    </row>
    <row r="253" customFormat="false" ht="34.9" hidden="false" customHeight="true" outlineLevel="0" collapsed="false">
      <c r="A253" s="46"/>
      <c r="B253" s="35" t="s">
        <v>304</v>
      </c>
      <c r="C253" s="36" t="n">
        <v>902</v>
      </c>
      <c r="D253" s="54" t="s">
        <v>53</v>
      </c>
      <c r="E253" s="54" t="s">
        <v>298</v>
      </c>
      <c r="F253" s="35" t="s">
        <v>305</v>
      </c>
      <c r="G253" s="37"/>
      <c r="H253" s="33" t="n">
        <f aca="false">H254</f>
        <v>680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H253+M253</f>
        <v>680</v>
      </c>
      <c r="O253" s="27"/>
    </row>
    <row r="254" customFormat="false" ht="34.15" hidden="false" customHeight="true" outlineLevel="0" collapsed="false">
      <c r="A254" s="46"/>
      <c r="B254" s="35" t="s">
        <v>41</v>
      </c>
      <c r="C254" s="36" t="n">
        <v>902</v>
      </c>
      <c r="D254" s="54" t="s">
        <v>53</v>
      </c>
      <c r="E254" s="54" t="s">
        <v>298</v>
      </c>
      <c r="F254" s="35" t="s">
        <v>305</v>
      </c>
      <c r="G254" s="37" t="s">
        <v>42</v>
      </c>
      <c r="H254" s="33" t="n">
        <v>68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v>0</v>
      </c>
      <c r="N254" s="33" t="n">
        <f aca="false">H254+M254</f>
        <v>680</v>
      </c>
      <c r="O254" s="27"/>
    </row>
    <row r="255" customFormat="false" ht="78.75" hidden="false" customHeight="false" outlineLevel="0" collapsed="false">
      <c r="A255" s="46"/>
      <c r="B255" s="55" t="s">
        <v>306</v>
      </c>
      <c r="C255" s="36" t="n">
        <v>902</v>
      </c>
      <c r="D255" s="54" t="s">
        <v>53</v>
      </c>
      <c r="E255" s="54" t="s">
        <v>298</v>
      </c>
      <c r="F255" s="35" t="s">
        <v>307</v>
      </c>
      <c r="G255" s="37"/>
      <c r="H255" s="33" t="n">
        <f aca="false">H256</f>
        <v>40</v>
      </c>
      <c r="I255" s="33" t="e">
        <f aca="false">I256</f>
        <v>#REF!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H255+M255</f>
        <v>40</v>
      </c>
      <c r="O255" s="27"/>
    </row>
    <row r="256" customFormat="false" ht="34.15" hidden="false" customHeight="true" outlineLevel="0" collapsed="false">
      <c r="A256" s="46"/>
      <c r="B256" s="35" t="s">
        <v>304</v>
      </c>
      <c r="C256" s="36" t="n">
        <v>902</v>
      </c>
      <c r="D256" s="54" t="s">
        <v>53</v>
      </c>
      <c r="E256" s="54" t="s">
        <v>298</v>
      </c>
      <c r="F256" s="35" t="s">
        <v>308</v>
      </c>
      <c r="G256" s="37"/>
      <c r="H256" s="33" t="n">
        <f aca="false">H257</f>
        <v>4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40</v>
      </c>
      <c r="O256" s="27"/>
    </row>
    <row r="257" customFormat="false" ht="31.5" hidden="false" customHeight="false" outlineLevel="0" collapsed="false">
      <c r="A257" s="46"/>
      <c r="B257" s="35" t="s">
        <v>41</v>
      </c>
      <c r="C257" s="36" t="n">
        <v>902</v>
      </c>
      <c r="D257" s="54" t="s">
        <v>53</v>
      </c>
      <c r="E257" s="54" t="s">
        <v>298</v>
      </c>
      <c r="F257" s="35" t="s">
        <v>308</v>
      </c>
      <c r="G257" s="37" t="s">
        <v>42</v>
      </c>
      <c r="H257" s="33" t="n">
        <v>4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v>0</v>
      </c>
      <c r="N257" s="33" t="n">
        <f aca="false">H257+M257</f>
        <v>40</v>
      </c>
      <c r="O257" s="27"/>
    </row>
    <row r="258" customFormat="false" ht="47.25" hidden="false" customHeight="false" outlineLevel="0" collapsed="false">
      <c r="A258" s="46"/>
      <c r="B258" s="50" t="s">
        <v>281</v>
      </c>
      <c r="C258" s="36" t="n">
        <v>902</v>
      </c>
      <c r="D258" s="37" t="s">
        <v>53</v>
      </c>
      <c r="E258" s="37" t="s">
        <v>298</v>
      </c>
      <c r="F258" s="35" t="s">
        <v>282</v>
      </c>
      <c r="G258" s="37"/>
      <c r="H258" s="33" t="n">
        <f aca="false">H259</f>
        <v>10937.5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f aca="false">M259</f>
        <v>-850</v>
      </c>
      <c r="N258" s="33" t="n">
        <f aca="false">H258+M258</f>
        <v>10087.5</v>
      </c>
      <c r="O258" s="27"/>
    </row>
    <row r="259" customFormat="false" ht="31.5" hidden="false" customHeight="false" outlineLevel="0" collapsed="false">
      <c r="A259" s="46"/>
      <c r="B259" s="50" t="s">
        <v>309</v>
      </c>
      <c r="C259" s="36" t="n">
        <v>902</v>
      </c>
      <c r="D259" s="37" t="s">
        <v>53</v>
      </c>
      <c r="E259" s="37" t="s">
        <v>298</v>
      </c>
      <c r="F259" s="35" t="s">
        <v>310</v>
      </c>
      <c r="G259" s="37"/>
      <c r="H259" s="33" t="n">
        <f aca="false">H263+H260</f>
        <v>10937.5</v>
      </c>
      <c r="I259" s="33" t="e">
        <f aca="false">I263+I260</f>
        <v>#REF!</v>
      </c>
      <c r="J259" s="33" t="n">
        <f aca="false">J263+J260</f>
        <v>0</v>
      </c>
      <c r="K259" s="33" t="n">
        <f aca="false">K263+K260</f>
        <v>0</v>
      </c>
      <c r="L259" s="33" t="n">
        <f aca="false">L263+L260</f>
        <v>0</v>
      </c>
      <c r="M259" s="33" t="n">
        <f aca="false">M263+M260</f>
        <v>-850</v>
      </c>
      <c r="N259" s="33" t="n">
        <f aca="false">H259+M259</f>
        <v>10087.5</v>
      </c>
      <c r="O259" s="27"/>
    </row>
    <row r="260" customFormat="false" ht="31.5" hidden="false" customHeight="false" outlineLevel="0" collapsed="false">
      <c r="A260" s="46"/>
      <c r="B260" s="50" t="s">
        <v>311</v>
      </c>
      <c r="C260" s="36" t="n">
        <v>902</v>
      </c>
      <c r="D260" s="37" t="s">
        <v>53</v>
      </c>
      <c r="E260" s="37" t="s">
        <v>298</v>
      </c>
      <c r="F260" s="35" t="s">
        <v>312</v>
      </c>
      <c r="G260" s="37"/>
      <c r="H260" s="33" t="n">
        <f aca="false">H261</f>
        <v>110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-850</v>
      </c>
      <c r="N260" s="33" t="n">
        <f aca="false">H260+M260</f>
        <v>250</v>
      </c>
      <c r="O260" s="27"/>
    </row>
    <row r="261" s="1" customFormat="true" ht="47.25" hidden="false" customHeight="false" outlineLevel="0" collapsed="false">
      <c r="A261" s="46"/>
      <c r="B261" s="50" t="s">
        <v>313</v>
      </c>
      <c r="C261" s="36" t="n">
        <v>902</v>
      </c>
      <c r="D261" s="37" t="s">
        <v>53</v>
      </c>
      <c r="E261" s="37" t="s">
        <v>298</v>
      </c>
      <c r="F261" s="35" t="s">
        <v>314</v>
      </c>
      <c r="G261" s="37"/>
      <c r="H261" s="33" t="n">
        <f aca="false">H262</f>
        <v>110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-850</v>
      </c>
      <c r="N261" s="33" t="n">
        <f aca="false">H261+M261</f>
        <v>250</v>
      </c>
      <c r="O261" s="27"/>
    </row>
    <row r="262" s="1" customFormat="true" ht="31.5" hidden="false" customHeight="false" outlineLevel="0" collapsed="false">
      <c r="A262" s="46"/>
      <c r="B262" s="35" t="s">
        <v>41</v>
      </c>
      <c r="C262" s="36" t="n">
        <v>902</v>
      </c>
      <c r="D262" s="37" t="s">
        <v>53</v>
      </c>
      <c r="E262" s="37" t="s">
        <v>298</v>
      </c>
      <c r="F262" s="35" t="s">
        <v>314</v>
      </c>
      <c r="G262" s="37" t="s">
        <v>42</v>
      </c>
      <c r="H262" s="33" t="n">
        <v>1100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v>-850</v>
      </c>
      <c r="N262" s="33" t="n">
        <f aca="false">H262+M262</f>
        <v>250</v>
      </c>
      <c r="O262" s="27"/>
    </row>
    <row r="263" s="1" customFormat="true" ht="31.5" hidden="false" customHeight="false" outlineLevel="0" collapsed="false">
      <c r="A263" s="46"/>
      <c r="B263" s="40" t="s">
        <v>315</v>
      </c>
      <c r="C263" s="36" t="n">
        <v>902</v>
      </c>
      <c r="D263" s="37" t="s">
        <v>53</v>
      </c>
      <c r="E263" s="37" t="s">
        <v>298</v>
      </c>
      <c r="F263" s="35" t="s">
        <v>316</v>
      </c>
      <c r="G263" s="37"/>
      <c r="H263" s="33" t="n">
        <f aca="false">H264</f>
        <v>9837.5</v>
      </c>
      <c r="I263" s="33" t="e">
        <f aca="false">I264</f>
        <v>#REF!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H263+M263</f>
        <v>9837.5</v>
      </c>
      <c r="O263" s="27"/>
    </row>
    <row r="264" customFormat="false" ht="31.5" hidden="false" customHeight="false" outlineLevel="0" collapsed="false">
      <c r="A264" s="46"/>
      <c r="B264" s="40" t="s">
        <v>150</v>
      </c>
      <c r="C264" s="36" t="n">
        <v>902</v>
      </c>
      <c r="D264" s="37" t="s">
        <v>53</v>
      </c>
      <c r="E264" s="37" t="s">
        <v>298</v>
      </c>
      <c r="F264" s="35" t="s">
        <v>317</v>
      </c>
      <c r="G264" s="37"/>
      <c r="H264" s="33" t="n">
        <f aca="false">H265</f>
        <v>9837.5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9837.5</v>
      </c>
      <c r="O264" s="27"/>
    </row>
    <row r="265" customFormat="false" ht="31.5" hidden="false" customHeight="false" outlineLevel="0" collapsed="false">
      <c r="A265" s="46"/>
      <c r="B265" s="54" t="s">
        <v>117</v>
      </c>
      <c r="C265" s="36" t="n">
        <v>902</v>
      </c>
      <c r="D265" s="37" t="s">
        <v>53</v>
      </c>
      <c r="E265" s="37" t="s">
        <v>298</v>
      </c>
      <c r="F265" s="35" t="s">
        <v>317</v>
      </c>
      <c r="G265" s="37" t="s">
        <v>118</v>
      </c>
      <c r="H265" s="33" t="n">
        <v>9837.5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v>0</v>
      </c>
      <c r="N265" s="33" t="n">
        <f aca="false">H265+M265</f>
        <v>9837.5</v>
      </c>
      <c r="O265" s="27"/>
    </row>
    <row r="266" customFormat="false" ht="31.5" hidden="false" customHeight="false" outlineLevel="0" collapsed="false">
      <c r="A266" s="46"/>
      <c r="B266" s="50" t="s">
        <v>318</v>
      </c>
      <c r="C266" s="36" t="n">
        <v>902</v>
      </c>
      <c r="D266" s="37" t="s">
        <v>53</v>
      </c>
      <c r="E266" s="37" t="s">
        <v>298</v>
      </c>
      <c r="F266" s="35" t="s">
        <v>136</v>
      </c>
      <c r="G266" s="37"/>
      <c r="H266" s="33" t="n">
        <f aca="false">H267</f>
        <v>60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H266+M266</f>
        <v>600</v>
      </c>
      <c r="O266" s="27"/>
    </row>
    <row r="267" customFormat="false" ht="31.5" hidden="false" customHeight="false" outlineLevel="0" collapsed="false">
      <c r="A267" s="46"/>
      <c r="B267" s="49" t="s">
        <v>137</v>
      </c>
      <c r="C267" s="36" t="n">
        <v>902</v>
      </c>
      <c r="D267" s="37" t="s">
        <v>53</v>
      </c>
      <c r="E267" s="37" t="s">
        <v>298</v>
      </c>
      <c r="F267" s="35" t="s">
        <v>138</v>
      </c>
      <c r="G267" s="37"/>
      <c r="H267" s="33" t="n">
        <f aca="false">H268+H271</f>
        <v>600</v>
      </c>
      <c r="I267" s="33" t="e">
        <f aca="false">I268+I271</f>
        <v>#REF!</v>
      </c>
      <c r="J267" s="33" t="n">
        <f aca="false">J268+J271</f>
        <v>0</v>
      </c>
      <c r="K267" s="33" t="n">
        <f aca="false">K268+K271</f>
        <v>0</v>
      </c>
      <c r="L267" s="33" t="n">
        <f aca="false">L268+L271</f>
        <v>0</v>
      </c>
      <c r="M267" s="33" t="n">
        <f aca="false">M268+M271</f>
        <v>0</v>
      </c>
      <c r="N267" s="33" t="n">
        <f aca="false">H267+M267</f>
        <v>600</v>
      </c>
      <c r="O267" s="27"/>
    </row>
    <row r="268" customFormat="false" ht="47.25" hidden="false" customHeight="false" outlineLevel="0" collapsed="false">
      <c r="A268" s="46"/>
      <c r="B268" s="65" t="s">
        <v>319</v>
      </c>
      <c r="C268" s="36" t="n">
        <v>902</v>
      </c>
      <c r="D268" s="37" t="s">
        <v>53</v>
      </c>
      <c r="E268" s="37" t="s">
        <v>298</v>
      </c>
      <c r="F268" s="35" t="s">
        <v>320</v>
      </c>
      <c r="G268" s="37"/>
      <c r="H268" s="33" t="n">
        <f aca="false">H269</f>
        <v>60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600</v>
      </c>
      <c r="O268" s="27"/>
    </row>
    <row r="269" customFormat="false" ht="31.5" hidden="false" customHeight="false" outlineLevel="0" collapsed="false">
      <c r="A269" s="46"/>
      <c r="B269" s="65" t="s">
        <v>321</v>
      </c>
      <c r="C269" s="36" t="n">
        <v>902</v>
      </c>
      <c r="D269" s="37" t="s">
        <v>53</v>
      </c>
      <c r="E269" s="37" t="s">
        <v>298</v>
      </c>
      <c r="F269" s="35" t="s">
        <v>322</v>
      </c>
      <c r="G269" s="37"/>
      <c r="H269" s="33" t="n">
        <f aca="false">H270</f>
        <v>60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H269+M269</f>
        <v>600</v>
      </c>
      <c r="O269" s="27"/>
    </row>
    <row r="270" customFormat="false" ht="31.5" hidden="false" customHeight="false" outlineLevel="0" collapsed="false">
      <c r="A270" s="46"/>
      <c r="B270" s="35" t="s">
        <v>41</v>
      </c>
      <c r="C270" s="36" t="n">
        <v>902</v>
      </c>
      <c r="D270" s="37" t="s">
        <v>53</v>
      </c>
      <c r="E270" s="37" t="s">
        <v>298</v>
      </c>
      <c r="F270" s="35" t="s">
        <v>322</v>
      </c>
      <c r="G270" s="37" t="s">
        <v>42</v>
      </c>
      <c r="H270" s="33" t="n">
        <v>60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v>0</v>
      </c>
      <c r="N270" s="33" t="n">
        <f aca="false">H270+M270</f>
        <v>600</v>
      </c>
      <c r="O270" s="27"/>
    </row>
    <row r="271" customFormat="false" ht="31.5" hidden="false" customHeight="false" outlineLevel="0" collapsed="false">
      <c r="A271" s="46"/>
      <c r="B271" s="65" t="s">
        <v>323</v>
      </c>
      <c r="C271" s="36" t="n">
        <v>902</v>
      </c>
      <c r="D271" s="37" t="s">
        <v>53</v>
      </c>
      <c r="E271" s="37" t="s">
        <v>298</v>
      </c>
      <c r="F271" s="35" t="s">
        <v>144</v>
      </c>
      <c r="G271" s="37"/>
      <c r="H271" s="33" t="n">
        <f aca="false">H272</f>
        <v>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0</v>
      </c>
      <c r="O271" s="27"/>
    </row>
    <row r="272" customFormat="false" ht="31.5" hidden="false" customHeight="false" outlineLevel="0" collapsed="false">
      <c r="A272" s="46"/>
      <c r="B272" s="65" t="s">
        <v>321</v>
      </c>
      <c r="C272" s="36" t="n">
        <v>902</v>
      </c>
      <c r="D272" s="37" t="s">
        <v>53</v>
      </c>
      <c r="E272" s="37" t="s">
        <v>298</v>
      </c>
      <c r="F272" s="35" t="s">
        <v>324</v>
      </c>
      <c r="G272" s="37"/>
      <c r="H272" s="33" t="n">
        <f aca="false">H273</f>
        <v>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f aca="false">M273</f>
        <v>0</v>
      </c>
      <c r="N272" s="33" t="n">
        <f aca="false">H272+M272</f>
        <v>0</v>
      </c>
      <c r="O272" s="27"/>
    </row>
    <row r="273" customFormat="false" ht="31.5" hidden="false" customHeight="false" outlineLevel="0" collapsed="false">
      <c r="A273" s="46"/>
      <c r="B273" s="35" t="s">
        <v>41</v>
      </c>
      <c r="C273" s="36" t="n">
        <v>902</v>
      </c>
      <c r="D273" s="37" t="s">
        <v>53</v>
      </c>
      <c r="E273" s="37" t="s">
        <v>298</v>
      </c>
      <c r="F273" s="35" t="s">
        <v>324</v>
      </c>
      <c r="G273" s="37" t="s">
        <v>42</v>
      </c>
      <c r="H273" s="33" t="n">
        <v>0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v>0</v>
      </c>
      <c r="N273" s="33" t="n">
        <f aca="false">H273+M273</f>
        <v>0</v>
      </c>
      <c r="O273" s="27"/>
    </row>
    <row r="274" customFormat="false" ht="63" hidden="false" customHeight="false" outlineLevel="0" collapsed="false">
      <c r="A274" s="46"/>
      <c r="B274" s="50" t="s">
        <v>325</v>
      </c>
      <c r="C274" s="36" t="n">
        <v>902</v>
      </c>
      <c r="D274" s="54" t="s">
        <v>53</v>
      </c>
      <c r="E274" s="54" t="s">
        <v>298</v>
      </c>
      <c r="F274" s="35" t="s">
        <v>326</v>
      </c>
      <c r="G274" s="37"/>
      <c r="H274" s="33" t="n">
        <f aca="false">H275</f>
        <v>984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984</v>
      </c>
      <c r="O274" s="27"/>
    </row>
    <row r="275" customFormat="false" ht="31.5" hidden="false" customHeight="false" outlineLevel="0" collapsed="false">
      <c r="A275" s="46"/>
      <c r="B275" s="50" t="s">
        <v>56</v>
      </c>
      <c r="C275" s="36" t="n">
        <v>902</v>
      </c>
      <c r="D275" s="54" t="s">
        <v>53</v>
      </c>
      <c r="E275" s="54" t="s">
        <v>298</v>
      </c>
      <c r="F275" s="35" t="s">
        <v>327</v>
      </c>
      <c r="G275" s="37"/>
      <c r="H275" s="33" t="n">
        <f aca="false">H276+H279+H282+H285</f>
        <v>984</v>
      </c>
      <c r="I275" s="33" t="e">
        <f aca="false">I276+I279+I282+I285</f>
        <v>#REF!</v>
      </c>
      <c r="J275" s="33" t="n">
        <f aca="false">J276+J279+J282+J285</f>
        <v>0</v>
      </c>
      <c r="K275" s="33" t="n">
        <f aca="false">K276+K279+K282+K285</f>
        <v>0</v>
      </c>
      <c r="L275" s="33" t="n">
        <f aca="false">L276+L279+L282+L285</f>
        <v>0</v>
      </c>
      <c r="M275" s="33" t="n">
        <f aca="false">M276+M279+M282+M285</f>
        <v>0</v>
      </c>
      <c r="N275" s="33" t="n">
        <f aca="false">H275+M275</f>
        <v>984</v>
      </c>
      <c r="O275" s="27"/>
    </row>
    <row r="276" customFormat="false" ht="31.5" hidden="false" customHeight="false" outlineLevel="0" collapsed="false">
      <c r="A276" s="46"/>
      <c r="B276" s="50" t="s">
        <v>328</v>
      </c>
      <c r="C276" s="36" t="n">
        <v>902</v>
      </c>
      <c r="D276" s="54" t="s">
        <v>53</v>
      </c>
      <c r="E276" s="54" t="s">
        <v>298</v>
      </c>
      <c r="F276" s="35" t="s">
        <v>329</v>
      </c>
      <c r="G276" s="37"/>
      <c r="H276" s="33" t="n">
        <f aca="false">H277</f>
        <v>220</v>
      </c>
      <c r="I276" s="33" t="e">
        <f aca="false">I277</f>
        <v>#REF!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3" t="n">
        <f aca="false">M277</f>
        <v>0</v>
      </c>
      <c r="N276" s="33" t="n">
        <f aca="false">H276+M276</f>
        <v>220</v>
      </c>
      <c r="O276" s="27"/>
    </row>
    <row r="277" customFormat="false" ht="33.6" hidden="false" customHeight="true" outlineLevel="0" collapsed="false">
      <c r="A277" s="46"/>
      <c r="B277" s="50" t="s">
        <v>330</v>
      </c>
      <c r="C277" s="36" t="n">
        <v>902</v>
      </c>
      <c r="D277" s="54" t="s">
        <v>53</v>
      </c>
      <c r="E277" s="54" t="s">
        <v>298</v>
      </c>
      <c r="F277" s="35" t="s">
        <v>331</v>
      </c>
      <c r="G277" s="37"/>
      <c r="H277" s="33" t="n">
        <f aca="false">H278</f>
        <v>22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220</v>
      </c>
      <c r="O277" s="27"/>
    </row>
    <row r="278" customFormat="false" ht="36" hidden="false" customHeight="true" outlineLevel="0" collapsed="false">
      <c r="A278" s="46"/>
      <c r="B278" s="35" t="s">
        <v>41</v>
      </c>
      <c r="C278" s="36" t="n">
        <v>902</v>
      </c>
      <c r="D278" s="54" t="s">
        <v>53</v>
      </c>
      <c r="E278" s="54" t="s">
        <v>298</v>
      </c>
      <c r="F278" s="35" t="s">
        <v>331</v>
      </c>
      <c r="G278" s="37" t="s">
        <v>42</v>
      </c>
      <c r="H278" s="33" t="n">
        <v>220</v>
      </c>
      <c r="I278" s="33" t="e">
        <f aca="false">I279</f>
        <v>#REF!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v>0</v>
      </c>
      <c r="N278" s="33" t="n">
        <f aca="false">H278+M278</f>
        <v>220</v>
      </c>
      <c r="O278" s="27"/>
    </row>
    <row r="279" customFormat="false" ht="31.5" hidden="false" customHeight="false" outlineLevel="0" collapsed="false">
      <c r="A279" s="46"/>
      <c r="B279" s="35" t="s">
        <v>332</v>
      </c>
      <c r="C279" s="36" t="n">
        <v>902</v>
      </c>
      <c r="D279" s="54" t="s">
        <v>53</v>
      </c>
      <c r="E279" s="54" t="s">
        <v>298</v>
      </c>
      <c r="F279" s="35" t="s">
        <v>333</v>
      </c>
      <c r="G279" s="37"/>
      <c r="H279" s="33" t="n">
        <f aca="false">H280</f>
        <v>36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360</v>
      </c>
      <c r="O279" s="27"/>
    </row>
    <row r="280" customFormat="false" ht="36.6" hidden="false" customHeight="true" outlineLevel="0" collapsed="false">
      <c r="A280" s="46"/>
      <c r="B280" s="50" t="s">
        <v>330</v>
      </c>
      <c r="C280" s="36" t="n">
        <v>902</v>
      </c>
      <c r="D280" s="54" t="s">
        <v>53</v>
      </c>
      <c r="E280" s="54" t="s">
        <v>298</v>
      </c>
      <c r="F280" s="35" t="s">
        <v>334</v>
      </c>
      <c r="G280" s="37"/>
      <c r="H280" s="33" t="n">
        <f aca="false">H281</f>
        <v>36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360</v>
      </c>
      <c r="O280" s="27"/>
    </row>
    <row r="281" customFormat="false" ht="35.45" hidden="false" customHeight="true" outlineLevel="0" collapsed="false">
      <c r="A281" s="46"/>
      <c r="B281" s="35" t="s">
        <v>41</v>
      </c>
      <c r="C281" s="36" t="n">
        <v>902</v>
      </c>
      <c r="D281" s="54" t="s">
        <v>53</v>
      </c>
      <c r="E281" s="54" t="s">
        <v>298</v>
      </c>
      <c r="F281" s="35" t="s">
        <v>334</v>
      </c>
      <c r="G281" s="37" t="s">
        <v>42</v>
      </c>
      <c r="H281" s="33" t="n">
        <v>36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v>0</v>
      </c>
      <c r="N281" s="33" t="n">
        <f aca="false">H281+M281</f>
        <v>360</v>
      </c>
      <c r="O281" s="27"/>
    </row>
    <row r="282" customFormat="false" ht="36" hidden="false" customHeight="true" outlineLevel="0" collapsed="false">
      <c r="A282" s="46"/>
      <c r="B282" s="35" t="s">
        <v>335</v>
      </c>
      <c r="C282" s="36" t="n">
        <v>902</v>
      </c>
      <c r="D282" s="54" t="s">
        <v>53</v>
      </c>
      <c r="E282" s="54" t="s">
        <v>298</v>
      </c>
      <c r="F282" s="35" t="s">
        <v>336</v>
      </c>
      <c r="G282" s="37"/>
      <c r="H282" s="33" t="n">
        <f aca="false">H283</f>
        <v>15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H282+M282</f>
        <v>150</v>
      </c>
      <c r="O282" s="27"/>
    </row>
    <row r="283" customFormat="false" ht="37.15" hidden="false" customHeight="true" outlineLevel="0" collapsed="false">
      <c r="A283" s="46"/>
      <c r="B283" s="50" t="s">
        <v>330</v>
      </c>
      <c r="C283" s="36" t="n">
        <v>902</v>
      </c>
      <c r="D283" s="54" t="s">
        <v>53</v>
      </c>
      <c r="E283" s="54" t="s">
        <v>298</v>
      </c>
      <c r="F283" s="35" t="s">
        <v>337</v>
      </c>
      <c r="G283" s="37"/>
      <c r="H283" s="33" t="n">
        <f aca="false">H284</f>
        <v>15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150</v>
      </c>
      <c r="O283" s="27"/>
    </row>
    <row r="284" customFormat="false" ht="37.9" hidden="false" customHeight="true" outlineLevel="0" collapsed="false">
      <c r="A284" s="46"/>
      <c r="B284" s="35" t="s">
        <v>41</v>
      </c>
      <c r="C284" s="36" t="n">
        <v>902</v>
      </c>
      <c r="D284" s="54" t="s">
        <v>53</v>
      </c>
      <c r="E284" s="54" t="s">
        <v>298</v>
      </c>
      <c r="F284" s="35" t="s">
        <v>337</v>
      </c>
      <c r="G284" s="37" t="s">
        <v>42</v>
      </c>
      <c r="H284" s="33" t="n">
        <v>15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v>0</v>
      </c>
      <c r="N284" s="33" t="n">
        <f aca="false">H284+M284</f>
        <v>150</v>
      </c>
      <c r="O284" s="27"/>
    </row>
    <row r="285" customFormat="false" ht="35.45" hidden="false" customHeight="true" outlineLevel="0" collapsed="false">
      <c r="A285" s="46"/>
      <c r="B285" s="35" t="s">
        <v>338</v>
      </c>
      <c r="C285" s="36" t="n">
        <v>902</v>
      </c>
      <c r="D285" s="54" t="s">
        <v>53</v>
      </c>
      <c r="E285" s="54" t="s">
        <v>298</v>
      </c>
      <c r="F285" s="35" t="s">
        <v>339</v>
      </c>
      <c r="G285" s="37"/>
      <c r="H285" s="33" t="n">
        <f aca="false">H286</f>
        <v>254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254</v>
      </c>
      <c r="O285" s="27"/>
    </row>
    <row r="286" customFormat="false" ht="35.45" hidden="false" customHeight="true" outlineLevel="0" collapsed="false">
      <c r="A286" s="46"/>
      <c r="B286" s="50" t="s">
        <v>330</v>
      </c>
      <c r="C286" s="36" t="n">
        <v>902</v>
      </c>
      <c r="D286" s="54" t="s">
        <v>53</v>
      </c>
      <c r="E286" s="54" t="s">
        <v>298</v>
      </c>
      <c r="F286" s="35" t="s">
        <v>340</v>
      </c>
      <c r="G286" s="37"/>
      <c r="H286" s="33" t="n">
        <f aca="false">H287</f>
        <v>254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254</v>
      </c>
      <c r="O286" s="27"/>
    </row>
    <row r="287" customFormat="false" ht="34.15" hidden="false" customHeight="true" outlineLevel="0" collapsed="false">
      <c r="A287" s="46"/>
      <c r="B287" s="35" t="s">
        <v>41</v>
      </c>
      <c r="C287" s="36" t="n">
        <v>902</v>
      </c>
      <c r="D287" s="54" t="s">
        <v>53</v>
      </c>
      <c r="E287" s="54" t="s">
        <v>298</v>
      </c>
      <c r="F287" s="35" t="s">
        <v>340</v>
      </c>
      <c r="G287" s="37" t="s">
        <v>42</v>
      </c>
      <c r="H287" s="33" t="n">
        <v>254</v>
      </c>
      <c r="I287" s="33" t="e">
        <f aca="false">I288</f>
        <v>#REF!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v>0</v>
      </c>
      <c r="N287" s="33" t="n">
        <f aca="false">H287+M287</f>
        <v>254</v>
      </c>
      <c r="O287" s="27"/>
    </row>
    <row r="288" customFormat="false" ht="15.75" hidden="false" customHeight="false" outlineLevel="0" collapsed="false">
      <c r="A288" s="46"/>
      <c r="B288" s="57" t="s">
        <v>341</v>
      </c>
      <c r="C288" s="36" t="n">
        <v>902</v>
      </c>
      <c r="D288" s="54" t="s">
        <v>97</v>
      </c>
      <c r="E288" s="37"/>
      <c r="F288" s="35"/>
      <c r="G288" s="37"/>
      <c r="H288" s="33" t="n">
        <f aca="false">H300+H295+H289</f>
        <v>147.6</v>
      </c>
      <c r="I288" s="33" t="e">
        <f aca="false">I300+I295+I289</f>
        <v>#REF!</v>
      </c>
      <c r="J288" s="33" t="n">
        <f aca="false">J300+J295+J289</f>
        <v>0</v>
      </c>
      <c r="K288" s="33" t="n">
        <f aca="false">K300+K295+K289</f>
        <v>0</v>
      </c>
      <c r="L288" s="33" t="n">
        <f aca="false">L300+L295+L289</f>
        <v>0</v>
      </c>
      <c r="M288" s="33" t="n">
        <f aca="false">M300+M295+M289</f>
        <v>0</v>
      </c>
      <c r="N288" s="33" t="n">
        <f aca="false">H288+M288</f>
        <v>147.6</v>
      </c>
      <c r="O288" s="27"/>
    </row>
    <row r="289" customFormat="false" ht="15.75" hidden="false" customHeight="false" outlineLevel="0" collapsed="false">
      <c r="A289" s="46"/>
      <c r="B289" s="57" t="s">
        <v>342</v>
      </c>
      <c r="C289" s="36" t="n">
        <v>902</v>
      </c>
      <c r="D289" s="54" t="s">
        <v>97</v>
      </c>
      <c r="E289" s="37" t="s">
        <v>30</v>
      </c>
      <c r="F289" s="35"/>
      <c r="G289" s="37"/>
      <c r="H289" s="33" t="n">
        <f aca="false">H290</f>
        <v>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H289+M289</f>
        <v>0</v>
      </c>
      <c r="O289" s="27"/>
    </row>
    <row r="290" s="1" customFormat="true" ht="31.5" hidden="false" customHeight="false" outlineLevel="0" collapsed="false">
      <c r="A290" s="46"/>
      <c r="B290" s="50" t="s">
        <v>318</v>
      </c>
      <c r="C290" s="36" t="n">
        <v>902</v>
      </c>
      <c r="D290" s="54" t="s">
        <v>97</v>
      </c>
      <c r="E290" s="37" t="s">
        <v>30</v>
      </c>
      <c r="F290" s="35" t="s">
        <v>136</v>
      </c>
      <c r="G290" s="37"/>
      <c r="H290" s="33" t="n">
        <f aca="false">H292</f>
        <v>0</v>
      </c>
      <c r="I290" s="33" t="e">
        <f aca="false">I292</f>
        <v>#REF!</v>
      </c>
      <c r="J290" s="33" t="n">
        <f aca="false">J292</f>
        <v>0</v>
      </c>
      <c r="K290" s="33" t="n">
        <f aca="false">K292</f>
        <v>0</v>
      </c>
      <c r="L290" s="33" t="n">
        <f aca="false">L292</f>
        <v>0</v>
      </c>
      <c r="M290" s="33" t="n">
        <f aca="false">M292</f>
        <v>0</v>
      </c>
      <c r="N290" s="33" t="n">
        <f aca="false">H290+M290</f>
        <v>0</v>
      </c>
      <c r="O290" s="27"/>
    </row>
    <row r="291" s="1" customFormat="true" ht="31.5" hidden="false" customHeight="false" outlineLevel="0" collapsed="false">
      <c r="A291" s="46"/>
      <c r="B291" s="49" t="s">
        <v>137</v>
      </c>
      <c r="C291" s="36" t="n">
        <v>902</v>
      </c>
      <c r="D291" s="54" t="s">
        <v>97</v>
      </c>
      <c r="E291" s="37" t="s">
        <v>30</v>
      </c>
      <c r="F291" s="35" t="s">
        <v>138</v>
      </c>
      <c r="G291" s="37"/>
      <c r="H291" s="33" t="n">
        <f aca="false">H292</f>
        <v>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0</v>
      </c>
      <c r="N291" s="33" t="n">
        <f aca="false">H291+M291</f>
        <v>0</v>
      </c>
      <c r="O291" s="27"/>
    </row>
    <row r="292" s="1" customFormat="true" ht="47.25" hidden="false" customHeight="false" outlineLevel="0" collapsed="false">
      <c r="A292" s="46"/>
      <c r="B292" s="50" t="s">
        <v>343</v>
      </c>
      <c r="C292" s="36" t="n">
        <v>902</v>
      </c>
      <c r="D292" s="54" t="s">
        <v>97</v>
      </c>
      <c r="E292" s="37" t="s">
        <v>30</v>
      </c>
      <c r="F292" s="35" t="s">
        <v>344</v>
      </c>
      <c r="G292" s="37"/>
      <c r="H292" s="33" t="n">
        <f aca="false">H293</f>
        <v>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H292+M292</f>
        <v>0</v>
      </c>
      <c r="O292" s="27"/>
    </row>
    <row r="293" s="1" customFormat="true" ht="47.25" hidden="false" customHeight="false" outlineLevel="0" collapsed="false">
      <c r="A293" s="46"/>
      <c r="B293" s="57" t="s">
        <v>345</v>
      </c>
      <c r="C293" s="36" t="n">
        <v>902</v>
      </c>
      <c r="D293" s="54" t="s">
        <v>97</v>
      </c>
      <c r="E293" s="37" t="s">
        <v>30</v>
      </c>
      <c r="F293" s="35" t="s">
        <v>346</v>
      </c>
      <c r="G293" s="37"/>
      <c r="H293" s="33" t="n">
        <f aca="false">H294</f>
        <v>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H293+M293</f>
        <v>0</v>
      </c>
      <c r="O293" s="27"/>
    </row>
    <row r="294" s="1" customFormat="true" ht="47.25" hidden="false" customHeight="false" outlineLevel="0" collapsed="false">
      <c r="A294" s="46"/>
      <c r="B294" s="57" t="s">
        <v>347</v>
      </c>
      <c r="C294" s="36" t="n">
        <v>902</v>
      </c>
      <c r="D294" s="54" t="s">
        <v>97</v>
      </c>
      <c r="E294" s="37" t="s">
        <v>30</v>
      </c>
      <c r="F294" s="35" t="s">
        <v>346</v>
      </c>
      <c r="G294" s="37" t="s">
        <v>201</v>
      </c>
      <c r="H294" s="33" t="n">
        <v>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v>0</v>
      </c>
      <c r="N294" s="33" t="n">
        <f aca="false">H294+M294</f>
        <v>0</v>
      </c>
      <c r="O294" s="27"/>
    </row>
    <row r="295" s="1" customFormat="true" ht="15.75" hidden="false" customHeight="false" outlineLevel="0" collapsed="false">
      <c r="A295" s="46"/>
      <c r="B295" s="66" t="s">
        <v>348</v>
      </c>
      <c r="C295" s="36" t="n">
        <v>902</v>
      </c>
      <c r="D295" s="54" t="s">
        <v>97</v>
      </c>
      <c r="E295" s="37" t="s">
        <v>46</v>
      </c>
      <c r="F295" s="35"/>
      <c r="G295" s="37"/>
      <c r="H295" s="33" t="n">
        <f aca="false">H296</f>
        <v>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0</v>
      </c>
      <c r="O295" s="27"/>
    </row>
    <row r="296" s="1" customFormat="true" ht="31.5" hidden="false" customHeight="false" outlineLevel="0" collapsed="false">
      <c r="A296" s="46"/>
      <c r="B296" s="56" t="s">
        <v>88</v>
      </c>
      <c r="C296" s="36" t="n">
        <v>902</v>
      </c>
      <c r="D296" s="54" t="s">
        <v>97</v>
      </c>
      <c r="E296" s="37" t="s">
        <v>46</v>
      </c>
      <c r="F296" s="37" t="s">
        <v>89</v>
      </c>
      <c r="G296" s="37"/>
      <c r="H296" s="33" t="n">
        <f aca="false">H297</f>
        <v>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0</v>
      </c>
      <c r="O296" s="27"/>
    </row>
    <row r="297" s="1" customFormat="true" ht="15.75" hidden="false" customHeight="false" outlineLevel="0" collapsed="false">
      <c r="A297" s="46"/>
      <c r="B297" s="59" t="s">
        <v>204</v>
      </c>
      <c r="C297" s="36" t="n">
        <v>902</v>
      </c>
      <c r="D297" s="54" t="s">
        <v>97</v>
      </c>
      <c r="E297" s="37" t="s">
        <v>46</v>
      </c>
      <c r="F297" s="37" t="s">
        <v>205</v>
      </c>
      <c r="G297" s="35"/>
      <c r="H297" s="33" t="n">
        <f aca="false">H298</f>
        <v>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0</v>
      </c>
      <c r="O297" s="27"/>
    </row>
    <row r="298" s="1" customFormat="true" ht="47.25" hidden="false" customHeight="false" outlineLevel="0" collapsed="false">
      <c r="A298" s="46"/>
      <c r="B298" s="56" t="s">
        <v>349</v>
      </c>
      <c r="C298" s="36" t="n">
        <v>902</v>
      </c>
      <c r="D298" s="54" t="s">
        <v>97</v>
      </c>
      <c r="E298" s="37" t="s">
        <v>46</v>
      </c>
      <c r="F298" s="35" t="s">
        <v>350</v>
      </c>
      <c r="G298" s="35"/>
      <c r="H298" s="33" t="n">
        <f aca="false">H299</f>
        <v>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0</v>
      </c>
      <c r="O298" s="27"/>
    </row>
    <row r="299" s="1" customFormat="true" ht="31.5" hidden="false" customHeight="false" outlineLevel="0" collapsed="false">
      <c r="A299" s="46"/>
      <c r="B299" s="35" t="s">
        <v>41</v>
      </c>
      <c r="C299" s="36" t="n">
        <v>902</v>
      </c>
      <c r="D299" s="54" t="s">
        <v>97</v>
      </c>
      <c r="E299" s="37" t="s">
        <v>46</v>
      </c>
      <c r="F299" s="35" t="s">
        <v>350</v>
      </c>
      <c r="G299" s="37" t="s">
        <v>42</v>
      </c>
      <c r="H299" s="33" t="n">
        <v>0</v>
      </c>
      <c r="I299" s="67" t="e">
        <f aca="false">I300</f>
        <v>#REF!</v>
      </c>
      <c r="J299" s="67" t="n">
        <f aca="false">J300</f>
        <v>0</v>
      </c>
      <c r="K299" s="67" t="n">
        <f aca="false">K300</f>
        <v>0</v>
      </c>
      <c r="L299" s="67" t="n">
        <f aca="false">L300</f>
        <v>0</v>
      </c>
      <c r="M299" s="33" t="n">
        <v>0</v>
      </c>
      <c r="N299" s="33" t="n">
        <f aca="false">H299+M299</f>
        <v>0</v>
      </c>
      <c r="O299" s="27"/>
    </row>
    <row r="300" s="1" customFormat="true" ht="15.75" hidden="false" customHeight="false" outlineLevel="0" collapsed="false">
      <c r="A300" s="46"/>
      <c r="B300" s="68" t="s">
        <v>351</v>
      </c>
      <c r="C300" s="36" t="n">
        <v>902</v>
      </c>
      <c r="D300" s="54" t="s">
        <v>97</v>
      </c>
      <c r="E300" s="55" t="s">
        <v>32</v>
      </c>
      <c r="F300" s="69"/>
      <c r="G300" s="30"/>
      <c r="H300" s="33" t="n">
        <f aca="false">H301</f>
        <v>147.6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f aca="false">M301</f>
        <v>0</v>
      </c>
      <c r="N300" s="33" t="n">
        <f aca="false">H300+M300</f>
        <v>147.6</v>
      </c>
      <c r="O300" s="27"/>
    </row>
    <row r="301" customFormat="false" ht="47.25" hidden="false" customHeight="false" outlineLevel="0" collapsed="false">
      <c r="A301" s="46"/>
      <c r="B301" s="50" t="s">
        <v>218</v>
      </c>
      <c r="C301" s="36" t="n">
        <v>902</v>
      </c>
      <c r="D301" s="54" t="s">
        <v>97</v>
      </c>
      <c r="E301" s="54" t="s">
        <v>32</v>
      </c>
      <c r="F301" s="35" t="s">
        <v>128</v>
      </c>
      <c r="G301" s="37"/>
      <c r="H301" s="33" t="n">
        <f aca="false">H302</f>
        <v>147.6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H301+M301</f>
        <v>147.6</v>
      </c>
      <c r="O301" s="27"/>
    </row>
    <row r="302" customFormat="false" ht="31.5" hidden="false" customHeight="false" outlineLevel="0" collapsed="false">
      <c r="A302" s="46"/>
      <c r="B302" s="50" t="s">
        <v>352</v>
      </c>
      <c r="C302" s="36" t="n">
        <v>902</v>
      </c>
      <c r="D302" s="54" t="s">
        <v>97</v>
      </c>
      <c r="E302" s="54" t="s">
        <v>32</v>
      </c>
      <c r="F302" s="35" t="s">
        <v>353</v>
      </c>
      <c r="G302" s="37"/>
      <c r="H302" s="33" t="n">
        <f aca="false">H303</f>
        <v>147.6</v>
      </c>
      <c r="I302" s="33" t="e">
        <f aca="false">I303</f>
        <v>#REF!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H302+M302</f>
        <v>147.6</v>
      </c>
      <c r="O302" s="27"/>
    </row>
    <row r="303" customFormat="false" ht="31.5" hidden="false" customHeight="false" outlineLevel="0" collapsed="false">
      <c r="A303" s="46"/>
      <c r="B303" s="50" t="s">
        <v>354</v>
      </c>
      <c r="C303" s="36" t="n">
        <v>902</v>
      </c>
      <c r="D303" s="54" t="s">
        <v>97</v>
      </c>
      <c r="E303" s="54" t="s">
        <v>32</v>
      </c>
      <c r="F303" s="35" t="s">
        <v>355</v>
      </c>
      <c r="G303" s="37"/>
      <c r="H303" s="33" t="n">
        <f aca="false">H304</f>
        <v>147.6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147.6</v>
      </c>
      <c r="O303" s="27"/>
    </row>
    <row r="304" customFormat="false" ht="110.25" hidden="false" customHeight="false" outlineLevel="0" collapsed="false">
      <c r="A304" s="46"/>
      <c r="B304" s="50" t="s">
        <v>356</v>
      </c>
      <c r="C304" s="36" t="n">
        <v>902</v>
      </c>
      <c r="D304" s="54" t="s">
        <v>97</v>
      </c>
      <c r="E304" s="54" t="s">
        <v>32</v>
      </c>
      <c r="F304" s="35" t="s">
        <v>357</v>
      </c>
      <c r="G304" s="37"/>
      <c r="H304" s="33" t="n">
        <f aca="false">H305</f>
        <v>147.6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147.6</v>
      </c>
      <c r="O304" s="27"/>
    </row>
    <row r="305" customFormat="false" ht="31.5" hidden="false" customHeight="false" outlineLevel="0" collapsed="false">
      <c r="A305" s="46"/>
      <c r="B305" s="57" t="s">
        <v>237</v>
      </c>
      <c r="C305" s="36" t="n">
        <v>902</v>
      </c>
      <c r="D305" s="54" t="s">
        <v>97</v>
      </c>
      <c r="E305" s="54" t="s">
        <v>32</v>
      </c>
      <c r="F305" s="35" t="s">
        <v>357</v>
      </c>
      <c r="G305" s="37" t="s">
        <v>238</v>
      </c>
      <c r="H305" s="33" t="n">
        <v>147.6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v>0</v>
      </c>
      <c r="N305" s="33" t="n">
        <f aca="false">H305+M305</f>
        <v>147.6</v>
      </c>
      <c r="O305" s="27"/>
    </row>
    <row r="306" customFormat="false" ht="15.75" hidden="false" customHeight="false" outlineLevel="0" collapsed="false">
      <c r="A306" s="46"/>
      <c r="B306" s="61" t="s">
        <v>358</v>
      </c>
      <c r="C306" s="36" t="n">
        <v>902</v>
      </c>
      <c r="D306" s="54" t="s">
        <v>359</v>
      </c>
      <c r="E306" s="70"/>
      <c r="F306" s="69"/>
      <c r="G306" s="30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31.5" hidden="false" customHeight="false" outlineLevel="0" collapsed="false">
      <c r="A307" s="46"/>
      <c r="B307" s="35" t="s">
        <v>360</v>
      </c>
      <c r="C307" s="36" t="n">
        <v>902</v>
      </c>
      <c r="D307" s="54" t="s">
        <v>359</v>
      </c>
      <c r="E307" s="54" t="s">
        <v>32</v>
      </c>
      <c r="F307" s="35"/>
      <c r="G307" s="37"/>
      <c r="H307" s="33" t="n">
        <f aca="false">H308</f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f aca="false">M308</f>
        <v>0</v>
      </c>
      <c r="N307" s="33" t="n">
        <f aca="false">H307+M307</f>
        <v>50</v>
      </c>
      <c r="O307" s="27"/>
    </row>
    <row r="308" customFormat="false" ht="47.25" hidden="false" customHeight="false" outlineLevel="0" collapsed="false">
      <c r="A308" s="46"/>
      <c r="B308" s="50" t="s">
        <v>218</v>
      </c>
      <c r="C308" s="36" t="n">
        <v>902</v>
      </c>
      <c r="D308" s="54" t="s">
        <v>359</v>
      </c>
      <c r="E308" s="54" t="s">
        <v>32</v>
      </c>
      <c r="F308" s="35" t="s">
        <v>128</v>
      </c>
      <c r="G308" s="37"/>
      <c r="H308" s="33" t="n">
        <f aca="false">H309</f>
        <v>50</v>
      </c>
      <c r="I308" s="33" t="e">
        <f aca="false">I309</f>
        <v>#REF!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0</v>
      </c>
      <c r="N308" s="33" t="n">
        <f aca="false">H308+M308</f>
        <v>50</v>
      </c>
      <c r="O308" s="27"/>
    </row>
    <row r="309" customFormat="false" ht="31.5" hidden="false" customHeight="false" outlineLevel="0" collapsed="false">
      <c r="A309" s="46"/>
      <c r="B309" s="50" t="s">
        <v>352</v>
      </c>
      <c r="C309" s="36" t="n">
        <v>902</v>
      </c>
      <c r="D309" s="54" t="s">
        <v>359</v>
      </c>
      <c r="E309" s="54" t="s">
        <v>32</v>
      </c>
      <c r="F309" s="35" t="s">
        <v>353</v>
      </c>
      <c r="G309" s="37"/>
      <c r="H309" s="33" t="n">
        <f aca="false">H310</f>
        <v>50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H309+M309</f>
        <v>50</v>
      </c>
      <c r="O309" s="27"/>
    </row>
    <row r="310" customFormat="false" ht="31.5" hidden="false" customHeight="false" outlineLevel="0" collapsed="false">
      <c r="A310" s="46"/>
      <c r="B310" s="50" t="s">
        <v>354</v>
      </c>
      <c r="C310" s="36" t="n">
        <v>902</v>
      </c>
      <c r="D310" s="54" t="s">
        <v>359</v>
      </c>
      <c r="E310" s="54" t="s">
        <v>32</v>
      </c>
      <c r="F310" s="35" t="s">
        <v>355</v>
      </c>
      <c r="G310" s="37"/>
      <c r="H310" s="33" t="n">
        <f aca="false">H311</f>
        <v>50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H310+M310</f>
        <v>50</v>
      </c>
      <c r="O310" s="27"/>
    </row>
    <row r="311" customFormat="false" ht="31.5" hidden="false" customHeight="false" outlineLevel="0" collapsed="false">
      <c r="A311" s="46"/>
      <c r="B311" s="50" t="s">
        <v>361</v>
      </c>
      <c r="C311" s="36" t="n">
        <v>902</v>
      </c>
      <c r="D311" s="54" t="s">
        <v>359</v>
      </c>
      <c r="E311" s="54" t="s">
        <v>32</v>
      </c>
      <c r="F311" s="35" t="s">
        <v>362</v>
      </c>
      <c r="G311" s="37"/>
      <c r="H311" s="33" t="n">
        <f aca="false">H312</f>
        <v>50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0</v>
      </c>
      <c r="N311" s="33" t="n">
        <f aca="false">H311+M311</f>
        <v>50</v>
      </c>
      <c r="O311" s="27"/>
    </row>
    <row r="312" customFormat="false" ht="31.5" hidden="false" customHeight="false" outlineLevel="0" collapsed="false">
      <c r="A312" s="46"/>
      <c r="B312" s="35" t="s">
        <v>41</v>
      </c>
      <c r="C312" s="36" t="n">
        <v>902</v>
      </c>
      <c r="D312" s="54" t="s">
        <v>359</v>
      </c>
      <c r="E312" s="54" t="s">
        <v>32</v>
      </c>
      <c r="F312" s="35" t="s">
        <v>362</v>
      </c>
      <c r="G312" s="37" t="s">
        <v>42</v>
      </c>
      <c r="H312" s="33" t="n">
        <v>50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0</v>
      </c>
      <c r="N312" s="33" t="n">
        <f aca="false">H312+M312</f>
        <v>50</v>
      </c>
      <c r="O312" s="27"/>
    </row>
    <row r="313" customFormat="false" ht="15.75" hidden="false" customHeight="false" outlineLevel="0" collapsed="false">
      <c r="A313" s="46"/>
      <c r="B313" s="57" t="s">
        <v>363</v>
      </c>
      <c r="C313" s="36" t="n">
        <v>902</v>
      </c>
      <c r="D313" s="55" t="s">
        <v>364</v>
      </c>
      <c r="E313" s="55"/>
      <c r="F313" s="57"/>
      <c r="G313" s="39"/>
      <c r="H313" s="33" t="n">
        <f aca="false">H320+H314</f>
        <v>1346.5</v>
      </c>
      <c r="I313" s="33" t="e">
        <f aca="false">I320+I314</f>
        <v>#REF!</v>
      </c>
      <c r="J313" s="33" t="n">
        <f aca="false">J320+J314</f>
        <v>0</v>
      </c>
      <c r="K313" s="33" t="n">
        <f aca="false">K320+K314</f>
        <v>0</v>
      </c>
      <c r="L313" s="33" t="n">
        <f aca="false">L320+L314</f>
        <v>0</v>
      </c>
      <c r="M313" s="33" t="n">
        <f aca="false">M320+M314</f>
        <v>-339</v>
      </c>
      <c r="N313" s="33" t="n">
        <f aca="false">N320+N314</f>
        <v>1007.5</v>
      </c>
      <c r="O313" s="27"/>
    </row>
    <row r="314" s="1" customFormat="true" ht="15.75" hidden="false" customHeight="false" outlineLevel="0" collapsed="false">
      <c r="A314" s="46"/>
      <c r="B314" s="31" t="s">
        <v>365</v>
      </c>
      <c r="C314" s="36" t="n">
        <v>902</v>
      </c>
      <c r="D314" s="32" t="s">
        <v>364</v>
      </c>
      <c r="E314" s="32" t="s">
        <v>46</v>
      </c>
      <c r="F314" s="32"/>
      <c r="G314" s="32"/>
      <c r="H314" s="33" t="n">
        <f aca="false">H315</f>
        <v>928.7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-339</v>
      </c>
      <c r="N314" s="33" t="n">
        <f aca="false">N315</f>
        <v>589.7</v>
      </c>
      <c r="O314" s="27"/>
    </row>
    <row r="315" s="1" customFormat="true" ht="31.5" hidden="false" customHeight="false" outlineLevel="0" collapsed="false">
      <c r="A315" s="46"/>
      <c r="B315" s="71" t="s">
        <v>366</v>
      </c>
      <c r="C315" s="36" t="n">
        <v>902</v>
      </c>
      <c r="D315" s="32" t="s">
        <v>364</v>
      </c>
      <c r="E315" s="32" t="s">
        <v>46</v>
      </c>
      <c r="F315" s="35" t="s">
        <v>367</v>
      </c>
      <c r="G315" s="37"/>
      <c r="H315" s="33" t="n">
        <f aca="false">H316</f>
        <v>928.7</v>
      </c>
      <c r="I315" s="33" t="n">
        <f aca="false">I316</f>
        <v>0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-339</v>
      </c>
      <c r="N315" s="33" t="n">
        <f aca="false">N316</f>
        <v>589.7</v>
      </c>
      <c r="O315" s="27"/>
    </row>
    <row r="316" s="1" customFormat="true" ht="31.5" hidden="false" customHeight="false" outlineLevel="0" collapsed="false">
      <c r="A316" s="46"/>
      <c r="B316" s="50" t="s">
        <v>368</v>
      </c>
      <c r="C316" s="36" t="n">
        <v>902</v>
      </c>
      <c r="D316" s="32" t="s">
        <v>364</v>
      </c>
      <c r="E316" s="32" t="s">
        <v>46</v>
      </c>
      <c r="F316" s="35" t="s">
        <v>369</v>
      </c>
      <c r="G316" s="37"/>
      <c r="H316" s="33" t="n">
        <f aca="false">H317</f>
        <v>928.7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-339</v>
      </c>
      <c r="N316" s="33" t="n">
        <f aca="false">N317</f>
        <v>589.7</v>
      </c>
      <c r="O316" s="27"/>
    </row>
    <row r="317" s="1" customFormat="true" ht="31.5" hidden="false" customHeight="false" outlineLevel="0" collapsed="false">
      <c r="A317" s="46"/>
      <c r="B317" s="71" t="s">
        <v>370</v>
      </c>
      <c r="C317" s="36" t="n">
        <v>902</v>
      </c>
      <c r="D317" s="32" t="s">
        <v>364</v>
      </c>
      <c r="E317" s="32" t="s">
        <v>46</v>
      </c>
      <c r="F317" s="35" t="s">
        <v>371</v>
      </c>
      <c r="G317" s="37"/>
      <c r="H317" s="33" t="n">
        <f aca="false">H318</f>
        <v>928.7</v>
      </c>
      <c r="I317" s="33" t="n">
        <f aca="false">I318</f>
        <v>0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-339</v>
      </c>
      <c r="N317" s="33" t="n">
        <f aca="false">N318</f>
        <v>589.7</v>
      </c>
      <c r="O317" s="27"/>
    </row>
    <row r="318" s="1" customFormat="true" ht="47.25" hidden="false" customHeight="false" outlineLevel="0" collapsed="false">
      <c r="A318" s="46"/>
      <c r="B318" s="71" t="s">
        <v>372</v>
      </c>
      <c r="C318" s="36" t="n">
        <v>902</v>
      </c>
      <c r="D318" s="72" t="s">
        <v>364</v>
      </c>
      <c r="E318" s="72" t="s">
        <v>46</v>
      </c>
      <c r="F318" s="66" t="s">
        <v>373</v>
      </c>
      <c r="G318" s="37"/>
      <c r="H318" s="33" t="n">
        <f aca="false">H319</f>
        <v>928.7</v>
      </c>
      <c r="I318" s="33" t="n">
        <f aca="false">I319</f>
        <v>0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-339</v>
      </c>
      <c r="N318" s="33" t="n">
        <f aca="false">N319</f>
        <v>589.7</v>
      </c>
      <c r="O318" s="27"/>
    </row>
    <row r="319" s="1" customFormat="true" ht="31.5" hidden="false" customHeight="false" outlineLevel="0" collapsed="false">
      <c r="A319" s="46"/>
      <c r="B319" s="73" t="s">
        <v>200</v>
      </c>
      <c r="C319" s="36" t="n">
        <v>902</v>
      </c>
      <c r="D319" s="72" t="s">
        <v>364</v>
      </c>
      <c r="E319" s="72" t="s">
        <v>46</v>
      </c>
      <c r="F319" s="66" t="s">
        <v>373</v>
      </c>
      <c r="G319" s="74" t="s">
        <v>201</v>
      </c>
      <c r="H319" s="33" t="n">
        <v>928.7</v>
      </c>
      <c r="I319" s="33"/>
      <c r="J319" s="33"/>
      <c r="K319" s="33"/>
      <c r="L319" s="33"/>
      <c r="M319" s="33" t="n">
        <v>-339</v>
      </c>
      <c r="N319" s="33" t="n">
        <f aca="false">H319+M319</f>
        <v>589.7</v>
      </c>
      <c r="O319" s="27"/>
    </row>
    <row r="320" customFormat="false" ht="31.5" hidden="false" customHeight="false" outlineLevel="0" collapsed="false">
      <c r="A320" s="46"/>
      <c r="B320" s="73" t="s">
        <v>374</v>
      </c>
      <c r="C320" s="36" t="n">
        <v>902</v>
      </c>
      <c r="D320" s="37" t="s">
        <v>364</v>
      </c>
      <c r="E320" s="37" t="s">
        <v>97</v>
      </c>
      <c r="F320" s="35"/>
      <c r="G320" s="39"/>
      <c r="H320" s="33" t="n">
        <f aca="false">H321+H326+H335</f>
        <v>417.8</v>
      </c>
      <c r="I320" s="33" t="e">
        <f aca="false">I321+I326+I335</f>
        <v>#REF!</v>
      </c>
      <c r="J320" s="33" t="n">
        <f aca="false">J321+J326+J335</f>
        <v>0</v>
      </c>
      <c r="K320" s="33" t="n">
        <f aca="false">K321+K326+K335</f>
        <v>0</v>
      </c>
      <c r="L320" s="33" t="n">
        <f aca="false">L321+L326+L335</f>
        <v>0</v>
      </c>
      <c r="M320" s="33" t="n">
        <f aca="false">M321+M326+M335</f>
        <v>0</v>
      </c>
      <c r="N320" s="33" t="n">
        <f aca="false">H320+M320</f>
        <v>417.8</v>
      </c>
      <c r="O320" s="27"/>
    </row>
    <row r="321" customFormat="false" ht="47.25" hidden="false" customHeight="false" outlineLevel="0" collapsed="false">
      <c r="A321" s="46"/>
      <c r="B321" s="50" t="s">
        <v>218</v>
      </c>
      <c r="C321" s="36" t="n">
        <v>902</v>
      </c>
      <c r="D321" s="37" t="s">
        <v>364</v>
      </c>
      <c r="E321" s="37" t="s">
        <v>97</v>
      </c>
      <c r="F321" s="37" t="s">
        <v>128</v>
      </c>
      <c r="G321" s="39"/>
      <c r="H321" s="33" t="n">
        <f aca="false">H322</f>
        <v>50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f aca="false">M322</f>
        <v>0</v>
      </c>
      <c r="N321" s="33" t="n">
        <f aca="false">H321+M321</f>
        <v>50</v>
      </c>
      <c r="O321" s="27"/>
    </row>
    <row r="322" customFormat="false" ht="47.25" hidden="false" customHeight="false" outlineLevel="0" collapsed="false">
      <c r="A322" s="46"/>
      <c r="B322" s="50" t="s">
        <v>246</v>
      </c>
      <c r="C322" s="36" t="n">
        <v>902</v>
      </c>
      <c r="D322" s="37" t="s">
        <v>364</v>
      </c>
      <c r="E322" s="37" t="s">
        <v>97</v>
      </c>
      <c r="F322" s="61" t="s">
        <v>247</v>
      </c>
      <c r="G322" s="39"/>
      <c r="H322" s="33" t="n">
        <f aca="false">H323</f>
        <v>50</v>
      </c>
      <c r="I322" s="33" t="e">
        <f aca="false">I323</f>
        <v>#REF!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H322+M322</f>
        <v>50</v>
      </c>
      <c r="O322" s="27"/>
    </row>
    <row r="323" customFormat="false" ht="47.25" hidden="false" customHeight="false" outlineLevel="0" collapsed="false">
      <c r="A323" s="46"/>
      <c r="B323" s="35" t="s">
        <v>375</v>
      </c>
      <c r="C323" s="36" t="n">
        <v>902</v>
      </c>
      <c r="D323" s="37" t="s">
        <v>364</v>
      </c>
      <c r="E323" s="37" t="s">
        <v>97</v>
      </c>
      <c r="F323" s="61" t="s">
        <v>249</v>
      </c>
      <c r="G323" s="39"/>
      <c r="H323" s="33" t="n">
        <f aca="false">H324</f>
        <v>50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50</v>
      </c>
      <c r="O323" s="27"/>
    </row>
    <row r="324" customFormat="false" ht="19.9" hidden="false" customHeight="true" outlineLevel="0" collapsed="false">
      <c r="A324" s="46"/>
      <c r="B324" s="73" t="s">
        <v>376</v>
      </c>
      <c r="C324" s="36" t="n">
        <v>902</v>
      </c>
      <c r="D324" s="37" t="s">
        <v>364</v>
      </c>
      <c r="E324" s="37" t="s">
        <v>97</v>
      </c>
      <c r="F324" s="61" t="s">
        <v>377</v>
      </c>
      <c r="G324" s="39"/>
      <c r="H324" s="33" t="n">
        <f aca="false">H325</f>
        <v>50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50</v>
      </c>
      <c r="O324" s="27"/>
    </row>
    <row r="325" customFormat="false" ht="21" hidden="false" customHeight="true" outlineLevel="0" collapsed="false">
      <c r="A325" s="46"/>
      <c r="B325" s="35" t="s">
        <v>41</v>
      </c>
      <c r="C325" s="36" t="n">
        <v>902</v>
      </c>
      <c r="D325" s="37" t="s">
        <v>364</v>
      </c>
      <c r="E325" s="37" t="s">
        <v>97</v>
      </c>
      <c r="F325" s="61" t="s">
        <v>377</v>
      </c>
      <c r="G325" s="39" t="s">
        <v>42</v>
      </c>
      <c r="H325" s="33" t="n">
        <v>50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v>0</v>
      </c>
      <c r="N325" s="33" t="n">
        <f aca="false">H325+M325</f>
        <v>50</v>
      </c>
      <c r="O325" s="27"/>
    </row>
    <row r="326" customFormat="false" ht="31.5" hidden="false" customHeight="false" outlineLevel="0" collapsed="false">
      <c r="A326" s="46"/>
      <c r="B326" s="50" t="s">
        <v>318</v>
      </c>
      <c r="C326" s="36" t="n">
        <v>902</v>
      </c>
      <c r="D326" s="37" t="s">
        <v>364</v>
      </c>
      <c r="E326" s="37" t="s">
        <v>97</v>
      </c>
      <c r="F326" s="35" t="s">
        <v>136</v>
      </c>
      <c r="G326" s="39"/>
      <c r="H326" s="33" t="n">
        <f aca="false">H331+H327</f>
        <v>153.3</v>
      </c>
      <c r="I326" s="33" t="e">
        <f aca="false">I331+I327</f>
        <v>#REF!</v>
      </c>
      <c r="J326" s="33" t="n">
        <f aca="false">J331+J327</f>
        <v>0</v>
      </c>
      <c r="K326" s="33" t="n">
        <f aca="false">K331+K327</f>
        <v>0</v>
      </c>
      <c r="L326" s="33" t="n">
        <f aca="false">L331+L327</f>
        <v>0</v>
      </c>
      <c r="M326" s="33" t="n">
        <f aca="false">M331+M327</f>
        <v>0</v>
      </c>
      <c r="N326" s="33" t="n">
        <f aca="false">H326+M326</f>
        <v>153.3</v>
      </c>
      <c r="O326" s="27"/>
    </row>
    <row r="327" customFormat="false" ht="47.25" hidden="false" customHeight="false" outlineLevel="0" collapsed="false">
      <c r="A327" s="46"/>
      <c r="B327" s="50" t="s">
        <v>146</v>
      </c>
      <c r="C327" s="36" t="n">
        <v>902</v>
      </c>
      <c r="D327" s="37" t="s">
        <v>364</v>
      </c>
      <c r="E327" s="37" t="s">
        <v>97</v>
      </c>
      <c r="F327" s="35" t="s">
        <v>147</v>
      </c>
      <c r="G327" s="39"/>
      <c r="H327" s="33" t="n">
        <f aca="false">H328</f>
        <v>23.5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23.5</v>
      </c>
      <c r="O327" s="27"/>
    </row>
    <row r="328" s="1" customFormat="true" ht="37.5" hidden="false" customHeight="true" outlineLevel="0" collapsed="false">
      <c r="A328" s="46"/>
      <c r="B328" s="50" t="s">
        <v>148</v>
      </c>
      <c r="C328" s="36" t="n">
        <v>902</v>
      </c>
      <c r="D328" s="37" t="s">
        <v>364</v>
      </c>
      <c r="E328" s="37" t="s">
        <v>97</v>
      </c>
      <c r="F328" s="35" t="s">
        <v>149</v>
      </c>
      <c r="G328" s="39"/>
      <c r="H328" s="33" t="n">
        <f aca="false">H329</f>
        <v>23.5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H328+M328</f>
        <v>23.5</v>
      </c>
      <c r="O328" s="27"/>
    </row>
    <row r="329" s="1" customFormat="true" ht="21" hidden="false" customHeight="true" outlineLevel="0" collapsed="false">
      <c r="A329" s="46"/>
      <c r="B329" s="73" t="s">
        <v>376</v>
      </c>
      <c r="C329" s="36" t="n">
        <v>902</v>
      </c>
      <c r="D329" s="37" t="s">
        <v>364</v>
      </c>
      <c r="E329" s="37" t="s">
        <v>97</v>
      </c>
      <c r="F329" s="35" t="s">
        <v>378</v>
      </c>
      <c r="G329" s="39"/>
      <c r="H329" s="33" t="n">
        <f aca="false">H330</f>
        <v>23.5</v>
      </c>
      <c r="I329" s="33" t="e">
        <f aca="false">I330</f>
        <v>#REF!</v>
      </c>
      <c r="J329" s="33" t="n">
        <f aca="false">J330</f>
        <v>0</v>
      </c>
      <c r="K329" s="33" t="n">
        <f aca="false">K330</f>
        <v>0</v>
      </c>
      <c r="L329" s="33" t="n">
        <f aca="false">L330</f>
        <v>0</v>
      </c>
      <c r="M329" s="33" t="n">
        <f aca="false">M330</f>
        <v>0</v>
      </c>
      <c r="N329" s="33" t="n">
        <f aca="false">H329+M329</f>
        <v>23.5</v>
      </c>
      <c r="O329" s="27"/>
    </row>
    <row r="330" s="1" customFormat="true" ht="31.5" hidden="false" customHeight="false" outlineLevel="0" collapsed="false">
      <c r="A330" s="46"/>
      <c r="B330" s="35" t="s">
        <v>41</v>
      </c>
      <c r="C330" s="36" t="n">
        <v>902</v>
      </c>
      <c r="D330" s="37" t="s">
        <v>364</v>
      </c>
      <c r="E330" s="37" t="s">
        <v>97</v>
      </c>
      <c r="F330" s="35" t="s">
        <v>378</v>
      </c>
      <c r="G330" s="39" t="s">
        <v>42</v>
      </c>
      <c r="H330" s="33" t="n">
        <v>23.5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v>0</v>
      </c>
      <c r="N330" s="33" t="n">
        <f aca="false">H330+M330</f>
        <v>23.5</v>
      </c>
      <c r="O330" s="27"/>
    </row>
    <row r="331" s="1" customFormat="true" ht="63" hidden="false" customHeight="false" outlineLevel="0" collapsed="false">
      <c r="A331" s="46"/>
      <c r="B331" s="35" t="s">
        <v>152</v>
      </c>
      <c r="C331" s="36" t="n">
        <v>902</v>
      </c>
      <c r="D331" s="37" t="s">
        <v>364</v>
      </c>
      <c r="E331" s="37" t="s">
        <v>97</v>
      </c>
      <c r="F331" s="35" t="s">
        <v>153</v>
      </c>
      <c r="G331" s="39"/>
      <c r="H331" s="33" t="n">
        <f aca="false">H332</f>
        <v>129.8</v>
      </c>
      <c r="I331" s="33" t="e">
        <f aca="false">I332</f>
        <v>#REF!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H331+M331</f>
        <v>129.8</v>
      </c>
      <c r="O331" s="27"/>
    </row>
    <row r="332" customFormat="false" ht="47.25" hidden="false" customHeight="false" outlineLevel="0" collapsed="false">
      <c r="A332" s="46"/>
      <c r="B332" s="35" t="s">
        <v>154</v>
      </c>
      <c r="C332" s="36" t="n">
        <v>902</v>
      </c>
      <c r="D332" s="37" t="s">
        <v>364</v>
      </c>
      <c r="E332" s="37" t="s">
        <v>97</v>
      </c>
      <c r="F332" s="61" t="s">
        <v>155</v>
      </c>
      <c r="G332" s="39"/>
      <c r="H332" s="33" t="n">
        <f aca="false">H333</f>
        <v>129.8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129.8</v>
      </c>
      <c r="O332" s="27"/>
    </row>
    <row r="333" customFormat="false" ht="21.6" hidden="false" customHeight="true" outlineLevel="0" collapsed="false">
      <c r="A333" s="46"/>
      <c r="B333" s="73" t="s">
        <v>376</v>
      </c>
      <c r="C333" s="36" t="n">
        <v>902</v>
      </c>
      <c r="D333" s="37" t="s">
        <v>364</v>
      </c>
      <c r="E333" s="37" t="s">
        <v>97</v>
      </c>
      <c r="F333" s="61" t="s">
        <v>379</v>
      </c>
      <c r="G333" s="39"/>
      <c r="H333" s="33" t="n">
        <f aca="false">H334</f>
        <v>129.8</v>
      </c>
      <c r="I333" s="33" t="e">
        <f aca="false">I334</f>
        <v>#REF!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0</v>
      </c>
      <c r="N333" s="33" t="n">
        <f aca="false">H333+M333</f>
        <v>129.8</v>
      </c>
      <c r="O333" s="27"/>
    </row>
    <row r="334" customFormat="false" ht="19.9" hidden="false" customHeight="true" outlineLevel="0" collapsed="false">
      <c r="A334" s="46"/>
      <c r="B334" s="35" t="s">
        <v>41</v>
      </c>
      <c r="C334" s="36" t="n">
        <v>902</v>
      </c>
      <c r="D334" s="37" t="s">
        <v>364</v>
      </c>
      <c r="E334" s="37" t="s">
        <v>97</v>
      </c>
      <c r="F334" s="61" t="s">
        <v>379</v>
      </c>
      <c r="G334" s="39" t="s">
        <v>42</v>
      </c>
      <c r="H334" s="33" t="n">
        <v>129.8</v>
      </c>
      <c r="I334" s="33" t="e">
        <f aca="false">I335</f>
        <v>#REF!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v>0</v>
      </c>
      <c r="N334" s="33" t="n">
        <f aca="false">H334+M334</f>
        <v>129.8</v>
      </c>
      <c r="O334" s="27"/>
    </row>
    <row r="335" customFormat="false" ht="47.25" hidden="false" customHeight="false" outlineLevel="0" collapsed="false">
      <c r="A335" s="46"/>
      <c r="B335" s="35" t="s">
        <v>62</v>
      </c>
      <c r="C335" s="36" t="n">
        <v>902</v>
      </c>
      <c r="D335" s="37" t="s">
        <v>364</v>
      </c>
      <c r="E335" s="37" t="s">
        <v>97</v>
      </c>
      <c r="F335" s="61" t="s">
        <v>180</v>
      </c>
      <c r="G335" s="39"/>
      <c r="H335" s="33" t="n">
        <f aca="false">H336</f>
        <v>214.5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H335+M335</f>
        <v>214.5</v>
      </c>
      <c r="O335" s="27"/>
    </row>
    <row r="336" s="1" customFormat="true" ht="31.5" hidden="false" customHeight="false" outlineLevel="0" collapsed="false">
      <c r="A336" s="46"/>
      <c r="B336" s="35" t="s">
        <v>56</v>
      </c>
      <c r="C336" s="36" t="n">
        <v>902</v>
      </c>
      <c r="D336" s="37" t="s">
        <v>364</v>
      </c>
      <c r="E336" s="37" t="s">
        <v>97</v>
      </c>
      <c r="F336" s="61" t="s">
        <v>181</v>
      </c>
      <c r="G336" s="39"/>
      <c r="H336" s="33" t="n">
        <f aca="false">H337</f>
        <v>214.5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214.5</v>
      </c>
      <c r="O336" s="27"/>
    </row>
    <row r="337" s="1" customFormat="true" ht="63" hidden="false" customHeight="false" outlineLevel="0" collapsed="false">
      <c r="A337" s="46"/>
      <c r="B337" s="35" t="s">
        <v>65</v>
      </c>
      <c r="C337" s="36" t="n">
        <v>902</v>
      </c>
      <c r="D337" s="37" t="s">
        <v>364</v>
      </c>
      <c r="E337" s="37" t="s">
        <v>97</v>
      </c>
      <c r="F337" s="61" t="s">
        <v>380</v>
      </c>
      <c r="G337" s="39"/>
      <c r="H337" s="33" t="n">
        <f aca="false">H338</f>
        <v>214.5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214.5</v>
      </c>
      <c r="O337" s="27"/>
    </row>
    <row r="338" s="1" customFormat="true" ht="21.6" hidden="false" customHeight="true" outlineLevel="0" collapsed="false">
      <c r="A338" s="46"/>
      <c r="B338" s="35" t="s">
        <v>376</v>
      </c>
      <c r="C338" s="36" t="n">
        <v>902</v>
      </c>
      <c r="D338" s="37" t="s">
        <v>364</v>
      </c>
      <c r="E338" s="37" t="s">
        <v>97</v>
      </c>
      <c r="F338" s="61" t="s">
        <v>381</v>
      </c>
      <c r="G338" s="39"/>
      <c r="H338" s="33" t="n">
        <f aca="false">H339</f>
        <v>214.5</v>
      </c>
      <c r="I338" s="33" t="e">
        <f aca="false">I339</f>
        <v>#REF!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H338+M338</f>
        <v>214.5</v>
      </c>
      <c r="O338" s="27"/>
    </row>
    <row r="339" s="1" customFormat="true" ht="31.5" hidden="false" customHeight="false" outlineLevel="0" collapsed="false">
      <c r="A339" s="46"/>
      <c r="B339" s="35" t="s">
        <v>41</v>
      </c>
      <c r="C339" s="36" t="n">
        <v>902</v>
      </c>
      <c r="D339" s="37" t="s">
        <v>364</v>
      </c>
      <c r="E339" s="37" t="s">
        <v>97</v>
      </c>
      <c r="F339" s="61" t="s">
        <v>381</v>
      </c>
      <c r="G339" s="39" t="s">
        <v>42</v>
      </c>
      <c r="H339" s="33" t="n">
        <v>214.5</v>
      </c>
      <c r="I339" s="33" t="e">
        <f aca="false">I347</f>
        <v>#REF!</v>
      </c>
      <c r="J339" s="33" t="n">
        <f aca="false">J347</f>
        <v>0</v>
      </c>
      <c r="K339" s="33" t="n">
        <f aca="false">K347</f>
        <v>0</v>
      </c>
      <c r="L339" s="33" t="n">
        <f aca="false">L347</f>
        <v>0</v>
      </c>
      <c r="M339" s="33" t="n">
        <v>0</v>
      </c>
      <c r="N339" s="33" t="n">
        <f aca="false">H339+M339</f>
        <v>214.5</v>
      </c>
      <c r="O339" s="27"/>
    </row>
    <row r="340" s="1" customFormat="true" ht="15.75" hidden="false" customHeight="false" outlineLevel="0" collapsed="false">
      <c r="A340" s="46"/>
      <c r="B340" s="57" t="s">
        <v>382</v>
      </c>
      <c r="C340" s="36" t="n">
        <v>902</v>
      </c>
      <c r="D340" s="55" t="s">
        <v>217</v>
      </c>
      <c r="E340" s="55"/>
      <c r="F340" s="57"/>
      <c r="G340" s="39"/>
      <c r="H340" s="33" t="n">
        <f aca="false">H341</f>
        <v>24.5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24.5</v>
      </c>
      <c r="O340" s="27"/>
    </row>
    <row r="341" s="1" customFormat="true" ht="15.75" hidden="false" customHeight="false" outlineLevel="0" collapsed="false">
      <c r="A341" s="46"/>
      <c r="B341" s="31" t="s">
        <v>383</v>
      </c>
      <c r="C341" s="36" t="n">
        <v>902</v>
      </c>
      <c r="D341" s="32" t="s">
        <v>217</v>
      </c>
      <c r="E341" s="32" t="s">
        <v>46</v>
      </c>
      <c r="F341" s="32"/>
      <c r="G341" s="32"/>
      <c r="H341" s="33" t="n">
        <f aca="false">H342</f>
        <v>24.5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24.5</v>
      </c>
      <c r="O341" s="27"/>
    </row>
    <row r="342" s="1" customFormat="true" ht="31.5" hidden="false" customHeight="false" outlineLevel="0" collapsed="false">
      <c r="A342" s="46"/>
      <c r="B342" s="71" t="s">
        <v>384</v>
      </c>
      <c r="C342" s="36" t="n">
        <v>902</v>
      </c>
      <c r="D342" s="32" t="s">
        <v>217</v>
      </c>
      <c r="E342" s="32" t="s">
        <v>46</v>
      </c>
      <c r="F342" s="35" t="s">
        <v>385</v>
      </c>
      <c r="G342" s="37"/>
      <c r="H342" s="33" t="n">
        <f aca="false">H343</f>
        <v>24.5</v>
      </c>
      <c r="I342" s="33" t="n">
        <f aca="false">I343+I562</f>
        <v>0</v>
      </c>
      <c r="J342" s="33" t="n">
        <f aca="false">J343+J562</f>
        <v>0</v>
      </c>
      <c r="K342" s="33" t="n">
        <f aca="false">K343+K562</f>
        <v>0</v>
      </c>
      <c r="L342" s="33" t="n">
        <f aca="false">L343+L562</f>
        <v>0</v>
      </c>
      <c r="M342" s="33" t="n">
        <f aca="false">M343+M562</f>
        <v>0</v>
      </c>
      <c r="N342" s="33" t="n">
        <f aca="false">N343</f>
        <v>24.5</v>
      </c>
      <c r="O342" s="27"/>
    </row>
    <row r="343" s="1" customFormat="true" ht="31.5" hidden="false" customHeight="false" outlineLevel="0" collapsed="false">
      <c r="A343" s="46"/>
      <c r="B343" s="49" t="s">
        <v>386</v>
      </c>
      <c r="C343" s="36" t="n">
        <v>902</v>
      </c>
      <c r="D343" s="32" t="s">
        <v>217</v>
      </c>
      <c r="E343" s="32" t="s">
        <v>46</v>
      </c>
      <c r="F343" s="35" t="s">
        <v>387</v>
      </c>
      <c r="G343" s="37"/>
      <c r="H343" s="33" t="n">
        <f aca="false">H344</f>
        <v>24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H343+M343</f>
        <v>24.5</v>
      </c>
      <c r="O343" s="27"/>
    </row>
    <row r="344" s="1" customFormat="true" ht="47.25" hidden="false" customHeight="false" outlineLevel="0" collapsed="false">
      <c r="A344" s="46"/>
      <c r="B344" s="71" t="s">
        <v>388</v>
      </c>
      <c r="C344" s="36" t="n">
        <v>902</v>
      </c>
      <c r="D344" s="32" t="s">
        <v>217</v>
      </c>
      <c r="E344" s="32" t="s">
        <v>46</v>
      </c>
      <c r="F344" s="35" t="s">
        <v>389</v>
      </c>
      <c r="G344" s="37"/>
      <c r="H344" s="33" t="n">
        <f aca="false">H345</f>
        <v>24.5</v>
      </c>
      <c r="I344" s="33" t="n">
        <f aca="false">I560+I345</f>
        <v>0</v>
      </c>
      <c r="J344" s="33" t="n">
        <f aca="false">J560+J345</f>
        <v>0</v>
      </c>
      <c r="K344" s="33" t="n">
        <f aca="false">K560+K345</f>
        <v>0</v>
      </c>
      <c r="L344" s="33" t="n">
        <f aca="false">L560+L345</f>
        <v>0</v>
      </c>
      <c r="M344" s="33" t="n">
        <f aca="false">M560+M345</f>
        <v>0</v>
      </c>
      <c r="N344" s="33" t="n">
        <f aca="false">N345</f>
        <v>24.5</v>
      </c>
      <c r="O344" s="27"/>
    </row>
    <row r="345" s="1" customFormat="true" ht="189" hidden="false" customHeight="false" outlineLevel="0" collapsed="false">
      <c r="A345" s="46"/>
      <c r="B345" s="71" t="s">
        <v>390</v>
      </c>
      <c r="C345" s="36" t="n">
        <v>902</v>
      </c>
      <c r="D345" s="32" t="s">
        <v>217</v>
      </c>
      <c r="E345" s="32" t="s">
        <v>46</v>
      </c>
      <c r="F345" s="35" t="s">
        <v>391</v>
      </c>
      <c r="G345" s="37"/>
      <c r="H345" s="33" t="n">
        <f aca="false">H346</f>
        <v>24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24.5</v>
      </c>
      <c r="O345" s="27"/>
    </row>
    <row r="346" s="1" customFormat="true" ht="31.5" hidden="false" customHeight="false" outlineLevel="0" collapsed="false">
      <c r="A346" s="46"/>
      <c r="B346" s="73" t="s">
        <v>200</v>
      </c>
      <c r="C346" s="36" t="n">
        <v>902</v>
      </c>
      <c r="D346" s="32" t="s">
        <v>217</v>
      </c>
      <c r="E346" s="32" t="s">
        <v>46</v>
      </c>
      <c r="F346" s="35" t="s">
        <v>391</v>
      </c>
      <c r="G346" s="39" t="s">
        <v>201</v>
      </c>
      <c r="H346" s="33" t="n">
        <v>24.5</v>
      </c>
      <c r="I346" s="33"/>
      <c r="J346" s="33"/>
      <c r="K346" s="33"/>
      <c r="L346" s="33"/>
      <c r="M346" s="33" t="n">
        <v>0</v>
      </c>
      <c r="N346" s="33" t="n">
        <f aca="false">H346+M346</f>
        <v>24.5</v>
      </c>
      <c r="O346" s="27"/>
    </row>
    <row r="347" s="1" customFormat="true" ht="15.75" hidden="false" customHeight="false" outlineLevel="0" collapsed="false">
      <c r="A347" s="28"/>
      <c r="B347" s="35" t="s">
        <v>392</v>
      </c>
      <c r="C347" s="36" t="n">
        <v>902</v>
      </c>
      <c r="D347" s="37" t="s">
        <v>393</v>
      </c>
      <c r="E347" s="37"/>
      <c r="F347" s="37"/>
      <c r="G347" s="37"/>
      <c r="H347" s="33" t="n">
        <f aca="false">H348+H354+H369+H383</f>
        <v>135497.2</v>
      </c>
      <c r="I347" s="33" t="e">
        <f aca="false">I348+I354+I369+I383</f>
        <v>#REF!</v>
      </c>
      <c r="J347" s="33" t="n">
        <f aca="false">J348+J354+J369+J383</f>
        <v>0</v>
      </c>
      <c r="K347" s="33" t="n">
        <f aca="false">K348+K354+K369+K383</f>
        <v>0</v>
      </c>
      <c r="L347" s="33" t="n">
        <f aca="false">L348+L354+L369+L383</f>
        <v>0</v>
      </c>
      <c r="M347" s="33" t="n">
        <f aca="false">M348+M354+M369+M383</f>
        <v>200</v>
      </c>
      <c r="N347" s="33" t="n">
        <f aca="false">H347+M347</f>
        <v>135697.2</v>
      </c>
      <c r="O347" s="27"/>
    </row>
    <row r="348" s="1" customFormat="true" ht="15.75" hidden="false" customHeight="false" outlineLevel="0" collapsed="false">
      <c r="A348" s="28"/>
      <c r="B348" s="35" t="s">
        <v>394</v>
      </c>
      <c r="C348" s="36" t="n">
        <v>902</v>
      </c>
      <c r="D348" s="37" t="s">
        <v>226</v>
      </c>
      <c r="E348" s="37" t="s">
        <v>30</v>
      </c>
      <c r="F348" s="37"/>
      <c r="G348" s="37"/>
      <c r="H348" s="33" t="n">
        <f aca="false">H349</f>
        <v>4823.9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823.9</v>
      </c>
      <c r="O348" s="27"/>
    </row>
    <row r="349" s="1" customFormat="true" ht="47.25" hidden="false" customHeight="false" outlineLevel="0" collapsed="false">
      <c r="A349" s="28"/>
      <c r="B349" s="50" t="s">
        <v>109</v>
      </c>
      <c r="C349" s="36" t="n">
        <v>902</v>
      </c>
      <c r="D349" s="37" t="s">
        <v>226</v>
      </c>
      <c r="E349" s="37" t="s">
        <v>30</v>
      </c>
      <c r="F349" s="37" t="s">
        <v>110</v>
      </c>
      <c r="G349" s="37"/>
      <c r="H349" s="33" t="n">
        <f aca="false">H350</f>
        <v>4823.9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H349+M349</f>
        <v>4823.9</v>
      </c>
      <c r="O349" s="27"/>
    </row>
    <row r="350" s="1" customFormat="true" ht="19.9" hidden="false" customHeight="true" outlineLevel="0" collapsed="false">
      <c r="A350" s="28"/>
      <c r="B350" s="56" t="s">
        <v>395</v>
      </c>
      <c r="C350" s="36" t="n">
        <v>902</v>
      </c>
      <c r="D350" s="37" t="s">
        <v>226</v>
      </c>
      <c r="E350" s="37" t="s">
        <v>30</v>
      </c>
      <c r="F350" s="37" t="s">
        <v>112</v>
      </c>
      <c r="G350" s="37"/>
      <c r="H350" s="33" t="n">
        <f aca="false">H351</f>
        <v>4823.9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H350+M350</f>
        <v>4823.9</v>
      </c>
      <c r="O350" s="27"/>
    </row>
    <row r="351" s="1" customFormat="true" ht="47.25" hidden="false" customHeight="false" outlineLevel="0" collapsed="false">
      <c r="A351" s="28"/>
      <c r="B351" s="50" t="s">
        <v>396</v>
      </c>
      <c r="C351" s="36" t="n">
        <v>902</v>
      </c>
      <c r="D351" s="37" t="s">
        <v>226</v>
      </c>
      <c r="E351" s="37" t="s">
        <v>30</v>
      </c>
      <c r="F351" s="37" t="s">
        <v>397</v>
      </c>
      <c r="G351" s="37"/>
      <c r="H351" s="33" t="n">
        <f aca="false">H352</f>
        <v>4823.9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0</v>
      </c>
      <c r="N351" s="33" t="n">
        <f aca="false">H351+M351</f>
        <v>4823.9</v>
      </c>
      <c r="O351" s="27"/>
    </row>
    <row r="352" s="1" customFormat="true" ht="31.5" hidden="false" customHeight="false" outlineLevel="0" collapsed="false">
      <c r="A352" s="28"/>
      <c r="B352" s="50" t="s">
        <v>398</v>
      </c>
      <c r="C352" s="36" t="n">
        <v>902</v>
      </c>
      <c r="D352" s="37" t="s">
        <v>226</v>
      </c>
      <c r="E352" s="37" t="s">
        <v>30</v>
      </c>
      <c r="F352" s="37" t="s">
        <v>399</v>
      </c>
      <c r="G352" s="37"/>
      <c r="H352" s="33" t="n">
        <f aca="false">H353</f>
        <v>4823.9</v>
      </c>
      <c r="I352" s="33" t="e">
        <f aca="false">I353</f>
        <v>#REF!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H352+M352</f>
        <v>4823.9</v>
      </c>
      <c r="O352" s="27"/>
    </row>
    <row r="353" s="1" customFormat="true" ht="15.75" hidden="false" customHeight="false" outlineLevel="0" collapsed="false">
      <c r="A353" s="28"/>
      <c r="B353" s="57" t="s">
        <v>400</v>
      </c>
      <c r="C353" s="36" t="n">
        <v>902</v>
      </c>
      <c r="D353" s="37" t="s">
        <v>226</v>
      </c>
      <c r="E353" s="37" t="s">
        <v>30</v>
      </c>
      <c r="F353" s="37" t="s">
        <v>399</v>
      </c>
      <c r="G353" s="37" t="s">
        <v>401</v>
      </c>
      <c r="H353" s="33" t="n">
        <v>4823.9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v>0</v>
      </c>
      <c r="N353" s="33" t="n">
        <f aca="false">H353+M353</f>
        <v>4823.9</v>
      </c>
      <c r="O353" s="27"/>
    </row>
    <row r="354" s="1" customFormat="true" ht="15.75" hidden="false" customHeight="false" outlineLevel="0" collapsed="false">
      <c r="A354" s="28"/>
      <c r="B354" s="57" t="s">
        <v>402</v>
      </c>
      <c r="C354" s="31" t="n">
        <v>902</v>
      </c>
      <c r="D354" s="32" t="s">
        <v>226</v>
      </c>
      <c r="E354" s="32" t="s">
        <v>32</v>
      </c>
      <c r="F354" s="32"/>
      <c r="G354" s="32"/>
      <c r="H354" s="33" t="n">
        <f aca="false">H355+H364</f>
        <v>1697.5</v>
      </c>
      <c r="I354" s="33" t="e">
        <f aca="false">I355+I364</f>
        <v>#REF!</v>
      </c>
      <c r="J354" s="33" t="n">
        <f aca="false">J355+J364</f>
        <v>0</v>
      </c>
      <c r="K354" s="33" t="n">
        <f aca="false">K355+K364</f>
        <v>0</v>
      </c>
      <c r="L354" s="33" t="n">
        <f aca="false">L355+L364</f>
        <v>0</v>
      </c>
      <c r="M354" s="33" t="n">
        <f aca="false">M355+M364</f>
        <v>200</v>
      </c>
      <c r="N354" s="33" t="n">
        <f aca="false">H354+M354</f>
        <v>1897.5</v>
      </c>
      <c r="O354" s="27"/>
    </row>
    <row r="355" customFormat="false" ht="47.25" hidden="false" customHeight="false" outlineLevel="0" collapsed="false">
      <c r="A355" s="28"/>
      <c r="B355" s="50" t="s">
        <v>109</v>
      </c>
      <c r="C355" s="31" t="n">
        <v>902</v>
      </c>
      <c r="D355" s="55" t="s">
        <v>226</v>
      </c>
      <c r="E355" s="55" t="s">
        <v>32</v>
      </c>
      <c r="F355" s="57" t="s">
        <v>110</v>
      </c>
      <c r="G355" s="32"/>
      <c r="H355" s="33" t="n">
        <f aca="false">H356</f>
        <v>760</v>
      </c>
      <c r="I355" s="33" t="e">
        <f aca="false">I356</f>
        <v>#REF!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200</v>
      </c>
      <c r="N355" s="33" t="n">
        <f aca="false">H355+M355</f>
        <v>960</v>
      </c>
      <c r="O355" s="27"/>
    </row>
    <row r="356" customFormat="false" ht="21" hidden="false" customHeight="true" outlineLevel="0" collapsed="false">
      <c r="A356" s="28"/>
      <c r="B356" s="56" t="s">
        <v>395</v>
      </c>
      <c r="C356" s="31" t="n">
        <v>902</v>
      </c>
      <c r="D356" s="55" t="s">
        <v>226</v>
      </c>
      <c r="E356" s="55" t="s">
        <v>32</v>
      </c>
      <c r="F356" s="57" t="s">
        <v>112</v>
      </c>
      <c r="G356" s="32"/>
      <c r="H356" s="33" t="n">
        <f aca="false">H357+H361</f>
        <v>760</v>
      </c>
      <c r="I356" s="33" t="e">
        <f aca="false">I357+I361</f>
        <v>#REF!</v>
      </c>
      <c r="J356" s="33" t="n">
        <f aca="false">J357+J361</f>
        <v>0</v>
      </c>
      <c r="K356" s="33" t="n">
        <f aca="false">K357+K361</f>
        <v>0</v>
      </c>
      <c r="L356" s="33" t="n">
        <f aca="false">L357+L361</f>
        <v>0</v>
      </c>
      <c r="M356" s="33" t="n">
        <f aca="false">M357+M361</f>
        <v>200</v>
      </c>
      <c r="N356" s="33" t="n">
        <f aca="false">H356+M356</f>
        <v>960</v>
      </c>
      <c r="O356" s="27"/>
    </row>
    <row r="357" customFormat="false" ht="31.5" hidden="false" customHeight="false" outlineLevel="0" collapsed="false">
      <c r="A357" s="28"/>
      <c r="B357" s="50" t="s">
        <v>403</v>
      </c>
      <c r="C357" s="31" t="n">
        <v>902</v>
      </c>
      <c r="D357" s="55" t="s">
        <v>226</v>
      </c>
      <c r="E357" s="55" t="s">
        <v>32</v>
      </c>
      <c r="F357" s="35" t="s">
        <v>404</v>
      </c>
      <c r="G357" s="32"/>
      <c r="H357" s="33" t="n">
        <f aca="false">H358</f>
        <v>300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f aca="false">M358</f>
        <v>200</v>
      </c>
      <c r="N357" s="33" t="n">
        <f aca="false">H357+M357</f>
        <v>500</v>
      </c>
      <c r="O357" s="27"/>
    </row>
    <row r="358" customFormat="false" ht="19.9" hidden="false" customHeight="true" outlineLevel="0" collapsed="false">
      <c r="A358" s="28"/>
      <c r="B358" s="75" t="s">
        <v>405</v>
      </c>
      <c r="C358" s="31" t="n">
        <v>902</v>
      </c>
      <c r="D358" s="55" t="s">
        <v>226</v>
      </c>
      <c r="E358" s="55" t="s">
        <v>32</v>
      </c>
      <c r="F358" s="35" t="s">
        <v>406</v>
      </c>
      <c r="G358" s="32"/>
      <c r="H358" s="33" t="n">
        <f aca="false">H360+H359</f>
        <v>300</v>
      </c>
      <c r="I358" s="33" t="e">
        <f aca="false">I360</f>
        <v>#REF!</v>
      </c>
      <c r="J358" s="33" t="n">
        <f aca="false">J360</f>
        <v>0</v>
      </c>
      <c r="K358" s="33" t="n">
        <f aca="false">K360</f>
        <v>0</v>
      </c>
      <c r="L358" s="33" t="n">
        <f aca="false">L360</f>
        <v>0</v>
      </c>
      <c r="M358" s="33" t="n">
        <f aca="false">M360+M359</f>
        <v>200</v>
      </c>
      <c r="N358" s="33" t="n">
        <f aca="false">H358+M358</f>
        <v>500</v>
      </c>
      <c r="O358" s="27"/>
    </row>
    <row r="359" s="1" customFormat="true" ht="31.5" hidden="false" customHeight="false" outlineLevel="0" collapsed="false">
      <c r="A359" s="28"/>
      <c r="B359" s="35" t="s">
        <v>41</v>
      </c>
      <c r="C359" s="31" t="n">
        <v>902</v>
      </c>
      <c r="D359" s="55" t="s">
        <v>226</v>
      </c>
      <c r="E359" s="55" t="s">
        <v>32</v>
      </c>
      <c r="F359" s="35" t="s">
        <v>406</v>
      </c>
      <c r="G359" s="32" t="s">
        <v>42</v>
      </c>
      <c r="H359" s="33" t="n">
        <v>100</v>
      </c>
      <c r="I359" s="33"/>
      <c r="J359" s="33"/>
      <c r="K359" s="33"/>
      <c r="L359" s="33"/>
      <c r="M359" s="33" t="n">
        <v>0</v>
      </c>
      <c r="N359" s="33" t="n">
        <f aca="false">H359+M359</f>
        <v>100</v>
      </c>
      <c r="O359" s="27"/>
    </row>
    <row r="360" customFormat="false" ht="31.5" hidden="false" customHeight="false" outlineLevel="0" collapsed="false">
      <c r="A360" s="28"/>
      <c r="B360" s="57" t="s">
        <v>400</v>
      </c>
      <c r="C360" s="31" t="n">
        <v>902</v>
      </c>
      <c r="D360" s="55" t="s">
        <v>226</v>
      </c>
      <c r="E360" s="55" t="s">
        <v>32</v>
      </c>
      <c r="F360" s="35" t="s">
        <v>406</v>
      </c>
      <c r="G360" s="32" t="s">
        <v>401</v>
      </c>
      <c r="H360" s="33" t="n">
        <v>200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v>200</v>
      </c>
      <c r="N360" s="33" t="n">
        <f aca="false">H360+M360</f>
        <v>400</v>
      </c>
      <c r="O360" s="27"/>
    </row>
    <row r="361" customFormat="false" ht="34.9" hidden="false" customHeight="true" outlineLevel="0" collapsed="false">
      <c r="A361" s="28"/>
      <c r="B361" s="57" t="s">
        <v>119</v>
      </c>
      <c r="C361" s="31" t="n">
        <v>902</v>
      </c>
      <c r="D361" s="55" t="s">
        <v>226</v>
      </c>
      <c r="E361" s="55" t="s">
        <v>32</v>
      </c>
      <c r="F361" s="35" t="s">
        <v>120</v>
      </c>
      <c r="G361" s="32"/>
      <c r="H361" s="33" t="n">
        <f aca="false">H362</f>
        <v>460</v>
      </c>
      <c r="I361" s="33" t="e">
        <f aca="false">I362</f>
        <v>#REF!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H361+M361</f>
        <v>460</v>
      </c>
      <c r="O361" s="27"/>
    </row>
    <row r="362" customFormat="false" ht="31.5" hidden="false" customHeight="false" outlineLevel="0" collapsed="false">
      <c r="A362" s="28"/>
      <c r="B362" s="57" t="s">
        <v>407</v>
      </c>
      <c r="C362" s="31" t="n">
        <v>902</v>
      </c>
      <c r="D362" s="55" t="s">
        <v>226</v>
      </c>
      <c r="E362" s="55" t="s">
        <v>32</v>
      </c>
      <c r="F362" s="35" t="s">
        <v>408</v>
      </c>
      <c r="G362" s="32"/>
      <c r="H362" s="33" t="n">
        <f aca="false">H363</f>
        <v>460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460</v>
      </c>
      <c r="O362" s="27"/>
    </row>
    <row r="363" customFormat="false" ht="31.5" hidden="false" customHeight="false" outlineLevel="0" collapsed="false">
      <c r="A363" s="28"/>
      <c r="B363" s="57" t="s">
        <v>400</v>
      </c>
      <c r="C363" s="31" t="n">
        <v>902</v>
      </c>
      <c r="D363" s="55" t="s">
        <v>226</v>
      </c>
      <c r="E363" s="55" t="s">
        <v>32</v>
      </c>
      <c r="F363" s="35" t="s">
        <v>408</v>
      </c>
      <c r="G363" s="32" t="s">
        <v>401</v>
      </c>
      <c r="H363" s="33" t="n">
        <v>460</v>
      </c>
      <c r="I363" s="33" t="e">
        <f aca="false">I364+I373</f>
        <v>#REF!</v>
      </c>
      <c r="J363" s="33" t="n">
        <f aca="false">J364+J373</f>
        <v>0</v>
      </c>
      <c r="K363" s="33" t="n">
        <f aca="false">K364+K373</f>
        <v>0</v>
      </c>
      <c r="L363" s="33" t="n">
        <f aca="false">L364+L373</f>
        <v>0</v>
      </c>
      <c r="M363" s="33" t="n">
        <v>0</v>
      </c>
      <c r="N363" s="33" t="n">
        <f aca="false">H363+M363</f>
        <v>460</v>
      </c>
      <c r="O363" s="27"/>
    </row>
    <row r="364" customFormat="false" ht="78.75" hidden="false" customHeight="false" outlineLevel="0" collapsed="false">
      <c r="A364" s="28"/>
      <c r="B364" s="57" t="s">
        <v>409</v>
      </c>
      <c r="C364" s="31" t="n">
        <v>902</v>
      </c>
      <c r="D364" s="55" t="s">
        <v>226</v>
      </c>
      <c r="E364" s="55" t="s">
        <v>32</v>
      </c>
      <c r="F364" s="35" t="s">
        <v>410</v>
      </c>
      <c r="G364" s="32"/>
      <c r="H364" s="33" t="n">
        <f aca="false">H365</f>
        <v>937.5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937.5</v>
      </c>
      <c r="O364" s="27"/>
    </row>
    <row r="365" customFormat="false" ht="19.15" hidden="false" customHeight="true" outlineLevel="0" collapsed="false">
      <c r="A365" s="28"/>
      <c r="B365" s="57" t="s">
        <v>56</v>
      </c>
      <c r="C365" s="31" t="n">
        <v>902</v>
      </c>
      <c r="D365" s="55" t="s">
        <v>226</v>
      </c>
      <c r="E365" s="55" t="s">
        <v>32</v>
      </c>
      <c r="F365" s="35" t="s">
        <v>411</v>
      </c>
      <c r="G365" s="32"/>
      <c r="H365" s="33" t="n">
        <f aca="false">H366</f>
        <v>937.5</v>
      </c>
      <c r="I365" s="33" t="n">
        <f aca="false">I366</f>
        <v>0</v>
      </c>
      <c r="J365" s="33" t="n">
        <f aca="false">J366</f>
        <v>0</v>
      </c>
      <c r="K365" s="33" t="n">
        <f aca="false">K366</f>
        <v>0</v>
      </c>
      <c r="L365" s="33" t="n">
        <f aca="false">L366</f>
        <v>0</v>
      </c>
      <c r="M365" s="33" t="n">
        <f aca="false">M366</f>
        <v>0</v>
      </c>
      <c r="N365" s="33" t="n">
        <f aca="false">H365+M365</f>
        <v>937.5</v>
      </c>
      <c r="O365" s="27"/>
    </row>
    <row r="366" customFormat="false" ht="47.25" hidden="false" customHeight="false" outlineLevel="0" collapsed="false">
      <c r="A366" s="28"/>
      <c r="B366" s="57" t="s">
        <v>412</v>
      </c>
      <c r="C366" s="31" t="n">
        <v>902</v>
      </c>
      <c r="D366" s="55" t="s">
        <v>226</v>
      </c>
      <c r="E366" s="55" t="s">
        <v>32</v>
      </c>
      <c r="F366" s="35" t="s">
        <v>413</v>
      </c>
      <c r="G366" s="32"/>
      <c r="H366" s="33" t="n">
        <f aca="false">H367</f>
        <v>937.5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0</v>
      </c>
      <c r="N366" s="33" t="n">
        <f aca="false">H366+M366</f>
        <v>937.5</v>
      </c>
      <c r="O366" s="27"/>
    </row>
    <row r="367" customFormat="false" ht="18.6" hidden="false" customHeight="true" outlineLevel="0" collapsed="false">
      <c r="A367" s="28"/>
      <c r="B367" s="57" t="s">
        <v>414</v>
      </c>
      <c r="C367" s="31" t="n">
        <v>902</v>
      </c>
      <c r="D367" s="55" t="s">
        <v>226</v>
      </c>
      <c r="E367" s="55" t="s">
        <v>32</v>
      </c>
      <c r="F367" s="35" t="s">
        <v>415</v>
      </c>
      <c r="G367" s="32"/>
      <c r="H367" s="33" t="n">
        <f aca="false">H368</f>
        <v>937.5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H367+M367</f>
        <v>937.5</v>
      </c>
      <c r="O367" s="27"/>
    </row>
    <row r="368" s="1" customFormat="true" ht="31.5" hidden="false" customHeight="false" outlineLevel="0" collapsed="false">
      <c r="A368" s="28"/>
      <c r="B368" s="57" t="s">
        <v>400</v>
      </c>
      <c r="C368" s="31" t="n">
        <v>902</v>
      </c>
      <c r="D368" s="55" t="s">
        <v>226</v>
      </c>
      <c r="E368" s="55" t="s">
        <v>32</v>
      </c>
      <c r="F368" s="35" t="s">
        <v>415</v>
      </c>
      <c r="G368" s="32" t="s">
        <v>401</v>
      </c>
      <c r="H368" s="33" t="n">
        <v>937.5</v>
      </c>
      <c r="I368" s="33"/>
      <c r="J368" s="33"/>
      <c r="K368" s="33"/>
      <c r="L368" s="33"/>
      <c r="M368" s="33" t="n">
        <v>0</v>
      </c>
      <c r="N368" s="33" t="n">
        <f aca="false">H368+M368</f>
        <v>937.5</v>
      </c>
      <c r="O368" s="27"/>
    </row>
    <row r="369" customFormat="false" ht="15.75" hidden="false" customHeight="false" outlineLevel="0" collapsed="false">
      <c r="A369" s="28"/>
      <c r="B369" s="57" t="s">
        <v>416</v>
      </c>
      <c r="C369" s="57" t="n">
        <v>902</v>
      </c>
      <c r="D369" s="55" t="s">
        <v>226</v>
      </c>
      <c r="E369" s="55" t="s">
        <v>53</v>
      </c>
      <c r="F369" s="35"/>
      <c r="G369" s="55"/>
      <c r="H369" s="33" t="n">
        <f aca="false">H375+H370</f>
        <v>128113.6</v>
      </c>
      <c r="I369" s="33" t="e">
        <f aca="false">I375+I370</f>
        <v>#REF!</v>
      </c>
      <c r="J369" s="33" t="n">
        <f aca="false">J375+J370</f>
        <v>0</v>
      </c>
      <c r="K369" s="33" t="n">
        <f aca="false">K375+K370</f>
        <v>0</v>
      </c>
      <c r="L369" s="33" t="n">
        <f aca="false">L375+L370</f>
        <v>0</v>
      </c>
      <c r="M369" s="33" t="n">
        <f aca="false">M375+M370</f>
        <v>0</v>
      </c>
      <c r="N369" s="33" t="n">
        <f aca="false">H369+M369</f>
        <v>128113.6</v>
      </c>
      <c r="O369" s="27"/>
      <c r="P369" s="27"/>
    </row>
    <row r="370" customFormat="false" ht="36" hidden="false" customHeight="true" outlineLevel="0" collapsed="false">
      <c r="A370" s="28"/>
      <c r="B370" s="50" t="s">
        <v>109</v>
      </c>
      <c r="C370" s="31" t="n">
        <v>902</v>
      </c>
      <c r="D370" s="55" t="s">
        <v>226</v>
      </c>
      <c r="E370" s="55" t="s">
        <v>53</v>
      </c>
      <c r="F370" s="57" t="s">
        <v>110</v>
      </c>
      <c r="G370" s="55"/>
      <c r="H370" s="33" t="n">
        <f aca="false">H371</f>
        <v>4144.7</v>
      </c>
      <c r="I370" s="33" t="e">
        <f aca="false">I371</f>
        <v>#REF!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0</v>
      </c>
      <c r="N370" s="33" t="n">
        <f aca="false">H370+M370</f>
        <v>4144.7</v>
      </c>
      <c r="O370" s="27"/>
    </row>
    <row r="371" customFormat="false" ht="19.9" hidden="false" customHeight="true" outlineLevel="0" collapsed="false">
      <c r="A371" s="28"/>
      <c r="B371" s="56" t="s">
        <v>395</v>
      </c>
      <c r="C371" s="31" t="n">
        <v>902</v>
      </c>
      <c r="D371" s="55" t="s">
        <v>226</v>
      </c>
      <c r="E371" s="55" t="s">
        <v>53</v>
      </c>
      <c r="F371" s="57" t="s">
        <v>112</v>
      </c>
      <c r="G371" s="55"/>
      <c r="H371" s="33" t="n">
        <f aca="false">H372</f>
        <v>4144.7</v>
      </c>
      <c r="I371" s="33" t="e">
        <f aca="false">I372</f>
        <v>#REF!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0</v>
      </c>
      <c r="N371" s="33" t="n">
        <f aca="false">H371+M371</f>
        <v>4144.7</v>
      </c>
      <c r="O371" s="27"/>
    </row>
    <row r="372" customFormat="false" ht="110.25" hidden="false" customHeight="false" outlineLevel="0" collapsed="false">
      <c r="A372" s="28"/>
      <c r="B372" s="57" t="s">
        <v>417</v>
      </c>
      <c r="C372" s="31" t="n">
        <v>902</v>
      </c>
      <c r="D372" s="55" t="s">
        <v>226</v>
      </c>
      <c r="E372" s="55" t="s">
        <v>53</v>
      </c>
      <c r="F372" s="35" t="s">
        <v>418</v>
      </c>
      <c r="G372" s="32"/>
      <c r="H372" s="33" t="n">
        <f aca="false">H373</f>
        <v>4144.7</v>
      </c>
      <c r="I372" s="33" t="e">
        <f aca="false">I373</f>
        <v>#REF!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H372+M372</f>
        <v>4144.7</v>
      </c>
      <c r="O372" s="27"/>
    </row>
    <row r="373" customFormat="false" ht="31.5" hidden="false" customHeight="false" outlineLevel="0" collapsed="false">
      <c r="A373" s="28"/>
      <c r="B373" s="57" t="s">
        <v>419</v>
      </c>
      <c r="C373" s="31" t="n">
        <v>902</v>
      </c>
      <c r="D373" s="55" t="s">
        <v>226</v>
      </c>
      <c r="E373" s="55" t="s">
        <v>53</v>
      </c>
      <c r="F373" s="35" t="s">
        <v>420</v>
      </c>
      <c r="G373" s="32"/>
      <c r="H373" s="33" t="n">
        <f aca="false">H374</f>
        <v>4144.7</v>
      </c>
      <c r="I373" s="33" t="e">
        <f aca="false">I374</f>
        <v>#REF!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4144.7</v>
      </c>
      <c r="O373" s="27"/>
    </row>
    <row r="374" customFormat="false" ht="31.5" hidden="false" customHeight="false" outlineLevel="0" collapsed="false">
      <c r="A374" s="28"/>
      <c r="B374" s="57" t="s">
        <v>400</v>
      </c>
      <c r="C374" s="31" t="n">
        <v>902</v>
      </c>
      <c r="D374" s="55" t="s">
        <v>226</v>
      </c>
      <c r="E374" s="55" t="s">
        <v>53</v>
      </c>
      <c r="F374" s="35" t="s">
        <v>420</v>
      </c>
      <c r="G374" s="32" t="s">
        <v>401</v>
      </c>
      <c r="H374" s="33" t="n">
        <v>4144.7</v>
      </c>
      <c r="I374" s="33" t="e">
        <f aca="false">I375</f>
        <v>#REF!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v>0</v>
      </c>
      <c r="N374" s="33" t="n">
        <f aca="false">H374+M374</f>
        <v>4144.7</v>
      </c>
      <c r="O374" s="27"/>
    </row>
    <row r="375" customFormat="false" ht="31.5" hidden="false" customHeight="false" outlineLevel="0" collapsed="false">
      <c r="A375" s="28"/>
      <c r="B375" s="50" t="s">
        <v>318</v>
      </c>
      <c r="C375" s="57" t="n">
        <v>902</v>
      </c>
      <c r="D375" s="55" t="s">
        <v>226</v>
      </c>
      <c r="E375" s="55" t="s">
        <v>53</v>
      </c>
      <c r="F375" s="35" t="s">
        <v>136</v>
      </c>
      <c r="G375" s="54"/>
      <c r="H375" s="33" t="n">
        <f aca="false">H376</f>
        <v>123968.9</v>
      </c>
      <c r="I375" s="33" t="e">
        <f aca="false">I376</f>
        <v>#REF!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123968.9</v>
      </c>
      <c r="O375" s="27"/>
    </row>
    <row r="376" customFormat="false" ht="31.5" hidden="false" customHeight="false" outlineLevel="0" collapsed="false">
      <c r="A376" s="28"/>
      <c r="B376" s="50" t="s">
        <v>76</v>
      </c>
      <c r="C376" s="57" t="n">
        <v>902</v>
      </c>
      <c r="D376" s="55" t="s">
        <v>226</v>
      </c>
      <c r="E376" s="55" t="s">
        <v>53</v>
      </c>
      <c r="F376" s="35" t="s">
        <v>421</v>
      </c>
      <c r="G376" s="54"/>
      <c r="H376" s="33" t="n">
        <f aca="false">H377</f>
        <v>123968.9</v>
      </c>
      <c r="I376" s="33" t="e">
        <f aca="false">I377</f>
        <v>#REF!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123968.9</v>
      </c>
      <c r="O376" s="27"/>
    </row>
    <row r="377" customFormat="false" ht="31.5" hidden="false" customHeight="false" outlineLevel="0" collapsed="false">
      <c r="A377" s="28"/>
      <c r="B377" s="50" t="s">
        <v>422</v>
      </c>
      <c r="C377" s="57" t="n">
        <v>902</v>
      </c>
      <c r="D377" s="55" t="s">
        <v>226</v>
      </c>
      <c r="E377" s="55" t="s">
        <v>53</v>
      </c>
      <c r="F377" s="35" t="s">
        <v>423</v>
      </c>
      <c r="G377" s="54"/>
      <c r="H377" s="33" t="n">
        <f aca="false">H378+H380</f>
        <v>123968.9</v>
      </c>
      <c r="I377" s="33" t="e">
        <f aca="false">I378+I380</f>
        <v>#REF!</v>
      </c>
      <c r="J377" s="33" t="n">
        <f aca="false">J378+J380</f>
        <v>0</v>
      </c>
      <c r="K377" s="33" t="n">
        <f aca="false">K378+K380</f>
        <v>0</v>
      </c>
      <c r="L377" s="33" t="n">
        <f aca="false">L378+L380</f>
        <v>0</v>
      </c>
      <c r="M377" s="33" t="n">
        <f aca="false">M378+M380</f>
        <v>0</v>
      </c>
      <c r="N377" s="33" t="n">
        <f aca="false">H377+M377</f>
        <v>123968.9</v>
      </c>
      <c r="O377" s="27"/>
    </row>
    <row r="378" customFormat="false" ht="47.25" hidden="false" customHeight="false" outlineLevel="0" collapsed="false">
      <c r="A378" s="28"/>
      <c r="B378" s="57" t="s">
        <v>424</v>
      </c>
      <c r="C378" s="57" t="n">
        <v>902</v>
      </c>
      <c r="D378" s="55" t="s">
        <v>226</v>
      </c>
      <c r="E378" s="55" t="s">
        <v>53</v>
      </c>
      <c r="F378" s="35" t="s">
        <v>425</v>
      </c>
      <c r="G378" s="54"/>
      <c r="H378" s="33" t="n">
        <f aca="false">H379</f>
        <v>43078</v>
      </c>
      <c r="I378" s="33" t="e">
        <f aca="false">I379</f>
        <v>#REF!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43078</v>
      </c>
      <c r="O378" s="27"/>
    </row>
    <row r="379" s="1" customFormat="true" ht="47.25" hidden="false" customHeight="false" outlineLevel="0" collapsed="false">
      <c r="A379" s="28"/>
      <c r="B379" s="57" t="s">
        <v>426</v>
      </c>
      <c r="C379" s="57" t="n">
        <v>902</v>
      </c>
      <c r="D379" s="55" t="s">
        <v>226</v>
      </c>
      <c r="E379" s="55" t="s">
        <v>53</v>
      </c>
      <c r="F379" s="35" t="s">
        <v>425</v>
      </c>
      <c r="G379" s="54" t="s">
        <v>201</v>
      </c>
      <c r="H379" s="33" t="n">
        <v>43078</v>
      </c>
      <c r="I379" s="33" t="e">
        <f aca="false">I380</f>
        <v>#REF!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v>0</v>
      </c>
      <c r="N379" s="33" t="n">
        <f aca="false">H379+M379</f>
        <v>43078</v>
      </c>
      <c r="O379" s="27"/>
    </row>
    <row r="380" s="1" customFormat="true" ht="50.45" hidden="false" customHeight="true" outlineLevel="0" collapsed="false">
      <c r="A380" s="28"/>
      <c r="B380" s="57" t="s">
        <v>424</v>
      </c>
      <c r="C380" s="57" t="n">
        <v>902</v>
      </c>
      <c r="D380" s="55" t="s">
        <v>226</v>
      </c>
      <c r="E380" s="55" t="s">
        <v>53</v>
      </c>
      <c r="F380" s="35" t="s">
        <v>427</v>
      </c>
      <c r="G380" s="54"/>
      <c r="H380" s="33" t="n">
        <f aca="false">H381+H382</f>
        <v>80890.9</v>
      </c>
      <c r="I380" s="33" t="e">
        <f aca="false">I381+I382</f>
        <v>#REF!</v>
      </c>
      <c r="J380" s="33" t="n">
        <f aca="false">J381+J382</f>
        <v>0</v>
      </c>
      <c r="K380" s="33" t="n">
        <f aca="false">K381+K382</f>
        <v>0</v>
      </c>
      <c r="L380" s="33" t="n">
        <f aca="false">L381+L382</f>
        <v>0</v>
      </c>
      <c r="M380" s="33" t="n">
        <f aca="false">M381+M382</f>
        <v>0</v>
      </c>
      <c r="N380" s="33" t="n">
        <f aca="false">H380+M380</f>
        <v>80890.9</v>
      </c>
      <c r="O380" s="27"/>
    </row>
    <row r="381" s="1" customFormat="true" ht="31.5" hidden="false" customHeight="false" outlineLevel="0" collapsed="false">
      <c r="A381" s="28"/>
      <c r="B381" s="57" t="s">
        <v>41</v>
      </c>
      <c r="C381" s="57" t="n">
        <v>902</v>
      </c>
      <c r="D381" s="55" t="s">
        <v>226</v>
      </c>
      <c r="E381" s="55" t="s">
        <v>53</v>
      </c>
      <c r="F381" s="35" t="s">
        <v>427</v>
      </c>
      <c r="G381" s="54" t="s">
        <v>42</v>
      </c>
      <c r="H381" s="33" t="n">
        <v>119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v>0</v>
      </c>
      <c r="N381" s="33" t="n">
        <f aca="false">H381+M381</f>
        <v>119.7</v>
      </c>
      <c r="O381" s="27"/>
    </row>
    <row r="382" s="1" customFormat="true" ht="47.25" hidden="false" customHeight="false" outlineLevel="0" collapsed="false">
      <c r="A382" s="28"/>
      <c r="B382" s="57" t="s">
        <v>426</v>
      </c>
      <c r="C382" s="57" t="n">
        <v>902</v>
      </c>
      <c r="D382" s="55" t="s">
        <v>226</v>
      </c>
      <c r="E382" s="55" t="s">
        <v>53</v>
      </c>
      <c r="F382" s="35" t="s">
        <v>427</v>
      </c>
      <c r="G382" s="54" t="s">
        <v>201</v>
      </c>
      <c r="H382" s="33" t="n">
        <v>80771.2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v>0</v>
      </c>
      <c r="N382" s="33" t="n">
        <f aca="false">H382+M382</f>
        <v>80771.2</v>
      </c>
      <c r="O382" s="27"/>
    </row>
    <row r="383" s="1" customFormat="true" ht="15.75" hidden="false" customHeight="false" outlineLevel="0" collapsed="false">
      <c r="A383" s="28"/>
      <c r="B383" s="35" t="s">
        <v>428</v>
      </c>
      <c r="C383" s="57" t="n">
        <v>902</v>
      </c>
      <c r="D383" s="55" t="s">
        <v>226</v>
      </c>
      <c r="E383" s="55" t="s">
        <v>359</v>
      </c>
      <c r="F383" s="35"/>
      <c r="G383" s="54"/>
      <c r="H383" s="33" t="n">
        <f aca="false">H384</f>
        <v>862.2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862.2</v>
      </c>
      <c r="O383" s="27"/>
    </row>
    <row r="384" customFormat="false" ht="47.25" hidden="false" customHeight="false" outlineLevel="0" collapsed="false">
      <c r="A384" s="28"/>
      <c r="B384" s="50" t="s">
        <v>62</v>
      </c>
      <c r="C384" s="36" t="n">
        <v>902</v>
      </c>
      <c r="D384" s="37" t="s">
        <v>226</v>
      </c>
      <c r="E384" s="37" t="s">
        <v>359</v>
      </c>
      <c r="F384" s="35" t="s">
        <v>180</v>
      </c>
      <c r="G384" s="54"/>
      <c r="H384" s="33" t="n">
        <f aca="false">H385</f>
        <v>862.2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862.2</v>
      </c>
      <c r="O384" s="27"/>
    </row>
    <row r="385" customFormat="false" ht="31.5" hidden="false" customHeight="false" outlineLevel="0" collapsed="false">
      <c r="A385" s="28"/>
      <c r="B385" s="50" t="s">
        <v>56</v>
      </c>
      <c r="C385" s="36" t="n">
        <v>902</v>
      </c>
      <c r="D385" s="37" t="s">
        <v>226</v>
      </c>
      <c r="E385" s="37" t="s">
        <v>359</v>
      </c>
      <c r="F385" s="35" t="s">
        <v>181</v>
      </c>
      <c r="G385" s="54"/>
      <c r="H385" s="33" t="n">
        <f aca="false">H386</f>
        <v>862.2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H385+M385</f>
        <v>862.2</v>
      </c>
      <c r="O385" s="27"/>
    </row>
    <row r="386" customFormat="false" ht="47.25" hidden="false" customHeight="false" outlineLevel="0" collapsed="false">
      <c r="A386" s="28"/>
      <c r="B386" s="35" t="s">
        <v>186</v>
      </c>
      <c r="C386" s="36" t="n">
        <v>902</v>
      </c>
      <c r="D386" s="37" t="s">
        <v>226</v>
      </c>
      <c r="E386" s="37" t="s">
        <v>359</v>
      </c>
      <c r="F386" s="35" t="s">
        <v>187</v>
      </c>
      <c r="G386" s="54"/>
      <c r="H386" s="33" t="n">
        <f aca="false">H387+H389</f>
        <v>862.2</v>
      </c>
      <c r="I386" s="33" t="e">
        <f aca="false">I387+I389</f>
        <v>#REF!</v>
      </c>
      <c r="J386" s="33" t="n">
        <f aca="false">J387+J389</f>
        <v>0</v>
      </c>
      <c r="K386" s="33" t="n">
        <f aca="false">K387+K389</f>
        <v>0</v>
      </c>
      <c r="L386" s="33" t="n">
        <f aca="false">L387+L389</f>
        <v>0</v>
      </c>
      <c r="M386" s="33" t="n">
        <f aca="false">M387+M389</f>
        <v>0</v>
      </c>
      <c r="N386" s="33" t="n">
        <f aca="false">H386+M386</f>
        <v>862.2</v>
      </c>
      <c r="O386" s="27"/>
    </row>
    <row r="387" customFormat="false" ht="47.25" hidden="false" customHeight="false" outlineLevel="0" collapsed="false">
      <c r="A387" s="28"/>
      <c r="B387" s="63" t="s">
        <v>429</v>
      </c>
      <c r="C387" s="57" t="n">
        <v>902</v>
      </c>
      <c r="D387" s="55" t="s">
        <v>226</v>
      </c>
      <c r="E387" s="55" t="s">
        <v>359</v>
      </c>
      <c r="F387" s="35" t="s">
        <v>430</v>
      </c>
      <c r="G387" s="54"/>
      <c r="H387" s="33" t="n">
        <f aca="false">H388</f>
        <v>287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H387+M387</f>
        <v>287.4</v>
      </c>
      <c r="O387" s="27"/>
    </row>
    <row r="388" customFormat="false" ht="19.15" hidden="false" customHeight="true" outlineLevel="0" collapsed="false">
      <c r="A388" s="28"/>
      <c r="B388" s="57" t="s">
        <v>400</v>
      </c>
      <c r="C388" s="57" t="n">
        <v>902</v>
      </c>
      <c r="D388" s="55" t="s">
        <v>226</v>
      </c>
      <c r="E388" s="55" t="s">
        <v>359</v>
      </c>
      <c r="F388" s="35" t="s">
        <v>430</v>
      </c>
      <c r="G388" s="54" t="s">
        <v>401</v>
      </c>
      <c r="H388" s="33" t="n">
        <v>287.4</v>
      </c>
      <c r="I388" s="42" t="e">
        <f aca="false">#REF!+#REF!</f>
        <v>#REF!</v>
      </c>
      <c r="J388" s="43"/>
      <c r="K388" s="43"/>
      <c r="L388" s="43"/>
      <c r="M388" s="47" t="n">
        <v>0</v>
      </c>
      <c r="N388" s="33" t="n">
        <f aca="false">H388+M388</f>
        <v>287.4</v>
      </c>
      <c r="O388" s="27"/>
    </row>
    <row r="389" customFormat="false" ht="31.5" hidden="false" customHeight="false" outlineLevel="0" collapsed="false">
      <c r="A389" s="28"/>
      <c r="B389" s="63" t="s">
        <v>431</v>
      </c>
      <c r="C389" s="57" t="n">
        <v>902</v>
      </c>
      <c r="D389" s="55" t="s">
        <v>226</v>
      </c>
      <c r="E389" s="55" t="s">
        <v>359</v>
      </c>
      <c r="F389" s="35" t="s">
        <v>432</v>
      </c>
      <c r="G389" s="54"/>
      <c r="H389" s="33" t="n">
        <f aca="false">H390</f>
        <v>574.8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H389+M389</f>
        <v>574.8</v>
      </c>
      <c r="O389" s="27"/>
    </row>
    <row r="390" customFormat="false" ht="19.9" hidden="false" customHeight="true" outlineLevel="0" collapsed="false">
      <c r="A390" s="28"/>
      <c r="B390" s="57" t="s">
        <v>400</v>
      </c>
      <c r="C390" s="57" t="n">
        <v>902</v>
      </c>
      <c r="D390" s="55" t="s">
        <v>226</v>
      </c>
      <c r="E390" s="55" t="s">
        <v>359</v>
      </c>
      <c r="F390" s="35" t="s">
        <v>432</v>
      </c>
      <c r="G390" s="54" t="s">
        <v>401</v>
      </c>
      <c r="H390" s="33" t="n">
        <v>574.8</v>
      </c>
      <c r="I390" s="42" t="e">
        <f aca="false">#REF!+#REF!</f>
        <v>#REF!</v>
      </c>
      <c r="J390" s="43"/>
      <c r="K390" s="43"/>
      <c r="L390" s="43"/>
      <c r="M390" s="47" t="n">
        <v>0</v>
      </c>
      <c r="N390" s="33" t="n">
        <f aca="false">H390+M390</f>
        <v>574.8</v>
      </c>
      <c r="O390" s="27"/>
    </row>
    <row r="391" s="1" customFormat="true" ht="15.75" hidden="false" customHeight="false" outlineLevel="0" collapsed="false">
      <c r="A391" s="28"/>
      <c r="B391" s="76" t="s">
        <v>433</v>
      </c>
      <c r="C391" s="36" t="n">
        <v>902</v>
      </c>
      <c r="D391" s="72" t="s">
        <v>101</v>
      </c>
      <c r="E391" s="72"/>
      <c r="F391" s="66"/>
      <c r="G391" s="74"/>
      <c r="H391" s="33" t="n">
        <f aca="false">H392</f>
        <v>52.9</v>
      </c>
      <c r="I391" s="33" t="n">
        <f aca="false">I392</f>
        <v>0</v>
      </c>
      <c r="J391" s="33" t="n">
        <f aca="false">J392</f>
        <v>0</v>
      </c>
      <c r="K391" s="33" t="n">
        <f aca="false">K392</f>
        <v>0</v>
      </c>
      <c r="L391" s="33" t="n">
        <f aca="false">L392</f>
        <v>0</v>
      </c>
      <c r="M391" s="33" t="n">
        <f aca="false">M392</f>
        <v>0</v>
      </c>
      <c r="N391" s="33" t="n">
        <f aca="false">N392</f>
        <v>52.9</v>
      </c>
      <c r="O391" s="27"/>
    </row>
    <row r="392" s="1" customFormat="true" ht="15.75" hidden="false" customHeight="false" outlineLevel="0" collapsed="false">
      <c r="A392" s="28"/>
      <c r="B392" s="76" t="s">
        <v>434</v>
      </c>
      <c r="C392" s="57" t="n">
        <v>902</v>
      </c>
      <c r="D392" s="72" t="s">
        <v>101</v>
      </c>
      <c r="E392" s="72" t="s">
        <v>30</v>
      </c>
      <c r="F392" s="66"/>
      <c r="G392" s="74"/>
      <c r="H392" s="33" t="n">
        <f aca="false">H393</f>
        <v>52.9</v>
      </c>
      <c r="I392" s="33" t="n">
        <f aca="false">I393</f>
        <v>0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f aca="false">M393</f>
        <v>0</v>
      </c>
      <c r="N392" s="33" t="n">
        <f aca="false">N393</f>
        <v>52.9</v>
      </c>
      <c r="O392" s="27"/>
    </row>
    <row r="393" s="1" customFormat="true" ht="31.5" hidden="false" customHeight="false" outlineLevel="0" collapsed="false">
      <c r="A393" s="28"/>
      <c r="B393" s="77" t="s">
        <v>435</v>
      </c>
      <c r="C393" s="57" t="n">
        <v>902</v>
      </c>
      <c r="D393" s="72" t="s">
        <v>101</v>
      </c>
      <c r="E393" s="72" t="s">
        <v>30</v>
      </c>
      <c r="F393" s="66" t="s">
        <v>436</v>
      </c>
      <c r="G393" s="74"/>
      <c r="H393" s="33" t="n">
        <f aca="false">H394</f>
        <v>52.9</v>
      </c>
      <c r="I393" s="33" t="n">
        <f aca="false">I394</f>
        <v>0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f aca="false">M394</f>
        <v>0</v>
      </c>
      <c r="N393" s="33" t="n">
        <f aca="false">N394</f>
        <v>52.9</v>
      </c>
      <c r="O393" s="27"/>
    </row>
    <row r="394" s="1" customFormat="true" ht="31.5" hidden="false" customHeight="false" outlineLevel="0" collapsed="false">
      <c r="A394" s="28"/>
      <c r="B394" s="77" t="s">
        <v>437</v>
      </c>
      <c r="C394" s="57" t="n">
        <v>902</v>
      </c>
      <c r="D394" s="72" t="s">
        <v>101</v>
      </c>
      <c r="E394" s="72" t="s">
        <v>30</v>
      </c>
      <c r="F394" s="66" t="s">
        <v>438</v>
      </c>
      <c r="G394" s="74"/>
      <c r="H394" s="33" t="n">
        <f aca="false">H395</f>
        <v>52.9</v>
      </c>
      <c r="I394" s="33" t="n">
        <f aca="false">I395</f>
        <v>0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f aca="false">M395</f>
        <v>0</v>
      </c>
      <c r="N394" s="33" t="n">
        <f aca="false">N395</f>
        <v>52.9</v>
      </c>
      <c r="O394" s="27"/>
    </row>
    <row r="395" s="1" customFormat="true" ht="31.5" hidden="false" customHeight="false" outlineLevel="0" collapsed="false">
      <c r="A395" s="28"/>
      <c r="B395" s="40" t="s">
        <v>439</v>
      </c>
      <c r="C395" s="57" t="n">
        <v>902</v>
      </c>
      <c r="D395" s="72" t="s">
        <v>101</v>
      </c>
      <c r="E395" s="72" t="s">
        <v>30</v>
      </c>
      <c r="F395" s="66" t="s">
        <v>440</v>
      </c>
      <c r="G395" s="74"/>
      <c r="H395" s="33" t="n">
        <f aca="false">H396</f>
        <v>52.9</v>
      </c>
      <c r="I395" s="33" t="n">
        <f aca="false">I396</f>
        <v>0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N396</f>
        <v>52.9</v>
      </c>
      <c r="O395" s="27"/>
    </row>
    <row r="396" s="1" customFormat="true" ht="47.25" hidden="false" customHeight="false" outlineLevel="0" collapsed="false">
      <c r="A396" s="28"/>
      <c r="B396" s="58" t="s">
        <v>372</v>
      </c>
      <c r="C396" s="57" t="n">
        <v>902</v>
      </c>
      <c r="D396" s="72" t="s">
        <v>101</v>
      </c>
      <c r="E396" s="72" t="s">
        <v>30</v>
      </c>
      <c r="F396" s="66" t="s">
        <v>441</v>
      </c>
      <c r="G396" s="74"/>
      <c r="H396" s="33" t="n">
        <f aca="false">H397</f>
        <v>52.9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52.9</v>
      </c>
      <c r="O396" s="27"/>
    </row>
    <row r="397" s="1" customFormat="true" ht="31.5" hidden="false" customHeight="false" outlineLevel="0" collapsed="false">
      <c r="A397" s="28"/>
      <c r="B397" s="58" t="s">
        <v>200</v>
      </c>
      <c r="C397" s="57" t="n">
        <v>902</v>
      </c>
      <c r="D397" s="72" t="s">
        <v>101</v>
      </c>
      <c r="E397" s="72" t="s">
        <v>30</v>
      </c>
      <c r="F397" s="66" t="s">
        <v>441</v>
      </c>
      <c r="G397" s="74" t="s">
        <v>201</v>
      </c>
      <c r="H397" s="33" t="n">
        <v>52.9</v>
      </c>
      <c r="I397" s="42"/>
      <c r="J397" s="43"/>
      <c r="K397" s="43"/>
      <c r="L397" s="43"/>
      <c r="M397" s="47" t="n">
        <v>0</v>
      </c>
      <c r="N397" s="47" t="n">
        <f aca="false">H397+M397</f>
        <v>52.9</v>
      </c>
      <c r="O397" s="27"/>
    </row>
    <row r="398" customFormat="false" ht="15.75" hidden="false" customHeight="false" outlineLevel="0" collapsed="false">
      <c r="A398" s="28"/>
      <c r="B398" s="78" t="s">
        <v>442</v>
      </c>
      <c r="C398" s="31" t="n">
        <v>902</v>
      </c>
      <c r="D398" s="55" t="s">
        <v>298</v>
      </c>
      <c r="E398" s="55"/>
      <c r="F398" s="57"/>
      <c r="G398" s="32"/>
      <c r="H398" s="33" t="n">
        <f aca="false">H399</f>
        <v>3000</v>
      </c>
      <c r="I398" s="33" t="n">
        <f aca="false">I399</f>
        <v>0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130</v>
      </c>
      <c r="N398" s="33" t="n">
        <f aca="false">H398+M398</f>
        <v>3130</v>
      </c>
      <c r="O398" s="27"/>
    </row>
    <row r="399" s="1" customFormat="true" ht="15.75" hidden="false" customHeight="false" outlineLevel="0" collapsed="false">
      <c r="A399" s="28"/>
      <c r="B399" s="50" t="s">
        <v>443</v>
      </c>
      <c r="C399" s="31" t="n">
        <v>902</v>
      </c>
      <c r="D399" s="55" t="s">
        <v>298</v>
      </c>
      <c r="E399" s="55" t="s">
        <v>46</v>
      </c>
      <c r="F399" s="57"/>
      <c r="G399" s="32"/>
      <c r="H399" s="33" t="n">
        <f aca="false">H400</f>
        <v>3000</v>
      </c>
      <c r="I399" s="33" t="n">
        <f aca="false">I400</f>
        <v>0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130</v>
      </c>
      <c r="N399" s="33" t="n">
        <f aca="false">H399+M399</f>
        <v>3130</v>
      </c>
      <c r="O399" s="27"/>
    </row>
    <row r="400" s="1" customFormat="true" ht="47.25" hidden="false" customHeight="false" outlineLevel="0" collapsed="false">
      <c r="A400" s="28"/>
      <c r="B400" s="35" t="s">
        <v>166</v>
      </c>
      <c r="C400" s="31" t="n">
        <v>902</v>
      </c>
      <c r="D400" s="55" t="s">
        <v>298</v>
      </c>
      <c r="E400" s="55" t="s">
        <v>46</v>
      </c>
      <c r="F400" s="57" t="s">
        <v>167</v>
      </c>
      <c r="G400" s="32"/>
      <c r="H400" s="33" t="n">
        <f aca="false">H401</f>
        <v>3000</v>
      </c>
      <c r="I400" s="33" t="n">
        <f aca="false">I401</f>
        <v>0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130</v>
      </c>
      <c r="N400" s="33" t="n">
        <f aca="false">H400+M400</f>
        <v>3130</v>
      </c>
      <c r="O400" s="27"/>
    </row>
    <row r="401" s="1" customFormat="true" ht="31.5" hidden="false" customHeight="false" outlineLevel="0" collapsed="false">
      <c r="A401" s="28"/>
      <c r="B401" s="35" t="s">
        <v>56</v>
      </c>
      <c r="C401" s="31" t="n">
        <v>902</v>
      </c>
      <c r="D401" s="55" t="s">
        <v>298</v>
      </c>
      <c r="E401" s="55" t="s">
        <v>46</v>
      </c>
      <c r="F401" s="57" t="s">
        <v>168</v>
      </c>
      <c r="G401" s="32"/>
      <c r="H401" s="33" t="n">
        <f aca="false">H402</f>
        <v>3000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130</v>
      </c>
      <c r="N401" s="33" t="n">
        <f aca="false">H401+M401</f>
        <v>3130</v>
      </c>
      <c r="O401" s="27"/>
    </row>
    <row r="402" s="1" customFormat="true" ht="63" hidden="false" customHeight="false" outlineLevel="0" collapsed="false">
      <c r="A402" s="28"/>
      <c r="B402" s="35" t="s">
        <v>176</v>
      </c>
      <c r="C402" s="31" t="n">
        <v>902</v>
      </c>
      <c r="D402" s="55" t="s">
        <v>298</v>
      </c>
      <c r="E402" s="55" t="s">
        <v>46</v>
      </c>
      <c r="F402" s="57" t="s">
        <v>177</v>
      </c>
      <c r="G402" s="32"/>
      <c r="H402" s="33" t="n">
        <f aca="false">H403</f>
        <v>3000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130</v>
      </c>
      <c r="N402" s="33" t="n">
        <f aca="false">H402+M402</f>
        <v>3130</v>
      </c>
      <c r="O402" s="27"/>
    </row>
    <row r="403" s="1" customFormat="true" ht="63" hidden="false" customHeight="false" outlineLevel="0" collapsed="false">
      <c r="A403" s="28"/>
      <c r="B403" s="35" t="s">
        <v>178</v>
      </c>
      <c r="C403" s="31" t="n">
        <v>902</v>
      </c>
      <c r="D403" s="55" t="s">
        <v>298</v>
      </c>
      <c r="E403" s="55" t="s">
        <v>46</v>
      </c>
      <c r="F403" s="57" t="s">
        <v>179</v>
      </c>
      <c r="G403" s="32"/>
      <c r="H403" s="33" t="n">
        <f aca="false">H404</f>
        <v>3000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130</v>
      </c>
      <c r="N403" s="33" t="n">
        <f aca="false">H403+M403</f>
        <v>3130</v>
      </c>
      <c r="O403" s="27"/>
    </row>
    <row r="404" s="1" customFormat="true" ht="31.5" hidden="false" customHeight="false" outlineLevel="0" collapsed="false">
      <c r="A404" s="28"/>
      <c r="B404" s="35" t="s">
        <v>41</v>
      </c>
      <c r="C404" s="31" t="n">
        <v>902</v>
      </c>
      <c r="D404" s="55" t="s">
        <v>298</v>
      </c>
      <c r="E404" s="55" t="s">
        <v>46</v>
      </c>
      <c r="F404" s="57" t="s">
        <v>179</v>
      </c>
      <c r="G404" s="32" t="s">
        <v>42</v>
      </c>
      <c r="H404" s="33" t="n">
        <v>3000</v>
      </c>
      <c r="I404" s="42"/>
      <c r="J404" s="43"/>
      <c r="K404" s="43"/>
      <c r="L404" s="43"/>
      <c r="M404" s="47" t="n">
        <v>130</v>
      </c>
      <c r="N404" s="33" t="n">
        <f aca="false">H404+M404</f>
        <v>3130</v>
      </c>
      <c r="O404" s="27"/>
    </row>
    <row r="405" s="1" customFormat="true" ht="19.9" hidden="false" customHeight="true" outlineLevel="0" collapsed="false">
      <c r="A405" s="28"/>
      <c r="B405" s="35" t="s">
        <v>444</v>
      </c>
      <c r="C405" s="31" t="n">
        <v>902</v>
      </c>
      <c r="D405" s="37" t="s">
        <v>108</v>
      </c>
      <c r="E405" s="37"/>
      <c r="F405" s="37"/>
      <c r="G405" s="37"/>
      <c r="H405" s="33" t="n">
        <f aca="false">H406</f>
        <v>1043.7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H405+M405</f>
        <v>1043.7</v>
      </c>
      <c r="O405" s="27"/>
    </row>
    <row r="406" s="1" customFormat="true" ht="21" hidden="false" customHeight="true" outlineLevel="0" collapsed="false">
      <c r="A406" s="28"/>
      <c r="B406" s="35" t="s">
        <v>445</v>
      </c>
      <c r="C406" s="31" t="n">
        <v>902</v>
      </c>
      <c r="D406" s="37" t="s">
        <v>108</v>
      </c>
      <c r="E406" s="37" t="s">
        <v>30</v>
      </c>
      <c r="F406" s="37"/>
      <c r="G406" s="37"/>
      <c r="H406" s="33" t="n">
        <f aca="false">H407</f>
        <v>1043.7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H406+M406</f>
        <v>1043.7</v>
      </c>
      <c r="O406" s="27"/>
    </row>
    <row r="407" s="1" customFormat="true" ht="15.75" hidden="false" customHeight="false" outlineLevel="0" collapsed="false">
      <c r="A407" s="28"/>
      <c r="B407" s="56" t="s">
        <v>446</v>
      </c>
      <c r="C407" s="31" t="n">
        <v>902</v>
      </c>
      <c r="D407" s="37" t="s">
        <v>108</v>
      </c>
      <c r="E407" s="37" t="s">
        <v>30</v>
      </c>
      <c r="F407" s="37" t="s">
        <v>447</v>
      </c>
      <c r="G407" s="37"/>
      <c r="H407" s="33" t="n">
        <f aca="false">H408</f>
        <v>1043.7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H407+M407</f>
        <v>1043.7</v>
      </c>
      <c r="O407" s="27"/>
    </row>
    <row r="408" s="1" customFormat="true" ht="32.25" hidden="false" customHeight="true" outlineLevel="0" collapsed="false">
      <c r="A408" s="28"/>
      <c r="B408" s="56" t="s">
        <v>448</v>
      </c>
      <c r="C408" s="31" t="n">
        <v>902</v>
      </c>
      <c r="D408" s="37" t="s">
        <v>108</v>
      </c>
      <c r="E408" s="37" t="s">
        <v>30</v>
      </c>
      <c r="F408" s="35" t="s">
        <v>449</v>
      </c>
      <c r="G408" s="35"/>
      <c r="H408" s="33" t="n">
        <f aca="false">H409</f>
        <v>1043.7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1043.7</v>
      </c>
      <c r="O408" s="27"/>
    </row>
    <row r="409" s="1" customFormat="true" ht="31.5" hidden="false" customHeight="false" outlineLevel="0" collapsed="false">
      <c r="A409" s="28"/>
      <c r="B409" s="56" t="s">
        <v>450</v>
      </c>
      <c r="C409" s="31" t="n">
        <v>902</v>
      </c>
      <c r="D409" s="37" t="s">
        <v>108</v>
      </c>
      <c r="E409" s="37" t="s">
        <v>30</v>
      </c>
      <c r="F409" s="35" t="s">
        <v>451</v>
      </c>
      <c r="G409" s="35"/>
      <c r="H409" s="33" t="n">
        <f aca="false">H410</f>
        <v>1043.7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1043.7</v>
      </c>
      <c r="O409" s="27"/>
    </row>
    <row r="410" s="1" customFormat="true" ht="20.25" hidden="false" customHeight="true" outlineLevel="0" collapsed="false">
      <c r="A410" s="28"/>
      <c r="B410" s="35" t="s">
        <v>452</v>
      </c>
      <c r="C410" s="31" t="n">
        <v>902</v>
      </c>
      <c r="D410" s="37" t="s">
        <v>108</v>
      </c>
      <c r="E410" s="37" t="s">
        <v>30</v>
      </c>
      <c r="F410" s="35" t="s">
        <v>451</v>
      </c>
      <c r="G410" s="35" t="n">
        <v>700</v>
      </c>
      <c r="H410" s="33" t="n">
        <v>1043.7</v>
      </c>
      <c r="I410" s="33" t="e">
        <f aca="false">I420</f>
        <v>#REF!</v>
      </c>
      <c r="J410" s="33" t="n">
        <f aca="false">J420</f>
        <v>0</v>
      </c>
      <c r="K410" s="33" t="n">
        <f aca="false">K420</f>
        <v>0</v>
      </c>
      <c r="L410" s="33" t="n">
        <f aca="false">L420</f>
        <v>0</v>
      </c>
      <c r="M410" s="33" t="n">
        <v>0</v>
      </c>
      <c r="N410" s="33" t="n">
        <f aca="false">H410+M410</f>
        <v>1043.7</v>
      </c>
      <c r="O410" s="27"/>
    </row>
    <row r="411" s="1" customFormat="true" ht="31.5" hidden="false" customHeight="false" outlineLevel="0" collapsed="false">
      <c r="A411" s="28"/>
      <c r="B411" s="35" t="s">
        <v>453</v>
      </c>
      <c r="C411" s="31" t="n">
        <v>902</v>
      </c>
      <c r="D411" s="37" t="s">
        <v>254</v>
      </c>
      <c r="E411" s="37"/>
      <c r="F411" s="35"/>
      <c r="G411" s="35"/>
      <c r="H411" s="33" t="n">
        <f aca="false">H412</f>
        <v>30888.8</v>
      </c>
      <c r="I411" s="33" t="n">
        <f aca="false">I412</f>
        <v>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30888.8</v>
      </c>
      <c r="O411" s="27"/>
    </row>
    <row r="412" s="1" customFormat="true" ht="15.75" hidden="false" customHeight="false" outlineLevel="0" collapsed="false">
      <c r="A412" s="28"/>
      <c r="B412" s="35" t="s">
        <v>454</v>
      </c>
      <c r="C412" s="31" t="n">
        <v>902</v>
      </c>
      <c r="D412" s="37" t="s">
        <v>254</v>
      </c>
      <c r="E412" s="37" t="s">
        <v>32</v>
      </c>
      <c r="F412" s="35"/>
      <c r="G412" s="35"/>
      <c r="H412" s="33" t="n">
        <f aca="false">H413</f>
        <v>30888.8</v>
      </c>
      <c r="I412" s="33" t="n">
        <f aca="false">I413</f>
        <v>0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30888.8</v>
      </c>
      <c r="O412" s="27"/>
    </row>
    <row r="413" s="1" customFormat="true" ht="15.75" hidden="false" customHeight="false" outlineLevel="0" collapsed="false">
      <c r="A413" s="28"/>
      <c r="B413" s="56" t="s">
        <v>446</v>
      </c>
      <c r="C413" s="31" t="n">
        <v>902</v>
      </c>
      <c r="D413" s="37" t="s">
        <v>254</v>
      </c>
      <c r="E413" s="37" t="s">
        <v>32</v>
      </c>
      <c r="F413" s="37" t="s">
        <v>447</v>
      </c>
      <c r="G413" s="35"/>
      <c r="H413" s="33" t="n">
        <f aca="false">H414+H417</f>
        <v>30888.8</v>
      </c>
      <c r="I413" s="33" t="n">
        <f aca="false">I414+I417</f>
        <v>0</v>
      </c>
      <c r="J413" s="33" t="n">
        <f aca="false">J414+J417</f>
        <v>0</v>
      </c>
      <c r="K413" s="33" t="n">
        <f aca="false">K414+K417</f>
        <v>0</v>
      </c>
      <c r="L413" s="33" t="n">
        <f aca="false">L414+L417</f>
        <v>0</v>
      </c>
      <c r="M413" s="33" t="n">
        <f aca="false">M414+M417</f>
        <v>0</v>
      </c>
      <c r="N413" s="33" t="n">
        <f aca="false">N414+N417</f>
        <v>30888.8</v>
      </c>
      <c r="O413" s="27"/>
    </row>
    <row r="414" s="1" customFormat="true" ht="21.75" hidden="false" customHeight="true" outlineLevel="0" collapsed="false">
      <c r="A414" s="28"/>
      <c r="B414" s="35" t="s">
        <v>455</v>
      </c>
      <c r="C414" s="31" t="n">
        <v>902</v>
      </c>
      <c r="D414" s="37" t="s">
        <v>254</v>
      </c>
      <c r="E414" s="37" t="s">
        <v>32</v>
      </c>
      <c r="F414" s="35" t="s">
        <v>456</v>
      </c>
      <c r="G414" s="35"/>
      <c r="H414" s="33" t="n">
        <f aca="false">H415</f>
        <v>24820.3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24820.3</v>
      </c>
      <c r="O414" s="27"/>
    </row>
    <row r="415" s="1" customFormat="true" ht="31.5" hidden="false" customHeight="false" outlineLevel="0" collapsed="false">
      <c r="A415" s="28"/>
      <c r="B415" s="35" t="s">
        <v>457</v>
      </c>
      <c r="C415" s="31" t="n">
        <v>902</v>
      </c>
      <c r="D415" s="37" t="s">
        <v>254</v>
      </c>
      <c r="E415" s="37" t="s">
        <v>32</v>
      </c>
      <c r="F415" s="35" t="s">
        <v>458</v>
      </c>
      <c r="G415" s="35"/>
      <c r="H415" s="33" t="n">
        <f aca="false">H416</f>
        <v>24820.3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24820.3</v>
      </c>
      <c r="O415" s="27"/>
    </row>
    <row r="416" s="1" customFormat="true" ht="24.75" hidden="false" customHeight="true" outlineLevel="0" collapsed="false">
      <c r="A416" s="28"/>
      <c r="B416" s="35" t="s">
        <v>237</v>
      </c>
      <c r="C416" s="31" t="n">
        <v>902</v>
      </c>
      <c r="D416" s="37" t="s">
        <v>254</v>
      </c>
      <c r="E416" s="37" t="s">
        <v>32</v>
      </c>
      <c r="F416" s="35" t="s">
        <v>458</v>
      </c>
      <c r="G416" s="35" t="n">
        <v>500</v>
      </c>
      <c r="H416" s="33" t="n">
        <v>24820.3</v>
      </c>
      <c r="I416" s="33"/>
      <c r="J416" s="33"/>
      <c r="K416" s="33"/>
      <c r="L416" s="33"/>
      <c r="M416" s="33" t="n">
        <v>0</v>
      </c>
      <c r="N416" s="33" t="n">
        <f aca="false">H416+M416</f>
        <v>24820.3</v>
      </c>
      <c r="O416" s="27"/>
    </row>
    <row r="417" s="1" customFormat="true" ht="24.75" hidden="false" customHeight="true" outlineLevel="0" collapsed="false">
      <c r="A417" s="28"/>
      <c r="B417" s="35" t="s">
        <v>459</v>
      </c>
      <c r="C417" s="31" t="n">
        <v>902</v>
      </c>
      <c r="D417" s="37" t="s">
        <v>254</v>
      </c>
      <c r="E417" s="37" t="s">
        <v>32</v>
      </c>
      <c r="F417" s="35" t="s">
        <v>460</v>
      </c>
      <c r="G417" s="35"/>
      <c r="H417" s="33" t="n">
        <f aca="false">H418</f>
        <v>6068.5</v>
      </c>
      <c r="I417" s="33" t="n">
        <f aca="false">I418</f>
        <v>0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6068.5</v>
      </c>
      <c r="O417" s="27"/>
    </row>
    <row r="418" s="1" customFormat="true" ht="31.5" hidden="false" customHeight="false" outlineLevel="0" collapsed="false">
      <c r="A418" s="28"/>
      <c r="B418" s="35" t="s">
        <v>461</v>
      </c>
      <c r="C418" s="31" t="n">
        <v>902</v>
      </c>
      <c r="D418" s="37" t="s">
        <v>254</v>
      </c>
      <c r="E418" s="37" t="s">
        <v>32</v>
      </c>
      <c r="F418" s="35" t="s">
        <v>462</v>
      </c>
      <c r="G418" s="35"/>
      <c r="H418" s="33" t="n">
        <f aca="false">H419</f>
        <v>6068.5</v>
      </c>
      <c r="I418" s="33" t="n">
        <f aca="false">I419</f>
        <v>0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6068.5</v>
      </c>
      <c r="O418" s="27"/>
    </row>
    <row r="419" s="1" customFormat="true" ht="31.5" hidden="false" customHeight="false" outlineLevel="0" collapsed="false">
      <c r="A419" s="28"/>
      <c r="B419" s="35" t="s">
        <v>237</v>
      </c>
      <c r="C419" s="31" t="n">
        <v>902</v>
      </c>
      <c r="D419" s="37" t="s">
        <v>254</v>
      </c>
      <c r="E419" s="37" t="s">
        <v>32</v>
      </c>
      <c r="F419" s="35" t="s">
        <v>462</v>
      </c>
      <c r="G419" s="35" t="n">
        <v>500</v>
      </c>
      <c r="H419" s="33" t="n">
        <v>6068.5</v>
      </c>
      <c r="I419" s="42"/>
      <c r="J419" s="43"/>
      <c r="K419" s="43"/>
      <c r="L419" s="43"/>
      <c r="M419" s="47" t="n">
        <v>0</v>
      </c>
      <c r="N419" s="47" t="n">
        <f aca="false">H419+M419</f>
        <v>6068.5</v>
      </c>
      <c r="O419" s="27"/>
    </row>
    <row r="420" s="1" customFormat="true" ht="31.5" hidden="false" customHeight="false" outlineLevel="0" collapsed="false">
      <c r="A420" s="28" t="s">
        <v>463</v>
      </c>
      <c r="B420" s="70" t="s">
        <v>464</v>
      </c>
      <c r="C420" s="23" t="n">
        <v>905</v>
      </c>
      <c r="D420" s="37"/>
      <c r="E420" s="37"/>
      <c r="F420" s="37"/>
      <c r="G420" s="37"/>
      <c r="H420" s="26" t="n">
        <f aca="false">H421+H441+H434</f>
        <v>28069.3</v>
      </c>
      <c r="I420" s="26" t="e">
        <f aca="false">I421+I441+I434</f>
        <v>#REF!</v>
      </c>
      <c r="J420" s="26" t="n">
        <f aca="false">J421+J441+J434</f>
        <v>0</v>
      </c>
      <c r="K420" s="26" t="n">
        <f aca="false">K421+K441+K434</f>
        <v>0</v>
      </c>
      <c r="L420" s="26" t="n">
        <f aca="false">L421+L441+L434</f>
        <v>0</v>
      </c>
      <c r="M420" s="26" t="n">
        <f aca="false">M421+M441+M434</f>
        <v>0</v>
      </c>
      <c r="N420" s="26" t="n">
        <f aca="false">N421+N441+N434</f>
        <v>28069.3</v>
      </c>
      <c r="O420" s="27"/>
    </row>
    <row r="421" s="1" customFormat="true" ht="15.75" hidden="false" customHeight="false" outlineLevel="0" collapsed="false">
      <c r="A421" s="46"/>
      <c r="B421" s="31" t="s">
        <v>29</v>
      </c>
      <c r="C421" s="36" t="n">
        <v>905</v>
      </c>
      <c r="D421" s="37" t="s">
        <v>30</v>
      </c>
      <c r="E421" s="37"/>
      <c r="F421" s="37"/>
      <c r="G421" s="37"/>
      <c r="H421" s="33" t="n">
        <f aca="false">H422</f>
        <v>21552.8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2.5</v>
      </c>
      <c r="N421" s="33" t="n">
        <f aca="false">H421+M421</f>
        <v>21555.3</v>
      </c>
      <c r="O421" s="27"/>
    </row>
    <row r="422" s="1" customFormat="true" ht="34.5" hidden="false" customHeight="true" outlineLevel="0" collapsed="false">
      <c r="A422" s="46"/>
      <c r="B422" s="79" t="s">
        <v>465</v>
      </c>
      <c r="C422" s="36" t="n">
        <v>905</v>
      </c>
      <c r="D422" s="37" t="s">
        <v>30</v>
      </c>
      <c r="E422" s="37" t="s">
        <v>359</v>
      </c>
      <c r="F422" s="37"/>
      <c r="G422" s="37"/>
      <c r="H422" s="33" t="n">
        <f aca="false">H423+H429</f>
        <v>21552.8</v>
      </c>
      <c r="I422" s="33" t="e">
        <f aca="false">I423+I429</f>
        <v>#REF!</v>
      </c>
      <c r="J422" s="33" t="n">
        <f aca="false">J423+J429</f>
        <v>0</v>
      </c>
      <c r="K422" s="33" t="n">
        <f aca="false">K423+K429</f>
        <v>0</v>
      </c>
      <c r="L422" s="33" t="n">
        <f aca="false">L423+L429</f>
        <v>0</v>
      </c>
      <c r="M422" s="33" t="n">
        <f aca="false">M423+M429</f>
        <v>2.5</v>
      </c>
      <c r="N422" s="33" t="n">
        <f aca="false">H422+M422</f>
        <v>21555.3</v>
      </c>
      <c r="O422" s="27"/>
    </row>
    <row r="423" s="1" customFormat="true" ht="19.15" hidden="false" customHeight="true" outlineLevel="0" collapsed="false">
      <c r="A423" s="46"/>
      <c r="B423" s="56" t="s">
        <v>446</v>
      </c>
      <c r="C423" s="36" t="n">
        <v>905</v>
      </c>
      <c r="D423" s="37" t="s">
        <v>30</v>
      </c>
      <c r="E423" s="37" t="s">
        <v>359</v>
      </c>
      <c r="F423" s="35" t="s">
        <v>466</v>
      </c>
      <c r="G423" s="39"/>
      <c r="H423" s="33" t="n">
        <f aca="false">H424</f>
        <v>21548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f aca="false">M424</f>
        <v>2.5</v>
      </c>
      <c r="N423" s="33" t="n">
        <f aca="false">H423+M423</f>
        <v>21551.3</v>
      </c>
      <c r="O423" s="27"/>
    </row>
    <row r="424" s="1" customFormat="true" ht="20.45" hidden="false" customHeight="true" outlineLevel="0" collapsed="false">
      <c r="A424" s="46"/>
      <c r="B424" s="56" t="s">
        <v>467</v>
      </c>
      <c r="C424" s="36" t="n">
        <v>905</v>
      </c>
      <c r="D424" s="37" t="s">
        <v>30</v>
      </c>
      <c r="E424" s="37" t="s">
        <v>359</v>
      </c>
      <c r="F424" s="35" t="s">
        <v>468</v>
      </c>
      <c r="G424" s="37"/>
      <c r="H424" s="33" t="n">
        <f aca="false">H425</f>
        <v>21548.8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2.5</v>
      </c>
      <c r="N424" s="33" t="n">
        <f aca="false">H424+M424</f>
        <v>21551.3</v>
      </c>
      <c r="O424" s="27"/>
    </row>
    <row r="425" customFormat="false" ht="19.5" hidden="false" customHeight="true" outlineLevel="0" collapsed="false">
      <c r="A425" s="46"/>
      <c r="B425" s="40" t="s">
        <v>37</v>
      </c>
      <c r="C425" s="36" t="n">
        <v>905</v>
      </c>
      <c r="D425" s="37" t="s">
        <v>30</v>
      </c>
      <c r="E425" s="37" t="s">
        <v>359</v>
      </c>
      <c r="F425" s="35" t="s">
        <v>469</v>
      </c>
      <c r="G425" s="37"/>
      <c r="H425" s="33" t="n">
        <f aca="false">H426+H427+H428</f>
        <v>21548.8</v>
      </c>
      <c r="I425" s="33" t="e">
        <f aca="false">I426+I427+I428</f>
        <v>#REF!</v>
      </c>
      <c r="J425" s="33" t="n">
        <f aca="false">J426+J427+J428</f>
        <v>0</v>
      </c>
      <c r="K425" s="33" t="n">
        <f aca="false">K426+K427+K428</f>
        <v>0</v>
      </c>
      <c r="L425" s="33" t="n">
        <f aca="false">L426+L427+L428</f>
        <v>0</v>
      </c>
      <c r="M425" s="33" t="n">
        <f aca="false">M426+M427+M428</f>
        <v>2.5</v>
      </c>
      <c r="N425" s="33" t="n">
        <f aca="false">H425+M425</f>
        <v>21551.3</v>
      </c>
      <c r="O425" s="27"/>
    </row>
    <row r="426" customFormat="false" ht="16.5" hidden="false" customHeight="true" outlineLevel="0" collapsed="false">
      <c r="A426" s="46"/>
      <c r="B426" s="35" t="s">
        <v>39</v>
      </c>
      <c r="C426" s="36" t="n">
        <v>905</v>
      </c>
      <c r="D426" s="37" t="s">
        <v>30</v>
      </c>
      <c r="E426" s="37" t="s">
        <v>359</v>
      </c>
      <c r="F426" s="35" t="s">
        <v>469</v>
      </c>
      <c r="G426" s="39" t="s">
        <v>40</v>
      </c>
      <c r="H426" s="33" t="n">
        <v>19570.3</v>
      </c>
      <c r="I426" s="33" t="e">
        <f aca="false">I427</f>
        <v>#REF!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v>0</v>
      </c>
      <c r="N426" s="33" t="n">
        <f aca="false">H426+M426</f>
        <v>19570.3</v>
      </c>
      <c r="O426" s="27"/>
    </row>
    <row r="427" customFormat="false" ht="31.5" hidden="false" customHeight="false" outlineLevel="0" collapsed="false">
      <c r="A427" s="46"/>
      <c r="B427" s="35" t="s">
        <v>41</v>
      </c>
      <c r="C427" s="36" t="n">
        <v>905</v>
      </c>
      <c r="D427" s="37" t="s">
        <v>30</v>
      </c>
      <c r="E427" s="37" t="s">
        <v>359</v>
      </c>
      <c r="F427" s="35" t="s">
        <v>469</v>
      </c>
      <c r="G427" s="39" t="s">
        <v>42</v>
      </c>
      <c r="H427" s="33" t="n">
        <v>1978.5</v>
      </c>
      <c r="I427" s="33" t="e">
        <f aca="false">I428</f>
        <v>#REF!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v>2.5</v>
      </c>
      <c r="N427" s="33" t="n">
        <f aca="false">H427+M427</f>
        <v>1981</v>
      </c>
      <c r="O427" s="27"/>
    </row>
    <row r="428" customFormat="false" ht="19.15" hidden="false" customHeight="true" outlineLevel="0" collapsed="false">
      <c r="A428" s="46"/>
      <c r="B428" s="35" t="s">
        <v>74</v>
      </c>
      <c r="C428" s="36" t="n">
        <v>905</v>
      </c>
      <c r="D428" s="37" t="s">
        <v>30</v>
      </c>
      <c r="E428" s="37" t="s">
        <v>359</v>
      </c>
      <c r="F428" s="35" t="s">
        <v>469</v>
      </c>
      <c r="G428" s="39" t="s">
        <v>75</v>
      </c>
      <c r="H428" s="33" t="n">
        <v>0</v>
      </c>
      <c r="I428" s="33" t="e">
        <f aca="false">I429</f>
        <v>#REF!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v>0</v>
      </c>
      <c r="N428" s="33" t="n">
        <f aca="false">H428+M428</f>
        <v>0</v>
      </c>
      <c r="O428" s="27"/>
    </row>
    <row r="429" customFormat="false" ht="47.25" hidden="false" customHeight="false" outlineLevel="0" collapsed="false">
      <c r="A429" s="46"/>
      <c r="B429" s="35" t="s">
        <v>62</v>
      </c>
      <c r="C429" s="36" t="n">
        <v>905</v>
      </c>
      <c r="D429" s="37" t="s">
        <v>30</v>
      </c>
      <c r="E429" s="37" t="s">
        <v>359</v>
      </c>
      <c r="F429" s="37" t="s">
        <v>63</v>
      </c>
      <c r="G429" s="32"/>
      <c r="H429" s="33" t="n">
        <f aca="false">H430</f>
        <v>4</v>
      </c>
      <c r="I429" s="33" t="e">
        <f aca="false">I430</f>
        <v>#REF!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H429+M429</f>
        <v>4</v>
      </c>
      <c r="O429" s="27"/>
    </row>
    <row r="430" customFormat="false" ht="15.75" hidden="false" customHeight="false" outlineLevel="0" collapsed="false">
      <c r="A430" s="46"/>
      <c r="B430" s="35" t="s">
        <v>56</v>
      </c>
      <c r="C430" s="36" t="n">
        <v>905</v>
      </c>
      <c r="D430" s="37" t="s">
        <v>30</v>
      </c>
      <c r="E430" s="37" t="s">
        <v>359</v>
      </c>
      <c r="F430" s="37" t="s">
        <v>64</v>
      </c>
      <c r="G430" s="32"/>
      <c r="H430" s="33" t="n">
        <f aca="false">H431</f>
        <v>4</v>
      </c>
      <c r="I430" s="33" t="e">
        <f aca="false">I431</f>
        <v>#REF!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0</v>
      </c>
      <c r="N430" s="33" t="n">
        <f aca="false">H430+M430</f>
        <v>4</v>
      </c>
      <c r="O430" s="27"/>
    </row>
    <row r="431" customFormat="false" ht="63" hidden="false" customHeight="false" outlineLevel="0" collapsed="false">
      <c r="A431" s="46"/>
      <c r="B431" s="35" t="s">
        <v>65</v>
      </c>
      <c r="C431" s="36" t="n">
        <v>905</v>
      </c>
      <c r="D431" s="37" t="s">
        <v>30</v>
      </c>
      <c r="E431" s="37" t="s">
        <v>359</v>
      </c>
      <c r="F431" s="37" t="s">
        <v>66</v>
      </c>
      <c r="G431" s="32"/>
      <c r="H431" s="33" t="n">
        <f aca="false">H432</f>
        <v>4</v>
      </c>
      <c r="I431" s="33" t="e">
        <f aca="false">I432</f>
        <v>#REF!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0</v>
      </c>
      <c r="N431" s="33" t="n">
        <f aca="false">H431+M431</f>
        <v>4</v>
      </c>
      <c r="O431" s="27"/>
    </row>
    <row r="432" customFormat="false" ht="15.75" hidden="false" customHeight="false" outlineLevel="0" collapsed="false">
      <c r="A432" s="46"/>
      <c r="B432" s="35" t="s">
        <v>67</v>
      </c>
      <c r="C432" s="36" t="n">
        <v>905</v>
      </c>
      <c r="D432" s="37" t="s">
        <v>30</v>
      </c>
      <c r="E432" s="37" t="s">
        <v>359</v>
      </c>
      <c r="F432" s="37" t="s">
        <v>68</v>
      </c>
      <c r="G432" s="32"/>
      <c r="H432" s="33" t="n">
        <f aca="false">H433</f>
        <v>4</v>
      </c>
      <c r="I432" s="33" t="e">
        <f aca="false">I433</f>
        <v>#REF!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H432+M432</f>
        <v>4</v>
      </c>
      <c r="O432" s="27"/>
    </row>
    <row r="433" customFormat="false" ht="31.5" hidden="false" customHeight="false" outlineLevel="0" collapsed="false">
      <c r="A433" s="46"/>
      <c r="B433" s="35" t="s">
        <v>41</v>
      </c>
      <c r="C433" s="36" t="n">
        <v>905</v>
      </c>
      <c r="D433" s="37" t="s">
        <v>30</v>
      </c>
      <c r="E433" s="37" t="s">
        <v>359</v>
      </c>
      <c r="F433" s="37" t="s">
        <v>68</v>
      </c>
      <c r="G433" s="32" t="s">
        <v>42</v>
      </c>
      <c r="H433" s="33" t="n">
        <v>4</v>
      </c>
      <c r="I433" s="33" t="e">
        <f aca="false">I435</f>
        <v>#REF!</v>
      </c>
      <c r="J433" s="33" t="n">
        <f aca="false">J435</f>
        <v>0</v>
      </c>
      <c r="K433" s="33" t="n">
        <f aca="false">K435</f>
        <v>0</v>
      </c>
      <c r="L433" s="33" t="n">
        <f aca="false">L435</f>
        <v>0</v>
      </c>
      <c r="M433" s="33" t="n">
        <v>0</v>
      </c>
      <c r="N433" s="33" t="n">
        <f aca="false">H433+M433</f>
        <v>4</v>
      </c>
      <c r="O433" s="27"/>
    </row>
    <row r="434" s="1" customFormat="true" ht="15.75" hidden="false" customHeight="false" outlineLevel="0" collapsed="false">
      <c r="A434" s="46"/>
      <c r="B434" s="35" t="s">
        <v>363</v>
      </c>
      <c r="C434" s="36" t="n">
        <v>905</v>
      </c>
      <c r="D434" s="37" t="s">
        <v>364</v>
      </c>
      <c r="E434" s="37"/>
      <c r="F434" s="37"/>
      <c r="G434" s="32"/>
      <c r="H434" s="33" t="n">
        <f aca="false">H435</f>
        <v>16.5</v>
      </c>
      <c r="I434" s="33" t="e">
        <f aca="false">I435</f>
        <v>#REF!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-2.5</v>
      </c>
      <c r="N434" s="33" t="n">
        <f aca="false">N435</f>
        <v>14</v>
      </c>
      <c r="O434" s="27"/>
    </row>
    <row r="435" customFormat="false" ht="31.5" hidden="false" customHeight="false" outlineLevel="0" collapsed="false">
      <c r="A435" s="46"/>
      <c r="B435" s="73" t="s">
        <v>374</v>
      </c>
      <c r="C435" s="36" t="n">
        <v>905</v>
      </c>
      <c r="D435" s="37" t="s">
        <v>364</v>
      </c>
      <c r="E435" s="37" t="s">
        <v>97</v>
      </c>
      <c r="F435" s="35"/>
      <c r="G435" s="35"/>
      <c r="H435" s="33" t="n">
        <f aca="false">H436</f>
        <v>16.5</v>
      </c>
      <c r="I435" s="33" t="e">
        <f aca="false">I436</f>
        <v>#REF!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-2.5</v>
      </c>
      <c r="N435" s="33" t="n">
        <f aca="false">H435+M435</f>
        <v>14</v>
      </c>
      <c r="O435" s="27"/>
    </row>
    <row r="436" customFormat="false" ht="47.25" hidden="false" customHeight="false" outlineLevel="0" collapsed="false">
      <c r="A436" s="46"/>
      <c r="B436" s="35" t="s">
        <v>62</v>
      </c>
      <c r="C436" s="36" t="n">
        <v>905</v>
      </c>
      <c r="D436" s="37" t="s">
        <v>364</v>
      </c>
      <c r="E436" s="37" t="s">
        <v>97</v>
      </c>
      <c r="F436" s="61" t="s">
        <v>180</v>
      </c>
      <c r="G436" s="39"/>
      <c r="H436" s="33" t="n">
        <f aca="false">H437</f>
        <v>16.5</v>
      </c>
      <c r="I436" s="33" t="e">
        <f aca="false">I437</f>
        <v>#REF!</v>
      </c>
      <c r="J436" s="33" t="n">
        <f aca="false">J437</f>
        <v>0</v>
      </c>
      <c r="K436" s="33" t="n">
        <f aca="false">K437</f>
        <v>0</v>
      </c>
      <c r="L436" s="33" t="n">
        <f aca="false">L437</f>
        <v>0</v>
      </c>
      <c r="M436" s="33" t="n">
        <f aca="false">M437</f>
        <v>-2.5</v>
      </c>
      <c r="N436" s="33" t="n">
        <f aca="false">H436+M436</f>
        <v>14</v>
      </c>
      <c r="O436" s="27"/>
    </row>
    <row r="437" customFormat="false" ht="31.5" hidden="false" customHeight="false" outlineLevel="0" collapsed="false">
      <c r="A437" s="46"/>
      <c r="B437" s="35" t="s">
        <v>56</v>
      </c>
      <c r="C437" s="36" t="n">
        <v>905</v>
      </c>
      <c r="D437" s="37" t="s">
        <v>364</v>
      </c>
      <c r="E437" s="37" t="s">
        <v>97</v>
      </c>
      <c r="F437" s="61" t="s">
        <v>181</v>
      </c>
      <c r="G437" s="39"/>
      <c r="H437" s="33" t="n">
        <f aca="false">H438</f>
        <v>16.5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-2.5</v>
      </c>
      <c r="N437" s="33" t="n">
        <f aca="false">H437+M437</f>
        <v>14</v>
      </c>
      <c r="O437" s="27"/>
    </row>
    <row r="438" customFormat="false" ht="63" hidden="false" customHeight="false" outlineLevel="0" collapsed="false">
      <c r="A438" s="46"/>
      <c r="B438" s="35" t="s">
        <v>65</v>
      </c>
      <c r="C438" s="36" t="n">
        <v>905</v>
      </c>
      <c r="D438" s="37" t="s">
        <v>364</v>
      </c>
      <c r="E438" s="37" t="s">
        <v>97</v>
      </c>
      <c r="F438" s="61" t="s">
        <v>380</v>
      </c>
      <c r="G438" s="39"/>
      <c r="H438" s="33" t="n">
        <f aca="false">H439</f>
        <v>16.5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-2.5</v>
      </c>
      <c r="N438" s="33" t="n">
        <f aca="false">H438+M438</f>
        <v>14</v>
      </c>
      <c r="O438" s="27"/>
    </row>
    <row r="439" s="1" customFormat="true" ht="20.45" hidden="false" customHeight="true" outlineLevel="0" collapsed="false">
      <c r="A439" s="46"/>
      <c r="B439" s="35" t="s">
        <v>376</v>
      </c>
      <c r="C439" s="36" t="n">
        <v>905</v>
      </c>
      <c r="D439" s="37" t="s">
        <v>364</v>
      </c>
      <c r="E439" s="37" t="s">
        <v>97</v>
      </c>
      <c r="F439" s="61" t="s">
        <v>381</v>
      </c>
      <c r="G439" s="39"/>
      <c r="H439" s="33" t="n">
        <f aca="false">H440</f>
        <v>16.5</v>
      </c>
      <c r="I439" s="33" t="e">
        <f aca="false">I440</f>
        <v>#REF!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-2.5</v>
      </c>
      <c r="N439" s="33" t="n">
        <f aca="false">H439+M439</f>
        <v>14</v>
      </c>
      <c r="O439" s="27"/>
    </row>
    <row r="440" s="1" customFormat="true" ht="31.5" hidden="false" customHeight="false" outlineLevel="0" collapsed="false">
      <c r="A440" s="46"/>
      <c r="B440" s="35" t="s">
        <v>41</v>
      </c>
      <c r="C440" s="36" t="n">
        <v>905</v>
      </c>
      <c r="D440" s="37" t="s">
        <v>364</v>
      </c>
      <c r="E440" s="37" t="s">
        <v>97</v>
      </c>
      <c r="F440" s="61" t="s">
        <v>381</v>
      </c>
      <c r="G440" s="39" t="s">
        <v>42</v>
      </c>
      <c r="H440" s="33" t="n">
        <v>16.5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v>-2.5</v>
      </c>
      <c r="N440" s="33" t="n">
        <f aca="false">H440+M440</f>
        <v>14</v>
      </c>
      <c r="O440" s="27"/>
    </row>
    <row r="441" s="1" customFormat="true" ht="31.5" hidden="false" customHeight="false" outlineLevel="0" collapsed="false">
      <c r="A441" s="46"/>
      <c r="B441" s="35" t="s">
        <v>453</v>
      </c>
      <c r="C441" s="36" t="n">
        <v>905</v>
      </c>
      <c r="D441" s="35" t="n">
        <v>14</v>
      </c>
      <c r="E441" s="37"/>
      <c r="F441" s="35"/>
      <c r="G441" s="39"/>
      <c r="H441" s="33" t="n">
        <f aca="false">H442</f>
        <v>6500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H441+M441</f>
        <v>6500</v>
      </c>
      <c r="O441" s="27"/>
    </row>
    <row r="442" s="1" customFormat="true" ht="31.5" hidden="false" customHeight="false" outlineLevel="0" collapsed="false">
      <c r="A442" s="46"/>
      <c r="B442" s="35" t="s">
        <v>470</v>
      </c>
      <c r="C442" s="36" t="n">
        <v>905</v>
      </c>
      <c r="D442" s="35" t="n">
        <v>14</v>
      </c>
      <c r="E442" s="39" t="s">
        <v>30</v>
      </c>
      <c r="F442" s="35"/>
      <c r="G442" s="37"/>
      <c r="H442" s="33" t="n">
        <f aca="false">H443</f>
        <v>6500</v>
      </c>
      <c r="I442" s="33" t="e">
        <f aca="false">I443</f>
        <v>#REF!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H442+M442</f>
        <v>6500</v>
      </c>
      <c r="O442" s="27"/>
    </row>
    <row r="443" s="1" customFormat="true" ht="21.6" hidden="false" customHeight="true" outlineLevel="0" collapsed="false">
      <c r="A443" s="46"/>
      <c r="B443" s="56" t="s">
        <v>446</v>
      </c>
      <c r="C443" s="36" t="n">
        <v>905</v>
      </c>
      <c r="D443" s="35" t="n">
        <v>14</v>
      </c>
      <c r="E443" s="39" t="s">
        <v>30</v>
      </c>
      <c r="F443" s="35" t="s">
        <v>471</v>
      </c>
      <c r="G443" s="37"/>
      <c r="H443" s="33" t="n">
        <f aca="false">H444</f>
        <v>6500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H443+M443</f>
        <v>6500</v>
      </c>
      <c r="O443" s="27"/>
    </row>
    <row r="444" s="1" customFormat="true" ht="31.5" hidden="false" customHeight="false" outlineLevel="0" collapsed="false">
      <c r="A444" s="46"/>
      <c r="B444" s="40" t="s">
        <v>455</v>
      </c>
      <c r="C444" s="36" t="n">
        <v>905</v>
      </c>
      <c r="D444" s="35" t="n">
        <v>14</v>
      </c>
      <c r="E444" s="39" t="s">
        <v>30</v>
      </c>
      <c r="F444" s="35" t="s">
        <v>456</v>
      </c>
      <c r="G444" s="37"/>
      <c r="H444" s="33" t="n">
        <f aca="false">H445</f>
        <v>6500</v>
      </c>
      <c r="I444" s="33" t="e">
        <f aca="false">I445</f>
        <v>#REF!</v>
      </c>
      <c r="J444" s="33" t="n">
        <f aca="false">J445</f>
        <v>0</v>
      </c>
      <c r="K444" s="33" t="n">
        <f aca="false">K445</f>
        <v>0</v>
      </c>
      <c r="L444" s="33" t="n">
        <f aca="false">L445</f>
        <v>0</v>
      </c>
      <c r="M444" s="33" t="n">
        <f aca="false">M445</f>
        <v>0</v>
      </c>
      <c r="N444" s="33" t="n">
        <f aca="false">H444+M444</f>
        <v>6500</v>
      </c>
      <c r="O444" s="27"/>
    </row>
    <row r="445" s="1" customFormat="true" ht="31.5" hidden="false" customHeight="false" outlineLevel="0" collapsed="false">
      <c r="A445" s="46"/>
      <c r="B445" s="40" t="s">
        <v>472</v>
      </c>
      <c r="C445" s="36" t="n">
        <v>905</v>
      </c>
      <c r="D445" s="37" t="s">
        <v>254</v>
      </c>
      <c r="E445" s="37" t="s">
        <v>30</v>
      </c>
      <c r="F445" s="35" t="s">
        <v>473</v>
      </c>
      <c r="G445" s="37"/>
      <c r="H445" s="33" t="n">
        <f aca="false">H446</f>
        <v>6500</v>
      </c>
      <c r="I445" s="33" t="e">
        <f aca="false">I446</f>
        <v>#REF!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H445+M445</f>
        <v>6500</v>
      </c>
      <c r="O445" s="27"/>
    </row>
    <row r="446" s="1" customFormat="true" ht="20.45" hidden="false" customHeight="true" outlineLevel="0" collapsed="false">
      <c r="A446" s="46"/>
      <c r="B446" s="35" t="s">
        <v>237</v>
      </c>
      <c r="C446" s="36" t="n">
        <v>905</v>
      </c>
      <c r="D446" s="37" t="s">
        <v>254</v>
      </c>
      <c r="E446" s="37" t="s">
        <v>30</v>
      </c>
      <c r="F446" s="35" t="s">
        <v>473</v>
      </c>
      <c r="G446" s="37" t="s">
        <v>238</v>
      </c>
      <c r="H446" s="33" t="n">
        <v>6500</v>
      </c>
      <c r="I446" s="33" t="e">
        <f aca="false">I447</f>
        <v>#REF!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v>0</v>
      </c>
      <c r="N446" s="33" t="n">
        <f aca="false">H446+M446</f>
        <v>6500</v>
      </c>
      <c r="O446" s="27"/>
    </row>
    <row r="447" s="1" customFormat="true" ht="39" hidden="false" customHeight="true" outlineLevel="0" collapsed="false">
      <c r="A447" s="80" t="s">
        <v>474</v>
      </c>
      <c r="B447" s="81" t="s">
        <v>475</v>
      </c>
      <c r="C447" s="82" t="n">
        <v>908</v>
      </c>
      <c r="D447" s="37"/>
      <c r="E447" s="37"/>
      <c r="F447" s="35"/>
      <c r="G447" s="37"/>
      <c r="H447" s="26" t="n">
        <f aca="false">H448+H464</f>
        <v>4212.4</v>
      </c>
      <c r="I447" s="26" t="e">
        <f aca="false">I448+I464</f>
        <v>#REF!</v>
      </c>
      <c r="J447" s="26" t="n">
        <f aca="false">J448+J464</f>
        <v>0</v>
      </c>
      <c r="K447" s="26" t="n">
        <f aca="false">K448+K464</f>
        <v>0</v>
      </c>
      <c r="L447" s="26" t="n">
        <f aca="false">L448+L464</f>
        <v>0</v>
      </c>
      <c r="M447" s="26" t="n">
        <f aca="false">M448+M464</f>
        <v>0</v>
      </c>
      <c r="N447" s="26" t="n">
        <f aca="false">H447+M447</f>
        <v>4212.4</v>
      </c>
      <c r="O447" s="27"/>
    </row>
    <row r="448" customFormat="false" ht="15.75" hidden="false" customHeight="false" outlineLevel="0" collapsed="false">
      <c r="A448" s="46"/>
      <c r="B448" s="31" t="s">
        <v>29</v>
      </c>
      <c r="C448" s="31" t="n">
        <v>908</v>
      </c>
      <c r="D448" s="32" t="s">
        <v>30</v>
      </c>
      <c r="E448" s="30"/>
      <c r="F448" s="32"/>
      <c r="G448" s="32"/>
      <c r="H448" s="33" t="n">
        <f aca="false">H449</f>
        <v>4136.3</v>
      </c>
      <c r="I448" s="33" t="e">
        <f aca="false">I449</f>
        <v>#REF!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0</v>
      </c>
      <c r="N448" s="33" t="n">
        <f aca="false">H448+M448</f>
        <v>4136.3</v>
      </c>
      <c r="O448" s="27"/>
    </row>
    <row r="449" customFormat="false" ht="37.5" hidden="false" customHeight="true" outlineLevel="0" collapsed="false">
      <c r="A449" s="46"/>
      <c r="B449" s="61" t="s">
        <v>465</v>
      </c>
      <c r="C449" s="36" t="n">
        <v>908</v>
      </c>
      <c r="D449" s="39" t="s">
        <v>30</v>
      </c>
      <c r="E449" s="39" t="s">
        <v>359</v>
      </c>
      <c r="F449" s="35"/>
      <c r="G449" s="39"/>
      <c r="H449" s="33" t="n">
        <f aca="false">H455+H450</f>
        <v>4136.3</v>
      </c>
      <c r="I449" s="33" t="e">
        <f aca="false">I455+I450</f>
        <v>#REF!</v>
      </c>
      <c r="J449" s="33" t="n">
        <f aca="false">J455+J450</f>
        <v>0</v>
      </c>
      <c r="K449" s="33" t="n">
        <f aca="false">K455+K450</f>
        <v>0</v>
      </c>
      <c r="L449" s="33" t="n">
        <f aca="false">L455+L450</f>
        <v>0</v>
      </c>
      <c r="M449" s="33" t="n">
        <f aca="false">M455+M450</f>
        <v>0</v>
      </c>
      <c r="N449" s="33" t="n">
        <f aca="false">H449+M449</f>
        <v>4136.3</v>
      </c>
      <c r="O449" s="27"/>
    </row>
    <row r="450" customFormat="false" ht="47.25" hidden="false" customHeight="false" outlineLevel="0" collapsed="false">
      <c r="A450" s="46"/>
      <c r="B450" s="35" t="s">
        <v>62</v>
      </c>
      <c r="C450" s="31" t="n">
        <v>908</v>
      </c>
      <c r="D450" s="37" t="s">
        <v>30</v>
      </c>
      <c r="E450" s="39" t="s">
        <v>359</v>
      </c>
      <c r="F450" s="37" t="s">
        <v>63</v>
      </c>
      <c r="G450" s="37"/>
      <c r="H450" s="33" t="n">
        <f aca="false">H451</f>
        <v>4</v>
      </c>
      <c r="I450" s="33" t="e">
        <f aca="false">I451</f>
        <v>#REF!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0</v>
      </c>
      <c r="N450" s="33" t="n">
        <f aca="false">H450+M450</f>
        <v>4</v>
      </c>
      <c r="O450" s="27"/>
    </row>
    <row r="451" customFormat="false" ht="15.75" hidden="false" customHeight="false" outlineLevel="0" collapsed="false">
      <c r="A451" s="46"/>
      <c r="B451" s="35" t="s">
        <v>56</v>
      </c>
      <c r="C451" s="31" t="n">
        <v>908</v>
      </c>
      <c r="D451" s="37" t="s">
        <v>30</v>
      </c>
      <c r="E451" s="39" t="s">
        <v>359</v>
      </c>
      <c r="F451" s="37" t="s">
        <v>64</v>
      </c>
      <c r="G451" s="37"/>
      <c r="H451" s="33" t="n">
        <f aca="false">H452</f>
        <v>4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0</v>
      </c>
      <c r="N451" s="33" t="n">
        <f aca="false">H451+M451</f>
        <v>4</v>
      </c>
      <c r="O451" s="27"/>
    </row>
    <row r="452" customFormat="false" ht="63" hidden="false" customHeight="false" outlineLevel="0" collapsed="false">
      <c r="A452" s="46"/>
      <c r="B452" s="35" t="s">
        <v>65</v>
      </c>
      <c r="C452" s="31" t="n">
        <v>908</v>
      </c>
      <c r="D452" s="37" t="s">
        <v>30</v>
      </c>
      <c r="E452" s="39" t="s">
        <v>359</v>
      </c>
      <c r="F452" s="37" t="s">
        <v>66</v>
      </c>
      <c r="G452" s="37"/>
      <c r="H452" s="33" t="n">
        <f aca="false">H453</f>
        <v>4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0</v>
      </c>
      <c r="N452" s="33" t="n">
        <f aca="false">H452+M452</f>
        <v>4</v>
      </c>
      <c r="O452" s="27"/>
    </row>
    <row r="453" customFormat="false" ht="20.45" hidden="false" customHeight="true" outlineLevel="0" collapsed="false">
      <c r="A453" s="46"/>
      <c r="B453" s="35" t="s">
        <v>67</v>
      </c>
      <c r="C453" s="31" t="n">
        <v>908</v>
      </c>
      <c r="D453" s="37" t="s">
        <v>30</v>
      </c>
      <c r="E453" s="39" t="s">
        <v>359</v>
      </c>
      <c r="F453" s="37" t="s">
        <v>68</v>
      </c>
      <c r="G453" s="37"/>
      <c r="H453" s="33" t="n">
        <f aca="false">H454</f>
        <v>4</v>
      </c>
      <c r="I453" s="33" t="e">
        <f aca="false">I454</f>
        <v>#REF!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0</v>
      </c>
      <c r="N453" s="33" t="n">
        <f aca="false">H453+M453</f>
        <v>4</v>
      </c>
      <c r="O453" s="27"/>
    </row>
    <row r="454" customFormat="false" ht="31.5" hidden="false" customHeight="false" outlineLevel="0" collapsed="false">
      <c r="A454" s="46"/>
      <c r="B454" s="35" t="s">
        <v>41</v>
      </c>
      <c r="C454" s="31" t="n">
        <v>908</v>
      </c>
      <c r="D454" s="37" t="s">
        <v>30</v>
      </c>
      <c r="E454" s="39" t="s">
        <v>359</v>
      </c>
      <c r="F454" s="37" t="s">
        <v>68</v>
      </c>
      <c r="G454" s="37" t="s">
        <v>42</v>
      </c>
      <c r="H454" s="33" t="n">
        <v>4</v>
      </c>
      <c r="I454" s="42" t="e">
        <f aca="false">#REF!+#REF!</f>
        <v>#REF!</v>
      </c>
      <c r="J454" s="43"/>
      <c r="K454" s="43"/>
      <c r="L454" s="43"/>
      <c r="M454" s="47" t="n">
        <v>0</v>
      </c>
      <c r="N454" s="33" t="n">
        <f aca="false">H454+M454</f>
        <v>4</v>
      </c>
      <c r="O454" s="27"/>
    </row>
    <row r="455" customFormat="false" ht="47.25" hidden="false" customHeight="false" outlineLevel="0" collapsed="false">
      <c r="A455" s="46"/>
      <c r="B455" s="66" t="s">
        <v>476</v>
      </c>
      <c r="C455" s="36" t="n">
        <v>908</v>
      </c>
      <c r="D455" s="39" t="s">
        <v>30</v>
      </c>
      <c r="E455" s="39" t="s">
        <v>359</v>
      </c>
      <c r="F455" s="35" t="s">
        <v>477</v>
      </c>
      <c r="G455" s="39"/>
      <c r="H455" s="33" t="n">
        <f aca="false">H456+H460</f>
        <v>4132.3</v>
      </c>
      <c r="I455" s="33" t="e">
        <f aca="false">I456+I460</f>
        <v>#REF!</v>
      </c>
      <c r="J455" s="33" t="n">
        <f aca="false">J456+J460</f>
        <v>0</v>
      </c>
      <c r="K455" s="33" t="n">
        <f aca="false">K456+K460</f>
        <v>0</v>
      </c>
      <c r="L455" s="33" t="n">
        <f aca="false">L456+L460</f>
        <v>0</v>
      </c>
      <c r="M455" s="33" t="n">
        <f aca="false">M456+M460</f>
        <v>0</v>
      </c>
      <c r="N455" s="33" t="n">
        <f aca="false">H455+M455</f>
        <v>4132.3</v>
      </c>
      <c r="O455" s="27"/>
    </row>
    <row r="456" customFormat="false" ht="19.15" hidden="false" customHeight="true" outlineLevel="0" collapsed="false">
      <c r="A456" s="46"/>
      <c r="B456" s="66" t="s">
        <v>478</v>
      </c>
      <c r="C456" s="36" t="n">
        <v>908</v>
      </c>
      <c r="D456" s="39" t="s">
        <v>30</v>
      </c>
      <c r="E456" s="39" t="s">
        <v>359</v>
      </c>
      <c r="F456" s="35" t="s">
        <v>479</v>
      </c>
      <c r="G456" s="32"/>
      <c r="H456" s="33" t="n">
        <f aca="false">H457</f>
        <v>3204.6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0</v>
      </c>
      <c r="N456" s="33" t="n">
        <f aca="false">H456+M456</f>
        <v>3204.6</v>
      </c>
      <c r="O456" s="27"/>
    </row>
    <row r="457" customFormat="false" ht="21" hidden="false" customHeight="true" outlineLevel="0" collapsed="false">
      <c r="A457" s="46"/>
      <c r="B457" s="66" t="s">
        <v>37</v>
      </c>
      <c r="C457" s="36" t="n">
        <v>908</v>
      </c>
      <c r="D457" s="39" t="s">
        <v>30</v>
      </c>
      <c r="E457" s="39" t="s">
        <v>359</v>
      </c>
      <c r="F457" s="35" t="s">
        <v>480</v>
      </c>
      <c r="G457" s="32"/>
      <c r="H457" s="33" t="n">
        <f aca="false">H458+H459</f>
        <v>3204.6</v>
      </c>
      <c r="I457" s="33" t="e">
        <f aca="false">I458+I459</f>
        <v>#REF!</v>
      </c>
      <c r="J457" s="33" t="n">
        <f aca="false">J458+J459</f>
        <v>0</v>
      </c>
      <c r="K457" s="33" t="n">
        <f aca="false">K458+K459</f>
        <v>0</v>
      </c>
      <c r="L457" s="33" t="n">
        <f aca="false">L458+L459</f>
        <v>0</v>
      </c>
      <c r="M457" s="33" t="n">
        <f aca="false">M458+M459</f>
        <v>0</v>
      </c>
      <c r="N457" s="33" t="n">
        <f aca="false">H457+M457</f>
        <v>3204.6</v>
      </c>
      <c r="O457" s="27"/>
    </row>
    <row r="458" customFormat="false" ht="63" hidden="false" customHeight="false" outlineLevel="0" collapsed="false">
      <c r="A458" s="46"/>
      <c r="B458" s="35" t="s">
        <v>39</v>
      </c>
      <c r="C458" s="36" t="n">
        <v>908</v>
      </c>
      <c r="D458" s="39" t="s">
        <v>30</v>
      </c>
      <c r="E458" s="39" t="s">
        <v>359</v>
      </c>
      <c r="F458" s="35" t="s">
        <v>480</v>
      </c>
      <c r="G458" s="39" t="s">
        <v>40</v>
      </c>
      <c r="H458" s="33" t="n">
        <v>2962.1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v>0</v>
      </c>
      <c r="N458" s="33" t="n">
        <f aca="false">H458+M458</f>
        <v>2962.1</v>
      </c>
      <c r="O458" s="27"/>
    </row>
    <row r="459" customFormat="false" ht="31.5" hidden="false" customHeight="false" outlineLevel="0" collapsed="false">
      <c r="A459" s="46"/>
      <c r="B459" s="35" t="s">
        <v>41</v>
      </c>
      <c r="C459" s="36" t="n">
        <v>908</v>
      </c>
      <c r="D459" s="39" t="s">
        <v>30</v>
      </c>
      <c r="E459" s="39" t="s">
        <v>359</v>
      </c>
      <c r="F459" s="35" t="s">
        <v>480</v>
      </c>
      <c r="G459" s="39" t="s">
        <v>42</v>
      </c>
      <c r="H459" s="33" t="n">
        <v>242.5</v>
      </c>
      <c r="I459" s="33" t="e">
        <f aca="false">I460</f>
        <v>#REF!</v>
      </c>
      <c r="J459" s="33" t="n">
        <f aca="false">J460</f>
        <v>0</v>
      </c>
      <c r="K459" s="33" t="n">
        <f aca="false">K460</f>
        <v>0</v>
      </c>
      <c r="L459" s="33" t="n">
        <f aca="false">L460</f>
        <v>0</v>
      </c>
      <c r="M459" s="33" t="n">
        <v>0</v>
      </c>
      <c r="N459" s="33" t="n">
        <f aca="false">H459+M459</f>
        <v>242.5</v>
      </c>
      <c r="O459" s="27"/>
    </row>
    <row r="460" customFormat="false" ht="31.5" hidden="false" customHeight="false" outlineLevel="0" collapsed="false">
      <c r="A460" s="46"/>
      <c r="B460" s="35" t="s">
        <v>84</v>
      </c>
      <c r="C460" s="36" t="n">
        <v>908</v>
      </c>
      <c r="D460" s="39" t="s">
        <v>30</v>
      </c>
      <c r="E460" s="39" t="s">
        <v>359</v>
      </c>
      <c r="F460" s="35" t="s">
        <v>481</v>
      </c>
      <c r="G460" s="39"/>
      <c r="H460" s="33" t="n">
        <f aca="false">H461</f>
        <v>927.7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H460+M460</f>
        <v>927.7</v>
      </c>
      <c r="O460" s="27"/>
    </row>
    <row r="461" customFormat="false" ht="31.5" hidden="false" customHeight="false" outlineLevel="0" collapsed="false">
      <c r="A461" s="46"/>
      <c r="B461" s="35" t="s">
        <v>86</v>
      </c>
      <c r="C461" s="36" t="n">
        <v>908</v>
      </c>
      <c r="D461" s="39" t="s">
        <v>30</v>
      </c>
      <c r="E461" s="39" t="s">
        <v>359</v>
      </c>
      <c r="F461" s="35" t="s">
        <v>482</v>
      </c>
      <c r="G461" s="39"/>
      <c r="H461" s="33" t="n">
        <f aca="false">H462+H463</f>
        <v>927.7</v>
      </c>
      <c r="I461" s="33" t="e">
        <f aca="false">I462+I463</f>
        <v>#REF!</v>
      </c>
      <c r="J461" s="33" t="n">
        <f aca="false">J462+J463</f>
        <v>0</v>
      </c>
      <c r="K461" s="33" t="n">
        <f aca="false">K462+K463</f>
        <v>0</v>
      </c>
      <c r="L461" s="33" t="n">
        <f aca="false">L462+L463</f>
        <v>0</v>
      </c>
      <c r="M461" s="33" t="n">
        <f aca="false">M462+M463</f>
        <v>0</v>
      </c>
      <c r="N461" s="33" t="n">
        <f aca="false">H461+M461</f>
        <v>927.7</v>
      </c>
      <c r="O461" s="27"/>
    </row>
    <row r="462" customFormat="false" ht="63" hidden="false" customHeight="false" outlineLevel="0" collapsed="false">
      <c r="A462" s="46"/>
      <c r="B462" s="35" t="s">
        <v>39</v>
      </c>
      <c r="C462" s="36" t="n">
        <v>908</v>
      </c>
      <c r="D462" s="39" t="s">
        <v>30</v>
      </c>
      <c r="E462" s="39" t="s">
        <v>359</v>
      </c>
      <c r="F462" s="35" t="s">
        <v>482</v>
      </c>
      <c r="G462" s="39" t="s">
        <v>40</v>
      </c>
      <c r="H462" s="33" t="n">
        <v>882.7</v>
      </c>
      <c r="I462" s="42" t="e">
        <f aca="false">#REF!+#REF!</f>
        <v>#REF!</v>
      </c>
      <c r="J462" s="43"/>
      <c r="K462" s="43"/>
      <c r="L462" s="43"/>
      <c r="M462" s="47" t="n">
        <v>0</v>
      </c>
      <c r="N462" s="33" t="n">
        <f aca="false">H462+M462</f>
        <v>882.7</v>
      </c>
      <c r="O462" s="27"/>
    </row>
    <row r="463" s="1" customFormat="true" ht="36" hidden="false" customHeight="true" outlineLevel="0" collapsed="false">
      <c r="A463" s="46"/>
      <c r="B463" s="35" t="s">
        <v>41</v>
      </c>
      <c r="C463" s="36" t="n">
        <v>908</v>
      </c>
      <c r="D463" s="39" t="s">
        <v>30</v>
      </c>
      <c r="E463" s="39" t="s">
        <v>359</v>
      </c>
      <c r="F463" s="35" t="s">
        <v>482</v>
      </c>
      <c r="G463" s="39" t="s">
        <v>42</v>
      </c>
      <c r="H463" s="33" t="n">
        <v>45</v>
      </c>
      <c r="I463" s="26" t="e">
        <f aca="false">I464+I486</f>
        <v>#REF!</v>
      </c>
      <c r="J463" s="26" t="n">
        <f aca="false">J464+J486</f>
        <v>0</v>
      </c>
      <c r="K463" s="26" t="n">
        <f aca="false">K464+K486</f>
        <v>0</v>
      </c>
      <c r="L463" s="26" t="n">
        <f aca="false">L464+L486</f>
        <v>0</v>
      </c>
      <c r="M463" s="33" t="n">
        <v>0</v>
      </c>
      <c r="N463" s="33" t="n">
        <f aca="false">H463+M463</f>
        <v>45</v>
      </c>
      <c r="O463" s="27"/>
    </row>
    <row r="464" s="1" customFormat="true" ht="17.25" hidden="false" customHeight="true" outlineLevel="0" collapsed="false">
      <c r="A464" s="46"/>
      <c r="B464" s="57" t="s">
        <v>363</v>
      </c>
      <c r="C464" s="36" t="n">
        <v>908</v>
      </c>
      <c r="D464" s="39" t="s">
        <v>364</v>
      </c>
      <c r="E464" s="39"/>
      <c r="F464" s="35"/>
      <c r="G464" s="39"/>
      <c r="H464" s="33" t="n">
        <f aca="false">H465</f>
        <v>76.1</v>
      </c>
      <c r="I464" s="33" t="n">
        <f aca="false">I465</f>
        <v>0</v>
      </c>
      <c r="J464" s="33" t="n">
        <f aca="false">J465</f>
        <v>0</v>
      </c>
      <c r="K464" s="33" t="n">
        <f aca="false">K465</f>
        <v>0</v>
      </c>
      <c r="L464" s="33" t="n">
        <f aca="false">L465</f>
        <v>0</v>
      </c>
      <c r="M464" s="33" t="n">
        <f aca="false">M465</f>
        <v>0</v>
      </c>
      <c r="N464" s="33" t="n">
        <f aca="false">H464+M464</f>
        <v>76.1</v>
      </c>
      <c r="O464" s="27"/>
    </row>
    <row r="465" s="1" customFormat="true" ht="31.5" hidden="false" customHeight="false" outlineLevel="0" collapsed="false">
      <c r="A465" s="46"/>
      <c r="B465" s="73" t="s">
        <v>374</v>
      </c>
      <c r="C465" s="36" t="n">
        <v>908</v>
      </c>
      <c r="D465" s="37" t="s">
        <v>364</v>
      </c>
      <c r="E465" s="37" t="s">
        <v>97</v>
      </c>
      <c r="F465" s="35"/>
      <c r="G465" s="35"/>
      <c r="H465" s="33" t="n">
        <f aca="false">H466</f>
        <v>76.1</v>
      </c>
      <c r="I465" s="33" t="n">
        <f aca="false">I466</f>
        <v>0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f aca="false">M466</f>
        <v>0</v>
      </c>
      <c r="N465" s="33" t="n">
        <f aca="false">H465+M465</f>
        <v>76.1</v>
      </c>
      <c r="O465" s="27"/>
    </row>
    <row r="466" s="1" customFormat="true" ht="47.25" hidden="false" customHeight="false" outlineLevel="0" collapsed="false">
      <c r="A466" s="46"/>
      <c r="B466" s="35" t="s">
        <v>62</v>
      </c>
      <c r="C466" s="36" t="n">
        <v>908</v>
      </c>
      <c r="D466" s="37" t="s">
        <v>364</v>
      </c>
      <c r="E466" s="37" t="s">
        <v>97</v>
      </c>
      <c r="F466" s="61" t="s">
        <v>180</v>
      </c>
      <c r="G466" s="39"/>
      <c r="H466" s="33" t="n">
        <f aca="false">H467</f>
        <v>76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0</v>
      </c>
      <c r="N466" s="33" t="n">
        <f aca="false">H466+M466</f>
        <v>76.1</v>
      </c>
      <c r="O466" s="27"/>
    </row>
    <row r="467" s="1" customFormat="true" ht="17.25" hidden="false" customHeight="true" outlineLevel="0" collapsed="false">
      <c r="A467" s="46"/>
      <c r="B467" s="35" t="s">
        <v>56</v>
      </c>
      <c r="C467" s="36" t="n">
        <v>908</v>
      </c>
      <c r="D467" s="37" t="s">
        <v>364</v>
      </c>
      <c r="E467" s="37" t="s">
        <v>97</v>
      </c>
      <c r="F467" s="61" t="s">
        <v>181</v>
      </c>
      <c r="G467" s="39"/>
      <c r="H467" s="33" t="n">
        <f aca="false">H468</f>
        <v>76.1</v>
      </c>
      <c r="I467" s="33" t="n">
        <f aca="false">I468</f>
        <v>0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H467+M467</f>
        <v>76.1</v>
      </c>
      <c r="O467" s="27"/>
    </row>
    <row r="468" s="1" customFormat="true" ht="63" hidden="false" customHeight="false" outlineLevel="0" collapsed="false">
      <c r="A468" s="46"/>
      <c r="B468" s="35" t="s">
        <v>65</v>
      </c>
      <c r="C468" s="36" t="n">
        <v>908</v>
      </c>
      <c r="D468" s="37" t="s">
        <v>364</v>
      </c>
      <c r="E468" s="37" t="s">
        <v>97</v>
      </c>
      <c r="F468" s="61" t="s">
        <v>380</v>
      </c>
      <c r="G468" s="39"/>
      <c r="H468" s="33" t="n">
        <f aca="false">H469</f>
        <v>76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76.1</v>
      </c>
      <c r="O468" s="27"/>
    </row>
    <row r="469" s="1" customFormat="true" ht="18.6" hidden="false" customHeight="true" outlineLevel="0" collapsed="false">
      <c r="A469" s="46"/>
      <c r="B469" s="35" t="s">
        <v>376</v>
      </c>
      <c r="C469" s="36" t="n">
        <v>908</v>
      </c>
      <c r="D469" s="37" t="s">
        <v>364</v>
      </c>
      <c r="E469" s="37" t="s">
        <v>97</v>
      </c>
      <c r="F469" s="61" t="s">
        <v>381</v>
      </c>
      <c r="G469" s="39"/>
      <c r="H469" s="33" t="n">
        <f aca="false">H470</f>
        <v>76.1</v>
      </c>
      <c r="I469" s="33" t="n">
        <f aca="false">I470</f>
        <v>0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76.1</v>
      </c>
      <c r="O469" s="27"/>
    </row>
    <row r="470" s="1" customFormat="true" ht="31.5" hidden="false" customHeight="false" outlineLevel="0" collapsed="false">
      <c r="A470" s="46"/>
      <c r="B470" s="35" t="s">
        <v>41</v>
      </c>
      <c r="C470" s="36" t="n">
        <v>908</v>
      </c>
      <c r="D470" s="37" t="s">
        <v>364</v>
      </c>
      <c r="E470" s="37" t="s">
        <v>97</v>
      </c>
      <c r="F470" s="61" t="s">
        <v>381</v>
      </c>
      <c r="G470" s="39" t="s">
        <v>42</v>
      </c>
      <c r="H470" s="33" t="n">
        <v>76.1</v>
      </c>
      <c r="I470" s="33"/>
      <c r="J470" s="33"/>
      <c r="K470" s="33"/>
      <c r="L470" s="33"/>
      <c r="M470" s="33" t="n">
        <v>0</v>
      </c>
      <c r="N470" s="33" t="n">
        <f aca="false">H470+M470</f>
        <v>76.1</v>
      </c>
      <c r="O470" s="27"/>
    </row>
    <row r="471" s="1" customFormat="true" ht="31.5" hidden="false" customHeight="false" outlineLevel="0" collapsed="false">
      <c r="A471" s="80" t="s">
        <v>483</v>
      </c>
      <c r="B471" s="83" t="s">
        <v>484</v>
      </c>
      <c r="C471" s="82" t="n">
        <v>910</v>
      </c>
      <c r="D471" s="37"/>
      <c r="E471" s="37"/>
      <c r="F471" s="32"/>
      <c r="G471" s="32"/>
      <c r="H471" s="26" t="n">
        <f aca="false">H472</f>
        <v>8549.2</v>
      </c>
      <c r="I471" s="26" t="e">
        <f aca="false">I472</f>
        <v>#REF!</v>
      </c>
      <c r="J471" s="26" t="n">
        <f aca="false">J472</f>
        <v>0</v>
      </c>
      <c r="K471" s="26" t="n">
        <f aca="false">K472</f>
        <v>0</v>
      </c>
      <c r="L471" s="26" t="n">
        <f aca="false">L472</f>
        <v>0</v>
      </c>
      <c r="M471" s="26" t="n">
        <f aca="false">M472</f>
        <v>0</v>
      </c>
      <c r="N471" s="26" t="n">
        <f aca="false">H471+M471</f>
        <v>8549.2</v>
      </c>
      <c r="O471" s="27"/>
    </row>
    <row r="472" s="1" customFormat="true" ht="15.75" hidden="false" customHeight="false" outlineLevel="0" collapsed="false">
      <c r="A472" s="46"/>
      <c r="B472" s="31" t="s">
        <v>29</v>
      </c>
      <c r="C472" s="31" t="n">
        <v>910</v>
      </c>
      <c r="D472" s="32" t="s">
        <v>30</v>
      </c>
      <c r="E472" s="30"/>
      <c r="F472" s="32"/>
      <c r="G472" s="32"/>
      <c r="H472" s="33" t="n">
        <f aca="false">H473</f>
        <v>8549.2</v>
      </c>
      <c r="I472" s="33" t="e">
        <f aca="false">I473</f>
        <v>#REF!</v>
      </c>
      <c r="J472" s="33" t="n">
        <f aca="false">J473</f>
        <v>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H472+M472</f>
        <v>8549.2</v>
      </c>
      <c r="O472" s="27"/>
    </row>
    <row r="473" s="1" customFormat="true" ht="47.25" hidden="false" customHeight="false" outlineLevel="0" collapsed="false">
      <c r="A473" s="46"/>
      <c r="B473" s="61" t="s">
        <v>465</v>
      </c>
      <c r="C473" s="36" t="n">
        <v>910</v>
      </c>
      <c r="D473" s="39" t="s">
        <v>30</v>
      </c>
      <c r="E473" s="39" t="s">
        <v>359</v>
      </c>
      <c r="F473" s="35"/>
      <c r="G473" s="39"/>
      <c r="H473" s="33" t="n">
        <f aca="false">H474</f>
        <v>8549.2</v>
      </c>
      <c r="I473" s="33" t="e">
        <f aca="false">I474</f>
        <v>#REF!</v>
      </c>
      <c r="J473" s="33" t="n">
        <f aca="false">J474</f>
        <v>0</v>
      </c>
      <c r="K473" s="33" t="n">
        <f aca="false">K474</f>
        <v>0</v>
      </c>
      <c r="L473" s="33" t="n">
        <f aca="false">L474</f>
        <v>0</v>
      </c>
      <c r="M473" s="33" t="n">
        <f aca="false">M474</f>
        <v>0</v>
      </c>
      <c r="N473" s="33" t="n">
        <f aca="false">H473+M473</f>
        <v>8549.2</v>
      </c>
      <c r="O473" s="27"/>
    </row>
    <row r="474" s="1" customFormat="true" ht="31.5" hidden="false" customHeight="false" outlineLevel="0" collapsed="false">
      <c r="A474" s="46"/>
      <c r="B474" s="56" t="s">
        <v>485</v>
      </c>
      <c r="C474" s="36" t="n">
        <v>910</v>
      </c>
      <c r="D474" s="39" t="s">
        <v>30</v>
      </c>
      <c r="E474" s="39" t="s">
        <v>359</v>
      </c>
      <c r="F474" s="35" t="s">
        <v>486</v>
      </c>
      <c r="G474" s="39"/>
      <c r="H474" s="33" t="n">
        <f aca="false">H475+H478+H483</f>
        <v>8549.2</v>
      </c>
      <c r="I474" s="33" t="e">
        <f aca="false">I475+I478+I483</f>
        <v>#REF!</v>
      </c>
      <c r="J474" s="33" t="n">
        <f aca="false">J475+J478+J483</f>
        <v>0</v>
      </c>
      <c r="K474" s="33" t="n">
        <f aca="false">K475+K478+K483</f>
        <v>0</v>
      </c>
      <c r="L474" s="33" t="n">
        <f aca="false">L475+L478+L483</f>
        <v>0</v>
      </c>
      <c r="M474" s="33" t="n">
        <f aca="false">M475+M478+M483</f>
        <v>0</v>
      </c>
      <c r="N474" s="33" t="n">
        <f aca="false">H474+M474</f>
        <v>8549.2</v>
      </c>
      <c r="O474" s="27"/>
    </row>
    <row r="475" s="1" customFormat="true" ht="31.5" hidden="false" customHeight="false" outlineLevel="0" collapsed="false">
      <c r="A475" s="46"/>
      <c r="B475" s="56" t="s">
        <v>487</v>
      </c>
      <c r="C475" s="36" t="n">
        <v>910</v>
      </c>
      <c r="D475" s="39" t="s">
        <v>30</v>
      </c>
      <c r="E475" s="39" t="s">
        <v>359</v>
      </c>
      <c r="F475" s="35" t="s">
        <v>488</v>
      </c>
      <c r="G475" s="32"/>
      <c r="H475" s="33" t="n">
        <f aca="false">H476</f>
        <v>3214</v>
      </c>
      <c r="I475" s="33" t="e">
        <f aca="false">I476</f>
        <v>#REF!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3214</v>
      </c>
      <c r="O475" s="27"/>
    </row>
    <row r="476" s="1" customFormat="true" ht="19.9" hidden="false" customHeight="true" outlineLevel="0" collapsed="false">
      <c r="A476" s="46"/>
      <c r="B476" s="40" t="s">
        <v>37</v>
      </c>
      <c r="C476" s="36" t="n">
        <v>910</v>
      </c>
      <c r="D476" s="39" t="s">
        <v>30</v>
      </c>
      <c r="E476" s="39" t="s">
        <v>359</v>
      </c>
      <c r="F476" s="35" t="s">
        <v>489</v>
      </c>
      <c r="G476" s="32"/>
      <c r="H476" s="33" t="n">
        <f aca="false">H477</f>
        <v>3214</v>
      </c>
      <c r="I476" s="33" t="e">
        <f aca="false">I477</f>
        <v>#REF!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0</v>
      </c>
      <c r="N476" s="33" t="n">
        <f aca="false">H476+M476</f>
        <v>3214</v>
      </c>
      <c r="O476" s="27"/>
    </row>
    <row r="477" s="1" customFormat="true" ht="63" hidden="false" customHeight="false" outlineLevel="0" collapsed="false">
      <c r="A477" s="46"/>
      <c r="B477" s="35" t="s">
        <v>39</v>
      </c>
      <c r="C477" s="36" t="n">
        <v>910</v>
      </c>
      <c r="D477" s="39" t="s">
        <v>30</v>
      </c>
      <c r="E477" s="39" t="s">
        <v>359</v>
      </c>
      <c r="F477" s="35" t="s">
        <v>489</v>
      </c>
      <c r="G477" s="39" t="s">
        <v>40</v>
      </c>
      <c r="H477" s="33" t="n">
        <v>3214</v>
      </c>
      <c r="I477" s="33" t="e">
        <f aca="false">I478+I482</f>
        <v>#REF!</v>
      </c>
      <c r="J477" s="33" t="n">
        <f aca="false">J478+J482</f>
        <v>0</v>
      </c>
      <c r="K477" s="33" t="n">
        <f aca="false">K478+K482</f>
        <v>0</v>
      </c>
      <c r="L477" s="33" t="n">
        <f aca="false">L478+L482</f>
        <v>0</v>
      </c>
      <c r="M477" s="33" t="n">
        <v>0</v>
      </c>
      <c r="N477" s="33" t="n">
        <f aca="false">H477+M477</f>
        <v>3214</v>
      </c>
      <c r="O477" s="27"/>
    </row>
    <row r="478" s="1" customFormat="true" ht="33.6" hidden="false" customHeight="true" outlineLevel="0" collapsed="false">
      <c r="A478" s="46"/>
      <c r="B478" s="56" t="s">
        <v>484</v>
      </c>
      <c r="C478" s="36" t="n">
        <v>910</v>
      </c>
      <c r="D478" s="39" t="s">
        <v>30</v>
      </c>
      <c r="E478" s="39" t="s">
        <v>359</v>
      </c>
      <c r="F478" s="35" t="s">
        <v>490</v>
      </c>
      <c r="G478" s="39"/>
      <c r="H478" s="33" t="n">
        <f aca="false">H479</f>
        <v>2922.9</v>
      </c>
      <c r="I478" s="33" t="e">
        <f aca="false">I479</f>
        <v>#REF!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0</v>
      </c>
      <c r="N478" s="33" t="n">
        <f aca="false">H478+M478</f>
        <v>2922.9</v>
      </c>
      <c r="O478" s="27"/>
    </row>
    <row r="479" s="1" customFormat="true" ht="18" hidden="false" customHeight="true" outlineLevel="0" collapsed="false">
      <c r="A479" s="46"/>
      <c r="B479" s="40" t="s">
        <v>37</v>
      </c>
      <c r="C479" s="36" t="n">
        <v>910</v>
      </c>
      <c r="D479" s="39" t="s">
        <v>30</v>
      </c>
      <c r="E479" s="39" t="s">
        <v>359</v>
      </c>
      <c r="F479" s="35" t="s">
        <v>491</v>
      </c>
      <c r="G479" s="39"/>
      <c r="H479" s="33" t="n">
        <f aca="false">H480+H481+H482</f>
        <v>2922.9</v>
      </c>
      <c r="I479" s="33" t="e">
        <f aca="false">I480+I481+I482</f>
        <v>#REF!</v>
      </c>
      <c r="J479" s="33" t="n">
        <f aca="false">J480+J481+J482</f>
        <v>0</v>
      </c>
      <c r="K479" s="33" t="n">
        <f aca="false">K480+K481+K482</f>
        <v>0</v>
      </c>
      <c r="L479" s="33" t="n">
        <f aca="false">L480+L481+L482</f>
        <v>0</v>
      </c>
      <c r="M479" s="33" t="n">
        <f aca="false">M480+M481+M482</f>
        <v>0</v>
      </c>
      <c r="N479" s="33" t="n">
        <f aca="false">H479+M479</f>
        <v>2922.9</v>
      </c>
      <c r="O479" s="27"/>
    </row>
    <row r="480" s="1" customFormat="true" ht="63" hidden="false" customHeight="false" outlineLevel="0" collapsed="false">
      <c r="A480" s="46"/>
      <c r="B480" s="35" t="s">
        <v>39</v>
      </c>
      <c r="C480" s="36" t="n">
        <v>910</v>
      </c>
      <c r="D480" s="39" t="s">
        <v>30</v>
      </c>
      <c r="E480" s="39" t="s">
        <v>359</v>
      </c>
      <c r="F480" s="35" t="s">
        <v>491</v>
      </c>
      <c r="G480" s="39" t="s">
        <v>40</v>
      </c>
      <c r="H480" s="33" t="n">
        <v>2656.3</v>
      </c>
      <c r="I480" s="42"/>
      <c r="J480" s="43"/>
      <c r="K480" s="43"/>
      <c r="L480" s="43"/>
      <c r="M480" s="47" t="n">
        <v>0</v>
      </c>
      <c r="N480" s="33" t="n">
        <f aca="false">H480+M480</f>
        <v>2656.3</v>
      </c>
      <c r="O480" s="27"/>
    </row>
    <row r="481" s="1" customFormat="true" ht="31.5" hidden="false" customHeight="false" outlineLevel="0" collapsed="false">
      <c r="A481" s="46"/>
      <c r="B481" s="35" t="s">
        <v>41</v>
      </c>
      <c r="C481" s="36" t="n">
        <v>910</v>
      </c>
      <c r="D481" s="39" t="s">
        <v>30</v>
      </c>
      <c r="E481" s="39" t="s">
        <v>359</v>
      </c>
      <c r="F481" s="35" t="s">
        <v>491</v>
      </c>
      <c r="G481" s="39" t="s">
        <v>42</v>
      </c>
      <c r="H481" s="33" t="n">
        <v>266.6</v>
      </c>
      <c r="I481" s="42"/>
      <c r="J481" s="43"/>
      <c r="K481" s="43"/>
      <c r="L481" s="43"/>
      <c r="M481" s="47" t="n">
        <v>0</v>
      </c>
      <c r="N481" s="33" t="n">
        <f aca="false">H481+M481</f>
        <v>266.6</v>
      </c>
      <c r="O481" s="27"/>
    </row>
    <row r="482" s="1" customFormat="true" ht="16.9" hidden="false" customHeight="true" outlineLevel="0" collapsed="false">
      <c r="A482" s="46"/>
      <c r="B482" s="35" t="s">
        <v>74</v>
      </c>
      <c r="C482" s="36" t="n">
        <v>910</v>
      </c>
      <c r="D482" s="39" t="s">
        <v>30</v>
      </c>
      <c r="E482" s="39" t="s">
        <v>359</v>
      </c>
      <c r="F482" s="35" t="s">
        <v>491</v>
      </c>
      <c r="G482" s="39" t="s">
        <v>75</v>
      </c>
      <c r="H482" s="33" t="n">
        <v>0</v>
      </c>
      <c r="I482" s="33" t="e">
        <f aca="false">I483</f>
        <v>#REF!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v>0</v>
      </c>
      <c r="N482" s="33" t="n">
        <f aca="false">H482+M482</f>
        <v>0</v>
      </c>
      <c r="O482" s="27"/>
    </row>
    <row r="483" s="1" customFormat="true" ht="21" hidden="false" customHeight="true" outlineLevel="0" collapsed="false">
      <c r="A483" s="46"/>
      <c r="B483" s="56" t="s">
        <v>492</v>
      </c>
      <c r="C483" s="36" t="n">
        <v>910</v>
      </c>
      <c r="D483" s="39" t="s">
        <v>30</v>
      </c>
      <c r="E483" s="39" t="s">
        <v>359</v>
      </c>
      <c r="F483" s="35" t="s">
        <v>493</v>
      </c>
      <c r="G483" s="37"/>
      <c r="H483" s="33" t="n">
        <f aca="false">H484</f>
        <v>2412.3</v>
      </c>
      <c r="I483" s="33" t="e">
        <f aca="false">I484</f>
        <v>#REF!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H483+M483</f>
        <v>2412.3</v>
      </c>
      <c r="O483" s="27"/>
    </row>
    <row r="484" s="1" customFormat="true" ht="31.5" hidden="false" customHeight="false" outlineLevel="0" collapsed="false">
      <c r="A484" s="46"/>
      <c r="B484" s="40" t="s">
        <v>494</v>
      </c>
      <c r="C484" s="36" t="n">
        <v>910</v>
      </c>
      <c r="D484" s="39" t="s">
        <v>30</v>
      </c>
      <c r="E484" s="39" t="s">
        <v>359</v>
      </c>
      <c r="F484" s="35" t="s">
        <v>495</v>
      </c>
      <c r="G484" s="37"/>
      <c r="H484" s="33" t="n">
        <f aca="false">H485+H486+H487</f>
        <v>2412.3</v>
      </c>
      <c r="I484" s="33" t="e">
        <f aca="false">I485+I486+I487</f>
        <v>#REF!</v>
      </c>
      <c r="J484" s="33" t="n">
        <f aca="false">J485+J486+J487</f>
        <v>0</v>
      </c>
      <c r="K484" s="33" t="n">
        <f aca="false">K485+K486+K487</f>
        <v>0</v>
      </c>
      <c r="L484" s="33" t="n">
        <f aca="false">L485+L486+L487</f>
        <v>0</v>
      </c>
      <c r="M484" s="33" t="n">
        <f aca="false">M485+M486+M487</f>
        <v>0</v>
      </c>
      <c r="N484" s="33" t="n">
        <f aca="false">H484+M484</f>
        <v>2412.3</v>
      </c>
      <c r="O484" s="27"/>
    </row>
    <row r="485" s="1" customFormat="true" ht="63" hidden="false" customHeight="false" outlineLevel="0" collapsed="false">
      <c r="A485" s="46"/>
      <c r="B485" s="35" t="s">
        <v>39</v>
      </c>
      <c r="C485" s="36" t="n">
        <v>910</v>
      </c>
      <c r="D485" s="39" t="s">
        <v>30</v>
      </c>
      <c r="E485" s="39" t="s">
        <v>359</v>
      </c>
      <c r="F485" s="35" t="s">
        <v>495</v>
      </c>
      <c r="G485" s="39" t="s">
        <v>40</v>
      </c>
      <c r="H485" s="33" t="n">
        <v>1692.6</v>
      </c>
      <c r="I485" s="42"/>
      <c r="J485" s="43"/>
      <c r="K485" s="43"/>
      <c r="L485" s="43"/>
      <c r="M485" s="47" t="n">
        <v>0</v>
      </c>
      <c r="N485" s="33" t="n">
        <f aca="false">H485+M485</f>
        <v>1692.6</v>
      </c>
      <c r="O485" s="27"/>
    </row>
    <row r="486" s="1" customFormat="true" ht="31.5" hidden="false" customHeight="false" outlineLevel="0" collapsed="false">
      <c r="A486" s="46"/>
      <c r="B486" s="35" t="s">
        <v>41</v>
      </c>
      <c r="C486" s="36" t="n">
        <v>910</v>
      </c>
      <c r="D486" s="39" t="s">
        <v>30</v>
      </c>
      <c r="E486" s="39" t="s">
        <v>359</v>
      </c>
      <c r="F486" s="35" t="s">
        <v>495</v>
      </c>
      <c r="G486" s="39" t="s">
        <v>42</v>
      </c>
      <c r="H486" s="33" t="n">
        <v>700.7</v>
      </c>
      <c r="I486" s="33" t="e">
        <f aca="false">I487</f>
        <v>#REF!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v>0</v>
      </c>
      <c r="N486" s="33" t="n">
        <f aca="false">H486+M486</f>
        <v>700.7</v>
      </c>
      <c r="O486" s="27"/>
    </row>
    <row r="487" s="1" customFormat="true" ht="20.45" hidden="false" customHeight="true" outlineLevel="0" collapsed="false">
      <c r="A487" s="46"/>
      <c r="B487" s="35" t="s">
        <v>74</v>
      </c>
      <c r="C487" s="36" t="n">
        <v>910</v>
      </c>
      <c r="D487" s="39" t="s">
        <v>30</v>
      </c>
      <c r="E487" s="39" t="s">
        <v>359</v>
      </c>
      <c r="F487" s="35" t="s">
        <v>495</v>
      </c>
      <c r="G487" s="39" t="s">
        <v>75</v>
      </c>
      <c r="H487" s="33" t="n">
        <v>19</v>
      </c>
      <c r="I487" s="33" t="e">
        <f aca="false">I488</f>
        <v>#REF!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v>0</v>
      </c>
      <c r="N487" s="33" t="n">
        <f aca="false">H487+M487</f>
        <v>19</v>
      </c>
      <c r="O487" s="27"/>
    </row>
    <row r="488" s="1" customFormat="true" ht="31.5" hidden="false" customHeight="false" outlineLevel="0" collapsed="false">
      <c r="A488" s="28" t="s">
        <v>496</v>
      </c>
      <c r="B488" s="70" t="s">
        <v>497</v>
      </c>
      <c r="C488" s="23" t="n">
        <v>918</v>
      </c>
      <c r="D488" s="37"/>
      <c r="E488" s="37"/>
      <c r="F488" s="37"/>
      <c r="G488" s="37"/>
      <c r="H488" s="26" t="n">
        <f aca="false">H495+H514+H529+H555+H565+H489</f>
        <v>132924.1</v>
      </c>
      <c r="I488" s="26" t="e">
        <f aca="false">I495+I514+I529+I555+I565+I489</f>
        <v>#REF!</v>
      </c>
      <c r="J488" s="26" t="n">
        <f aca="false">J495+J514+J529+J555+J565+J489</f>
        <v>0</v>
      </c>
      <c r="K488" s="26" t="n">
        <f aca="false">K495+K514+K529+K555+K565+K489</f>
        <v>0</v>
      </c>
      <c r="L488" s="26" t="n">
        <f aca="false">L495+L514+L529+L555+L565+L489</f>
        <v>0</v>
      </c>
      <c r="M488" s="26" t="n">
        <f aca="false">M495+M514+M529+M555+M565+M489</f>
        <v>2239.2</v>
      </c>
      <c r="N488" s="26" t="n">
        <f aca="false">N495+N514+N529+N555+N565+N489</f>
        <v>135163.3</v>
      </c>
      <c r="O488" s="27"/>
    </row>
    <row r="489" s="1" customFormat="true" ht="15.75" hidden="false" customHeight="false" outlineLevel="0" collapsed="false">
      <c r="A489" s="28"/>
      <c r="B489" s="31" t="s">
        <v>29</v>
      </c>
      <c r="C489" s="31" t="n">
        <v>918</v>
      </c>
      <c r="D489" s="32" t="s">
        <v>30</v>
      </c>
      <c r="E489" s="37"/>
      <c r="F489" s="37"/>
      <c r="G489" s="37"/>
      <c r="H489" s="33" t="n">
        <f aca="false">H490</f>
        <v>124</v>
      </c>
      <c r="I489" s="33" t="e">
        <f aca="false">I490</f>
        <v>#REF!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124</v>
      </c>
      <c r="O489" s="27"/>
    </row>
    <row r="490" s="1" customFormat="true" ht="15.75" hidden="false" customHeight="false" outlineLevel="0" collapsed="false">
      <c r="A490" s="28"/>
      <c r="B490" s="35" t="s">
        <v>107</v>
      </c>
      <c r="C490" s="36" t="n">
        <v>918</v>
      </c>
      <c r="D490" s="37" t="s">
        <v>30</v>
      </c>
      <c r="E490" s="37" t="s">
        <v>108</v>
      </c>
      <c r="F490" s="37"/>
      <c r="G490" s="37"/>
      <c r="H490" s="33" t="n">
        <f aca="false">H491</f>
        <v>124</v>
      </c>
      <c r="I490" s="33" t="e">
        <f aca="false">I491</f>
        <v>#REF!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N491</f>
        <v>124</v>
      </c>
      <c r="O490" s="27"/>
    </row>
    <row r="491" s="1" customFormat="true" ht="31.5" hidden="false" customHeight="false" outlineLevel="0" collapsed="false">
      <c r="A491" s="28"/>
      <c r="B491" s="38" t="s">
        <v>69</v>
      </c>
      <c r="C491" s="36" t="n">
        <v>918</v>
      </c>
      <c r="D491" s="37" t="s">
        <v>30</v>
      </c>
      <c r="E491" s="37" t="s">
        <v>108</v>
      </c>
      <c r="F491" s="35" t="s">
        <v>70</v>
      </c>
      <c r="G491" s="37"/>
      <c r="H491" s="33" t="n">
        <f aca="false">H492</f>
        <v>124</v>
      </c>
      <c r="I491" s="33" t="e">
        <f aca="false">I492</f>
        <v>#REF!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N492</f>
        <v>124</v>
      </c>
      <c r="O491" s="27"/>
    </row>
    <row r="492" s="1" customFormat="true" ht="31.5" hidden="false" customHeight="false" outlineLevel="0" collapsed="false">
      <c r="A492" s="28"/>
      <c r="B492" s="50" t="s">
        <v>194</v>
      </c>
      <c r="C492" s="36" t="n">
        <v>918</v>
      </c>
      <c r="D492" s="37" t="s">
        <v>30</v>
      </c>
      <c r="E492" s="37" t="s">
        <v>108</v>
      </c>
      <c r="F492" s="37" t="s">
        <v>195</v>
      </c>
      <c r="G492" s="37"/>
      <c r="H492" s="33" t="n">
        <f aca="false">H493</f>
        <v>124</v>
      </c>
      <c r="I492" s="33" t="e">
        <f aca="false">I493</f>
        <v>#REF!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N493</f>
        <v>124</v>
      </c>
      <c r="O492" s="27"/>
    </row>
    <row r="493" s="1" customFormat="true" ht="31.5" hidden="false" customHeight="false" outlineLevel="0" collapsed="false">
      <c r="A493" s="28"/>
      <c r="B493" s="50" t="s">
        <v>198</v>
      </c>
      <c r="C493" s="36" t="n">
        <v>918</v>
      </c>
      <c r="D493" s="37" t="s">
        <v>30</v>
      </c>
      <c r="E493" s="37" t="s">
        <v>108</v>
      </c>
      <c r="F493" s="37" t="s">
        <v>199</v>
      </c>
      <c r="G493" s="39"/>
      <c r="H493" s="33" t="n">
        <f aca="false">H494</f>
        <v>124</v>
      </c>
      <c r="I493" s="33" t="e">
        <f aca="false">I494+I495</f>
        <v>#REF!</v>
      </c>
      <c r="J493" s="33" t="n">
        <f aca="false">J494+J495</f>
        <v>0</v>
      </c>
      <c r="K493" s="33" t="n">
        <f aca="false">K494+K495</f>
        <v>0</v>
      </c>
      <c r="L493" s="33" t="n">
        <f aca="false">L494+L495</f>
        <v>0</v>
      </c>
      <c r="M493" s="33" t="n">
        <f aca="false">M494</f>
        <v>0</v>
      </c>
      <c r="N493" s="33" t="n">
        <f aca="false">N494</f>
        <v>124</v>
      </c>
      <c r="O493" s="27"/>
    </row>
    <row r="494" s="1" customFormat="true" ht="31.5" hidden="false" customHeight="false" outlineLevel="0" collapsed="false">
      <c r="A494" s="28"/>
      <c r="B494" s="35" t="s">
        <v>41</v>
      </c>
      <c r="C494" s="36" t="n">
        <v>918</v>
      </c>
      <c r="D494" s="37" t="s">
        <v>30</v>
      </c>
      <c r="E494" s="37" t="s">
        <v>108</v>
      </c>
      <c r="F494" s="37" t="s">
        <v>199</v>
      </c>
      <c r="G494" s="37" t="s">
        <v>42</v>
      </c>
      <c r="H494" s="33" t="n">
        <v>124</v>
      </c>
      <c r="I494" s="42"/>
      <c r="J494" s="43"/>
      <c r="K494" s="43"/>
      <c r="L494" s="43"/>
      <c r="M494" s="47" t="n">
        <v>0</v>
      </c>
      <c r="N494" s="33" t="n">
        <f aca="false">H494+M494</f>
        <v>124</v>
      </c>
      <c r="O494" s="27"/>
    </row>
    <row r="495" s="1" customFormat="true" ht="21" hidden="false" customHeight="true" outlineLevel="0" collapsed="false">
      <c r="A495" s="46"/>
      <c r="B495" s="55" t="s">
        <v>271</v>
      </c>
      <c r="C495" s="36" t="n">
        <v>918</v>
      </c>
      <c r="D495" s="37" t="s">
        <v>53</v>
      </c>
      <c r="E495" s="37"/>
      <c r="F495" s="37"/>
      <c r="G495" s="37"/>
      <c r="H495" s="33" t="n">
        <f aca="false">H496</f>
        <v>18943.2</v>
      </c>
      <c r="I495" s="33" t="e">
        <f aca="false">I496</f>
        <v>#REF!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2.5</v>
      </c>
      <c r="N495" s="33" t="n">
        <f aca="false">H495+M495</f>
        <v>18945.7</v>
      </c>
      <c r="O495" s="27"/>
    </row>
    <row r="496" s="1" customFormat="true" ht="15.75" hidden="false" customHeight="false" outlineLevel="0" collapsed="false">
      <c r="A496" s="46"/>
      <c r="B496" s="54" t="s">
        <v>297</v>
      </c>
      <c r="C496" s="36" t="n">
        <v>918</v>
      </c>
      <c r="D496" s="37" t="s">
        <v>53</v>
      </c>
      <c r="E496" s="37" t="s">
        <v>298</v>
      </c>
      <c r="F496" s="37"/>
      <c r="G496" s="37"/>
      <c r="H496" s="33" t="n">
        <f aca="false">H497+H509</f>
        <v>18943.2</v>
      </c>
      <c r="I496" s="33" t="e">
        <f aca="false">I497+I509</f>
        <v>#REF!</v>
      </c>
      <c r="J496" s="33" t="n">
        <f aca="false">J497+J509</f>
        <v>0</v>
      </c>
      <c r="K496" s="33" t="n">
        <f aca="false">K497+K509</f>
        <v>0</v>
      </c>
      <c r="L496" s="33" t="n">
        <f aca="false">L497+L509</f>
        <v>0</v>
      </c>
      <c r="M496" s="33" t="n">
        <f aca="false">M497+M509</f>
        <v>2.5</v>
      </c>
      <c r="N496" s="33" t="n">
        <f aca="false">H496+M496</f>
        <v>18945.7</v>
      </c>
      <c r="O496" s="27"/>
    </row>
    <row r="497" s="1" customFormat="true" ht="47.25" hidden="false" customHeight="false" outlineLevel="0" collapsed="false">
      <c r="A497" s="46"/>
      <c r="B497" s="40" t="s">
        <v>281</v>
      </c>
      <c r="C497" s="36" t="n">
        <v>918</v>
      </c>
      <c r="D497" s="37" t="s">
        <v>53</v>
      </c>
      <c r="E497" s="37" t="s">
        <v>298</v>
      </c>
      <c r="F497" s="57" t="s">
        <v>282</v>
      </c>
      <c r="G497" s="37"/>
      <c r="H497" s="33" t="n">
        <f aca="false">H498</f>
        <v>18939.2</v>
      </c>
      <c r="I497" s="33" t="e">
        <f aca="false">I498</f>
        <v>#REF!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2.5</v>
      </c>
      <c r="N497" s="33" t="n">
        <f aca="false">H497+M497</f>
        <v>18941.7</v>
      </c>
      <c r="O497" s="27"/>
    </row>
    <row r="498" s="1" customFormat="true" ht="31.5" hidden="false" customHeight="false" outlineLevel="0" collapsed="false">
      <c r="A498" s="46"/>
      <c r="B498" s="40" t="s">
        <v>498</v>
      </c>
      <c r="C498" s="36" t="n">
        <v>918</v>
      </c>
      <c r="D498" s="37" t="s">
        <v>53</v>
      </c>
      <c r="E498" s="37" t="s">
        <v>298</v>
      </c>
      <c r="F498" s="57" t="s">
        <v>499</v>
      </c>
      <c r="G498" s="37"/>
      <c r="H498" s="33" t="n">
        <f aca="false">H499+H504</f>
        <v>18939.2</v>
      </c>
      <c r="I498" s="33" t="e">
        <f aca="false">I499+I504</f>
        <v>#REF!</v>
      </c>
      <c r="J498" s="33" t="n">
        <f aca="false">J499+J504</f>
        <v>0</v>
      </c>
      <c r="K498" s="33" t="n">
        <f aca="false">K499+K504</f>
        <v>0</v>
      </c>
      <c r="L498" s="33" t="n">
        <f aca="false">L499+L504</f>
        <v>0</v>
      </c>
      <c r="M498" s="33" t="n">
        <f aca="false">M499+M504</f>
        <v>2.5</v>
      </c>
      <c r="N498" s="33" t="n">
        <f aca="false">H498+M498</f>
        <v>18941.7</v>
      </c>
      <c r="O498" s="27"/>
    </row>
    <row r="499" customFormat="false" ht="31.5" hidden="false" customHeight="false" outlineLevel="0" collapsed="false">
      <c r="A499" s="46"/>
      <c r="B499" s="40" t="s">
        <v>500</v>
      </c>
      <c r="C499" s="36" t="n">
        <v>918</v>
      </c>
      <c r="D499" s="37" t="s">
        <v>53</v>
      </c>
      <c r="E499" s="37" t="s">
        <v>298</v>
      </c>
      <c r="F499" s="57" t="s">
        <v>501</v>
      </c>
      <c r="G499" s="37"/>
      <c r="H499" s="33" t="n">
        <f aca="false">H500</f>
        <v>2503.9</v>
      </c>
      <c r="I499" s="33" t="e">
        <f aca="false">I500</f>
        <v>#REF!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2.5</v>
      </c>
      <c r="N499" s="33" t="n">
        <f aca="false">H499+M499</f>
        <v>2506.4</v>
      </c>
      <c r="O499" s="27"/>
    </row>
    <row r="500" customFormat="false" ht="19.9" hidden="false" customHeight="true" outlineLevel="0" collapsed="false">
      <c r="A500" s="46"/>
      <c r="B500" s="40" t="s">
        <v>37</v>
      </c>
      <c r="C500" s="36" t="n">
        <v>918</v>
      </c>
      <c r="D500" s="37" t="s">
        <v>53</v>
      </c>
      <c r="E500" s="37" t="s">
        <v>298</v>
      </c>
      <c r="F500" s="57" t="s">
        <v>502</v>
      </c>
      <c r="G500" s="37"/>
      <c r="H500" s="33" t="n">
        <f aca="false">H501+H502+H503</f>
        <v>2503.9</v>
      </c>
      <c r="I500" s="33" t="e">
        <f aca="false">I501+I502+I503</f>
        <v>#REF!</v>
      </c>
      <c r="J500" s="33" t="n">
        <f aca="false">J501+J502+J503</f>
        <v>0</v>
      </c>
      <c r="K500" s="33" t="n">
        <f aca="false">K501+K502+K503</f>
        <v>0</v>
      </c>
      <c r="L500" s="33" t="n">
        <f aca="false">L501+L502+L503</f>
        <v>0</v>
      </c>
      <c r="M500" s="33" t="n">
        <f aca="false">M501+M502+M503</f>
        <v>2.5</v>
      </c>
      <c r="N500" s="33" t="n">
        <f aca="false">H500+M500</f>
        <v>2506.4</v>
      </c>
      <c r="O500" s="27"/>
    </row>
    <row r="501" customFormat="false" ht="63" hidden="false" customHeight="false" outlineLevel="0" collapsed="false">
      <c r="A501" s="46"/>
      <c r="B501" s="35" t="s">
        <v>39</v>
      </c>
      <c r="C501" s="36" t="n">
        <v>918</v>
      </c>
      <c r="D501" s="37" t="s">
        <v>53</v>
      </c>
      <c r="E501" s="37" t="s">
        <v>298</v>
      </c>
      <c r="F501" s="57" t="s">
        <v>502</v>
      </c>
      <c r="G501" s="39" t="s">
        <v>40</v>
      </c>
      <c r="H501" s="33" t="n">
        <v>2347.4</v>
      </c>
      <c r="I501" s="33" t="e">
        <f aca="false">I502</f>
        <v>#REF!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  <c r="M501" s="33" t="n">
        <v>0</v>
      </c>
      <c r="N501" s="33" t="n">
        <f aca="false">H501+M501</f>
        <v>2347.4</v>
      </c>
      <c r="O501" s="27"/>
    </row>
    <row r="502" customFormat="false" ht="31.5" hidden="false" customHeight="false" outlineLevel="0" collapsed="false">
      <c r="A502" s="46"/>
      <c r="B502" s="35" t="s">
        <v>41</v>
      </c>
      <c r="C502" s="36" t="n">
        <v>918</v>
      </c>
      <c r="D502" s="37" t="s">
        <v>53</v>
      </c>
      <c r="E502" s="37" t="s">
        <v>298</v>
      </c>
      <c r="F502" s="57" t="s">
        <v>502</v>
      </c>
      <c r="G502" s="39" t="s">
        <v>42</v>
      </c>
      <c r="H502" s="33" t="n">
        <v>149.5</v>
      </c>
      <c r="I502" s="33" t="e">
        <f aca="false">I503+I506+I511</f>
        <v>#REF!</v>
      </c>
      <c r="J502" s="33" t="n">
        <f aca="false">J503+J506+J511</f>
        <v>0</v>
      </c>
      <c r="K502" s="33" t="n">
        <f aca="false">K503+K506+K511</f>
        <v>0</v>
      </c>
      <c r="L502" s="33" t="n">
        <f aca="false">L503+L506+L511</f>
        <v>0</v>
      </c>
      <c r="M502" s="33" t="n">
        <v>9.5</v>
      </c>
      <c r="N502" s="33" t="n">
        <f aca="false">H502+M502</f>
        <v>159</v>
      </c>
      <c r="O502" s="27"/>
    </row>
    <row r="503" customFormat="false" ht="19.9" hidden="false" customHeight="true" outlineLevel="0" collapsed="false">
      <c r="A503" s="46"/>
      <c r="B503" s="35" t="s">
        <v>74</v>
      </c>
      <c r="C503" s="36" t="n">
        <v>918</v>
      </c>
      <c r="D503" s="37" t="s">
        <v>53</v>
      </c>
      <c r="E503" s="37" t="s">
        <v>298</v>
      </c>
      <c r="F503" s="57" t="s">
        <v>502</v>
      </c>
      <c r="G503" s="39" t="s">
        <v>75</v>
      </c>
      <c r="H503" s="33" t="n">
        <v>7</v>
      </c>
      <c r="I503" s="33" t="e">
        <f aca="false">I504</f>
        <v>#REF!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v>-7</v>
      </c>
      <c r="N503" s="33" t="n">
        <f aca="false">H503+M503</f>
        <v>0</v>
      </c>
      <c r="O503" s="27"/>
    </row>
    <row r="504" customFormat="false" ht="53.25" hidden="false" customHeight="true" outlineLevel="0" collapsed="false">
      <c r="A504" s="46"/>
      <c r="B504" s="35" t="s">
        <v>503</v>
      </c>
      <c r="C504" s="36" t="n">
        <v>918</v>
      </c>
      <c r="D504" s="37" t="s">
        <v>53</v>
      </c>
      <c r="E504" s="37" t="s">
        <v>298</v>
      </c>
      <c r="F504" s="57" t="s">
        <v>504</v>
      </c>
      <c r="G504" s="39"/>
      <c r="H504" s="33" t="n">
        <f aca="false">H505</f>
        <v>16435.3</v>
      </c>
      <c r="I504" s="33" t="e">
        <f aca="false">I505</f>
        <v>#REF!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16435.3</v>
      </c>
      <c r="O504" s="27"/>
    </row>
    <row r="505" customFormat="false" ht="31.5" hidden="false" customHeight="false" outlineLevel="0" collapsed="false">
      <c r="A505" s="46"/>
      <c r="B505" s="40" t="s">
        <v>150</v>
      </c>
      <c r="C505" s="36" t="n">
        <v>918</v>
      </c>
      <c r="D505" s="37" t="s">
        <v>53</v>
      </c>
      <c r="E505" s="37" t="s">
        <v>298</v>
      </c>
      <c r="F505" s="57" t="s">
        <v>505</v>
      </c>
      <c r="G505" s="39"/>
      <c r="H505" s="33" t="n">
        <f aca="false">H506+H507+H508</f>
        <v>16435.3</v>
      </c>
      <c r="I505" s="33" t="e">
        <f aca="false">I506+I507+I508</f>
        <v>#REF!</v>
      </c>
      <c r="J505" s="33" t="n">
        <f aca="false">J506+J507+J508</f>
        <v>0</v>
      </c>
      <c r="K505" s="33" t="n">
        <f aca="false">K506+K507+K508</f>
        <v>0</v>
      </c>
      <c r="L505" s="33" t="n">
        <f aca="false">L506+L507+L508</f>
        <v>0</v>
      </c>
      <c r="M505" s="33" t="n">
        <f aca="false">M506+M507+M508</f>
        <v>0</v>
      </c>
      <c r="N505" s="33" t="n">
        <f aca="false">H505+M505</f>
        <v>16435.3</v>
      </c>
      <c r="O505" s="27"/>
    </row>
    <row r="506" customFormat="false" ht="63" hidden="false" customHeight="false" outlineLevel="0" collapsed="false">
      <c r="A506" s="46"/>
      <c r="B506" s="35" t="s">
        <v>39</v>
      </c>
      <c r="C506" s="36" t="n">
        <v>918</v>
      </c>
      <c r="D506" s="37" t="s">
        <v>53</v>
      </c>
      <c r="E506" s="37" t="s">
        <v>298</v>
      </c>
      <c r="F506" s="57" t="s">
        <v>505</v>
      </c>
      <c r="G506" s="39" t="s">
        <v>40</v>
      </c>
      <c r="H506" s="33" t="n">
        <v>15429</v>
      </c>
      <c r="I506" s="33" t="e">
        <f aca="false">I507</f>
        <v>#REF!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v>0</v>
      </c>
      <c r="N506" s="33" t="n">
        <f aca="false">H506+M506</f>
        <v>15429</v>
      </c>
      <c r="O506" s="27"/>
    </row>
    <row r="507" customFormat="false" ht="31.5" hidden="false" customHeight="false" outlineLevel="0" collapsed="false">
      <c r="A507" s="46"/>
      <c r="B507" s="35" t="s">
        <v>41</v>
      </c>
      <c r="C507" s="36" t="n">
        <v>918</v>
      </c>
      <c r="D507" s="37" t="s">
        <v>53</v>
      </c>
      <c r="E507" s="37" t="s">
        <v>298</v>
      </c>
      <c r="F507" s="57" t="s">
        <v>505</v>
      </c>
      <c r="G507" s="39" t="s">
        <v>42</v>
      </c>
      <c r="H507" s="33" t="n">
        <v>998.3</v>
      </c>
      <c r="I507" s="33" t="e">
        <f aca="false">I508+I509+I510</f>
        <v>#REF!</v>
      </c>
      <c r="J507" s="33" t="n">
        <f aca="false">J508+J509+J510</f>
        <v>0</v>
      </c>
      <c r="K507" s="33" t="n">
        <f aca="false">K508+K509+K510</f>
        <v>0</v>
      </c>
      <c r="L507" s="33" t="n">
        <f aca="false">L508+L509+L510</f>
        <v>0</v>
      </c>
      <c r="M507" s="33" t="n">
        <v>0</v>
      </c>
      <c r="N507" s="33" t="n">
        <f aca="false">H507+M507</f>
        <v>998.3</v>
      </c>
      <c r="O507" s="27"/>
    </row>
    <row r="508" customFormat="false" ht="18" hidden="false" customHeight="true" outlineLevel="0" collapsed="false">
      <c r="A508" s="46"/>
      <c r="B508" s="35" t="s">
        <v>74</v>
      </c>
      <c r="C508" s="36" t="n">
        <v>918</v>
      </c>
      <c r="D508" s="37" t="s">
        <v>53</v>
      </c>
      <c r="E508" s="37" t="s">
        <v>298</v>
      </c>
      <c r="F508" s="57" t="s">
        <v>505</v>
      </c>
      <c r="G508" s="39" t="s">
        <v>75</v>
      </c>
      <c r="H508" s="33" t="n">
        <v>8</v>
      </c>
      <c r="I508" s="42" t="e">
        <f aca="false">#REF!+#REF!</f>
        <v>#REF!</v>
      </c>
      <c r="J508" s="43"/>
      <c r="K508" s="43"/>
      <c r="L508" s="43"/>
      <c r="M508" s="47" t="n">
        <v>0</v>
      </c>
      <c r="N508" s="33" t="n">
        <f aca="false">H508+M508</f>
        <v>8</v>
      </c>
      <c r="O508" s="27"/>
    </row>
    <row r="509" customFormat="false" ht="47.25" hidden="false" customHeight="false" outlineLevel="0" collapsed="false">
      <c r="A509" s="46"/>
      <c r="B509" s="35" t="s">
        <v>62</v>
      </c>
      <c r="C509" s="36" t="n">
        <v>918</v>
      </c>
      <c r="D509" s="37" t="s">
        <v>53</v>
      </c>
      <c r="E509" s="37" t="s">
        <v>298</v>
      </c>
      <c r="F509" s="37" t="s">
        <v>63</v>
      </c>
      <c r="G509" s="37"/>
      <c r="H509" s="33" t="n">
        <f aca="false">H510</f>
        <v>4</v>
      </c>
      <c r="I509" s="33" t="e">
        <f aca="false">I510</f>
        <v>#REF!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4</v>
      </c>
      <c r="O509" s="27"/>
    </row>
    <row r="510" s="1" customFormat="true" ht="22.15" hidden="false" customHeight="true" outlineLevel="0" collapsed="false">
      <c r="A510" s="46"/>
      <c r="B510" s="35" t="s">
        <v>56</v>
      </c>
      <c r="C510" s="36" t="n">
        <v>918</v>
      </c>
      <c r="D510" s="37" t="s">
        <v>53</v>
      </c>
      <c r="E510" s="37" t="s">
        <v>298</v>
      </c>
      <c r="F510" s="37" t="s">
        <v>64</v>
      </c>
      <c r="G510" s="37"/>
      <c r="H510" s="33" t="n">
        <f aca="false">H511</f>
        <v>4</v>
      </c>
      <c r="I510" s="33" t="e">
        <f aca="false">I511</f>
        <v>#REF!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4</v>
      </c>
      <c r="O510" s="27"/>
    </row>
    <row r="511" customFormat="false" ht="63" hidden="false" customHeight="false" outlineLevel="0" collapsed="false">
      <c r="A511" s="46"/>
      <c r="B511" s="35" t="s">
        <v>65</v>
      </c>
      <c r="C511" s="36" t="n">
        <v>918</v>
      </c>
      <c r="D511" s="37" t="s">
        <v>53</v>
      </c>
      <c r="E511" s="37" t="s">
        <v>298</v>
      </c>
      <c r="F511" s="37" t="s">
        <v>66</v>
      </c>
      <c r="G511" s="37"/>
      <c r="H511" s="33" t="n">
        <f aca="false">H512</f>
        <v>4</v>
      </c>
      <c r="I511" s="33" t="e">
        <f aca="false">I512</f>
        <v>#REF!</v>
      </c>
      <c r="J511" s="33" t="n">
        <f aca="false">J512</f>
        <v>0</v>
      </c>
      <c r="K511" s="33" t="n">
        <f aca="false">K512</f>
        <v>0</v>
      </c>
      <c r="L511" s="33" t="n">
        <f aca="false">L512</f>
        <v>0</v>
      </c>
      <c r="M511" s="33" t="n">
        <f aca="false">M512</f>
        <v>0</v>
      </c>
      <c r="N511" s="33" t="n">
        <f aca="false">H511+M511</f>
        <v>4</v>
      </c>
      <c r="O511" s="27"/>
    </row>
    <row r="512" customFormat="false" ht="15.75" hidden="false" customHeight="false" outlineLevel="0" collapsed="false">
      <c r="A512" s="46"/>
      <c r="B512" s="35" t="s">
        <v>67</v>
      </c>
      <c r="C512" s="36" t="n">
        <v>918</v>
      </c>
      <c r="D512" s="37" t="s">
        <v>53</v>
      </c>
      <c r="E512" s="37" t="s">
        <v>298</v>
      </c>
      <c r="F512" s="37" t="s">
        <v>68</v>
      </c>
      <c r="G512" s="37"/>
      <c r="H512" s="33" t="n">
        <f aca="false">H513</f>
        <v>4</v>
      </c>
      <c r="I512" s="33" t="e">
        <f aca="false">I513</f>
        <v>#REF!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0</v>
      </c>
      <c r="N512" s="33" t="n">
        <f aca="false">H512+M512</f>
        <v>4</v>
      </c>
      <c r="O512" s="27"/>
    </row>
    <row r="513" customFormat="false" ht="31.5" hidden="false" customHeight="false" outlineLevel="0" collapsed="false">
      <c r="A513" s="46"/>
      <c r="B513" s="35" t="s">
        <v>41</v>
      </c>
      <c r="C513" s="36" t="n">
        <v>918</v>
      </c>
      <c r="D513" s="37" t="s">
        <v>53</v>
      </c>
      <c r="E513" s="37" t="s">
        <v>298</v>
      </c>
      <c r="F513" s="37" t="s">
        <v>68</v>
      </c>
      <c r="G513" s="37" t="s">
        <v>42</v>
      </c>
      <c r="H513" s="33" t="n">
        <v>4</v>
      </c>
      <c r="I513" s="42" t="e">
        <f aca="false">#REF!+#REF!</f>
        <v>#REF!</v>
      </c>
      <c r="J513" s="43"/>
      <c r="K513" s="43"/>
      <c r="L513" s="43"/>
      <c r="M513" s="47" t="n">
        <v>0</v>
      </c>
      <c r="N513" s="33" t="n">
        <f aca="false">H513+M513</f>
        <v>4</v>
      </c>
      <c r="O513" s="27"/>
    </row>
    <row r="514" customFormat="false" ht="15.75" hidden="false" customHeight="false" outlineLevel="0" collapsed="false">
      <c r="A514" s="46"/>
      <c r="B514" s="57" t="s">
        <v>341</v>
      </c>
      <c r="C514" s="36" t="n">
        <v>918</v>
      </c>
      <c r="D514" s="54" t="s">
        <v>97</v>
      </c>
      <c r="E514" s="37"/>
      <c r="F514" s="35"/>
      <c r="G514" s="37"/>
      <c r="H514" s="33" t="n">
        <f aca="false">H521+H515</f>
        <v>15163.4</v>
      </c>
      <c r="I514" s="33" t="n">
        <f aca="false">I521+I515</f>
        <v>0</v>
      </c>
      <c r="J514" s="33" t="n">
        <f aca="false">J521+J515</f>
        <v>0</v>
      </c>
      <c r="K514" s="33" t="n">
        <f aca="false">K521+K515</f>
        <v>0</v>
      </c>
      <c r="L514" s="33" t="n">
        <f aca="false">L521+L515</f>
        <v>0</v>
      </c>
      <c r="M514" s="33" t="n">
        <f aca="false">M521+M515</f>
        <v>-1384.8</v>
      </c>
      <c r="N514" s="33" t="n">
        <f aca="false">H514+M514</f>
        <v>13778.6</v>
      </c>
      <c r="O514" s="27"/>
    </row>
    <row r="515" s="1" customFormat="true" ht="19.15" hidden="false" customHeight="true" outlineLevel="0" collapsed="false">
      <c r="A515" s="46"/>
      <c r="B515" s="57" t="s">
        <v>342</v>
      </c>
      <c r="C515" s="36" t="n">
        <v>918</v>
      </c>
      <c r="D515" s="54" t="s">
        <v>97</v>
      </c>
      <c r="E515" s="37" t="s">
        <v>30</v>
      </c>
      <c r="F515" s="35"/>
      <c r="G515" s="37"/>
      <c r="H515" s="33" t="n">
        <f aca="false">H516</f>
        <v>7714.7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0</v>
      </c>
      <c r="N515" s="33" t="n">
        <f aca="false">H515+M515</f>
        <v>7714.7</v>
      </c>
      <c r="O515" s="27"/>
    </row>
    <row r="516" customFormat="false" ht="31.5" hidden="false" customHeight="false" outlineLevel="0" collapsed="false">
      <c r="A516" s="46"/>
      <c r="B516" s="50" t="s">
        <v>318</v>
      </c>
      <c r="C516" s="36" t="n">
        <v>918</v>
      </c>
      <c r="D516" s="54" t="s">
        <v>97</v>
      </c>
      <c r="E516" s="37" t="s">
        <v>30</v>
      </c>
      <c r="F516" s="35" t="s">
        <v>136</v>
      </c>
      <c r="G516" s="37"/>
      <c r="H516" s="33" t="n">
        <f aca="false">H517</f>
        <v>7714.7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0</v>
      </c>
      <c r="N516" s="33" t="n">
        <f aca="false">H516+M516</f>
        <v>7714.7</v>
      </c>
      <c r="O516" s="27"/>
    </row>
    <row r="517" s="1" customFormat="true" ht="31.5" hidden="false" customHeight="false" outlineLevel="0" collapsed="false">
      <c r="A517" s="46"/>
      <c r="B517" s="49" t="s">
        <v>137</v>
      </c>
      <c r="C517" s="36" t="n">
        <v>918</v>
      </c>
      <c r="D517" s="54" t="s">
        <v>97</v>
      </c>
      <c r="E517" s="37" t="s">
        <v>30</v>
      </c>
      <c r="F517" s="35" t="s">
        <v>138</v>
      </c>
      <c r="G517" s="37"/>
      <c r="H517" s="33" t="n">
        <f aca="false">H518</f>
        <v>7714.7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0</v>
      </c>
      <c r="N517" s="33" t="n">
        <f aca="false">H517+M517</f>
        <v>7714.7</v>
      </c>
      <c r="O517" s="27"/>
    </row>
    <row r="518" s="1" customFormat="true" ht="47.25" hidden="false" customHeight="false" outlineLevel="0" collapsed="false">
      <c r="A518" s="46"/>
      <c r="B518" s="50" t="s">
        <v>343</v>
      </c>
      <c r="C518" s="36" t="n">
        <v>918</v>
      </c>
      <c r="D518" s="54" t="s">
        <v>97</v>
      </c>
      <c r="E518" s="37" t="s">
        <v>30</v>
      </c>
      <c r="F518" s="35" t="s">
        <v>344</v>
      </c>
      <c r="G518" s="37"/>
      <c r="H518" s="33" t="n">
        <f aca="false">H519</f>
        <v>7714.7</v>
      </c>
      <c r="I518" s="33" t="n">
        <f aca="false">I519</f>
        <v>0</v>
      </c>
      <c r="J518" s="33" t="n">
        <f aca="false">J519</f>
        <v>0</v>
      </c>
      <c r="K518" s="33" t="n">
        <f aca="false">K519</f>
        <v>0</v>
      </c>
      <c r="L518" s="33" t="n">
        <f aca="false">L519</f>
        <v>0</v>
      </c>
      <c r="M518" s="33" t="n">
        <f aca="false">M519</f>
        <v>0</v>
      </c>
      <c r="N518" s="33" t="n">
        <f aca="false">H518+M518</f>
        <v>7714.7</v>
      </c>
      <c r="O518" s="27"/>
    </row>
    <row r="519" s="1" customFormat="true" ht="47.25" hidden="false" customHeight="false" outlineLevel="0" collapsed="false">
      <c r="A519" s="46"/>
      <c r="B519" s="57" t="s">
        <v>345</v>
      </c>
      <c r="C519" s="36" t="n">
        <v>918</v>
      </c>
      <c r="D519" s="54" t="s">
        <v>97</v>
      </c>
      <c r="E519" s="37" t="s">
        <v>30</v>
      </c>
      <c r="F519" s="35" t="s">
        <v>346</v>
      </c>
      <c r="G519" s="37"/>
      <c r="H519" s="33" t="n">
        <f aca="false">H520</f>
        <v>7714.7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0</v>
      </c>
      <c r="N519" s="33" t="n">
        <f aca="false">H519+M519</f>
        <v>7714.7</v>
      </c>
      <c r="O519" s="27"/>
    </row>
    <row r="520" s="1" customFormat="true" ht="47.25" hidden="false" customHeight="false" outlineLevel="0" collapsed="false">
      <c r="A520" s="46"/>
      <c r="B520" s="57" t="s">
        <v>347</v>
      </c>
      <c r="C520" s="36" t="n">
        <v>918</v>
      </c>
      <c r="D520" s="54" t="s">
        <v>97</v>
      </c>
      <c r="E520" s="37" t="s">
        <v>30</v>
      </c>
      <c r="F520" s="35" t="s">
        <v>346</v>
      </c>
      <c r="G520" s="37" t="s">
        <v>201</v>
      </c>
      <c r="H520" s="33" t="n">
        <v>7714.7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v>0</v>
      </c>
      <c r="N520" s="33" t="n">
        <f aca="false">H520+M520</f>
        <v>7714.7</v>
      </c>
      <c r="O520" s="27"/>
    </row>
    <row r="521" s="1" customFormat="true" ht="15.75" hidden="false" customHeight="false" outlineLevel="0" collapsed="false">
      <c r="A521" s="46"/>
      <c r="B521" s="66" t="s">
        <v>348</v>
      </c>
      <c r="C521" s="36" t="n">
        <v>918</v>
      </c>
      <c r="D521" s="84" t="s">
        <v>97</v>
      </c>
      <c r="E521" s="84" t="s">
        <v>46</v>
      </c>
      <c r="F521" s="85"/>
      <c r="G521" s="74"/>
      <c r="H521" s="33" t="n">
        <f aca="false">H522</f>
        <v>7448.7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-1384.8</v>
      </c>
      <c r="N521" s="33" t="n">
        <f aca="false">H521+M521</f>
        <v>6063.9</v>
      </c>
      <c r="O521" s="27"/>
    </row>
    <row r="522" s="1" customFormat="true" ht="47.25" hidden="false" customHeight="false" outlineLevel="0" collapsed="false">
      <c r="A522" s="46"/>
      <c r="B522" s="66" t="s">
        <v>281</v>
      </c>
      <c r="C522" s="36" t="n">
        <v>918</v>
      </c>
      <c r="D522" s="84" t="s">
        <v>97</v>
      </c>
      <c r="E522" s="84" t="s">
        <v>46</v>
      </c>
      <c r="F522" s="85" t="s">
        <v>282</v>
      </c>
      <c r="G522" s="74"/>
      <c r="H522" s="33" t="n">
        <f aca="false">H523</f>
        <v>7448.7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-1384.8</v>
      </c>
      <c r="N522" s="33" t="n">
        <f aca="false">H522+M522</f>
        <v>6063.9</v>
      </c>
      <c r="O522" s="27"/>
    </row>
    <row r="523" customFormat="false" ht="31.5" hidden="false" customHeight="false" outlineLevel="0" collapsed="false">
      <c r="A523" s="46"/>
      <c r="B523" s="66" t="s">
        <v>506</v>
      </c>
      <c r="C523" s="36" t="n">
        <v>918</v>
      </c>
      <c r="D523" s="84" t="s">
        <v>97</v>
      </c>
      <c r="E523" s="84" t="s">
        <v>46</v>
      </c>
      <c r="F523" s="85" t="s">
        <v>507</v>
      </c>
      <c r="G523" s="74"/>
      <c r="H523" s="33" t="n">
        <f aca="false">H524</f>
        <v>7448.7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-1384.8</v>
      </c>
      <c r="N523" s="33" t="n">
        <f aca="false">H523+M523</f>
        <v>6063.9</v>
      </c>
      <c r="O523" s="27"/>
    </row>
    <row r="524" customFormat="false" ht="47.25" hidden="false" customHeight="false" outlineLevel="0" collapsed="false">
      <c r="A524" s="46"/>
      <c r="B524" s="66" t="s">
        <v>508</v>
      </c>
      <c r="C524" s="36" t="n">
        <v>918</v>
      </c>
      <c r="D524" s="84" t="s">
        <v>97</v>
      </c>
      <c r="E524" s="84" t="s">
        <v>46</v>
      </c>
      <c r="F524" s="85" t="s">
        <v>509</v>
      </c>
      <c r="G524" s="74"/>
      <c r="H524" s="33" t="n">
        <f aca="false">H527+H525</f>
        <v>7448.7</v>
      </c>
      <c r="I524" s="33" t="n">
        <f aca="false">I527</f>
        <v>0</v>
      </c>
      <c r="J524" s="33" t="n">
        <f aca="false">J527</f>
        <v>0</v>
      </c>
      <c r="K524" s="33" t="n">
        <f aca="false">K527</f>
        <v>0</v>
      </c>
      <c r="L524" s="33" t="n">
        <f aca="false">L527</f>
        <v>0</v>
      </c>
      <c r="M524" s="33" t="n">
        <f aca="false">M527+M525</f>
        <v>-1384.8</v>
      </c>
      <c r="N524" s="33" t="n">
        <f aca="false">H524+M524</f>
        <v>6063.9</v>
      </c>
      <c r="O524" s="27"/>
    </row>
    <row r="525" s="1" customFormat="true" ht="47.25" hidden="false" customHeight="false" outlineLevel="0" collapsed="false">
      <c r="A525" s="46"/>
      <c r="B525" s="57" t="s">
        <v>345</v>
      </c>
      <c r="C525" s="36" t="n">
        <v>918</v>
      </c>
      <c r="D525" s="84" t="s">
        <v>97</v>
      </c>
      <c r="E525" s="84" t="s">
        <v>46</v>
      </c>
      <c r="F525" s="85" t="s">
        <v>510</v>
      </c>
      <c r="G525" s="74"/>
      <c r="H525" s="33" t="n">
        <f aca="false">H526</f>
        <v>1418.2</v>
      </c>
      <c r="I525" s="33" t="n">
        <f aca="false">I526</f>
        <v>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N526</f>
        <v>1418.2</v>
      </c>
      <c r="O525" s="27"/>
    </row>
    <row r="526" s="1" customFormat="true" ht="47.25" hidden="false" customHeight="false" outlineLevel="0" collapsed="false">
      <c r="A526" s="46"/>
      <c r="B526" s="57" t="s">
        <v>347</v>
      </c>
      <c r="C526" s="36" t="n">
        <v>918</v>
      </c>
      <c r="D526" s="84" t="s">
        <v>97</v>
      </c>
      <c r="E526" s="84" t="s">
        <v>46</v>
      </c>
      <c r="F526" s="85" t="s">
        <v>510</v>
      </c>
      <c r="G526" s="74" t="s">
        <v>201</v>
      </c>
      <c r="H526" s="33" t="n">
        <v>1418.2</v>
      </c>
      <c r="I526" s="33"/>
      <c r="J526" s="33"/>
      <c r="K526" s="33"/>
      <c r="L526" s="33"/>
      <c r="M526" s="33" t="n">
        <v>0</v>
      </c>
      <c r="N526" s="33" t="n">
        <f aca="false">H526+M526</f>
        <v>1418.2</v>
      </c>
      <c r="O526" s="27"/>
    </row>
    <row r="527" customFormat="false" ht="24.75" hidden="false" customHeight="true" outlineLevel="0" collapsed="false">
      <c r="A527" s="46"/>
      <c r="B527" s="66" t="s">
        <v>511</v>
      </c>
      <c r="C527" s="36" t="n">
        <v>918</v>
      </c>
      <c r="D527" s="84" t="s">
        <v>97</v>
      </c>
      <c r="E527" s="84" t="s">
        <v>46</v>
      </c>
      <c r="F527" s="85" t="s">
        <v>512</v>
      </c>
      <c r="G527" s="74"/>
      <c r="H527" s="33" t="n">
        <f aca="false">H528</f>
        <v>6030.5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-1384.8</v>
      </c>
      <c r="N527" s="33" t="n">
        <f aca="false">H527+M527</f>
        <v>4645.7</v>
      </c>
      <c r="O527" s="27"/>
    </row>
    <row r="528" customFormat="false" ht="47.25" hidden="false" customHeight="false" outlineLevel="0" collapsed="false">
      <c r="A528" s="46"/>
      <c r="B528" s="57" t="s">
        <v>347</v>
      </c>
      <c r="C528" s="36" t="n">
        <v>918</v>
      </c>
      <c r="D528" s="84" t="s">
        <v>97</v>
      </c>
      <c r="E528" s="84" t="s">
        <v>46</v>
      </c>
      <c r="F528" s="85" t="s">
        <v>512</v>
      </c>
      <c r="G528" s="74" t="s">
        <v>201</v>
      </c>
      <c r="H528" s="33" t="n">
        <v>6030.5</v>
      </c>
      <c r="I528" s="33" t="n">
        <f aca="false">I529+I534</f>
        <v>0</v>
      </c>
      <c r="J528" s="33" t="n">
        <f aca="false">J529+J534</f>
        <v>0</v>
      </c>
      <c r="K528" s="33" t="n">
        <f aca="false">K529+K534</f>
        <v>0</v>
      </c>
      <c r="L528" s="33" t="n">
        <f aca="false">L529+L534</f>
        <v>0</v>
      </c>
      <c r="M528" s="33" t="n">
        <v>-1384.8</v>
      </c>
      <c r="N528" s="33" t="n">
        <f aca="false">H528+M528</f>
        <v>4645.7</v>
      </c>
      <c r="O528" s="27"/>
    </row>
    <row r="529" customFormat="false" ht="15.75" hidden="false" customHeight="false" outlineLevel="0" collapsed="false">
      <c r="A529" s="46"/>
      <c r="B529" s="57" t="s">
        <v>363</v>
      </c>
      <c r="C529" s="36" t="n">
        <v>918</v>
      </c>
      <c r="D529" s="55" t="s">
        <v>364</v>
      </c>
      <c r="E529" s="55"/>
      <c r="F529" s="57"/>
      <c r="G529" s="39"/>
      <c r="H529" s="33" t="n">
        <f aca="false">H536+H530+H544</f>
        <v>47462.2</v>
      </c>
      <c r="I529" s="33" t="n">
        <f aca="false">I536+I530+I544</f>
        <v>0</v>
      </c>
      <c r="J529" s="33" t="n">
        <f aca="false">J536+J530+J544</f>
        <v>0</v>
      </c>
      <c r="K529" s="33" t="n">
        <f aca="false">K536+K530+K544</f>
        <v>0</v>
      </c>
      <c r="L529" s="33" t="n">
        <f aca="false">L536+L530+L544</f>
        <v>0</v>
      </c>
      <c r="M529" s="33" t="n">
        <f aca="false">M536+M530+M544</f>
        <v>3357.1</v>
      </c>
      <c r="N529" s="33" t="n">
        <f aca="false">H529+M529</f>
        <v>50819.3</v>
      </c>
      <c r="O529" s="27"/>
    </row>
    <row r="530" customFormat="false" ht="20.45" hidden="false" customHeight="true" outlineLevel="0" collapsed="false">
      <c r="A530" s="46"/>
      <c r="B530" s="54" t="s">
        <v>513</v>
      </c>
      <c r="C530" s="36" t="n">
        <v>918</v>
      </c>
      <c r="D530" s="37" t="s">
        <v>364</v>
      </c>
      <c r="E530" s="37" t="s">
        <v>30</v>
      </c>
      <c r="F530" s="37"/>
      <c r="G530" s="39"/>
      <c r="H530" s="33" t="n">
        <f aca="false">H531</f>
        <v>7687.2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H530+M530</f>
        <v>7687.2</v>
      </c>
      <c r="O530" s="27"/>
    </row>
    <row r="531" customFormat="false" ht="31.5" hidden="false" customHeight="false" outlineLevel="0" collapsed="false">
      <c r="A531" s="46"/>
      <c r="B531" s="56" t="s">
        <v>366</v>
      </c>
      <c r="C531" s="36" t="n">
        <v>918</v>
      </c>
      <c r="D531" s="37" t="s">
        <v>364</v>
      </c>
      <c r="E531" s="37" t="s">
        <v>30</v>
      </c>
      <c r="F531" s="37" t="s">
        <v>367</v>
      </c>
      <c r="G531" s="39"/>
      <c r="H531" s="33" t="n">
        <f aca="false">H532</f>
        <v>7687.2</v>
      </c>
      <c r="I531" s="33" t="n">
        <f aca="false">I532</f>
        <v>0</v>
      </c>
      <c r="J531" s="33" t="n">
        <f aca="false">J532</f>
        <v>0</v>
      </c>
      <c r="K531" s="33" t="n">
        <f aca="false">K532</f>
        <v>0</v>
      </c>
      <c r="L531" s="33" t="n">
        <f aca="false">L532</f>
        <v>0</v>
      </c>
      <c r="M531" s="33" t="n">
        <f aca="false">M532</f>
        <v>0</v>
      </c>
      <c r="N531" s="33" t="n">
        <f aca="false">H531+M531</f>
        <v>7687.2</v>
      </c>
      <c r="O531" s="27"/>
    </row>
    <row r="532" customFormat="false" ht="31.5" hidden="false" customHeight="false" outlineLevel="0" collapsed="false">
      <c r="A532" s="46"/>
      <c r="B532" s="49" t="s">
        <v>514</v>
      </c>
      <c r="C532" s="36" t="n">
        <v>918</v>
      </c>
      <c r="D532" s="37" t="s">
        <v>364</v>
      </c>
      <c r="E532" s="37" t="s">
        <v>30</v>
      </c>
      <c r="F532" s="35" t="s">
        <v>515</v>
      </c>
      <c r="G532" s="39"/>
      <c r="H532" s="33" t="n">
        <f aca="false">H533</f>
        <v>7687.2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7687.2</v>
      </c>
      <c r="O532" s="27"/>
    </row>
    <row r="533" customFormat="false" ht="31.5" hidden="false" customHeight="false" outlineLevel="0" collapsed="false">
      <c r="A533" s="46"/>
      <c r="B533" s="40" t="s">
        <v>516</v>
      </c>
      <c r="C533" s="36" t="n">
        <v>918</v>
      </c>
      <c r="D533" s="37" t="s">
        <v>364</v>
      </c>
      <c r="E533" s="37" t="s">
        <v>30</v>
      </c>
      <c r="F533" s="35" t="s">
        <v>517</v>
      </c>
      <c r="G533" s="39"/>
      <c r="H533" s="33" t="n">
        <f aca="false">H534</f>
        <v>7687.2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f aca="false">M534</f>
        <v>0</v>
      </c>
      <c r="N533" s="33" t="n">
        <f aca="false">H533+M533</f>
        <v>7687.2</v>
      </c>
      <c r="O533" s="27"/>
    </row>
    <row r="534" s="1" customFormat="true" ht="48" hidden="false" customHeight="true" outlineLevel="0" collapsed="false">
      <c r="A534" s="46"/>
      <c r="B534" s="71" t="s">
        <v>372</v>
      </c>
      <c r="C534" s="36" t="n">
        <v>918</v>
      </c>
      <c r="D534" s="32" t="s">
        <v>364</v>
      </c>
      <c r="E534" s="32" t="s">
        <v>30</v>
      </c>
      <c r="F534" s="35" t="s">
        <v>518</v>
      </c>
      <c r="G534" s="39"/>
      <c r="H534" s="33" t="n">
        <f aca="false">H535</f>
        <v>7687.2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H534+M534</f>
        <v>7687.2</v>
      </c>
      <c r="O534" s="27"/>
    </row>
    <row r="535" s="1" customFormat="true" ht="33.6" hidden="false" customHeight="true" outlineLevel="0" collapsed="false">
      <c r="A535" s="46"/>
      <c r="B535" s="73" t="s">
        <v>200</v>
      </c>
      <c r="C535" s="36" t="n">
        <v>918</v>
      </c>
      <c r="D535" s="32" t="s">
        <v>364</v>
      </c>
      <c r="E535" s="32" t="s">
        <v>30</v>
      </c>
      <c r="F535" s="35" t="s">
        <v>518</v>
      </c>
      <c r="G535" s="39" t="s">
        <v>201</v>
      </c>
      <c r="H535" s="33" t="n">
        <v>7687.2</v>
      </c>
      <c r="I535" s="33" t="n">
        <f aca="false">I536+I537</f>
        <v>0</v>
      </c>
      <c r="J535" s="33" t="n">
        <f aca="false">J536+J537</f>
        <v>0</v>
      </c>
      <c r="K535" s="33" t="n">
        <f aca="false">K536+K537</f>
        <v>0</v>
      </c>
      <c r="L535" s="33" t="n">
        <f aca="false">L536+L537</f>
        <v>0</v>
      </c>
      <c r="M535" s="33" t="n">
        <v>0</v>
      </c>
      <c r="N535" s="33" t="n">
        <f aca="false">H535+M535</f>
        <v>7687.2</v>
      </c>
      <c r="O535" s="27"/>
    </row>
    <row r="536" s="1" customFormat="true" ht="20.45" hidden="false" customHeight="true" outlineLevel="0" collapsed="false">
      <c r="A536" s="46"/>
      <c r="B536" s="31" t="s">
        <v>365</v>
      </c>
      <c r="C536" s="36" t="n">
        <v>918</v>
      </c>
      <c r="D536" s="32" t="s">
        <v>364</v>
      </c>
      <c r="E536" s="32" t="s">
        <v>46</v>
      </c>
      <c r="F536" s="32"/>
      <c r="G536" s="32"/>
      <c r="H536" s="33" t="n">
        <f aca="false">H537</f>
        <v>39722.5</v>
      </c>
      <c r="I536" s="33" t="n">
        <f aca="false">I537</f>
        <v>0</v>
      </c>
      <c r="J536" s="33" t="n">
        <f aca="false">J537</f>
        <v>0</v>
      </c>
      <c r="K536" s="33" t="n">
        <f aca="false">K537</f>
        <v>0</v>
      </c>
      <c r="L536" s="33" t="n">
        <f aca="false">L537</f>
        <v>0</v>
      </c>
      <c r="M536" s="33" t="n">
        <f aca="false">M537</f>
        <v>3359.6</v>
      </c>
      <c r="N536" s="33" t="n">
        <f aca="false">H536+M536</f>
        <v>43082.1</v>
      </c>
      <c r="O536" s="27"/>
    </row>
    <row r="537" s="1" customFormat="true" ht="32.25" hidden="false" customHeight="true" outlineLevel="0" collapsed="false">
      <c r="A537" s="46"/>
      <c r="B537" s="71" t="s">
        <v>366</v>
      </c>
      <c r="C537" s="36" t="n">
        <v>918</v>
      </c>
      <c r="D537" s="32" t="s">
        <v>364</v>
      </c>
      <c r="E537" s="32" t="s">
        <v>46</v>
      </c>
      <c r="F537" s="35" t="s">
        <v>367</v>
      </c>
      <c r="G537" s="37"/>
      <c r="H537" s="33" t="n">
        <f aca="false">H538</f>
        <v>39722.5</v>
      </c>
      <c r="I537" s="33" t="n">
        <f aca="false">I538</f>
        <v>0</v>
      </c>
      <c r="J537" s="33" t="n">
        <f aca="false">J538</f>
        <v>0</v>
      </c>
      <c r="K537" s="33" t="n">
        <f aca="false">K538</f>
        <v>0</v>
      </c>
      <c r="L537" s="33" t="n">
        <f aca="false">L538</f>
        <v>0</v>
      </c>
      <c r="M537" s="33" t="n">
        <f aca="false">M538</f>
        <v>3359.6</v>
      </c>
      <c r="N537" s="33" t="n">
        <f aca="false">H537+M537</f>
        <v>43082.1</v>
      </c>
      <c r="O537" s="27"/>
    </row>
    <row r="538" customFormat="false" ht="31.5" hidden="false" customHeight="false" outlineLevel="0" collapsed="false">
      <c r="A538" s="46"/>
      <c r="B538" s="50" t="s">
        <v>368</v>
      </c>
      <c r="C538" s="36" t="n">
        <v>918</v>
      </c>
      <c r="D538" s="32" t="s">
        <v>364</v>
      </c>
      <c r="E538" s="32" t="s">
        <v>46</v>
      </c>
      <c r="F538" s="35" t="s">
        <v>369</v>
      </c>
      <c r="G538" s="37"/>
      <c r="H538" s="33" t="n">
        <f aca="false">H539</f>
        <v>39722.5</v>
      </c>
      <c r="I538" s="33" t="n">
        <f aca="false">I539</f>
        <v>0</v>
      </c>
      <c r="J538" s="33" t="n">
        <f aca="false">J539</f>
        <v>0</v>
      </c>
      <c r="K538" s="33" t="n">
        <f aca="false">K539</f>
        <v>0</v>
      </c>
      <c r="L538" s="33" t="n">
        <f aca="false">L539</f>
        <v>0</v>
      </c>
      <c r="M538" s="33" t="n">
        <f aca="false">M539</f>
        <v>3359.6</v>
      </c>
      <c r="N538" s="33" t="n">
        <f aca="false">H538+M538</f>
        <v>43082.1</v>
      </c>
      <c r="O538" s="27"/>
    </row>
    <row r="539" s="1" customFormat="true" ht="31.5" hidden="false" customHeight="false" outlineLevel="0" collapsed="false">
      <c r="A539" s="46"/>
      <c r="B539" s="71" t="s">
        <v>370</v>
      </c>
      <c r="C539" s="36" t="n">
        <v>918</v>
      </c>
      <c r="D539" s="32" t="s">
        <v>364</v>
      </c>
      <c r="E539" s="32" t="s">
        <v>46</v>
      </c>
      <c r="F539" s="35" t="s">
        <v>371</v>
      </c>
      <c r="G539" s="37"/>
      <c r="H539" s="33" t="n">
        <f aca="false">H542+H540</f>
        <v>39722.5</v>
      </c>
      <c r="I539" s="33" t="n">
        <f aca="false">I542+I540</f>
        <v>0</v>
      </c>
      <c r="J539" s="33" t="n">
        <f aca="false">J542+J540</f>
        <v>0</v>
      </c>
      <c r="K539" s="33" t="n">
        <f aca="false">K542+K540</f>
        <v>0</v>
      </c>
      <c r="L539" s="33" t="n">
        <f aca="false">L542+L540</f>
        <v>0</v>
      </c>
      <c r="M539" s="33" t="n">
        <f aca="false">M542+M540</f>
        <v>3359.6</v>
      </c>
      <c r="N539" s="33" t="n">
        <f aca="false">N542+N540</f>
        <v>43082.1</v>
      </c>
      <c r="O539" s="27"/>
    </row>
    <row r="540" s="1" customFormat="true" ht="47.25" hidden="false" customHeight="false" outlineLevel="0" collapsed="false">
      <c r="A540" s="46"/>
      <c r="B540" s="71" t="s">
        <v>372</v>
      </c>
      <c r="C540" s="36" t="n">
        <v>918</v>
      </c>
      <c r="D540" s="72" t="s">
        <v>364</v>
      </c>
      <c r="E540" s="72" t="s">
        <v>46</v>
      </c>
      <c r="F540" s="66" t="s">
        <v>373</v>
      </c>
      <c r="G540" s="37"/>
      <c r="H540" s="33" t="n">
        <f aca="false">H541</f>
        <v>1184</v>
      </c>
      <c r="I540" s="33" t="n">
        <f aca="false">I541</f>
        <v>0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339</v>
      </c>
      <c r="N540" s="33" t="n">
        <f aca="false">N541</f>
        <v>1523</v>
      </c>
      <c r="O540" s="27"/>
    </row>
    <row r="541" s="1" customFormat="true" ht="31.5" hidden="false" customHeight="false" outlineLevel="0" collapsed="false">
      <c r="A541" s="46"/>
      <c r="B541" s="73" t="s">
        <v>200</v>
      </c>
      <c r="C541" s="36" t="n">
        <v>918</v>
      </c>
      <c r="D541" s="72" t="s">
        <v>364</v>
      </c>
      <c r="E541" s="72" t="s">
        <v>46</v>
      </c>
      <c r="F541" s="66" t="s">
        <v>373</v>
      </c>
      <c r="G541" s="74" t="s">
        <v>201</v>
      </c>
      <c r="H541" s="33" t="n">
        <v>1184</v>
      </c>
      <c r="I541" s="33"/>
      <c r="J541" s="33"/>
      <c r="K541" s="33"/>
      <c r="L541" s="33"/>
      <c r="M541" s="33" t="n">
        <v>339</v>
      </c>
      <c r="N541" s="33" t="n">
        <f aca="false">H541+M541</f>
        <v>1523</v>
      </c>
      <c r="O541" s="27"/>
    </row>
    <row r="542" s="1" customFormat="true" ht="27.75" hidden="false" customHeight="true" outlineLevel="0" collapsed="false">
      <c r="A542" s="46"/>
      <c r="B542" s="58" t="s">
        <v>519</v>
      </c>
      <c r="C542" s="36" t="n">
        <v>918</v>
      </c>
      <c r="D542" s="72" t="s">
        <v>364</v>
      </c>
      <c r="E542" s="72" t="s">
        <v>46</v>
      </c>
      <c r="F542" s="66" t="s">
        <v>520</v>
      </c>
      <c r="G542" s="74"/>
      <c r="H542" s="33" t="n">
        <f aca="false">H543</f>
        <v>38538.5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3020.6</v>
      </c>
      <c r="N542" s="33" t="n">
        <f aca="false">H542+M542</f>
        <v>41559.1</v>
      </c>
      <c r="O542" s="27"/>
    </row>
    <row r="543" s="1" customFormat="true" ht="19.5" hidden="false" customHeight="true" outlineLevel="0" collapsed="false">
      <c r="A543" s="46"/>
      <c r="B543" s="58" t="s">
        <v>200</v>
      </c>
      <c r="C543" s="36" t="n">
        <v>918</v>
      </c>
      <c r="D543" s="72" t="s">
        <v>364</v>
      </c>
      <c r="E543" s="72" t="s">
        <v>46</v>
      </c>
      <c r="F543" s="66" t="s">
        <v>520</v>
      </c>
      <c r="G543" s="74" t="s">
        <v>201</v>
      </c>
      <c r="H543" s="33" t="n">
        <v>38538.5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3020.6</v>
      </c>
      <c r="N543" s="33" t="n">
        <f aca="false">H543+M543</f>
        <v>41559.1</v>
      </c>
      <c r="O543" s="27"/>
    </row>
    <row r="544" s="1" customFormat="true" ht="31.5" hidden="false" customHeight="false" outlineLevel="0" collapsed="false">
      <c r="A544" s="46"/>
      <c r="B544" s="73" t="s">
        <v>374</v>
      </c>
      <c r="C544" s="36" t="n">
        <v>918</v>
      </c>
      <c r="D544" s="37" t="s">
        <v>364</v>
      </c>
      <c r="E544" s="37" t="s">
        <v>97</v>
      </c>
      <c r="F544" s="35"/>
      <c r="G544" s="39"/>
      <c r="H544" s="33" t="n">
        <f aca="false">H545+H550</f>
        <v>52.5</v>
      </c>
      <c r="I544" s="33" t="n">
        <f aca="false">I545+I550</f>
        <v>0</v>
      </c>
      <c r="J544" s="33" t="n">
        <f aca="false">J545+J550</f>
        <v>0</v>
      </c>
      <c r="K544" s="33" t="n">
        <f aca="false">K545+K550</f>
        <v>0</v>
      </c>
      <c r="L544" s="33" t="n">
        <f aca="false">L545+L550</f>
        <v>0</v>
      </c>
      <c r="M544" s="33" t="n">
        <f aca="false">M545+M550</f>
        <v>-2.5</v>
      </c>
      <c r="N544" s="33" t="n">
        <f aca="false">H544+M544</f>
        <v>50</v>
      </c>
      <c r="O544" s="27"/>
    </row>
    <row r="545" s="1" customFormat="true" ht="47.25" hidden="false" customHeight="false" outlineLevel="0" collapsed="false">
      <c r="A545" s="46"/>
      <c r="B545" s="66" t="s">
        <v>281</v>
      </c>
      <c r="C545" s="36" t="n">
        <v>918</v>
      </c>
      <c r="D545" s="37" t="s">
        <v>364</v>
      </c>
      <c r="E545" s="37" t="s">
        <v>97</v>
      </c>
      <c r="F545" s="35" t="s">
        <v>282</v>
      </c>
      <c r="G545" s="39"/>
      <c r="H545" s="33" t="n">
        <f aca="false">H546</f>
        <v>36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H545+M545</f>
        <v>36</v>
      </c>
      <c r="O545" s="27"/>
    </row>
    <row r="546" s="1" customFormat="true" ht="31.5" hidden="false" customHeight="false" outlineLevel="0" collapsed="false">
      <c r="A546" s="46"/>
      <c r="B546" s="40" t="s">
        <v>498</v>
      </c>
      <c r="C546" s="36" t="n">
        <v>918</v>
      </c>
      <c r="D546" s="37" t="s">
        <v>364</v>
      </c>
      <c r="E546" s="37" t="s">
        <v>97</v>
      </c>
      <c r="F546" s="57" t="s">
        <v>499</v>
      </c>
      <c r="G546" s="39"/>
      <c r="H546" s="33" t="n">
        <f aca="false">H547</f>
        <v>36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36</v>
      </c>
      <c r="O546" s="27"/>
    </row>
    <row r="547" customFormat="false" ht="47.25" hidden="false" customHeight="false" outlineLevel="0" collapsed="false">
      <c r="A547" s="46"/>
      <c r="B547" s="35" t="s">
        <v>503</v>
      </c>
      <c r="C547" s="36" t="n">
        <v>918</v>
      </c>
      <c r="D547" s="37" t="s">
        <v>364</v>
      </c>
      <c r="E547" s="37" t="s">
        <v>97</v>
      </c>
      <c r="F547" s="57" t="s">
        <v>504</v>
      </c>
      <c r="G547" s="39"/>
      <c r="H547" s="33" t="n">
        <f aca="false">H548</f>
        <v>36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H547+M547</f>
        <v>36</v>
      </c>
      <c r="O547" s="27"/>
    </row>
    <row r="548" s="1" customFormat="true" ht="19.15" hidden="false" customHeight="true" outlineLevel="0" collapsed="false">
      <c r="A548" s="46"/>
      <c r="B548" s="73" t="s">
        <v>376</v>
      </c>
      <c r="C548" s="36" t="n">
        <v>918</v>
      </c>
      <c r="D548" s="37" t="s">
        <v>364</v>
      </c>
      <c r="E548" s="37" t="s">
        <v>97</v>
      </c>
      <c r="F548" s="57" t="s">
        <v>521</v>
      </c>
      <c r="G548" s="39"/>
      <c r="H548" s="33" t="n">
        <f aca="false">H549</f>
        <v>36</v>
      </c>
      <c r="I548" s="33" t="n">
        <f aca="false">I549</f>
        <v>0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H548+M548</f>
        <v>36</v>
      </c>
      <c r="O548" s="27"/>
    </row>
    <row r="549" s="1" customFormat="true" ht="31.5" hidden="false" customHeight="false" outlineLevel="0" collapsed="false">
      <c r="A549" s="46"/>
      <c r="B549" s="35" t="s">
        <v>41</v>
      </c>
      <c r="C549" s="36" t="n">
        <v>918</v>
      </c>
      <c r="D549" s="37" t="s">
        <v>364</v>
      </c>
      <c r="E549" s="37" t="s">
        <v>97</v>
      </c>
      <c r="F549" s="57" t="s">
        <v>521</v>
      </c>
      <c r="G549" s="39" t="s">
        <v>42</v>
      </c>
      <c r="H549" s="33" t="n">
        <v>36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v>0</v>
      </c>
      <c r="N549" s="33" t="n">
        <f aca="false">H549+M549</f>
        <v>36</v>
      </c>
      <c r="O549" s="27"/>
    </row>
    <row r="550" s="1" customFormat="true" ht="47.25" hidden="false" customHeight="false" outlineLevel="0" collapsed="false">
      <c r="A550" s="46"/>
      <c r="B550" s="35" t="s">
        <v>62</v>
      </c>
      <c r="C550" s="36" t="n">
        <v>918</v>
      </c>
      <c r="D550" s="37" t="s">
        <v>364</v>
      </c>
      <c r="E550" s="37" t="s">
        <v>97</v>
      </c>
      <c r="F550" s="61" t="s">
        <v>180</v>
      </c>
      <c r="G550" s="39"/>
      <c r="H550" s="33" t="n">
        <f aca="false">H551</f>
        <v>16.5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-2.5</v>
      </c>
      <c r="N550" s="33" t="n">
        <f aca="false">H550+M550</f>
        <v>14</v>
      </c>
      <c r="O550" s="27"/>
    </row>
    <row r="551" s="1" customFormat="true" ht="31.5" hidden="false" customHeight="false" outlineLevel="0" collapsed="false">
      <c r="A551" s="46"/>
      <c r="B551" s="35" t="s">
        <v>56</v>
      </c>
      <c r="C551" s="36" t="n">
        <v>918</v>
      </c>
      <c r="D551" s="37" t="s">
        <v>364</v>
      </c>
      <c r="E551" s="37" t="s">
        <v>97</v>
      </c>
      <c r="F551" s="61" t="s">
        <v>181</v>
      </c>
      <c r="G551" s="39"/>
      <c r="H551" s="33" t="n">
        <f aca="false">H552</f>
        <v>16.5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-2.5</v>
      </c>
      <c r="N551" s="33" t="n">
        <f aca="false">H551+M551</f>
        <v>14</v>
      </c>
      <c r="O551" s="27"/>
    </row>
    <row r="552" s="1" customFormat="true" ht="63" hidden="false" customHeight="false" outlineLevel="0" collapsed="false">
      <c r="A552" s="46"/>
      <c r="B552" s="35" t="s">
        <v>65</v>
      </c>
      <c r="C552" s="36" t="n">
        <v>918</v>
      </c>
      <c r="D552" s="37" t="s">
        <v>364</v>
      </c>
      <c r="E552" s="37" t="s">
        <v>97</v>
      </c>
      <c r="F552" s="61" t="s">
        <v>380</v>
      </c>
      <c r="G552" s="39"/>
      <c r="H552" s="33" t="n">
        <f aca="false">H553</f>
        <v>16.5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-2.5</v>
      </c>
      <c r="N552" s="33" t="n">
        <f aca="false">H552+M552</f>
        <v>14</v>
      </c>
      <c r="O552" s="27"/>
    </row>
    <row r="553" s="1" customFormat="true" ht="19.15" hidden="false" customHeight="true" outlineLevel="0" collapsed="false">
      <c r="A553" s="46"/>
      <c r="B553" s="35" t="s">
        <v>376</v>
      </c>
      <c r="C553" s="36" t="n">
        <v>918</v>
      </c>
      <c r="D553" s="37" t="s">
        <v>364</v>
      </c>
      <c r="E553" s="37" t="s">
        <v>97</v>
      </c>
      <c r="F553" s="61" t="s">
        <v>381</v>
      </c>
      <c r="G553" s="39"/>
      <c r="H553" s="33" t="n">
        <f aca="false">H554</f>
        <v>16.5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-2.5</v>
      </c>
      <c r="N553" s="33" t="n">
        <f aca="false">H553+M553</f>
        <v>14</v>
      </c>
      <c r="O553" s="27"/>
    </row>
    <row r="554" s="1" customFormat="true" ht="33.6" hidden="false" customHeight="true" outlineLevel="0" collapsed="false">
      <c r="A554" s="46"/>
      <c r="B554" s="35" t="s">
        <v>41</v>
      </c>
      <c r="C554" s="36" t="n">
        <v>918</v>
      </c>
      <c r="D554" s="37" t="s">
        <v>364</v>
      </c>
      <c r="E554" s="37" t="s">
        <v>97</v>
      </c>
      <c r="F554" s="61" t="s">
        <v>381</v>
      </c>
      <c r="G554" s="39" t="s">
        <v>42</v>
      </c>
      <c r="H554" s="33" t="n">
        <v>16.5</v>
      </c>
      <c r="I554" s="42"/>
      <c r="J554" s="43"/>
      <c r="K554" s="43"/>
      <c r="L554" s="43"/>
      <c r="M554" s="47" t="n">
        <v>-2.5</v>
      </c>
      <c r="N554" s="33" t="n">
        <f aca="false">H554+M554</f>
        <v>14</v>
      </c>
      <c r="O554" s="27"/>
    </row>
    <row r="555" customFormat="false" ht="15.75" hidden="false" customHeight="false" outlineLevel="0" collapsed="false">
      <c r="A555" s="46"/>
      <c r="B555" s="57" t="s">
        <v>382</v>
      </c>
      <c r="C555" s="36" t="n">
        <v>918</v>
      </c>
      <c r="D555" s="55" t="s">
        <v>217</v>
      </c>
      <c r="E555" s="55"/>
      <c r="F555" s="57"/>
      <c r="H555" s="86" t="n">
        <f aca="false">H556</f>
        <v>26930.6</v>
      </c>
      <c r="I555" s="86" t="n">
        <f aca="false">I556</f>
        <v>0</v>
      </c>
      <c r="J555" s="86" t="n">
        <f aca="false">J556</f>
        <v>0</v>
      </c>
      <c r="K555" s="86" t="n">
        <f aca="false">K556</f>
        <v>0</v>
      </c>
      <c r="L555" s="86" t="n">
        <f aca="false">L556</f>
        <v>0</v>
      </c>
      <c r="M555" s="86" t="n">
        <f aca="false">M556</f>
        <v>0</v>
      </c>
      <c r="N555" s="86" t="n">
        <f aca="false">N556</f>
        <v>26930.6</v>
      </c>
      <c r="O555" s="27"/>
    </row>
    <row r="556" s="1" customFormat="true" ht="15.75" hidden="false" customHeight="false" outlineLevel="0" collapsed="false">
      <c r="A556" s="46"/>
      <c r="B556" s="31" t="s">
        <v>383</v>
      </c>
      <c r="C556" s="36" t="n">
        <v>918</v>
      </c>
      <c r="D556" s="32" t="s">
        <v>217</v>
      </c>
      <c r="E556" s="32" t="s">
        <v>46</v>
      </c>
      <c r="F556" s="32"/>
      <c r="H556" s="86" t="n">
        <f aca="false">H557</f>
        <v>26930.6</v>
      </c>
      <c r="I556" s="86" t="n">
        <f aca="false">I557</f>
        <v>0</v>
      </c>
      <c r="J556" s="86" t="n">
        <f aca="false">J557</f>
        <v>0</v>
      </c>
      <c r="K556" s="86" t="n">
        <f aca="false">K557</f>
        <v>0</v>
      </c>
      <c r="L556" s="86" t="n">
        <f aca="false">L557</f>
        <v>0</v>
      </c>
      <c r="M556" s="86" t="n">
        <f aca="false">M557</f>
        <v>0</v>
      </c>
      <c r="N556" s="86" t="n">
        <f aca="false">N557</f>
        <v>26930.6</v>
      </c>
      <c r="O556" s="27"/>
    </row>
    <row r="557" s="1" customFormat="true" ht="31.5" hidden="false" customHeight="false" outlineLevel="0" collapsed="false">
      <c r="A557" s="46"/>
      <c r="B557" s="71" t="s">
        <v>384</v>
      </c>
      <c r="C557" s="36" t="n">
        <v>918</v>
      </c>
      <c r="D557" s="32" t="s">
        <v>217</v>
      </c>
      <c r="E557" s="32" t="s">
        <v>46</v>
      </c>
      <c r="F557" s="35" t="s">
        <v>385</v>
      </c>
      <c r="H557" s="86" t="n">
        <f aca="false">H558</f>
        <v>26930.6</v>
      </c>
      <c r="I557" s="86" t="n">
        <f aca="false">I558</f>
        <v>0</v>
      </c>
      <c r="J557" s="86" t="n">
        <f aca="false">J558</f>
        <v>0</v>
      </c>
      <c r="K557" s="86" t="n">
        <f aca="false">K558</f>
        <v>0</v>
      </c>
      <c r="L557" s="86" t="n">
        <f aca="false">L558</f>
        <v>0</v>
      </c>
      <c r="M557" s="86" t="n">
        <f aca="false">M558</f>
        <v>0</v>
      </c>
      <c r="N557" s="86" t="n">
        <f aca="false">N558</f>
        <v>26930.6</v>
      </c>
      <c r="O557" s="27"/>
    </row>
    <row r="558" s="1" customFormat="true" ht="31.5" hidden="false" customHeight="false" outlineLevel="0" collapsed="false">
      <c r="A558" s="46"/>
      <c r="B558" s="49" t="s">
        <v>386</v>
      </c>
      <c r="C558" s="36" t="n">
        <v>918</v>
      </c>
      <c r="D558" s="32" t="s">
        <v>217</v>
      </c>
      <c r="E558" s="32" t="s">
        <v>46</v>
      </c>
      <c r="F558" s="35" t="s">
        <v>387</v>
      </c>
      <c r="H558" s="86" t="n">
        <f aca="false">H559</f>
        <v>26930.6</v>
      </c>
      <c r="I558" s="86" t="n">
        <f aca="false">I559</f>
        <v>0</v>
      </c>
      <c r="J558" s="86" t="n">
        <f aca="false">J559</f>
        <v>0</v>
      </c>
      <c r="K558" s="86" t="n">
        <f aca="false">K559</f>
        <v>0</v>
      </c>
      <c r="L558" s="86" t="n">
        <f aca="false">L559</f>
        <v>0</v>
      </c>
      <c r="M558" s="86" t="n">
        <f aca="false">M559</f>
        <v>0</v>
      </c>
      <c r="N558" s="86" t="n">
        <f aca="false">N559</f>
        <v>26930.6</v>
      </c>
      <c r="O558" s="27"/>
    </row>
    <row r="559" s="1" customFormat="true" ht="47.25" hidden="false" customHeight="false" outlineLevel="0" collapsed="false">
      <c r="A559" s="46"/>
      <c r="B559" s="71" t="s">
        <v>388</v>
      </c>
      <c r="C559" s="36" t="n">
        <v>918</v>
      </c>
      <c r="D559" s="32" t="s">
        <v>217</v>
      </c>
      <c r="E559" s="32" t="s">
        <v>46</v>
      </c>
      <c r="F559" s="35" t="s">
        <v>389</v>
      </c>
      <c r="H559" s="86" t="n">
        <f aca="false">H560+H562</f>
        <v>26930.6</v>
      </c>
      <c r="I559" s="86" t="n">
        <f aca="false">I560+I562</f>
        <v>0</v>
      </c>
      <c r="J559" s="86" t="n">
        <f aca="false">J560+J562</f>
        <v>0</v>
      </c>
      <c r="K559" s="86" t="n">
        <f aca="false">K560+K562</f>
        <v>0</v>
      </c>
      <c r="L559" s="86" t="n">
        <f aca="false">L560+L562</f>
        <v>0</v>
      </c>
      <c r="M559" s="86" t="n">
        <f aca="false">M560+M562</f>
        <v>0</v>
      </c>
      <c r="N559" s="86" t="n">
        <f aca="false">N560+N562</f>
        <v>26930.6</v>
      </c>
      <c r="O559" s="27"/>
    </row>
    <row r="560" s="1" customFormat="true" ht="141.75" hidden="false" customHeight="false" outlineLevel="0" collapsed="false">
      <c r="A560" s="46"/>
      <c r="B560" s="71" t="s">
        <v>522</v>
      </c>
      <c r="C560" s="36" t="n">
        <v>918</v>
      </c>
      <c r="D560" s="32" t="s">
        <v>217</v>
      </c>
      <c r="E560" s="32" t="s">
        <v>46</v>
      </c>
      <c r="F560" s="35" t="s">
        <v>523</v>
      </c>
      <c r="G560" s="37"/>
      <c r="H560" s="33" t="n">
        <f aca="false">H561</f>
        <v>4930.6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0</v>
      </c>
      <c r="N560" s="33" t="n">
        <f aca="false">H560+M560</f>
        <v>4930.6</v>
      </c>
      <c r="O560" s="27"/>
    </row>
    <row r="561" s="1" customFormat="true" ht="31.5" hidden="false" customHeight="false" outlineLevel="0" collapsed="false">
      <c r="A561" s="46"/>
      <c r="B561" s="73" t="s">
        <v>200</v>
      </c>
      <c r="C561" s="36" t="n">
        <v>918</v>
      </c>
      <c r="D561" s="32" t="s">
        <v>217</v>
      </c>
      <c r="E561" s="32" t="s">
        <v>46</v>
      </c>
      <c r="F561" s="35" t="s">
        <v>523</v>
      </c>
      <c r="G561" s="39" t="s">
        <v>201</v>
      </c>
      <c r="H561" s="33" t="n">
        <v>4930.6</v>
      </c>
      <c r="I561" s="42"/>
      <c r="J561" s="43"/>
      <c r="K561" s="43"/>
      <c r="L561" s="43"/>
      <c r="M561" s="47" t="n">
        <v>0</v>
      </c>
      <c r="N561" s="33" t="n">
        <f aca="false">H561+M561</f>
        <v>4930.6</v>
      </c>
      <c r="O561" s="27"/>
    </row>
    <row r="562" s="1" customFormat="true" ht="31.5" hidden="false" customHeight="false" outlineLevel="0" collapsed="false">
      <c r="A562" s="46"/>
      <c r="B562" s="73" t="s">
        <v>524</v>
      </c>
      <c r="C562" s="36" t="n">
        <v>918</v>
      </c>
      <c r="D562" s="32" t="s">
        <v>217</v>
      </c>
      <c r="E562" s="32" t="s">
        <v>46</v>
      </c>
      <c r="F562" s="35" t="s">
        <v>525</v>
      </c>
      <c r="G562" s="39"/>
      <c r="H562" s="33" t="n">
        <f aca="false">H563</f>
        <v>22000</v>
      </c>
      <c r="I562" s="33" t="n">
        <f aca="false">I563</f>
        <v>0</v>
      </c>
      <c r="J562" s="33" t="n">
        <f aca="false">J563</f>
        <v>0</v>
      </c>
      <c r="K562" s="33" t="n">
        <f aca="false">K563</f>
        <v>0</v>
      </c>
      <c r="L562" s="33" t="n">
        <f aca="false">L563</f>
        <v>0</v>
      </c>
      <c r="M562" s="33" t="n">
        <f aca="false">M563</f>
        <v>0</v>
      </c>
      <c r="N562" s="33" t="n">
        <f aca="false">N563</f>
        <v>22000</v>
      </c>
      <c r="O562" s="27"/>
    </row>
    <row r="563" s="1" customFormat="true" ht="173.25" hidden="false" customHeight="false" outlineLevel="0" collapsed="false">
      <c r="A563" s="46"/>
      <c r="B563" s="73" t="s">
        <v>526</v>
      </c>
      <c r="C563" s="36" t="n">
        <v>918</v>
      </c>
      <c r="D563" s="32" t="s">
        <v>217</v>
      </c>
      <c r="E563" s="32" t="s">
        <v>46</v>
      </c>
      <c r="F563" s="35" t="s">
        <v>527</v>
      </c>
      <c r="G563" s="39"/>
      <c r="H563" s="33" t="n">
        <f aca="false">H564</f>
        <v>22000</v>
      </c>
      <c r="I563" s="33" t="n">
        <f aca="false">I564</f>
        <v>0</v>
      </c>
      <c r="J563" s="33" t="n">
        <f aca="false">J564</f>
        <v>0</v>
      </c>
      <c r="K563" s="33" t="n">
        <f aca="false">K564</f>
        <v>0</v>
      </c>
      <c r="L563" s="33" t="n">
        <f aca="false">L564</f>
        <v>0</v>
      </c>
      <c r="M563" s="33" t="n">
        <f aca="false">M564</f>
        <v>0</v>
      </c>
      <c r="N563" s="33" t="n">
        <f aca="false">N564</f>
        <v>22000</v>
      </c>
      <c r="O563" s="27"/>
    </row>
    <row r="564" s="1" customFormat="true" ht="31.5" hidden="false" customHeight="false" outlineLevel="0" collapsed="false">
      <c r="A564" s="46"/>
      <c r="B564" s="73" t="s">
        <v>200</v>
      </c>
      <c r="C564" s="36" t="n">
        <v>918</v>
      </c>
      <c r="D564" s="32" t="s">
        <v>217</v>
      </c>
      <c r="E564" s="32" t="s">
        <v>46</v>
      </c>
      <c r="F564" s="35" t="s">
        <v>527</v>
      </c>
      <c r="G564" s="39" t="s">
        <v>201</v>
      </c>
      <c r="H564" s="33" t="n">
        <v>22000</v>
      </c>
      <c r="I564" s="42"/>
      <c r="J564" s="43"/>
      <c r="K564" s="43"/>
      <c r="L564" s="43"/>
      <c r="M564" s="47" t="n">
        <v>0</v>
      </c>
      <c r="N564" s="33" t="n">
        <f aca="false">H564+M564</f>
        <v>22000</v>
      </c>
      <c r="O564" s="27"/>
    </row>
    <row r="565" customFormat="false" ht="15.75" hidden="false" customHeight="false" outlineLevel="0" collapsed="false">
      <c r="A565" s="46"/>
      <c r="B565" s="76" t="s">
        <v>433</v>
      </c>
      <c r="C565" s="36" t="n">
        <v>918</v>
      </c>
      <c r="D565" s="72" t="s">
        <v>101</v>
      </c>
      <c r="E565" s="72"/>
      <c r="F565" s="66"/>
      <c r="G565" s="74"/>
      <c r="H565" s="33" t="n">
        <f aca="false">H566</f>
        <v>24300.7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264.4</v>
      </c>
      <c r="N565" s="33" t="n">
        <f aca="false">H565+M565</f>
        <v>24565.1</v>
      </c>
      <c r="O565" s="27"/>
    </row>
    <row r="566" customFormat="false" ht="15.75" hidden="false" customHeight="false" outlineLevel="0" collapsed="false">
      <c r="A566" s="46"/>
      <c r="B566" s="76" t="s">
        <v>434</v>
      </c>
      <c r="C566" s="36" t="n">
        <v>918</v>
      </c>
      <c r="D566" s="72" t="s">
        <v>101</v>
      </c>
      <c r="E566" s="72" t="s">
        <v>30</v>
      </c>
      <c r="F566" s="66"/>
      <c r="G566" s="74"/>
      <c r="H566" s="33" t="n">
        <f aca="false">H567</f>
        <v>24300.7</v>
      </c>
      <c r="I566" s="33" t="n">
        <f aca="false">I567</f>
        <v>0</v>
      </c>
      <c r="J566" s="33" t="n">
        <f aca="false">J567</f>
        <v>0</v>
      </c>
      <c r="K566" s="33" t="n">
        <f aca="false">K567</f>
        <v>0</v>
      </c>
      <c r="L566" s="33" t="n">
        <f aca="false">L567</f>
        <v>0</v>
      </c>
      <c r="M566" s="33" t="n">
        <f aca="false">M567</f>
        <v>264.4</v>
      </c>
      <c r="N566" s="33" t="n">
        <f aca="false">H566+M566</f>
        <v>24565.1</v>
      </c>
      <c r="O566" s="27"/>
    </row>
    <row r="567" customFormat="false" ht="31.5" hidden="false" customHeight="false" outlineLevel="0" collapsed="false">
      <c r="A567" s="46"/>
      <c r="B567" s="77" t="s">
        <v>435</v>
      </c>
      <c r="C567" s="36" t="n">
        <v>918</v>
      </c>
      <c r="D567" s="72" t="s">
        <v>101</v>
      </c>
      <c r="E567" s="72" t="s">
        <v>30</v>
      </c>
      <c r="F567" s="66" t="s">
        <v>436</v>
      </c>
      <c r="G567" s="74"/>
      <c r="H567" s="33" t="n">
        <f aca="false">H568</f>
        <v>24300.7</v>
      </c>
      <c r="I567" s="33" t="n">
        <f aca="false">I568</f>
        <v>0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264.4</v>
      </c>
      <c r="N567" s="33" t="n">
        <f aca="false">H567+M567</f>
        <v>24565.1</v>
      </c>
      <c r="O567" s="27"/>
    </row>
    <row r="568" customFormat="false" ht="31.5" hidden="false" customHeight="false" outlineLevel="0" collapsed="false">
      <c r="A568" s="46"/>
      <c r="B568" s="77" t="s">
        <v>437</v>
      </c>
      <c r="C568" s="36" t="n">
        <v>918</v>
      </c>
      <c r="D568" s="72" t="s">
        <v>101</v>
      </c>
      <c r="E568" s="72" t="s">
        <v>30</v>
      </c>
      <c r="F568" s="66" t="s">
        <v>438</v>
      </c>
      <c r="G568" s="74"/>
      <c r="H568" s="33" t="n">
        <f aca="false">H569+H574</f>
        <v>24300.7</v>
      </c>
      <c r="I568" s="33" t="n">
        <f aca="false">I569+I574</f>
        <v>0</v>
      </c>
      <c r="J568" s="33" t="n">
        <f aca="false">J569+J574</f>
        <v>0</v>
      </c>
      <c r="K568" s="33" t="n">
        <f aca="false">K569+K574</f>
        <v>0</v>
      </c>
      <c r="L568" s="33" t="n">
        <f aca="false">L569+L574</f>
        <v>0</v>
      </c>
      <c r="M568" s="33" t="n">
        <f aca="false">M569+M574</f>
        <v>264.4</v>
      </c>
      <c r="N568" s="33" t="n">
        <f aca="false">H568+M568</f>
        <v>24565.1</v>
      </c>
      <c r="O568" s="27"/>
    </row>
    <row r="569" customFormat="false" ht="31.5" hidden="false" customHeight="false" outlineLevel="0" collapsed="false">
      <c r="A569" s="46"/>
      <c r="B569" s="40" t="s">
        <v>528</v>
      </c>
      <c r="C569" s="36" t="n">
        <v>918</v>
      </c>
      <c r="D569" s="72" t="s">
        <v>101</v>
      </c>
      <c r="E569" s="72" t="s">
        <v>30</v>
      </c>
      <c r="F569" s="66" t="s">
        <v>440</v>
      </c>
      <c r="G569" s="74"/>
      <c r="H569" s="33" t="n">
        <f aca="false">H570+H572</f>
        <v>9336.3</v>
      </c>
      <c r="I569" s="33" t="n">
        <f aca="false">I570+I572</f>
        <v>0</v>
      </c>
      <c r="J569" s="33" t="n">
        <f aca="false">J570+J572</f>
        <v>0</v>
      </c>
      <c r="K569" s="33" t="n">
        <f aca="false">K570+K572</f>
        <v>0</v>
      </c>
      <c r="L569" s="33" t="n">
        <f aca="false">L570+L572</f>
        <v>0</v>
      </c>
      <c r="M569" s="33" t="n">
        <f aca="false">M570+M572</f>
        <v>264.4</v>
      </c>
      <c r="N569" s="33" t="n">
        <f aca="false">H569+M569</f>
        <v>9600.7</v>
      </c>
      <c r="O569" s="27"/>
    </row>
    <row r="570" customFormat="false" ht="47.25" hidden="false" customHeight="false" outlineLevel="0" collapsed="false">
      <c r="A570" s="46"/>
      <c r="B570" s="58" t="s">
        <v>372</v>
      </c>
      <c r="C570" s="36" t="n">
        <v>918</v>
      </c>
      <c r="D570" s="72" t="s">
        <v>101</v>
      </c>
      <c r="E570" s="72" t="s">
        <v>30</v>
      </c>
      <c r="F570" s="66" t="s">
        <v>441</v>
      </c>
      <c r="G570" s="74"/>
      <c r="H570" s="33" t="n">
        <f aca="false">H571</f>
        <v>1865.3</v>
      </c>
      <c r="I570" s="33" t="n">
        <f aca="false">I571</f>
        <v>0</v>
      </c>
      <c r="J570" s="33" t="n">
        <f aca="false">J571</f>
        <v>0</v>
      </c>
      <c r="K570" s="33" t="n">
        <f aca="false">K571</f>
        <v>0</v>
      </c>
      <c r="L570" s="33" t="n">
        <f aca="false">L571</f>
        <v>0</v>
      </c>
      <c r="M570" s="33" t="n">
        <f aca="false">M571</f>
        <v>264.4</v>
      </c>
      <c r="N570" s="33" t="n">
        <f aca="false">H570+M570</f>
        <v>2129.7</v>
      </c>
      <c r="O570" s="27"/>
    </row>
    <row r="571" s="1" customFormat="true" ht="31.5" hidden="false" customHeight="false" outlineLevel="0" collapsed="false">
      <c r="A571" s="46"/>
      <c r="B571" s="58" t="s">
        <v>200</v>
      </c>
      <c r="C571" s="36" t="n">
        <v>918</v>
      </c>
      <c r="D571" s="72" t="s">
        <v>101</v>
      </c>
      <c r="E571" s="72" t="s">
        <v>30</v>
      </c>
      <c r="F571" s="66" t="s">
        <v>441</v>
      </c>
      <c r="G571" s="74" t="s">
        <v>201</v>
      </c>
      <c r="H571" s="33" t="n">
        <v>1865.3</v>
      </c>
      <c r="I571" s="33" t="n">
        <f aca="false">I572</f>
        <v>0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v>264.4</v>
      </c>
      <c r="N571" s="33" t="n">
        <f aca="false">H571+M571</f>
        <v>2129.7</v>
      </c>
      <c r="O571" s="27"/>
    </row>
    <row r="572" s="1" customFormat="true" ht="31.5" hidden="false" customHeight="false" outlineLevel="0" collapsed="false">
      <c r="A572" s="46"/>
      <c r="B572" s="58" t="s">
        <v>519</v>
      </c>
      <c r="C572" s="36" t="n">
        <v>918</v>
      </c>
      <c r="D572" s="72" t="s">
        <v>101</v>
      </c>
      <c r="E572" s="72" t="s">
        <v>30</v>
      </c>
      <c r="F572" s="66" t="s">
        <v>529</v>
      </c>
      <c r="G572" s="74"/>
      <c r="H572" s="33" t="n">
        <f aca="false">H573</f>
        <v>7471</v>
      </c>
      <c r="I572" s="33" t="n">
        <f aca="false">I573</f>
        <v>0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f aca="false">M573</f>
        <v>0</v>
      </c>
      <c r="N572" s="33" t="n">
        <f aca="false">H572+M572</f>
        <v>7471</v>
      </c>
      <c r="O572" s="27"/>
    </row>
    <row r="573" s="1" customFormat="true" ht="31.5" hidden="false" customHeight="false" outlineLevel="0" collapsed="false">
      <c r="A573" s="46"/>
      <c r="B573" s="58" t="s">
        <v>200</v>
      </c>
      <c r="C573" s="36" t="n">
        <v>918</v>
      </c>
      <c r="D573" s="72" t="s">
        <v>101</v>
      </c>
      <c r="E573" s="72" t="s">
        <v>30</v>
      </c>
      <c r="F573" s="66" t="s">
        <v>529</v>
      </c>
      <c r="G573" s="74" t="s">
        <v>201</v>
      </c>
      <c r="H573" s="33" t="n">
        <v>7471</v>
      </c>
      <c r="I573" s="33" t="n">
        <f aca="false">I574</f>
        <v>0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v>0</v>
      </c>
      <c r="N573" s="33" t="n">
        <f aca="false">H573+M573</f>
        <v>7471</v>
      </c>
      <c r="O573" s="27"/>
    </row>
    <row r="574" s="1" customFormat="true" ht="31.5" hidden="false" customHeight="false" outlineLevel="0" collapsed="false">
      <c r="A574" s="46"/>
      <c r="B574" s="40" t="s">
        <v>530</v>
      </c>
      <c r="C574" s="36" t="n">
        <v>918</v>
      </c>
      <c r="D574" s="72" t="s">
        <v>101</v>
      </c>
      <c r="E574" s="72" t="s">
        <v>30</v>
      </c>
      <c r="F574" s="66" t="s">
        <v>531</v>
      </c>
      <c r="G574" s="74"/>
      <c r="H574" s="33" t="n">
        <f aca="false">H575+H577</f>
        <v>14964.4</v>
      </c>
      <c r="I574" s="33" t="n">
        <f aca="false">I575+I577</f>
        <v>0</v>
      </c>
      <c r="J574" s="33" t="n">
        <f aca="false">J575+J577</f>
        <v>0</v>
      </c>
      <c r="K574" s="33" t="n">
        <f aca="false">K575+K577</f>
        <v>0</v>
      </c>
      <c r="L574" s="33" t="n">
        <f aca="false">L575+L577</f>
        <v>0</v>
      </c>
      <c r="M574" s="33" t="n">
        <f aca="false">M575+M577</f>
        <v>0</v>
      </c>
      <c r="N574" s="33" t="n">
        <f aca="false">H574+M574</f>
        <v>14964.4</v>
      </c>
      <c r="O574" s="27"/>
    </row>
    <row r="575" s="1" customFormat="true" ht="47.25" hidden="false" customHeight="false" outlineLevel="0" collapsed="false">
      <c r="A575" s="46"/>
      <c r="B575" s="58" t="s">
        <v>372</v>
      </c>
      <c r="C575" s="36" t="n">
        <v>918</v>
      </c>
      <c r="D575" s="72" t="s">
        <v>101</v>
      </c>
      <c r="E575" s="72" t="s">
        <v>30</v>
      </c>
      <c r="F575" s="66" t="s">
        <v>532</v>
      </c>
      <c r="G575" s="74"/>
      <c r="H575" s="33" t="n">
        <f aca="false">H576</f>
        <v>2364.4</v>
      </c>
      <c r="I575" s="33" t="n">
        <f aca="false">I576</f>
        <v>0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2364.4</v>
      </c>
      <c r="O575" s="27"/>
    </row>
    <row r="576" s="1" customFormat="true" ht="31.5" hidden="false" customHeight="false" outlineLevel="0" collapsed="false">
      <c r="A576" s="46"/>
      <c r="B576" s="58" t="s">
        <v>200</v>
      </c>
      <c r="C576" s="36" t="n">
        <v>918</v>
      </c>
      <c r="D576" s="72" t="s">
        <v>101</v>
      </c>
      <c r="E576" s="72" t="s">
        <v>30</v>
      </c>
      <c r="F576" s="66" t="s">
        <v>532</v>
      </c>
      <c r="G576" s="74" t="s">
        <v>201</v>
      </c>
      <c r="H576" s="33" t="n">
        <v>2364.4</v>
      </c>
      <c r="I576" s="33" t="n">
        <f aca="false">I577</f>
        <v>0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v>0</v>
      </c>
      <c r="N576" s="33" t="n">
        <f aca="false">H576+M576</f>
        <v>2364.4</v>
      </c>
      <c r="O576" s="27"/>
    </row>
    <row r="577" s="1" customFormat="true" ht="24" hidden="false" customHeight="true" outlineLevel="0" collapsed="false">
      <c r="A577" s="46"/>
      <c r="B577" s="58" t="s">
        <v>519</v>
      </c>
      <c r="C577" s="36" t="n">
        <v>918</v>
      </c>
      <c r="D577" s="72" t="s">
        <v>101</v>
      </c>
      <c r="E577" s="72" t="s">
        <v>30</v>
      </c>
      <c r="F577" s="66" t="s">
        <v>533</v>
      </c>
      <c r="G577" s="74"/>
      <c r="H577" s="33" t="n">
        <f aca="false">H578</f>
        <v>12600</v>
      </c>
      <c r="I577" s="33" t="n">
        <f aca="false">I578</f>
        <v>0</v>
      </c>
      <c r="J577" s="33" t="n">
        <f aca="false">J578</f>
        <v>0</v>
      </c>
      <c r="K577" s="33" t="n">
        <f aca="false">K578</f>
        <v>0</v>
      </c>
      <c r="L577" s="33" t="n">
        <f aca="false">L578</f>
        <v>0</v>
      </c>
      <c r="M577" s="33" t="n">
        <f aca="false">M578</f>
        <v>0</v>
      </c>
      <c r="N577" s="33" t="n">
        <f aca="false">H577+M577</f>
        <v>12600</v>
      </c>
      <c r="O577" s="27"/>
    </row>
    <row r="578" s="1" customFormat="true" ht="31.5" hidden="false" customHeight="false" outlineLevel="0" collapsed="false">
      <c r="A578" s="46"/>
      <c r="B578" s="58" t="s">
        <v>200</v>
      </c>
      <c r="C578" s="36" t="n">
        <v>918</v>
      </c>
      <c r="D578" s="72" t="s">
        <v>101</v>
      </c>
      <c r="E578" s="72" t="s">
        <v>30</v>
      </c>
      <c r="F578" s="66" t="s">
        <v>533</v>
      </c>
      <c r="G578" s="74" t="s">
        <v>201</v>
      </c>
      <c r="H578" s="33" t="n">
        <v>12600</v>
      </c>
      <c r="I578" s="42"/>
      <c r="J578" s="43"/>
      <c r="K578" s="43"/>
      <c r="L578" s="43"/>
      <c r="M578" s="47" t="n">
        <v>0</v>
      </c>
      <c r="N578" s="33" t="n">
        <f aca="false">H578+M578</f>
        <v>12600</v>
      </c>
      <c r="O578" s="27"/>
    </row>
    <row r="579" customFormat="false" ht="31.5" hidden="false" customHeight="false" outlineLevel="0" collapsed="false">
      <c r="A579" s="28" t="s">
        <v>534</v>
      </c>
      <c r="B579" s="70" t="s">
        <v>535</v>
      </c>
      <c r="C579" s="23" t="n">
        <v>925</v>
      </c>
      <c r="D579" s="37"/>
      <c r="E579" s="37"/>
      <c r="F579" s="37"/>
      <c r="G579" s="37"/>
      <c r="H579" s="26" t="n">
        <f aca="false">H580+H743</f>
        <v>1543715.5</v>
      </c>
      <c r="I579" s="26" t="e">
        <f aca="false">I580+I743</f>
        <v>#REF!</v>
      </c>
      <c r="J579" s="26" t="n">
        <f aca="false">J580+J743</f>
        <v>0</v>
      </c>
      <c r="K579" s="26" t="n">
        <f aca="false">K580+K743</f>
        <v>0</v>
      </c>
      <c r="L579" s="26" t="n">
        <f aca="false">L580+L743</f>
        <v>0</v>
      </c>
      <c r="M579" s="26" t="n">
        <f aca="false">M580+M743</f>
        <v>62441.5</v>
      </c>
      <c r="N579" s="26" t="n">
        <f aca="false">H579+M579</f>
        <v>1606157</v>
      </c>
      <c r="O579" s="27"/>
    </row>
    <row r="580" customFormat="false" ht="15.75" hidden="false" customHeight="false" outlineLevel="0" collapsed="false">
      <c r="A580" s="46"/>
      <c r="B580" s="87" t="s">
        <v>363</v>
      </c>
      <c r="C580" s="36" t="n">
        <v>925</v>
      </c>
      <c r="D580" s="32" t="s">
        <v>364</v>
      </c>
      <c r="E580" s="37"/>
      <c r="F580" s="37"/>
      <c r="G580" s="37"/>
      <c r="H580" s="33" t="n">
        <f aca="false">H581+H606+H658+H694+H712+H683</f>
        <v>1532692.8</v>
      </c>
      <c r="I580" s="33" t="e">
        <f aca="false">I581+I606+I658+I694+I712+I683</f>
        <v>#REF!</v>
      </c>
      <c r="J580" s="33" t="n">
        <f aca="false">J581+J606+J658+J694+J712+J683</f>
        <v>0</v>
      </c>
      <c r="K580" s="33" t="n">
        <f aca="false">K581+K606+K658+K694+K712+K683</f>
        <v>0</v>
      </c>
      <c r="L580" s="33" t="n">
        <f aca="false">L581+L606+L658+L694+L712+L683</f>
        <v>0</v>
      </c>
      <c r="M580" s="33" t="n">
        <f aca="false">M581+M606+M658+M694+M712+M683</f>
        <v>62372.5</v>
      </c>
      <c r="N580" s="33" t="n">
        <f aca="false">H580+M580</f>
        <v>1595065.3</v>
      </c>
      <c r="O580" s="27"/>
    </row>
    <row r="581" customFormat="false" ht="15.75" hidden="false" customHeight="false" outlineLevel="0" collapsed="false">
      <c r="A581" s="46"/>
      <c r="B581" s="54" t="s">
        <v>513</v>
      </c>
      <c r="C581" s="36" t="n">
        <v>925</v>
      </c>
      <c r="D581" s="37" t="s">
        <v>364</v>
      </c>
      <c r="E581" s="37" t="s">
        <v>30</v>
      </c>
      <c r="F581" s="37"/>
      <c r="G581" s="37"/>
      <c r="H581" s="33" t="n">
        <f aca="false">H582+H597</f>
        <v>532329.2</v>
      </c>
      <c r="I581" s="33" t="e">
        <f aca="false">I582+I597</f>
        <v>#REF!</v>
      </c>
      <c r="J581" s="33" t="n">
        <f aca="false">J582+J597</f>
        <v>0</v>
      </c>
      <c r="K581" s="33" t="n">
        <f aca="false">K582+K597</f>
        <v>0</v>
      </c>
      <c r="L581" s="33" t="n">
        <f aca="false">L582+L597</f>
        <v>0</v>
      </c>
      <c r="M581" s="33" t="n">
        <f aca="false">M582+M597</f>
        <v>19049</v>
      </c>
      <c r="N581" s="33" t="n">
        <f aca="false">H581+M581</f>
        <v>551378.2</v>
      </c>
      <c r="O581" s="27"/>
    </row>
    <row r="582" customFormat="false" ht="31.5" hidden="false" customHeight="false" outlineLevel="0" collapsed="false">
      <c r="A582" s="46"/>
      <c r="B582" s="56" t="s">
        <v>366</v>
      </c>
      <c r="C582" s="36" t="n">
        <v>925</v>
      </c>
      <c r="D582" s="37" t="s">
        <v>364</v>
      </c>
      <c r="E582" s="37" t="s">
        <v>30</v>
      </c>
      <c r="F582" s="37" t="s">
        <v>367</v>
      </c>
      <c r="G582" s="37"/>
      <c r="H582" s="33" t="n">
        <f aca="false">H583</f>
        <v>529124.2</v>
      </c>
      <c r="I582" s="33" t="e">
        <f aca="false">I583</f>
        <v>#REF!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19049</v>
      </c>
      <c r="N582" s="33" t="n">
        <f aca="false">H582+M582</f>
        <v>548173.2</v>
      </c>
      <c r="O582" s="27"/>
    </row>
    <row r="583" customFormat="false" ht="31.5" hidden="false" customHeight="false" outlineLevel="0" collapsed="false">
      <c r="A583" s="46"/>
      <c r="B583" s="49" t="s">
        <v>514</v>
      </c>
      <c r="C583" s="36" t="n">
        <v>925</v>
      </c>
      <c r="D583" s="37" t="s">
        <v>364</v>
      </c>
      <c r="E583" s="37" t="s">
        <v>30</v>
      </c>
      <c r="F583" s="35" t="s">
        <v>515</v>
      </c>
      <c r="G583" s="35"/>
      <c r="H583" s="33" t="n">
        <f aca="false">H584</f>
        <v>529124.2</v>
      </c>
      <c r="I583" s="33" t="e">
        <f aca="false">I584</f>
        <v>#REF!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19049</v>
      </c>
      <c r="N583" s="33" t="n">
        <f aca="false">H583+M583</f>
        <v>548173.2</v>
      </c>
      <c r="O583" s="27"/>
    </row>
    <row r="584" s="1" customFormat="true" ht="31.5" hidden="false" customHeight="false" outlineLevel="0" collapsed="false">
      <c r="A584" s="46"/>
      <c r="B584" s="40" t="s">
        <v>516</v>
      </c>
      <c r="C584" s="36" t="n">
        <v>925</v>
      </c>
      <c r="D584" s="37" t="s">
        <v>364</v>
      </c>
      <c r="E584" s="37" t="s">
        <v>30</v>
      </c>
      <c r="F584" s="35" t="s">
        <v>517</v>
      </c>
      <c r="G584" s="35"/>
      <c r="H584" s="33" t="n">
        <f aca="false">H585+H587+H589+H591+H593+H595</f>
        <v>529124.2</v>
      </c>
      <c r="I584" s="33" t="e">
        <f aca="false">I585+I587+I589+I591+I593+I595</f>
        <v>#REF!</v>
      </c>
      <c r="J584" s="33" t="n">
        <f aca="false">J585+J587+J589+J591+J593+J595</f>
        <v>0</v>
      </c>
      <c r="K584" s="33" t="n">
        <f aca="false">K585+K587+K589+K591+K593+K595</f>
        <v>0</v>
      </c>
      <c r="L584" s="33" t="n">
        <f aca="false">L585+L587+L589+L591+L593+L595</f>
        <v>0</v>
      </c>
      <c r="M584" s="33" t="n">
        <f aca="false">M585+M587+M589+M591+M593+M595</f>
        <v>19049</v>
      </c>
      <c r="N584" s="33" t="n">
        <f aca="false">N585+N587+N589+N591+N593+N595</f>
        <v>548173.2</v>
      </c>
      <c r="O584" s="27"/>
    </row>
    <row r="585" s="1" customFormat="true" ht="31.5" hidden="false" customHeight="false" outlineLevel="0" collapsed="false">
      <c r="A585" s="46"/>
      <c r="B585" s="40" t="s">
        <v>150</v>
      </c>
      <c r="C585" s="36" t="n">
        <v>925</v>
      </c>
      <c r="D585" s="37" t="s">
        <v>364</v>
      </c>
      <c r="E585" s="37" t="s">
        <v>30</v>
      </c>
      <c r="F585" s="35" t="s">
        <v>536</v>
      </c>
      <c r="G585" s="35"/>
      <c r="H585" s="33" t="n">
        <f aca="false">H586</f>
        <v>196881.8</v>
      </c>
      <c r="I585" s="33" t="e">
        <f aca="false">I586</f>
        <v>#REF!</v>
      </c>
      <c r="J585" s="33" t="n">
        <f aca="false">J586</f>
        <v>0</v>
      </c>
      <c r="K585" s="33" t="n">
        <f aca="false">K586</f>
        <v>0</v>
      </c>
      <c r="L585" s="33" t="n">
        <f aca="false">L586</f>
        <v>0</v>
      </c>
      <c r="M585" s="33" t="n">
        <f aca="false">M586</f>
        <v>5033.5</v>
      </c>
      <c r="N585" s="33" t="n">
        <f aca="false">H585+M585</f>
        <v>201915.3</v>
      </c>
      <c r="O585" s="27"/>
    </row>
    <row r="586" customFormat="false" ht="31.5" hidden="false" customHeight="false" outlineLevel="0" collapsed="false">
      <c r="A586" s="46"/>
      <c r="B586" s="35" t="s">
        <v>537</v>
      </c>
      <c r="C586" s="36" t="n">
        <v>925</v>
      </c>
      <c r="D586" s="37" t="s">
        <v>364</v>
      </c>
      <c r="E586" s="37" t="s">
        <v>30</v>
      </c>
      <c r="F586" s="35" t="s">
        <v>536</v>
      </c>
      <c r="G586" s="35" t="n">
        <v>600</v>
      </c>
      <c r="H586" s="33" t="n">
        <v>196881.8</v>
      </c>
      <c r="I586" s="33" t="e">
        <f aca="false">I587</f>
        <v>#REF!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v>5033.5</v>
      </c>
      <c r="N586" s="33" t="n">
        <f aca="false">H586+M586</f>
        <v>201915.3</v>
      </c>
      <c r="O586" s="27"/>
    </row>
    <row r="587" customFormat="false" ht="31.5" hidden="false" customHeight="false" outlineLevel="0" collapsed="false">
      <c r="A587" s="46"/>
      <c r="B587" s="88" t="s">
        <v>538</v>
      </c>
      <c r="C587" s="36" t="n">
        <v>925</v>
      </c>
      <c r="D587" s="37" t="s">
        <v>364</v>
      </c>
      <c r="E587" s="37" t="s">
        <v>30</v>
      </c>
      <c r="F587" s="35" t="s">
        <v>539</v>
      </c>
      <c r="G587" s="35"/>
      <c r="H587" s="33" t="n">
        <f aca="false">H588</f>
        <v>0</v>
      </c>
      <c r="I587" s="33" t="e">
        <f aca="false">I588</f>
        <v>#REF!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H587+M587</f>
        <v>0</v>
      </c>
      <c r="O587" s="27"/>
    </row>
    <row r="588" customFormat="false" ht="31.5" hidden="false" customHeight="false" outlineLevel="0" collapsed="false">
      <c r="A588" s="46"/>
      <c r="B588" s="35" t="s">
        <v>537</v>
      </c>
      <c r="C588" s="36" t="n">
        <v>925</v>
      </c>
      <c r="D588" s="37" t="s">
        <v>364</v>
      </c>
      <c r="E588" s="37" t="s">
        <v>30</v>
      </c>
      <c r="F588" s="35" t="s">
        <v>539</v>
      </c>
      <c r="G588" s="35" t="n">
        <v>600</v>
      </c>
      <c r="H588" s="33" t="n">
        <v>0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v>0</v>
      </c>
      <c r="N588" s="33" t="n">
        <f aca="false">H588+M588</f>
        <v>0</v>
      </c>
      <c r="O588" s="27"/>
    </row>
    <row r="589" customFormat="false" ht="110.25" hidden="false" customHeight="false" outlineLevel="0" collapsed="false">
      <c r="A589" s="46"/>
      <c r="B589" s="35" t="s">
        <v>540</v>
      </c>
      <c r="C589" s="36" t="n">
        <v>925</v>
      </c>
      <c r="D589" s="37" t="s">
        <v>364</v>
      </c>
      <c r="E589" s="37" t="s">
        <v>30</v>
      </c>
      <c r="F589" s="35" t="s">
        <v>541</v>
      </c>
      <c r="G589" s="35"/>
      <c r="H589" s="33" t="n">
        <f aca="false">H590</f>
        <v>1979.9</v>
      </c>
      <c r="I589" s="33" t="e">
        <f aca="false">I590</f>
        <v>#REF!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H589+M589</f>
        <v>1979.9</v>
      </c>
      <c r="O589" s="27"/>
    </row>
    <row r="590" customFormat="false" ht="31.5" hidden="false" customHeight="false" outlineLevel="0" collapsed="false">
      <c r="A590" s="46"/>
      <c r="B590" s="35" t="s">
        <v>537</v>
      </c>
      <c r="C590" s="36" t="n">
        <v>925</v>
      </c>
      <c r="D590" s="37" t="s">
        <v>364</v>
      </c>
      <c r="E590" s="37" t="s">
        <v>30</v>
      </c>
      <c r="F590" s="35" t="s">
        <v>541</v>
      </c>
      <c r="G590" s="35" t="n">
        <v>600</v>
      </c>
      <c r="H590" s="33" t="n">
        <v>1979.9</v>
      </c>
      <c r="I590" s="33" t="e">
        <f aca="false">I591</f>
        <v>#REF!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v>0</v>
      </c>
      <c r="N590" s="33" t="n">
        <f aca="false">H590+M590</f>
        <v>1979.9</v>
      </c>
      <c r="O590" s="27"/>
    </row>
    <row r="591" customFormat="false" ht="78.75" hidden="false" customHeight="false" outlineLevel="0" collapsed="false">
      <c r="A591" s="46"/>
      <c r="B591" s="35" t="s">
        <v>542</v>
      </c>
      <c r="C591" s="36" t="n">
        <v>925</v>
      </c>
      <c r="D591" s="37" t="s">
        <v>364</v>
      </c>
      <c r="E591" s="37" t="s">
        <v>30</v>
      </c>
      <c r="F591" s="35" t="s">
        <v>543</v>
      </c>
      <c r="G591" s="35"/>
      <c r="H591" s="33" t="n">
        <f aca="false">H592</f>
        <v>323548.6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14015.5</v>
      </c>
      <c r="N591" s="33" t="n">
        <f aca="false">H591+M591</f>
        <v>337564.1</v>
      </c>
      <c r="O591" s="27"/>
    </row>
    <row r="592" customFormat="false" ht="31.5" hidden="false" customHeight="false" outlineLevel="0" collapsed="false">
      <c r="A592" s="46"/>
      <c r="B592" s="35" t="s">
        <v>537</v>
      </c>
      <c r="C592" s="36" t="n">
        <v>925</v>
      </c>
      <c r="D592" s="37" t="s">
        <v>364</v>
      </c>
      <c r="E592" s="37" t="s">
        <v>30</v>
      </c>
      <c r="F592" s="35" t="s">
        <v>543</v>
      </c>
      <c r="G592" s="35" t="n">
        <v>600</v>
      </c>
      <c r="H592" s="33" t="n">
        <v>323548.6</v>
      </c>
      <c r="I592" s="33" t="e">
        <f aca="false">I593+I597</f>
        <v>#REF!</v>
      </c>
      <c r="J592" s="33" t="n">
        <f aca="false">J593+J597</f>
        <v>0</v>
      </c>
      <c r="K592" s="33" t="n">
        <f aca="false">K593+K597</f>
        <v>0</v>
      </c>
      <c r="L592" s="33" t="n">
        <f aca="false">L593+L597</f>
        <v>0</v>
      </c>
      <c r="M592" s="33" t="n">
        <v>14015.5</v>
      </c>
      <c r="N592" s="33" t="n">
        <f aca="false">H592+M592</f>
        <v>337564.1</v>
      </c>
      <c r="O592" s="27"/>
    </row>
    <row r="593" customFormat="false" ht="47.25" hidden="false" customHeight="false" outlineLevel="0" collapsed="false">
      <c r="A593" s="46"/>
      <c r="B593" s="35" t="s">
        <v>544</v>
      </c>
      <c r="C593" s="36" t="n">
        <v>925</v>
      </c>
      <c r="D593" s="37" t="s">
        <v>364</v>
      </c>
      <c r="E593" s="37" t="s">
        <v>30</v>
      </c>
      <c r="F593" s="35" t="s">
        <v>545</v>
      </c>
      <c r="G593" s="35"/>
      <c r="H593" s="33" t="n">
        <f aca="false">H594</f>
        <v>4463.9</v>
      </c>
      <c r="I593" s="33" t="e">
        <f aca="false">I594</f>
        <v>#REF!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H593+M593</f>
        <v>4463.9</v>
      </c>
      <c r="O593" s="27"/>
    </row>
    <row r="594" customFormat="false" ht="31.5" hidden="false" customHeight="false" outlineLevel="0" collapsed="false">
      <c r="A594" s="46"/>
      <c r="B594" s="35" t="s">
        <v>537</v>
      </c>
      <c r="C594" s="36" t="n">
        <v>925</v>
      </c>
      <c r="D594" s="37" t="s">
        <v>364</v>
      </c>
      <c r="E594" s="37" t="s">
        <v>30</v>
      </c>
      <c r="F594" s="35" t="s">
        <v>545</v>
      </c>
      <c r="G594" s="35" t="n">
        <v>600</v>
      </c>
      <c r="H594" s="33" t="n">
        <v>4463.9</v>
      </c>
      <c r="I594" s="42" t="e">
        <f aca="false">#REF!+#REF!</f>
        <v>#REF!</v>
      </c>
      <c r="J594" s="43"/>
      <c r="K594" s="43"/>
      <c r="L594" s="43"/>
      <c r="M594" s="47" t="n">
        <v>0</v>
      </c>
      <c r="N594" s="33" t="n">
        <f aca="false">H594+M594</f>
        <v>4463.9</v>
      </c>
      <c r="O594" s="27"/>
    </row>
    <row r="595" s="1" customFormat="true" ht="31.5" hidden="false" customHeight="false" outlineLevel="0" collapsed="false">
      <c r="A595" s="46"/>
      <c r="B595" s="35" t="s">
        <v>546</v>
      </c>
      <c r="C595" s="36" t="n">
        <v>925</v>
      </c>
      <c r="D595" s="37" t="s">
        <v>364</v>
      </c>
      <c r="E595" s="37" t="s">
        <v>30</v>
      </c>
      <c r="F595" s="35" t="s">
        <v>547</v>
      </c>
      <c r="G595" s="35"/>
      <c r="H595" s="33" t="n">
        <f aca="false">H596</f>
        <v>2250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N596</f>
        <v>2250</v>
      </c>
      <c r="O595" s="27"/>
    </row>
    <row r="596" s="1" customFormat="true" ht="31.5" hidden="false" customHeight="false" outlineLevel="0" collapsed="false">
      <c r="A596" s="46"/>
      <c r="B596" s="35" t="s">
        <v>537</v>
      </c>
      <c r="C596" s="36" t="n">
        <v>925</v>
      </c>
      <c r="D596" s="37" t="s">
        <v>364</v>
      </c>
      <c r="E596" s="37" t="s">
        <v>30</v>
      </c>
      <c r="F596" s="35" t="s">
        <v>547</v>
      </c>
      <c r="G596" s="35" t="n">
        <v>600</v>
      </c>
      <c r="H596" s="33" t="n">
        <v>2250</v>
      </c>
      <c r="I596" s="42"/>
      <c r="J596" s="43"/>
      <c r="K596" s="43"/>
      <c r="L596" s="43"/>
      <c r="M596" s="47" t="n">
        <v>0</v>
      </c>
      <c r="N596" s="33" t="n">
        <f aca="false">H596+M596</f>
        <v>2250</v>
      </c>
      <c r="O596" s="27"/>
    </row>
    <row r="597" s="1" customFormat="true" ht="51" hidden="false" customHeight="true" outlineLevel="0" collapsed="false">
      <c r="A597" s="46"/>
      <c r="B597" s="48" t="s">
        <v>127</v>
      </c>
      <c r="C597" s="36" t="n">
        <v>925</v>
      </c>
      <c r="D597" s="37" t="s">
        <v>364</v>
      </c>
      <c r="E597" s="37" t="s">
        <v>30</v>
      </c>
      <c r="F597" s="35" t="s">
        <v>128</v>
      </c>
      <c r="G597" s="39"/>
      <c r="H597" s="33" t="n">
        <f aca="false">H598+H602</f>
        <v>3205</v>
      </c>
      <c r="I597" s="33" t="e">
        <f aca="false">I598+I602</f>
        <v>#REF!</v>
      </c>
      <c r="J597" s="33" t="n">
        <f aca="false">J598+J602</f>
        <v>0</v>
      </c>
      <c r="K597" s="33" t="n">
        <f aca="false">K598+K602</f>
        <v>0</v>
      </c>
      <c r="L597" s="33" t="n">
        <f aca="false">L598+L602</f>
        <v>0</v>
      </c>
      <c r="M597" s="33" t="n">
        <f aca="false">M598+M602</f>
        <v>0</v>
      </c>
      <c r="N597" s="33" t="n">
        <f aca="false">H597+M597</f>
        <v>3205</v>
      </c>
      <c r="O597" s="27"/>
    </row>
    <row r="598" s="1" customFormat="true" ht="15.75" hidden="false" customHeight="false" outlineLevel="0" collapsed="false">
      <c r="A598" s="46"/>
      <c r="B598" s="35" t="s">
        <v>548</v>
      </c>
      <c r="C598" s="36" t="n">
        <v>925</v>
      </c>
      <c r="D598" s="37" t="s">
        <v>364</v>
      </c>
      <c r="E598" s="37" t="s">
        <v>30</v>
      </c>
      <c r="F598" s="37" t="s">
        <v>549</v>
      </c>
      <c r="G598" s="37"/>
      <c r="H598" s="33" t="n">
        <f aca="false">H599</f>
        <v>1900</v>
      </c>
      <c r="I598" s="33" t="n">
        <f aca="false">I599</f>
        <v>0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1900</v>
      </c>
      <c r="O598" s="27"/>
    </row>
    <row r="599" s="1" customFormat="true" ht="35.45" hidden="false" customHeight="true" outlineLevel="0" collapsed="false">
      <c r="A599" s="46"/>
      <c r="B599" s="35" t="s">
        <v>550</v>
      </c>
      <c r="C599" s="36" t="n">
        <v>925</v>
      </c>
      <c r="D599" s="37" t="s">
        <v>364</v>
      </c>
      <c r="E599" s="37" t="s">
        <v>30</v>
      </c>
      <c r="F599" s="37" t="s">
        <v>551</v>
      </c>
      <c r="G599" s="37"/>
      <c r="H599" s="33" t="n">
        <f aca="false">H600</f>
        <v>1900</v>
      </c>
      <c r="I599" s="33" t="n">
        <f aca="false">I600</f>
        <v>0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1900</v>
      </c>
      <c r="O599" s="27"/>
    </row>
    <row r="600" s="1" customFormat="true" ht="15.75" hidden="false" customHeight="false" outlineLevel="0" collapsed="false">
      <c r="A600" s="46"/>
      <c r="B600" s="35" t="s">
        <v>552</v>
      </c>
      <c r="C600" s="36" t="n">
        <v>925</v>
      </c>
      <c r="D600" s="37" t="s">
        <v>364</v>
      </c>
      <c r="E600" s="37" t="s">
        <v>30</v>
      </c>
      <c r="F600" s="37" t="s">
        <v>553</v>
      </c>
      <c r="G600" s="37"/>
      <c r="H600" s="33" t="n">
        <f aca="false">H601</f>
        <v>1900</v>
      </c>
      <c r="I600" s="33" t="n">
        <f aca="false">I601</f>
        <v>0</v>
      </c>
      <c r="J600" s="33" t="n">
        <f aca="false">J601</f>
        <v>0</v>
      </c>
      <c r="K600" s="33" t="n">
        <f aca="false">K601</f>
        <v>0</v>
      </c>
      <c r="L600" s="33" t="n">
        <f aca="false">L601</f>
        <v>0</v>
      </c>
      <c r="M600" s="33" t="n">
        <f aca="false">M601</f>
        <v>0</v>
      </c>
      <c r="N600" s="33" t="n">
        <f aca="false">H600+M600</f>
        <v>1900</v>
      </c>
      <c r="O600" s="27"/>
    </row>
    <row r="601" s="1" customFormat="true" ht="31.5" hidden="false" customHeight="false" outlineLevel="0" collapsed="false">
      <c r="A601" s="46"/>
      <c r="B601" s="35" t="s">
        <v>537</v>
      </c>
      <c r="C601" s="36" t="n">
        <v>925</v>
      </c>
      <c r="D601" s="37" t="s">
        <v>364</v>
      </c>
      <c r="E601" s="37" t="s">
        <v>30</v>
      </c>
      <c r="F601" s="37" t="s">
        <v>553</v>
      </c>
      <c r="G601" s="35" t="n">
        <v>600</v>
      </c>
      <c r="H601" s="33" t="n">
        <v>1900</v>
      </c>
      <c r="I601" s="42"/>
      <c r="J601" s="43"/>
      <c r="K601" s="43"/>
      <c r="L601" s="43"/>
      <c r="M601" s="47" t="n">
        <v>0</v>
      </c>
      <c r="N601" s="33" t="n">
        <f aca="false">H601+M601</f>
        <v>1900</v>
      </c>
      <c r="O601" s="27"/>
    </row>
    <row r="602" s="1" customFormat="true" ht="31.5" hidden="false" customHeight="false" outlineLevel="0" collapsed="false">
      <c r="A602" s="46"/>
      <c r="B602" s="50" t="s">
        <v>261</v>
      </c>
      <c r="C602" s="36" t="n">
        <v>925</v>
      </c>
      <c r="D602" s="37" t="s">
        <v>364</v>
      </c>
      <c r="E602" s="37" t="s">
        <v>30</v>
      </c>
      <c r="F602" s="35" t="s">
        <v>262</v>
      </c>
      <c r="G602" s="35"/>
      <c r="H602" s="33" t="n">
        <f aca="false">H603</f>
        <v>1305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1305</v>
      </c>
      <c r="O602" s="27"/>
    </row>
    <row r="603" s="1" customFormat="true" ht="31.5" hidden="false" customHeight="false" outlineLevel="0" collapsed="false">
      <c r="A603" s="46"/>
      <c r="B603" s="63" t="s">
        <v>554</v>
      </c>
      <c r="C603" s="36" t="n">
        <v>925</v>
      </c>
      <c r="D603" s="37" t="s">
        <v>364</v>
      </c>
      <c r="E603" s="37" t="s">
        <v>30</v>
      </c>
      <c r="F603" s="35" t="s">
        <v>555</v>
      </c>
      <c r="G603" s="35"/>
      <c r="H603" s="33" t="n">
        <f aca="false">H604</f>
        <v>1305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1305</v>
      </c>
      <c r="O603" s="27"/>
    </row>
    <row r="604" customFormat="false" ht="31.5" hidden="false" customHeight="false" outlineLevel="0" collapsed="false">
      <c r="A604" s="46"/>
      <c r="B604" s="50" t="s">
        <v>265</v>
      </c>
      <c r="C604" s="36" t="n">
        <v>925</v>
      </c>
      <c r="D604" s="37" t="s">
        <v>364</v>
      </c>
      <c r="E604" s="37" t="s">
        <v>30</v>
      </c>
      <c r="F604" s="35" t="s">
        <v>556</v>
      </c>
      <c r="G604" s="35"/>
      <c r="H604" s="33" t="n">
        <f aca="false">H605</f>
        <v>1305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0</v>
      </c>
      <c r="N604" s="33" t="n">
        <f aca="false">H604+M604</f>
        <v>1305</v>
      </c>
      <c r="O604" s="27"/>
    </row>
    <row r="605" s="1" customFormat="true" ht="31.5" hidden="false" customHeight="false" outlineLevel="0" collapsed="false">
      <c r="A605" s="46"/>
      <c r="B605" s="35" t="s">
        <v>537</v>
      </c>
      <c r="C605" s="36" t="n">
        <v>925</v>
      </c>
      <c r="D605" s="37" t="s">
        <v>364</v>
      </c>
      <c r="E605" s="37" t="s">
        <v>30</v>
      </c>
      <c r="F605" s="35" t="s">
        <v>556</v>
      </c>
      <c r="G605" s="35" t="n">
        <v>600</v>
      </c>
      <c r="H605" s="33" t="n">
        <v>1305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v>0</v>
      </c>
      <c r="N605" s="33" t="n">
        <f aca="false">H605+M605</f>
        <v>1305</v>
      </c>
      <c r="O605" s="27"/>
    </row>
    <row r="606" s="1" customFormat="true" ht="15.75" hidden="false" customHeight="false" outlineLevel="0" collapsed="false">
      <c r="A606" s="46"/>
      <c r="B606" s="54" t="s">
        <v>365</v>
      </c>
      <c r="C606" s="36" t="n">
        <v>925</v>
      </c>
      <c r="D606" s="37" t="s">
        <v>364</v>
      </c>
      <c r="E606" s="37" t="s">
        <v>46</v>
      </c>
      <c r="F606" s="37"/>
      <c r="G606" s="37"/>
      <c r="H606" s="33" t="n">
        <f aca="false">H607+H648+H653</f>
        <v>797391.1</v>
      </c>
      <c r="I606" s="33" t="e">
        <f aca="false">I607+I648+I653</f>
        <v>#REF!</v>
      </c>
      <c r="J606" s="33" t="n">
        <f aca="false">J607+J648+J653</f>
        <v>0</v>
      </c>
      <c r="K606" s="33" t="n">
        <f aca="false">K607+K648+K653</f>
        <v>0</v>
      </c>
      <c r="L606" s="33" t="n">
        <f aca="false">L607+L648+L653</f>
        <v>0</v>
      </c>
      <c r="M606" s="33" t="n">
        <f aca="false">M607+M648+M653</f>
        <v>42819</v>
      </c>
      <c r="N606" s="33" t="n">
        <f aca="false">H606+M606</f>
        <v>840210.1</v>
      </c>
      <c r="O606" s="27"/>
    </row>
    <row r="607" s="1" customFormat="true" ht="31.5" hidden="false" customHeight="false" outlineLevel="0" collapsed="false">
      <c r="A607" s="46"/>
      <c r="B607" s="56" t="s">
        <v>366</v>
      </c>
      <c r="C607" s="36" t="n">
        <v>925</v>
      </c>
      <c r="D607" s="37" t="s">
        <v>364</v>
      </c>
      <c r="E607" s="37" t="s">
        <v>46</v>
      </c>
      <c r="F607" s="37" t="s">
        <v>367</v>
      </c>
      <c r="G607" s="37"/>
      <c r="H607" s="33" t="n">
        <f aca="false">H608+H644</f>
        <v>795342.8</v>
      </c>
      <c r="I607" s="33" t="e">
        <f aca="false">I608+I644</f>
        <v>#REF!</v>
      </c>
      <c r="J607" s="33" t="n">
        <f aca="false">J608+J644</f>
        <v>0</v>
      </c>
      <c r="K607" s="33" t="n">
        <f aca="false">K608+K644</f>
        <v>0</v>
      </c>
      <c r="L607" s="33" t="n">
        <f aca="false">L608+L644</f>
        <v>0</v>
      </c>
      <c r="M607" s="33" t="n">
        <f aca="false">M608+M644</f>
        <v>42819</v>
      </c>
      <c r="N607" s="33" t="n">
        <f aca="false">H607+M607</f>
        <v>838161.8</v>
      </c>
      <c r="O607" s="27"/>
    </row>
    <row r="608" s="1" customFormat="true" ht="31.5" hidden="false" customHeight="false" outlineLevel="0" collapsed="false">
      <c r="A608" s="46"/>
      <c r="B608" s="50" t="s">
        <v>368</v>
      </c>
      <c r="C608" s="36" t="n">
        <v>925</v>
      </c>
      <c r="D608" s="37" t="s">
        <v>364</v>
      </c>
      <c r="E608" s="37" t="s">
        <v>46</v>
      </c>
      <c r="F608" s="35" t="s">
        <v>369</v>
      </c>
      <c r="G608" s="37"/>
      <c r="H608" s="33" t="n">
        <f aca="false">H609+H622+H639</f>
        <v>795120.8</v>
      </c>
      <c r="I608" s="33" t="e">
        <f aca="false">I609+I622+I639</f>
        <v>#REF!</v>
      </c>
      <c r="J608" s="33" t="n">
        <f aca="false">J609+J622+J639</f>
        <v>0</v>
      </c>
      <c r="K608" s="33" t="n">
        <f aca="false">K609+K622+K639</f>
        <v>0</v>
      </c>
      <c r="L608" s="33" t="n">
        <f aca="false">L609+L622+L639</f>
        <v>0</v>
      </c>
      <c r="M608" s="33" t="n">
        <f aca="false">M609+M622+M639</f>
        <v>42819</v>
      </c>
      <c r="N608" s="33" t="n">
        <f aca="false">H608+M608</f>
        <v>837939.8</v>
      </c>
      <c r="O608" s="27"/>
    </row>
    <row r="609" s="1" customFormat="true" ht="31.5" hidden="false" customHeight="false" outlineLevel="0" collapsed="false">
      <c r="A609" s="46"/>
      <c r="B609" s="40" t="s">
        <v>370</v>
      </c>
      <c r="C609" s="36" t="n">
        <v>925</v>
      </c>
      <c r="D609" s="37" t="s">
        <v>364</v>
      </c>
      <c r="E609" s="37" t="s">
        <v>46</v>
      </c>
      <c r="F609" s="35" t="s">
        <v>371</v>
      </c>
      <c r="G609" s="35"/>
      <c r="H609" s="33" t="n">
        <f aca="false">H610+H618+H620+H616+H612+H614</f>
        <v>703493.3</v>
      </c>
      <c r="I609" s="33" t="e">
        <f aca="false">I610+I618+I620+I616+I612+I614</f>
        <v>#REF!</v>
      </c>
      <c r="J609" s="33" t="n">
        <f aca="false">J610+J618+J620+J616+J612+J614</f>
        <v>0</v>
      </c>
      <c r="K609" s="33" t="n">
        <f aca="false">K610+K618+K620+K616+K612+K614</f>
        <v>0</v>
      </c>
      <c r="L609" s="33" t="n">
        <f aca="false">L610+L618+L620+L616+L612+L614</f>
        <v>0</v>
      </c>
      <c r="M609" s="33" t="n">
        <f aca="false">M610+M618+M620+M616+M612+M614</f>
        <v>42663.6</v>
      </c>
      <c r="N609" s="33" t="n">
        <f aca="false">N610+N618+N620+N616+N612+N614</f>
        <v>746156.9</v>
      </c>
      <c r="O609" s="27"/>
    </row>
    <row r="610" s="1" customFormat="true" ht="31.5" hidden="false" customHeight="false" outlineLevel="0" collapsed="false">
      <c r="A610" s="46"/>
      <c r="B610" s="40" t="s">
        <v>150</v>
      </c>
      <c r="C610" s="36" t="n">
        <v>925</v>
      </c>
      <c r="D610" s="37" t="s">
        <v>364</v>
      </c>
      <c r="E610" s="37" t="s">
        <v>46</v>
      </c>
      <c r="F610" s="35" t="s">
        <v>557</v>
      </c>
      <c r="G610" s="35"/>
      <c r="H610" s="33" t="n">
        <f aca="false">H611</f>
        <v>130395.8</v>
      </c>
      <c r="I610" s="33" t="n">
        <f aca="false">I611</f>
        <v>0</v>
      </c>
      <c r="J610" s="33" t="n">
        <f aca="false">J611</f>
        <v>0</v>
      </c>
      <c r="K610" s="33" t="n">
        <f aca="false">K611</f>
        <v>0</v>
      </c>
      <c r="L610" s="33" t="n">
        <f aca="false">L611</f>
        <v>0</v>
      </c>
      <c r="M610" s="33" t="n">
        <f aca="false">M611</f>
        <v>2830.3</v>
      </c>
      <c r="N610" s="33" t="n">
        <f aca="false">H610+M610</f>
        <v>133226.1</v>
      </c>
      <c r="O610" s="89"/>
      <c r="P610" s="90"/>
      <c r="Q610" s="90"/>
      <c r="R610" s="90"/>
      <c r="S610" s="90"/>
    </row>
    <row r="611" s="1" customFormat="true" ht="31.5" hidden="false" customHeight="false" outlineLevel="0" collapsed="false">
      <c r="A611" s="46"/>
      <c r="B611" s="35" t="s">
        <v>537</v>
      </c>
      <c r="C611" s="36" t="n">
        <v>925</v>
      </c>
      <c r="D611" s="37" t="s">
        <v>364</v>
      </c>
      <c r="E611" s="37" t="s">
        <v>46</v>
      </c>
      <c r="F611" s="35" t="s">
        <v>557</v>
      </c>
      <c r="G611" s="35" t="n">
        <v>600</v>
      </c>
      <c r="H611" s="33" t="n">
        <v>130395.8</v>
      </c>
      <c r="I611" s="33"/>
      <c r="J611" s="33"/>
      <c r="K611" s="33"/>
      <c r="L611" s="33"/>
      <c r="M611" s="33" t="n">
        <v>2830.3</v>
      </c>
      <c r="N611" s="33" t="n">
        <f aca="false">H611+M611</f>
        <v>133226.1</v>
      </c>
      <c r="O611" s="89"/>
      <c r="P611" s="90"/>
      <c r="Q611" s="90"/>
      <c r="R611" s="90"/>
      <c r="S611" s="90"/>
    </row>
    <row r="612" customFormat="false" ht="47.25" hidden="false" customHeight="false" outlineLevel="0" collapsed="false">
      <c r="A612" s="46"/>
      <c r="B612" s="35" t="s">
        <v>558</v>
      </c>
      <c r="C612" s="36" t="n">
        <v>925</v>
      </c>
      <c r="D612" s="37" t="s">
        <v>364</v>
      </c>
      <c r="E612" s="37" t="s">
        <v>46</v>
      </c>
      <c r="F612" s="35" t="s">
        <v>559</v>
      </c>
      <c r="G612" s="35"/>
      <c r="H612" s="33" t="n">
        <f aca="false">H613</f>
        <v>0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0</v>
      </c>
      <c r="N612" s="33" t="n">
        <f aca="false">H612+M612</f>
        <v>0</v>
      </c>
      <c r="O612" s="27"/>
    </row>
    <row r="613" customFormat="false" ht="31.5" hidden="false" customHeight="false" outlineLevel="0" collapsed="false">
      <c r="A613" s="46"/>
      <c r="B613" s="35" t="s">
        <v>537</v>
      </c>
      <c r="C613" s="36" t="n">
        <v>925</v>
      </c>
      <c r="D613" s="37" t="s">
        <v>364</v>
      </c>
      <c r="E613" s="37" t="s">
        <v>46</v>
      </c>
      <c r="F613" s="35" t="s">
        <v>559</v>
      </c>
      <c r="G613" s="35" t="n">
        <v>600</v>
      </c>
      <c r="H613" s="33" t="n">
        <v>0</v>
      </c>
      <c r="I613" s="33" t="e">
        <f aca="false">I616+I650+I645</f>
        <v>#REF!</v>
      </c>
      <c r="J613" s="33" t="n">
        <f aca="false">J616+J650+J645</f>
        <v>0</v>
      </c>
      <c r="K613" s="33" t="n">
        <f aca="false">K616+K650+K645</f>
        <v>0</v>
      </c>
      <c r="L613" s="33" t="n">
        <f aca="false">L616+L650+L645</f>
        <v>0</v>
      </c>
      <c r="M613" s="33" t="n">
        <v>0</v>
      </c>
      <c r="N613" s="33" t="n">
        <f aca="false">H613+M613</f>
        <v>0</v>
      </c>
      <c r="O613" s="27"/>
    </row>
    <row r="614" s="1" customFormat="true" ht="110.25" hidden="false" customHeight="false" outlineLevel="0" collapsed="false">
      <c r="A614" s="46"/>
      <c r="B614" s="35" t="s">
        <v>560</v>
      </c>
      <c r="C614" s="36" t="n">
        <v>925</v>
      </c>
      <c r="D614" s="37" t="s">
        <v>364</v>
      </c>
      <c r="E614" s="37" t="s">
        <v>46</v>
      </c>
      <c r="F614" s="35" t="s">
        <v>561</v>
      </c>
      <c r="G614" s="35"/>
      <c r="H614" s="33" t="n">
        <f aca="false">H615</f>
        <v>37966.4</v>
      </c>
      <c r="I614" s="33" t="n">
        <f aca="false">I615</f>
        <v>0</v>
      </c>
      <c r="J614" s="33" t="n">
        <f aca="false">J615</f>
        <v>0</v>
      </c>
      <c r="K614" s="33" t="n">
        <f aca="false">K615</f>
        <v>0</v>
      </c>
      <c r="L614" s="33" t="n">
        <f aca="false">L615</f>
        <v>0</v>
      </c>
      <c r="M614" s="33" t="n">
        <f aca="false">M615</f>
        <v>1432.1</v>
      </c>
      <c r="N614" s="33" t="n">
        <f aca="false">N615</f>
        <v>39398.5</v>
      </c>
      <c r="O614" s="27"/>
    </row>
    <row r="615" s="1" customFormat="true" ht="31.5" hidden="false" customHeight="false" outlineLevel="0" collapsed="false">
      <c r="A615" s="46"/>
      <c r="B615" s="35" t="s">
        <v>537</v>
      </c>
      <c r="C615" s="36" t="n">
        <v>925</v>
      </c>
      <c r="D615" s="37" t="s">
        <v>364</v>
      </c>
      <c r="E615" s="37" t="s">
        <v>46</v>
      </c>
      <c r="F615" s="35" t="s">
        <v>561</v>
      </c>
      <c r="G615" s="35" t="n">
        <v>600</v>
      </c>
      <c r="H615" s="33" t="n">
        <v>37966.4</v>
      </c>
      <c r="I615" s="33"/>
      <c r="J615" s="33"/>
      <c r="K615" s="33"/>
      <c r="L615" s="33"/>
      <c r="M615" s="33" t="n">
        <v>1432.1</v>
      </c>
      <c r="N615" s="33" t="n">
        <f aca="false">H615+M615</f>
        <v>39398.5</v>
      </c>
      <c r="O615" s="27"/>
    </row>
    <row r="616" customFormat="false" ht="51" hidden="false" customHeight="true" outlineLevel="0" collapsed="false">
      <c r="A616" s="46"/>
      <c r="B616" s="35" t="s">
        <v>562</v>
      </c>
      <c r="C616" s="36" t="n">
        <v>925</v>
      </c>
      <c r="D616" s="37" t="s">
        <v>364</v>
      </c>
      <c r="E616" s="37" t="s">
        <v>46</v>
      </c>
      <c r="F616" s="35" t="s">
        <v>563</v>
      </c>
      <c r="G616" s="35"/>
      <c r="H616" s="33" t="n">
        <f aca="false">H617</f>
        <v>61932.6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0</v>
      </c>
      <c r="N616" s="33" t="n">
        <f aca="false">H616+M616</f>
        <v>61932.6</v>
      </c>
      <c r="O616" s="27"/>
    </row>
    <row r="617" customFormat="false" ht="31.5" hidden="false" customHeight="false" outlineLevel="0" collapsed="false">
      <c r="A617" s="46"/>
      <c r="B617" s="35" t="s">
        <v>537</v>
      </c>
      <c r="C617" s="36" t="n">
        <v>925</v>
      </c>
      <c r="D617" s="37" t="s">
        <v>364</v>
      </c>
      <c r="E617" s="37" t="s">
        <v>46</v>
      </c>
      <c r="F617" s="35" t="s">
        <v>563</v>
      </c>
      <c r="G617" s="35" t="n">
        <v>600</v>
      </c>
      <c r="H617" s="33" t="n">
        <v>61932.6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v>0</v>
      </c>
      <c r="N617" s="33" t="n">
        <f aca="false">H617+M617</f>
        <v>61932.6</v>
      </c>
      <c r="O617" s="27"/>
    </row>
    <row r="618" customFormat="false" ht="110.25" hidden="false" customHeight="false" outlineLevel="0" collapsed="false">
      <c r="A618" s="46"/>
      <c r="B618" s="35" t="s">
        <v>540</v>
      </c>
      <c r="C618" s="36" t="n">
        <v>925</v>
      </c>
      <c r="D618" s="37" t="s">
        <v>364</v>
      </c>
      <c r="E618" s="37" t="s">
        <v>46</v>
      </c>
      <c r="F618" s="35" t="s">
        <v>564</v>
      </c>
      <c r="G618" s="35"/>
      <c r="H618" s="33" t="n">
        <f aca="false">H619</f>
        <v>3546.8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-90</v>
      </c>
      <c r="N618" s="33" t="n">
        <f aca="false">H618+M618</f>
        <v>3456.8</v>
      </c>
      <c r="O618" s="27"/>
    </row>
    <row r="619" customFormat="false" ht="31.5" hidden="false" customHeight="false" outlineLevel="0" collapsed="false">
      <c r="A619" s="46"/>
      <c r="B619" s="35" t="s">
        <v>537</v>
      </c>
      <c r="C619" s="36" t="n">
        <v>925</v>
      </c>
      <c r="D619" s="37" t="s">
        <v>364</v>
      </c>
      <c r="E619" s="37" t="s">
        <v>46</v>
      </c>
      <c r="F619" s="35" t="s">
        <v>564</v>
      </c>
      <c r="G619" s="35" t="n">
        <v>600</v>
      </c>
      <c r="H619" s="33" t="n">
        <v>3546.8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v>-90</v>
      </c>
      <c r="N619" s="33" t="n">
        <f aca="false">H619+M619</f>
        <v>3456.8</v>
      </c>
      <c r="O619" s="27"/>
    </row>
    <row r="620" customFormat="false" ht="69" hidden="false" customHeight="true" outlineLevel="0" collapsed="false">
      <c r="A620" s="46"/>
      <c r="B620" s="35" t="s">
        <v>565</v>
      </c>
      <c r="C620" s="36" t="n">
        <v>925</v>
      </c>
      <c r="D620" s="37" t="s">
        <v>364</v>
      </c>
      <c r="E620" s="37" t="s">
        <v>46</v>
      </c>
      <c r="F620" s="35" t="s">
        <v>566</v>
      </c>
      <c r="G620" s="35"/>
      <c r="H620" s="33" t="n">
        <f aca="false">H621</f>
        <v>469651.7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38491.2</v>
      </c>
      <c r="N620" s="33" t="n">
        <f aca="false">H620+M620</f>
        <v>508142.9</v>
      </c>
      <c r="O620" s="27"/>
    </row>
    <row r="621" s="1" customFormat="true" ht="16.15" hidden="false" customHeight="true" outlineLevel="0" collapsed="false">
      <c r="A621" s="46"/>
      <c r="B621" s="35" t="s">
        <v>537</v>
      </c>
      <c r="C621" s="36" t="n">
        <v>925</v>
      </c>
      <c r="D621" s="37" t="s">
        <v>364</v>
      </c>
      <c r="E621" s="37" t="s">
        <v>46</v>
      </c>
      <c r="F621" s="35" t="s">
        <v>566</v>
      </c>
      <c r="G621" s="35" t="n">
        <v>600</v>
      </c>
      <c r="H621" s="33" t="n">
        <v>469651.7</v>
      </c>
      <c r="I621" s="33" t="e">
        <f aca="false">I622</f>
        <v>#REF!</v>
      </c>
      <c r="J621" s="33" t="n">
        <f aca="false">J622</f>
        <v>0</v>
      </c>
      <c r="K621" s="33" t="n">
        <f aca="false">K622</f>
        <v>0</v>
      </c>
      <c r="L621" s="33" t="n">
        <f aca="false">L622</f>
        <v>0</v>
      </c>
      <c r="M621" s="33" t="n">
        <v>38491.2</v>
      </c>
      <c r="N621" s="33" t="n">
        <f aca="false">H621+M621</f>
        <v>508142.9</v>
      </c>
      <c r="O621" s="27"/>
    </row>
    <row r="622" s="1" customFormat="true" ht="24.75" hidden="false" customHeight="true" outlineLevel="0" collapsed="false">
      <c r="A622" s="46"/>
      <c r="B622" s="50" t="s">
        <v>567</v>
      </c>
      <c r="C622" s="36" t="n">
        <v>925</v>
      </c>
      <c r="D622" s="37" t="s">
        <v>364</v>
      </c>
      <c r="E622" s="37" t="s">
        <v>46</v>
      </c>
      <c r="F622" s="35" t="s">
        <v>568</v>
      </c>
      <c r="G622" s="35"/>
      <c r="H622" s="33" t="n">
        <f aca="false">H633+H623+H625+H629+H627+H631+H637+H635</f>
        <v>68030.7</v>
      </c>
      <c r="I622" s="33" t="e">
        <f aca="false">I633+I623+I625+I629+I627+I631+I637+I635</f>
        <v>#REF!</v>
      </c>
      <c r="J622" s="33" t="n">
        <f aca="false">J633+J623+J625+J629+J627+J631+J637+J635</f>
        <v>0</v>
      </c>
      <c r="K622" s="33" t="n">
        <f aca="false">K633+K623+K625+K629+K627+K631+K637+K635</f>
        <v>0</v>
      </c>
      <c r="L622" s="33" t="n">
        <f aca="false">L633+L623+L625+L629+L627+L631+L637+L635</f>
        <v>0</v>
      </c>
      <c r="M622" s="33" t="n">
        <f aca="false">M633+M623+M625+M629+M627+M631+M637+M635</f>
        <v>197</v>
      </c>
      <c r="N622" s="33" t="n">
        <f aca="false">N633+N623+N625+N629+N627+N631+N637+N635</f>
        <v>68227.7</v>
      </c>
      <c r="O622" s="27"/>
    </row>
    <row r="623" s="1" customFormat="true" ht="31.5" hidden="false" customHeight="false" outlineLevel="0" collapsed="false">
      <c r="A623" s="46"/>
      <c r="B623" s="63" t="s">
        <v>569</v>
      </c>
      <c r="C623" s="36" t="n">
        <v>925</v>
      </c>
      <c r="D623" s="37" t="s">
        <v>364</v>
      </c>
      <c r="E623" s="37" t="s">
        <v>46</v>
      </c>
      <c r="F623" s="35" t="s">
        <v>570</v>
      </c>
      <c r="G623" s="35"/>
      <c r="H623" s="33" t="n">
        <f aca="false">H624</f>
        <v>4844.7</v>
      </c>
      <c r="I623" s="33" t="n">
        <f aca="false">I624</f>
        <v>0</v>
      </c>
      <c r="J623" s="33" t="n">
        <f aca="false">J624</f>
        <v>0</v>
      </c>
      <c r="K623" s="33" t="n">
        <f aca="false">K624</f>
        <v>0</v>
      </c>
      <c r="L623" s="33" t="n">
        <f aca="false">L624</f>
        <v>0</v>
      </c>
      <c r="M623" s="33" t="n">
        <f aca="false">M624</f>
        <v>197</v>
      </c>
      <c r="N623" s="33" t="n">
        <f aca="false">H623+M623</f>
        <v>5041.7</v>
      </c>
      <c r="O623" s="27"/>
    </row>
    <row r="624" s="1" customFormat="true" ht="31.5" hidden="false" customHeight="false" outlineLevel="0" collapsed="false">
      <c r="A624" s="46"/>
      <c r="B624" s="35" t="s">
        <v>537</v>
      </c>
      <c r="C624" s="36" t="n">
        <v>925</v>
      </c>
      <c r="D624" s="37" t="s">
        <v>364</v>
      </c>
      <c r="E624" s="37" t="s">
        <v>46</v>
      </c>
      <c r="F624" s="35" t="s">
        <v>570</v>
      </c>
      <c r="G624" s="35" t="n">
        <v>600</v>
      </c>
      <c r="H624" s="33" t="n">
        <v>4844.7</v>
      </c>
      <c r="I624" s="42"/>
      <c r="J624" s="43"/>
      <c r="K624" s="43"/>
      <c r="L624" s="43"/>
      <c r="M624" s="47" t="n">
        <v>197</v>
      </c>
      <c r="N624" s="33" t="n">
        <f aca="false">H624+M624</f>
        <v>5041.7</v>
      </c>
      <c r="O624" s="27"/>
    </row>
    <row r="625" s="1" customFormat="true" ht="33" hidden="false" customHeight="true" outlineLevel="0" collapsed="false">
      <c r="A625" s="46"/>
      <c r="B625" s="88" t="s">
        <v>538</v>
      </c>
      <c r="C625" s="36" t="n">
        <v>925</v>
      </c>
      <c r="D625" s="37" t="s">
        <v>364</v>
      </c>
      <c r="E625" s="37" t="s">
        <v>46</v>
      </c>
      <c r="F625" s="35" t="s">
        <v>571</v>
      </c>
      <c r="G625" s="35"/>
      <c r="H625" s="33" t="n">
        <f aca="false">H626</f>
        <v>16023.8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f aca="false">M626</f>
        <v>0</v>
      </c>
      <c r="N625" s="33" t="n">
        <f aca="false">H625+M625</f>
        <v>16023.8</v>
      </c>
      <c r="O625" s="27"/>
    </row>
    <row r="626" s="1" customFormat="true" ht="31.5" hidden="false" customHeight="false" outlineLevel="0" collapsed="false">
      <c r="A626" s="46"/>
      <c r="B626" s="35" t="s">
        <v>537</v>
      </c>
      <c r="C626" s="36" t="n">
        <v>925</v>
      </c>
      <c r="D626" s="37" t="s">
        <v>364</v>
      </c>
      <c r="E626" s="37" t="s">
        <v>46</v>
      </c>
      <c r="F626" s="35" t="s">
        <v>571</v>
      </c>
      <c r="G626" s="35" t="n">
        <v>600</v>
      </c>
      <c r="H626" s="33" t="n">
        <v>16023.8</v>
      </c>
      <c r="I626" s="42"/>
      <c r="J626" s="43"/>
      <c r="K626" s="43"/>
      <c r="L626" s="43"/>
      <c r="M626" s="47" t="n">
        <v>0</v>
      </c>
      <c r="N626" s="33" t="n">
        <f aca="false">H626+M626</f>
        <v>16023.8</v>
      </c>
      <c r="O626" s="27"/>
    </row>
    <row r="627" s="1" customFormat="true" ht="47.25" hidden="false" customHeight="false" outlineLevel="0" collapsed="false">
      <c r="A627" s="46"/>
      <c r="B627" s="35" t="s">
        <v>572</v>
      </c>
      <c r="C627" s="36" t="n">
        <v>925</v>
      </c>
      <c r="D627" s="37" t="s">
        <v>364</v>
      </c>
      <c r="E627" s="37" t="s">
        <v>46</v>
      </c>
      <c r="F627" s="35" t="s">
        <v>573</v>
      </c>
      <c r="G627" s="35"/>
      <c r="H627" s="33" t="n">
        <f aca="false">H628</f>
        <v>5783.7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N628</f>
        <v>5783.7</v>
      </c>
      <c r="O627" s="27"/>
    </row>
    <row r="628" s="1" customFormat="true" ht="31.5" hidden="false" customHeight="false" outlineLevel="0" collapsed="false">
      <c r="A628" s="46"/>
      <c r="B628" s="35" t="s">
        <v>537</v>
      </c>
      <c r="C628" s="36" t="n">
        <v>925</v>
      </c>
      <c r="D628" s="37" t="s">
        <v>364</v>
      </c>
      <c r="E628" s="37" t="s">
        <v>46</v>
      </c>
      <c r="F628" s="35" t="s">
        <v>573</v>
      </c>
      <c r="G628" s="35" t="n">
        <v>600</v>
      </c>
      <c r="H628" s="33" t="n">
        <v>5783.7</v>
      </c>
      <c r="I628" s="42"/>
      <c r="J628" s="43"/>
      <c r="K628" s="43"/>
      <c r="L628" s="43"/>
      <c r="M628" s="47" t="n">
        <v>0</v>
      </c>
      <c r="N628" s="33" t="n">
        <f aca="false">H628+M628</f>
        <v>5783.7</v>
      </c>
      <c r="O628" s="27"/>
    </row>
    <row r="629" customFormat="false" ht="94.5" hidden="false" customHeight="false" outlineLevel="0" collapsed="false">
      <c r="A629" s="46"/>
      <c r="B629" s="35" t="s">
        <v>574</v>
      </c>
      <c r="C629" s="36" t="n">
        <v>925</v>
      </c>
      <c r="D629" s="37" t="s">
        <v>364</v>
      </c>
      <c r="E629" s="37" t="s">
        <v>46</v>
      </c>
      <c r="F629" s="35" t="s">
        <v>575</v>
      </c>
      <c r="G629" s="35"/>
      <c r="H629" s="33" t="n">
        <f aca="false">H630</f>
        <v>14866.7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H629+M629</f>
        <v>14866.7</v>
      </c>
      <c r="O629" s="27"/>
    </row>
    <row r="630" customFormat="false" ht="31.5" hidden="false" customHeight="false" outlineLevel="0" collapsed="false">
      <c r="A630" s="46"/>
      <c r="B630" s="35" t="s">
        <v>537</v>
      </c>
      <c r="C630" s="36" t="n">
        <v>925</v>
      </c>
      <c r="D630" s="37" t="s">
        <v>364</v>
      </c>
      <c r="E630" s="37" t="s">
        <v>46</v>
      </c>
      <c r="F630" s="35" t="s">
        <v>575</v>
      </c>
      <c r="G630" s="35" t="n">
        <v>600</v>
      </c>
      <c r="H630" s="33" t="n">
        <v>14866.7</v>
      </c>
      <c r="I630" s="42" t="e">
        <f aca="false">#REF!+#REF!</f>
        <v>#REF!</v>
      </c>
      <c r="J630" s="43"/>
      <c r="K630" s="43"/>
      <c r="L630" s="43"/>
      <c r="M630" s="47" t="n">
        <v>0</v>
      </c>
      <c r="N630" s="33" t="n">
        <f aca="false">H630+M630</f>
        <v>14866.7</v>
      </c>
      <c r="O630" s="27"/>
    </row>
    <row r="631" s="1" customFormat="true" ht="110.25" hidden="false" customHeight="false" outlineLevel="0" collapsed="false">
      <c r="A631" s="46"/>
      <c r="B631" s="35" t="s">
        <v>576</v>
      </c>
      <c r="C631" s="36" t="n">
        <v>925</v>
      </c>
      <c r="D631" s="37" t="s">
        <v>364</v>
      </c>
      <c r="E631" s="37" t="s">
        <v>46</v>
      </c>
      <c r="F631" s="35" t="s">
        <v>577</v>
      </c>
      <c r="G631" s="35"/>
      <c r="H631" s="33" t="n">
        <f aca="false">H632</f>
        <v>18238.6</v>
      </c>
      <c r="I631" s="33" t="n">
        <f aca="false">I632</f>
        <v>0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N632</f>
        <v>18238.6</v>
      </c>
      <c r="O631" s="27"/>
    </row>
    <row r="632" s="1" customFormat="true" ht="31.5" hidden="false" customHeight="false" outlineLevel="0" collapsed="false">
      <c r="A632" s="46"/>
      <c r="B632" s="35" t="s">
        <v>537</v>
      </c>
      <c r="C632" s="36" t="n">
        <v>925</v>
      </c>
      <c r="D632" s="37" t="s">
        <v>364</v>
      </c>
      <c r="E632" s="37" t="s">
        <v>46</v>
      </c>
      <c r="F632" s="35" t="s">
        <v>577</v>
      </c>
      <c r="G632" s="35" t="n">
        <v>600</v>
      </c>
      <c r="H632" s="33" t="n">
        <v>18238.6</v>
      </c>
      <c r="I632" s="42"/>
      <c r="J632" s="43"/>
      <c r="K632" s="43"/>
      <c r="L632" s="43"/>
      <c r="M632" s="47" t="n">
        <v>0</v>
      </c>
      <c r="N632" s="33" t="n">
        <f aca="false">H632+M632</f>
        <v>18238.6</v>
      </c>
      <c r="O632" s="27"/>
    </row>
    <row r="633" customFormat="false" ht="141.75" hidden="false" customHeight="false" outlineLevel="0" collapsed="false">
      <c r="A633" s="46"/>
      <c r="B633" s="50" t="s">
        <v>578</v>
      </c>
      <c r="C633" s="36" t="n">
        <v>925</v>
      </c>
      <c r="D633" s="37" t="s">
        <v>364</v>
      </c>
      <c r="E633" s="37" t="s">
        <v>46</v>
      </c>
      <c r="F633" s="35" t="s">
        <v>579</v>
      </c>
      <c r="G633" s="35"/>
      <c r="H633" s="33" t="n">
        <f aca="false">H634</f>
        <v>4158.1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4158.1</v>
      </c>
      <c r="O633" s="27"/>
    </row>
    <row r="634" customFormat="false" ht="31.5" hidden="false" customHeight="false" outlineLevel="0" collapsed="false">
      <c r="A634" s="46"/>
      <c r="B634" s="35" t="s">
        <v>537</v>
      </c>
      <c r="C634" s="36" t="n">
        <v>925</v>
      </c>
      <c r="D634" s="37" t="s">
        <v>364</v>
      </c>
      <c r="E634" s="37" t="s">
        <v>46</v>
      </c>
      <c r="F634" s="35" t="s">
        <v>579</v>
      </c>
      <c r="G634" s="35" t="n">
        <v>600</v>
      </c>
      <c r="H634" s="33" t="n">
        <v>4158.1</v>
      </c>
      <c r="I634" s="42" t="e">
        <f aca="false">#REF!+#REF!</f>
        <v>#REF!</v>
      </c>
      <c r="J634" s="43"/>
      <c r="K634" s="43"/>
      <c r="L634" s="43"/>
      <c r="M634" s="47" t="n">
        <v>0</v>
      </c>
      <c r="N634" s="33" t="n">
        <f aca="false">H634+M634</f>
        <v>4158.1</v>
      </c>
      <c r="O634" s="27"/>
    </row>
    <row r="635" s="1" customFormat="true" ht="31.5" hidden="false" customHeight="false" outlineLevel="0" collapsed="false">
      <c r="A635" s="46"/>
      <c r="B635" s="35" t="s">
        <v>546</v>
      </c>
      <c r="C635" s="36" t="n">
        <v>925</v>
      </c>
      <c r="D635" s="37" t="s">
        <v>364</v>
      </c>
      <c r="E635" s="37" t="s">
        <v>46</v>
      </c>
      <c r="F635" s="35" t="s">
        <v>580</v>
      </c>
      <c r="G635" s="35"/>
      <c r="H635" s="33" t="n">
        <f aca="false">H636</f>
        <v>2600</v>
      </c>
      <c r="I635" s="33" t="n">
        <f aca="false">I636</f>
        <v>0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N636</f>
        <v>2600</v>
      </c>
      <c r="O635" s="27"/>
    </row>
    <row r="636" s="1" customFormat="true" ht="31.5" hidden="false" customHeight="false" outlineLevel="0" collapsed="false">
      <c r="A636" s="46"/>
      <c r="B636" s="35" t="s">
        <v>537</v>
      </c>
      <c r="C636" s="36" t="n">
        <v>925</v>
      </c>
      <c r="D636" s="37" t="s">
        <v>364</v>
      </c>
      <c r="E636" s="37" t="s">
        <v>46</v>
      </c>
      <c r="F636" s="35" t="s">
        <v>580</v>
      </c>
      <c r="G636" s="35" t="n">
        <v>600</v>
      </c>
      <c r="H636" s="33" t="n">
        <v>2600</v>
      </c>
      <c r="I636" s="42"/>
      <c r="J636" s="43"/>
      <c r="K636" s="43"/>
      <c r="L636" s="43"/>
      <c r="M636" s="47" t="n">
        <v>0</v>
      </c>
      <c r="N636" s="33" t="n">
        <f aca="false">H636+M636</f>
        <v>2600</v>
      </c>
      <c r="O636" s="27"/>
    </row>
    <row r="637" s="1" customFormat="true" ht="94.5" hidden="false" customHeight="false" outlineLevel="0" collapsed="false">
      <c r="A637" s="46"/>
      <c r="B637" s="50" t="s">
        <v>581</v>
      </c>
      <c r="C637" s="36" t="n">
        <v>925</v>
      </c>
      <c r="D637" s="37" t="s">
        <v>364</v>
      </c>
      <c r="E637" s="37" t="s">
        <v>46</v>
      </c>
      <c r="F637" s="35" t="s">
        <v>582</v>
      </c>
      <c r="G637" s="35"/>
      <c r="H637" s="33" t="n">
        <f aca="false">H638</f>
        <v>1515.1</v>
      </c>
      <c r="I637" s="33" t="n">
        <f aca="false">I638</f>
        <v>0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0</v>
      </c>
      <c r="N637" s="33" t="n">
        <f aca="false">N638</f>
        <v>1515.1</v>
      </c>
      <c r="O637" s="27"/>
    </row>
    <row r="638" s="1" customFormat="true" ht="31.5" hidden="false" customHeight="false" outlineLevel="0" collapsed="false">
      <c r="A638" s="46"/>
      <c r="B638" s="35" t="s">
        <v>537</v>
      </c>
      <c r="C638" s="36" t="n">
        <v>925</v>
      </c>
      <c r="D638" s="37" t="s">
        <v>364</v>
      </c>
      <c r="E638" s="37" t="s">
        <v>46</v>
      </c>
      <c r="F638" s="35" t="s">
        <v>582</v>
      </c>
      <c r="G638" s="35" t="n">
        <v>600</v>
      </c>
      <c r="H638" s="33" t="n">
        <v>1515.1</v>
      </c>
      <c r="I638" s="42"/>
      <c r="J638" s="43"/>
      <c r="K638" s="43"/>
      <c r="L638" s="43"/>
      <c r="M638" s="47" t="n">
        <v>0</v>
      </c>
      <c r="N638" s="33" t="n">
        <f aca="false">H638+M638</f>
        <v>1515.1</v>
      </c>
      <c r="O638" s="27"/>
    </row>
    <row r="639" customFormat="false" ht="31.5" hidden="false" customHeight="false" outlineLevel="0" collapsed="false">
      <c r="A639" s="46"/>
      <c r="B639" s="50" t="s">
        <v>583</v>
      </c>
      <c r="C639" s="36" t="n">
        <v>925</v>
      </c>
      <c r="D639" s="37" t="s">
        <v>364</v>
      </c>
      <c r="E639" s="37" t="s">
        <v>46</v>
      </c>
      <c r="F639" s="35" t="s">
        <v>584</v>
      </c>
      <c r="G639" s="35"/>
      <c r="H639" s="33" t="n">
        <f aca="false">H640+H642</f>
        <v>23596.8</v>
      </c>
      <c r="I639" s="33" t="e">
        <f aca="false">I640+I642</f>
        <v>#REF!</v>
      </c>
      <c r="J639" s="33" t="n">
        <f aca="false">J640+J642</f>
        <v>0</v>
      </c>
      <c r="K639" s="33" t="n">
        <f aca="false">K640+K642</f>
        <v>0</v>
      </c>
      <c r="L639" s="33" t="n">
        <f aca="false">L640+L642</f>
        <v>0</v>
      </c>
      <c r="M639" s="33" t="n">
        <f aca="false">M640+M642</f>
        <v>-41.6</v>
      </c>
      <c r="N639" s="33" t="n">
        <f aca="false">H639+M639</f>
        <v>23555.2</v>
      </c>
      <c r="O639" s="27"/>
    </row>
    <row r="640" customFormat="false" ht="31.5" hidden="false" customHeight="false" outlineLevel="0" collapsed="false">
      <c r="A640" s="46"/>
      <c r="B640" s="50" t="s">
        <v>585</v>
      </c>
      <c r="C640" s="36" t="n">
        <v>925</v>
      </c>
      <c r="D640" s="37" t="s">
        <v>364</v>
      </c>
      <c r="E640" s="37" t="s">
        <v>46</v>
      </c>
      <c r="F640" s="35" t="s">
        <v>586</v>
      </c>
      <c r="G640" s="35"/>
      <c r="H640" s="33" t="n">
        <f aca="false">H641</f>
        <v>22396.6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0</v>
      </c>
      <c r="N640" s="33" t="n">
        <f aca="false">H640+M640</f>
        <v>22396.6</v>
      </c>
      <c r="O640" s="27"/>
    </row>
    <row r="641" s="1" customFormat="true" ht="31.5" hidden="false" customHeight="false" outlineLevel="0" collapsed="false">
      <c r="A641" s="46"/>
      <c r="B641" s="35" t="s">
        <v>537</v>
      </c>
      <c r="C641" s="36" t="n">
        <v>925</v>
      </c>
      <c r="D641" s="37" t="s">
        <v>364</v>
      </c>
      <c r="E641" s="37" t="s">
        <v>46</v>
      </c>
      <c r="F641" s="35" t="s">
        <v>586</v>
      </c>
      <c r="G641" s="35" t="n">
        <v>600</v>
      </c>
      <c r="H641" s="33" t="n">
        <v>22396.6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v>0</v>
      </c>
      <c r="N641" s="33" t="n">
        <f aca="false">H641+M641</f>
        <v>22396.6</v>
      </c>
      <c r="O641" s="27"/>
    </row>
    <row r="642" s="1" customFormat="true" ht="47.25" hidden="false" customHeight="false" outlineLevel="0" collapsed="false">
      <c r="A642" s="46"/>
      <c r="B642" s="35" t="s">
        <v>587</v>
      </c>
      <c r="C642" s="36" t="n">
        <v>925</v>
      </c>
      <c r="D642" s="37" t="s">
        <v>364</v>
      </c>
      <c r="E642" s="37" t="s">
        <v>46</v>
      </c>
      <c r="F642" s="35" t="s">
        <v>588</v>
      </c>
      <c r="G642" s="35"/>
      <c r="H642" s="33" t="n">
        <f aca="false">H643</f>
        <v>1200.2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f aca="false">M643</f>
        <v>-41.6</v>
      </c>
      <c r="N642" s="33" t="n">
        <f aca="false">H642+M642</f>
        <v>1158.6</v>
      </c>
      <c r="O642" s="27"/>
    </row>
    <row r="643" customFormat="false" ht="31.5" hidden="false" customHeight="false" outlineLevel="0" collapsed="false">
      <c r="A643" s="46"/>
      <c r="B643" s="35" t="s">
        <v>537</v>
      </c>
      <c r="C643" s="36" t="n">
        <v>925</v>
      </c>
      <c r="D643" s="37" t="s">
        <v>364</v>
      </c>
      <c r="E643" s="37" t="s">
        <v>46</v>
      </c>
      <c r="F643" s="35" t="s">
        <v>588</v>
      </c>
      <c r="G643" s="35" t="n">
        <v>600</v>
      </c>
      <c r="H643" s="33" t="n">
        <v>1200.2</v>
      </c>
      <c r="I643" s="33" t="e">
        <f aca="false">I644</f>
        <v>#REF!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v>-41.6</v>
      </c>
      <c r="N643" s="33" t="n">
        <f aca="false">H643+M643</f>
        <v>1158.6</v>
      </c>
      <c r="O643" s="27"/>
    </row>
    <row r="644" customFormat="false" ht="31.5" hidden="false" customHeight="false" outlineLevel="0" collapsed="false">
      <c r="A644" s="46"/>
      <c r="B644" s="35" t="s">
        <v>589</v>
      </c>
      <c r="C644" s="36" t="n">
        <v>925</v>
      </c>
      <c r="D644" s="39" t="s">
        <v>364</v>
      </c>
      <c r="E644" s="39" t="s">
        <v>46</v>
      </c>
      <c r="F644" s="35" t="s">
        <v>590</v>
      </c>
      <c r="G644" s="35"/>
      <c r="H644" s="33" t="n">
        <f aca="false">H645</f>
        <v>222</v>
      </c>
      <c r="I644" s="33" t="e">
        <f aca="false">I645</f>
        <v>#REF!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  <c r="N644" s="33" t="n">
        <f aca="false">H644+M644</f>
        <v>222</v>
      </c>
      <c r="O644" s="27"/>
    </row>
    <row r="645" s="1" customFormat="true" ht="31.5" hidden="false" customHeight="false" outlineLevel="0" collapsed="false">
      <c r="A645" s="46"/>
      <c r="B645" s="35" t="s">
        <v>591</v>
      </c>
      <c r="C645" s="36" t="n">
        <v>925</v>
      </c>
      <c r="D645" s="39" t="s">
        <v>364</v>
      </c>
      <c r="E645" s="39" t="s">
        <v>46</v>
      </c>
      <c r="F645" s="35" t="s">
        <v>592</v>
      </c>
      <c r="G645" s="39"/>
      <c r="H645" s="33" t="n">
        <f aca="false">H646</f>
        <v>222</v>
      </c>
      <c r="I645" s="33" t="e">
        <f aca="false">I646</f>
        <v>#REF!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H645+M645</f>
        <v>222</v>
      </c>
      <c r="O645" s="27"/>
    </row>
    <row r="646" s="1" customFormat="true" ht="47.25" hidden="false" customHeight="false" outlineLevel="0" collapsed="false">
      <c r="A646" s="46"/>
      <c r="B646" s="50" t="s">
        <v>593</v>
      </c>
      <c r="C646" s="36" t="n">
        <v>925</v>
      </c>
      <c r="D646" s="39" t="s">
        <v>364</v>
      </c>
      <c r="E646" s="39" t="s">
        <v>46</v>
      </c>
      <c r="F646" s="35" t="s">
        <v>594</v>
      </c>
      <c r="G646" s="39"/>
      <c r="H646" s="33" t="n">
        <f aca="false">H647</f>
        <v>222</v>
      </c>
      <c r="I646" s="33" t="e">
        <f aca="false">I647</f>
        <v>#REF!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  <c r="N646" s="33" t="n">
        <f aca="false">H646+M646</f>
        <v>222</v>
      </c>
      <c r="O646" s="27"/>
    </row>
    <row r="647" s="1" customFormat="true" ht="31.5" hidden="false" customHeight="false" outlineLevel="0" collapsed="false">
      <c r="A647" s="46"/>
      <c r="B647" s="57" t="s">
        <v>400</v>
      </c>
      <c r="C647" s="36" t="n">
        <v>925</v>
      </c>
      <c r="D647" s="39" t="s">
        <v>364</v>
      </c>
      <c r="E647" s="39" t="s">
        <v>46</v>
      </c>
      <c r="F647" s="35" t="s">
        <v>594</v>
      </c>
      <c r="G647" s="37" t="s">
        <v>401</v>
      </c>
      <c r="H647" s="33" t="n">
        <v>222</v>
      </c>
      <c r="I647" s="33" t="e">
        <f aca="false">I648</f>
        <v>#REF!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v>0</v>
      </c>
      <c r="N647" s="33" t="n">
        <f aca="false">H647+M647</f>
        <v>222</v>
      </c>
      <c r="O647" s="27"/>
    </row>
    <row r="648" s="1" customFormat="true" ht="31.5" hidden="false" customHeight="false" outlineLevel="0" collapsed="false">
      <c r="A648" s="46"/>
      <c r="B648" s="56" t="s">
        <v>595</v>
      </c>
      <c r="C648" s="36" t="n">
        <v>925</v>
      </c>
      <c r="D648" s="39" t="s">
        <v>364</v>
      </c>
      <c r="E648" s="39" t="s">
        <v>46</v>
      </c>
      <c r="F648" s="35" t="s">
        <v>596</v>
      </c>
      <c r="G648" s="35"/>
      <c r="H648" s="33" t="n">
        <f aca="false">H649</f>
        <v>200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H648+M648</f>
        <v>200</v>
      </c>
      <c r="O648" s="27"/>
    </row>
    <row r="649" s="1" customFormat="true" ht="21" hidden="false" customHeight="true" outlineLevel="0" collapsed="false">
      <c r="A649" s="46"/>
      <c r="B649" s="49" t="s">
        <v>597</v>
      </c>
      <c r="C649" s="36" t="n">
        <v>925</v>
      </c>
      <c r="D649" s="39" t="s">
        <v>364</v>
      </c>
      <c r="E649" s="39" t="s">
        <v>46</v>
      </c>
      <c r="F649" s="35" t="s">
        <v>598</v>
      </c>
      <c r="G649" s="35"/>
      <c r="H649" s="33" t="n">
        <f aca="false">H650</f>
        <v>200</v>
      </c>
      <c r="I649" s="33" t="e">
        <f aca="false">I650</f>
        <v>#REF!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H649+M649</f>
        <v>200</v>
      </c>
      <c r="O649" s="27"/>
    </row>
    <row r="650" s="1" customFormat="true" ht="52.15" hidden="false" customHeight="true" outlineLevel="0" collapsed="false">
      <c r="A650" s="46"/>
      <c r="B650" s="50" t="s">
        <v>599</v>
      </c>
      <c r="C650" s="36" t="n">
        <v>925</v>
      </c>
      <c r="D650" s="39" t="s">
        <v>364</v>
      </c>
      <c r="E650" s="39" t="s">
        <v>46</v>
      </c>
      <c r="F650" s="35" t="s">
        <v>600</v>
      </c>
      <c r="G650" s="35"/>
      <c r="H650" s="33" t="n">
        <f aca="false">H651</f>
        <v>200</v>
      </c>
      <c r="I650" s="33" t="e">
        <f aca="false">I651</f>
        <v>#REF!</v>
      </c>
      <c r="J650" s="33" t="n">
        <f aca="false">J651</f>
        <v>0</v>
      </c>
      <c r="K650" s="33" t="n">
        <f aca="false">K651</f>
        <v>0</v>
      </c>
      <c r="L650" s="33" t="n">
        <f aca="false">L651</f>
        <v>0</v>
      </c>
      <c r="M650" s="33" t="n">
        <f aca="false">M651</f>
        <v>0</v>
      </c>
      <c r="N650" s="33" t="n">
        <f aca="false">H650+M650</f>
        <v>200</v>
      </c>
      <c r="O650" s="27"/>
    </row>
    <row r="651" s="1" customFormat="true" ht="47.25" hidden="false" customHeight="false" outlineLevel="0" collapsed="false">
      <c r="A651" s="46"/>
      <c r="B651" s="50" t="s">
        <v>601</v>
      </c>
      <c r="C651" s="36" t="n">
        <v>925</v>
      </c>
      <c r="D651" s="39" t="s">
        <v>364</v>
      </c>
      <c r="E651" s="39" t="s">
        <v>46</v>
      </c>
      <c r="F651" s="35" t="s">
        <v>602</v>
      </c>
      <c r="G651" s="35"/>
      <c r="H651" s="33" t="n">
        <f aca="false">H652</f>
        <v>200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200</v>
      </c>
      <c r="O651" s="27"/>
    </row>
    <row r="652" s="1" customFormat="true" ht="31.5" hidden="false" customHeight="false" outlineLevel="0" collapsed="false">
      <c r="A652" s="46"/>
      <c r="B652" s="35" t="s">
        <v>117</v>
      </c>
      <c r="C652" s="36" t="n">
        <v>925</v>
      </c>
      <c r="D652" s="39" t="s">
        <v>364</v>
      </c>
      <c r="E652" s="39" t="s">
        <v>46</v>
      </c>
      <c r="F652" s="35" t="s">
        <v>602</v>
      </c>
      <c r="G652" s="35" t="n">
        <v>600</v>
      </c>
      <c r="H652" s="33" t="n">
        <v>200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v>0</v>
      </c>
      <c r="N652" s="33" t="n">
        <f aca="false">H652+M652</f>
        <v>200</v>
      </c>
      <c r="O652" s="27"/>
    </row>
    <row r="653" s="1" customFormat="true" ht="52.5" hidden="false" customHeight="true" outlineLevel="0" collapsed="false">
      <c r="A653" s="46"/>
      <c r="B653" s="48" t="s">
        <v>127</v>
      </c>
      <c r="C653" s="36" t="n">
        <v>925</v>
      </c>
      <c r="D653" s="37" t="s">
        <v>364</v>
      </c>
      <c r="E653" s="37" t="s">
        <v>46</v>
      </c>
      <c r="F653" s="35" t="s">
        <v>128</v>
      </c>
      <c r="G653" s="39"/>
      <c r="H653" s="33" t="n">
        <f aca="false">H654</f>
        <v>1848.3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1848.3</v>
      </c>
      <c r="O653" s="27"/>
    </row>
    <row r="654" s="1" customFormat="true" ht="31.5" hidden="false" customHeight="false" outlineLevel="0" collapsed="false">
      <c r="A654" s="46"/>
      <c r="B654" s="50" t="s">
        <v>261</v>
      </c>
      <c r="C654" s="36" t="n">
        <v>925</v>
      </c>
      <c r="D654" s="37" t="s">
        <v>364</v>
      </c>
      <c r="E654" s="37" t="s">
        <v>46</v>
      </c>
      <c r="F654" s="35" t="s">
        <v>262</v>
      </c>
      <c r="G654" s="35"/>
      <c r="H654" s="33" t="n">
        <f aca="false">H655</f>
        <v>1848.3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H654+M654</f>
        <v>1848.3</v>
      </c>
      <c r="O654" s="27"/>
    </row>
    <row r="655" customFormat="false" ht="31.5" hidden="false" customHeight="false" outlineLevel="0" collapsed="false">
      <c r="A655" s="46"/>
      <c r="B655" s="63" t="s">
        <v>554</v>
      </c>
      <c r="C655" s="36" t="n">
        <v>925</v>
      </c>
      <c r="D655" s="37" t="s">
        <v>364</v>
      </c>
      <c r="E655" s="37" t="s">
        <v>46</v>
      </c>
      <c r="F655" s="35" t="s">
        <v>555</v>
      </c>
      <c r="G655" s="35"/>
      <c r="H655" s="33" t="n">
        <f aca="false">H656</f>
        <v>1848.3</v>
      </c>
      <c r="I655" s="33" t="e">
        <f aca="false">I656</f>
        <v>#REF!</v>
      </c>
      <c r="J655" s="33" t="n">
        <f aca="false">J656</f>
        <v>0</v>
      </c>
      <c r="K655" s="33" t="n">
        <f aca="false">K656</f>
        <v>0</v>
      </c>
      <c r="L655" s="33" t="n">
        <f aca="false">L656</f>
        <v>0</v>
      </c>
      <c r="M655" s="33" t="n">
        <f aca="false">M656</f>
        <v>0</v>
      </c>
      <c r="N655" s="33" t="n">
        <f aca="false">H655+M655</f>
        <v>1848.3</v>
      </c>
      <c r="O655" s="27"/>
    </row>
    <row r="656" customFormat="false" ht="31.5" hidden="false" customHeight="false" outlineLevel="0" collapsed="false">
      <c r="A656" s="46"/>
      <c r="B656" s="50" t="s">
        <v>265</v>
      </c>
      <c r="C656" s="36" t="n">
        <v>925</v>
      </c>
      <c r="D656" s="37" t="s">
        <v>364</v>
      </c>
      <c r="E656" s="37" t="s">
        <v>46</v>
      </c>
      <c r="F656" s="35" t="s">
        <v>556</v>
      </c>
      <c r="G656" s="37"/>
      <c r="H656" s="33" t="n">
        <f aca="false">H657</f>
        <v>1848.3</v>
      </c>
      <c r="I656" s="33" t="e">
        <f aca="false">I657</f>
        <v>#REF!</v>
      </c>
      <c r="J656" s="33" t="n">
        <f aca="false">J657</f>
        <v>0</v>
      </c>
      <c r="K656" s="33" t="n">
        <f aca="false">K657</f>
        <v>0</v>
      </c>
      <c r="L656" s="33" t="n">
        <f aca="false">L657</f>
        <v>0</v>
      </c>
      <c r="M656" s="33" t="n">
        <f aca="false">M657</f>
        <v>0</v>
      </c>
      <c r="N656" s="33" t="n">
        <f aca="false">H656+M656</f>
        <v>1848.3</v>
      </c>
      <c r="O656" s="27"/>
    </row>
    <row r="657" customFormat="false" ht="31.5" hidden="false" customHeight="false" outlineLevel="0" collapsed="false">
      <c r="A657" s="46"/>
      <c r="B657" s="35" t="s">
        <v>537</v>
      </c>
      <c r="C657" s="36" t="n">
        <v>925</v>
      </c>
      <c r="D657" s="37" t="s">
        <v>364</v>
      </c>
      <c r="E657" s="37" t="s">
        <v>46</v>
      </c>
      <c r="F657" s="35" t="s">
        <v>556</v>
      </c>
      <c r="G657" s="35" t="n">
        <v>600</v>
      </c>
      <c r="H657" s="33" t="n">
        <v>1848.3</v>
      </c>
      <c r="I657" s="33" t="e">
        <f aca="false">I658+I676+I704+I696+I701</f>
        <v>#REF!</v>
      </c>
      <c r="J657" s="33" t="n">
        <f aca="false">J658+J676+J704+J696+J701</f>
        <v>0</v>
      </c>
      <c r="K657" s="33" t="n">
        <f aca="false">K658+K676+K704+K696+K701</f>
        <v>0</v>
      </c>
      <c r="L657" s="33" t="n">
        <f aca="false">L658+L676+L704+L696+L701</f>
        <v>0</v>
      </c>
      <c r="M657" s="33" t="n">
        <v>0</v>
      </c>
      <c r="N657" s="33" t="n">
        <f aca="false">H657+M657</f>
        <v>1848.3</v>
      </c>
      <c r="O657" s="27"/>
    </row>
    <row r="658" customFormat="false" ht="15.75" hidden="false" customHeight="false" outlineLevel="0" collapsed="false">
      <c r="A658" s="46"/>
      <c r="B658" s="35" t="s">
        <v>603</v>
      </c>
      <c r="C658" s="36" t="n">
        <v>925</v>
      </c>
      <c r="D658" s="37" t="s">
        <v>364</v>
      </c>
      <c r="E658" s="37" t="s">
        <v>32</v>
      </c>
      <c r="F658" s="57"/>
      <c r="G658" s="57"/>
      <c r="H658" s="33" t="n">
        <f aca="false">H659+H678</f>
        <v>102065.8</v>
      </c>
      <c r="I658" s="33" t="e">
        <f aca="false">I659+I678</f>
        <v>#REF!</v>
      </c>
      <c r="J658" s="33" t="n">
        <f aca="false">J659+J678</f>
        <v>0</v>
      </c>
      <c r="K658" s="33" t="n">
        <f aca="false">K659+K678</f>
        <v>0</v>
      </c>
      <c r="L658" s="33" t="n">
        <f aca="false">L659+L678</f>
        <v>0</v>
      </c>
      <c r="M658" s="33" t="n">
        <f aca="false">M659+M678</f>
        <v>422.4</v>
      </c>
      <c r="N658" s="33" t="n">
        <f aca="false">H658+M658</f>
        <v>102488.2</v>
      </c>
      <c r="O658" s="27"/>
    </row>
    <row r="659" customFormat="false" ht="31.5" hidden="false" customHeight="false" outlineLevel="0" collapsed="false">
      <c r="A659" s="46"/>
      <c r="B659" s="56" t="s">
        <v>366</v>
      </c>
      <c r="C659" s="36" t="n">
        <v>925</v>
      </c>
      <c r="D659" s="37" t="s">
        <v>364</v>
      </c>
      <c r="E659" s="37" t="s">
        <v>32</v>
      </c>
      <c r="F659" s="57" t="s">
        <v>367</v>
      </c>
      <c r="G659" s="57"/>
      <c r="H659" s="33" t="n">
        <f aca="false">H660</f>
        <v>102065.8</v>
      </c>
      <c r="I659" s="33" t="e">
        <f aca="false">I660</f>
        <v>#REF!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422.4</v>
      </c>
      <c r="N659" s="33" t="n">
        <f aca="false">H659+M659</f>
        <v>102488.2</v>
      </c>
      <c r="O659" s="27"/>
    </row>
    <row r="660" customFormat="false" ht="21.75" hidden="false" customHeight="true" outlineLevel="0" collapsed="false">
      <c r="A660" s="46"/>
      <c r="B660" s="50" t="s">
        <v>604</v>
      </c>
      <c r="C660" s="36" t="n">
        <v>925</v>
      </c>
      <c r="D660" s="37" t="s">
        <v>364</v>
      </c>
      <c r="E660" s="37" t="s">
        <v>32</v>
      </c>
      <c r="F660" s="35" t="s">
        <v>605</v>
      </c>
      <c r="G660" s="37"/>
      <c r="H660" s="33" t="n">
        <f aca="false">H661+H673</f>
        <v>102065.8</v>
      </c>
      <c r="I660" s="33" t="e">
        <f aca="false">I661+I673</f>
        <v>#REF!</v>
      </c>
      <c r="J660" s="33" t="n">
        <f aca="false">J661+J673</f>
        <v>0</v>
      </c>
      <c r="K660" s="33" t="n">
        <f aca="false">K661+K673</f>
        <v>0</v>
      </c>
      <c r="L660" s="33" t="n">
        <f aca="false">L661+L673</f>
        <v>0</v>
      </c>
      <c r="M660" s="33" t="n">
        <f aca="false">M661+M673</f>
        <v>422.4</v>
      </c>
      <c r="N660" s="33" t="n">
        <f aca="false">H660+M660</f>
        <v>102488.2</v>
      </c>
      <c r="O660" s="27"/>
    </row>
    <row r="661" s="1" customFormat="true" ht="31.5" hidden="false" customHeight="false" outlineLevel="0" collapsed="false">
      <c r="A661" s="46"/>
      <c r="B661" s="40" t="s">
        <v>606</v>
      </c>
      <c r="C661" s="36" t="n">
        <v>925</v>
      </c>
      <c r="D661" s="37" t="s">
        <v>364</v>
      </c>
      <c r="E661" s="37" t="s">
        <v>32</v>
      </c>
      <c r="F661" s="35" t="s">
        <v>607</v>
      </c>
      <c r="G661" s="35"/>
      <c r="H661" s="33" t="n">
        <f aca="false">H665+H671+H669+H662+H667</f>
        <v>101687.7</v>
      </c>
      <c r="I661" s="33" t="e">
        <f aca="false">I665+I671+I669+I662+I667</f>
        <v>#REF!</v>
      </c>
      <c r="J661" s="33" t="n">
        <f aca="false">J665+J671+J669+J662+J667</f>
        <v>0</v>
      </c>
      <c r="K661" s="33" t="n">
        <f aca="false">K665+K671+K669+K662+K667</f>
        <v>0</v>
      </c>
      <c r="L661" s="33" t="n">
        <f aca="false">L665+L671+L669+L662+L667</f>
        <v>0</v>
      </c>
      <c r="M661" s="33" t="n">
        <f aca="false">M665+M671+M669+M662+M667</f>
        <v>422.4</v>
      </c>
      <c r="N661" s="33" t="n">
        <f aca="false">N665+N671+N669+N662+N667</f>
        <v>102110.1</v>
      </c>
      <c r="O661" s="27"/>
    </row>
    <row r="662" s="1" customFormat="true" ht="31.5" hidden="false" customHeight="false" outlineLevel="0" collapsed="false">
      <c r="A662" s="46"/>
      <c r="B662" s="40" t="s">
        <v>608</v>
      </c>
      <c r="C662" s="36" t="n">
        <v>925</v>
      </c>
      <c r="D662" s="37" t="s">
        <v>364</v>
      </c>
      <c r="E662" s="37" t="s">
        <v>32</v>
      </c>
      <c r="F662" s="35" t="s">
        <v>609</v>
      </c>
      <c r="G662" s="35"/>
      <c r="H662" s="33" t="n">
        <f aca="false">H663+H664</f>
        <v>8608.3</v>
      </c>
      <c r="I662" s="33" t="n">
        <f aca="false">I663+I664</f>
        <v>0</v>
      </c>
      <c r="J662" s="33" t="n">
        <f aca="false">J663+J664</f>
        <v>0</v>
      </c>
      <c r="K662" s="33" t="n">
        <f aca="false">K663+K664</f>
        <v>0</v>
      </c>
      <c r="L662" s="33" t="n">
        <f aca="false">L663+L664</f>
        <v>0</v>
      </c>
      <c r="M662" s="33" t="n">
        <f aca="false">M663+M664</f>
        <v>0</v>
      </c>
      <c r="N662" s="33" t="n">
        <f aca="false">M662+H662</f>
        <v>8608.3</v>
      </c>
      <c r="O662" s="27"/>
    </row>
    <row r="663" s="1" customFormat="true" ht="31.5" hidden="false" customHeight="false" outlineLevel="0" collapsed="false">
      <c r="A663" s="46"/>
      <c r="B663" s="35" t="s">
        <v>537</v>
      </c>
      <c r="C663" s="36" t="n">
        <v>925</v>
      </c>
      <c r="D663" s="37" t="s">
        <v>364</v>
      </c>
      <c r="E663" s="37" t="s">
        <v>32</v>
      </c>
      <c r="F663" s="35" t="s">
        <v>609</v>
      </c>
      <c r="G663" s="35" t="n">
        <v>600</v>
      </c>
      <c r="H663" s="33" t="n">
        <v>8604.4</v>
      </c>
      <c r="I663" s="33"/>
      <c r="J663" s="33"/>
      <c r="K663" s="33"/>
      <c r="L663" s="33"/>
      <c r="M663" s="33" t="n">
        <v>0</v>
      </c>
      <c r="N663" s="33" t="n">
        <f aca="false">M663+H663</f>
        <v>8604.4</v>
      </c>
      <c r="O663" s="27"/>
    </row>
    <row r="664" s="1" customFormat="true" ht="31.5" hidden="false" customHeight="false" outlineLevel="0" collapsed="false">
      <c r="A664" s="46"/>
      <c r="B664" s="55" t="s">
        <v>74</v>
      </c>
      <c r="C664" s="36" t="n">
        <v>925</v>
      </c>
      <c r="D664" s="37" t="s">
        <v>364</v>
      </c>
      <c r="E664" s="37" t="s">
        <v>32</v>
      </c>
      <c r="F664" s="35" t="s">
        <v>609</v>
      </c>
      <c r="G664" s="35" t="n">
        <v>800</v>
      </c>
      <c r="H664" s="33" t="n">
        <v>3.9</v>
      </c>
      <c r="I664" s="33"/>
      <c r="J664" s="33"/>
      <c r="K664" s="33"/>
      <c r="L664" s="33"/>
      <c r="M664" s="33" t="n">
        <v>0</v>
      </c>
      <c r="N664" s="33" t="n">
        <f aca="false">M664+H664</f>
        <v>3.9</v>
      </c>
      <c r="O664" s="27"/>
    </row>
    <row r="665" s="1" customFormat="true" ht="31.5" hidden="false" customHeight="false" outlineLevel="0" collapsed="false">
      <c r="A665" s="46"/>
      <c r="B665" s="40" t="s">
        <v>150</v>
      </c>
      <c r="C665" s="36" t="n">
        <v>925</v>
      </c>
      <c r="D665" s="37" t="s">
        <v>364</v>
      </c>
      <c r="E665" s="37" t="s">
        <v>32</v>
      </c>
      <c r="F665" s="35" t="s">
        <v>610</v>
      </c>
      <c r="G665" s="35"/>
      <c r="H665" s="33" t="n">
        <f aca="false">H666</f>
        <v>89469.4</v>
      </c>
      <c r="I665" s="33" t="e">
        <f aca="false">I666</f>
        <v>#REF!</v>
      </c>
      <c r="J665" s="33" t="n">
        <f aca="false">J666</f>
        <v>0</v>
      </c>
      <c r="K665" s="33" t="n">
        <f aca="false">K666</f>
        <v>0</v>
      </c>
      <c r="L665" s="33" t="n">
        <f aca="false">L666</f>
        <v>0</v>
      </c>
      <c r="M665" s="33" t="n">
        <f aca="false">M666</f>
        <v>482.4</v>
      </c>
      <c r="N665" s="33" t="n">
        <f aca="false">H665+M665</f>
        <v>89951.8</v>
      </c>
      <c r="O665" s="27"/>
    </row>
    <row r="666" s="1" customFormat="true" ht="31.5" hidden="false" customHeight="false" outlineLevel="0" collapsed="false">
      <c r="A666" s="46"/>
      <c r="B666" s="35" t="s">
        <v>537</v>
      </c>
      <c r="C666" s="36" t="n">
        <v>925</v>
      </c>
      <c r="D666" s="37" t="s">
        <v>364</v>
      </c>
      <c r="E666" s="37" t="s">
        <v>32</v>
      </c>
      <c r="F666" s="35" t="s">
        <v>610</v>
      </c>
      <c r="G666" s="35" t="n">
        <v>600</v>
      </c>
      <c r="H666" s="33" t="n">
        <v>89469.4</v>
      </c>
      <c r="I666" s="33" t="e">
        <f aca="false">I669</f>
        <v>#REF!</v>
      </c>
      <c r="J666" s="33" t="n">
        <f aca="false">J669</f>
        <v>0</v>
      </c>
      <c r="K666" s="33" t="n">
        <f aca="false">K669</f>
        <v>0</v>
      </c>
      <c r="L666" s="33" t="n">
        <f aca="false">L669</f>
        <v>0</v>
      </c>
      <c r="M666" s="33" t="n">
        <v>482.4</v>
      </c>
      <c r="N666" s="33" t="n">
        <f aca="false">H666+M666</f>
        <v>89951.8</v>
      </c>
      <c r="O666" s="27"/>
    </row>
    <row r="667" s="1" customFormat="true" ht="33.6" hidden="false" customHeight="true" outlineLevel="0" collapsed="false">
      <c r="A667" s="46"/>
      <c r="B667" s="88" t="s">
        <v>569</v>
      </c>
      <c r="C667" s="36" t="n">
        <v>925</v>
      </c>
      <c r="D667" s="37" t="s">
        <v>364</v>
      </c>
      <c r="E667" s="37" t="s">
        <v>32</v>
      </c>
      <c r="F667" s="35" t="s">
        <v>611</v>
      </c>
      <c r="G667" s="35"/>
      <c r="H667" s="33" t="n">
        <f aca="false">H668</f>
        <v>194</v>
      </c>
      <c r="I667" s="33" t="n">
        <f aca="false">I668</f>
        <v>0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N668</f>
        <v>194</v>
      </c>
      <c r="O667" s="27"/>
    </row>
    <row r="668" s="1" customFormat="true" ht="31.5" hidden="false" customHeight="false" outlineLevel="0" collapsed="false">
      <c r="A668" s="46"/>
      <c r="B668" s="35" t="s">
        <v>537</v>
      </c>
      <c r="C668" s="36" t="n">
        <v>925</v>
      </c>
      <c r="D668" s="37" t="s">
        <v>364</v>
      </c>
      <c r="E668" s="37" t="s">
        <v>32</v>
      </c>
      <c r="F668" s="35" t="s">
        <v>611</v>
      </c>
      <c r="G668" s="35" t="n">
        <v>600</v>
      </c>
      <c r="H668" s="33" t="n">
        <v>194</v>
      </c>
      <c r="I668" s="33"/>
      <c r="J668" s="33"/>
      <c r="K668" s="33"/>
      <c r="L668" s="33"/>
      <c r="M668" s="33" t="n">
        <v>0</v>
      </c>
      <c r="N668" s="33" t="n">
        <f aca="false">M668+H668</f>
        <v>194</v>
      </c>
      <c r="O668" s="27"/>
    </row>
    <row r="669" s="1" customFormat="true" ht="31.5" hidden="false" customHeight="false" outlineLevel="0" collapsed="false">
      <c r="A669" s="46"/>
      <c r="B669" s="88" t="s">
        <v>538</v>
      </c>
      <c r="C669" s="36" t="n">
        <v>925</v>
      </c>
      <c r="D669" s="37" t="s">
        <v>364</v>
      </c>
      <c r="E669" s="37" t="s">
        <v>32</v>
      </c>
      <c r="F669" s="35" t="s">
        <v>612</v>
      </c>
      <c r="G669" s="35"/>
      <c r="H669" s="33" t="n">
        <f aca="false">H670</f>
        <v>2793.2</v>
      </c>
      <c r="I669" s="33" t="e">
        <f aca="false">I670</f>
        <v>#REF!</v>
      </c>
      <c r="J669" s="33" t="n">
        <f aca="false">J670</f>
        <v>0</v>
      </c>
      <c r="K669" s="33" t="n">
        <f aca="false">K670</f>
        <v>0</v>
      </c>
      <c r="L669" s="33" t="n">
        <f aca="false">L670</f>
        <v>0</v>
      </c>
      <c r="M669" s="33" t="n">
        <f aca="false">M670</f>
        <v>0</v>
      </c>
      <c r="N669" s="33" t="n">
        <f aca="false">H669+M669</f>
        <v>2793.2</v>
      </c>
      <c r="O669" s="27"/>
    </row>
    <row r="670" s="1" customFormat="true" ht="31.5" hidden="false" customHeight="false" outlineLevel="0" collapsed="false">
      <c r="A670" s="46"/>
      <c r="B670" s="35" t="s">
        <v>537</v>
      </c>
      <c r="C670" s="36" t="n">
        <v>925</v>
      </c>
      <c r="D670" s="37" t="s">
        <v>364</v>
      </c>
      <c r="E670" s="37" t="s">
        <v>32</v>
      </c>
      <c r="F670" s="35" t="s">
        <v>612</v>
      </c>
      <c r="G670" s="35" t="n">
        <v>600</v>
      </c>
      <c r="H670" s="33" t="n">
        <v>2793.2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v>0</v>
      </c>
      <c r="N670" s="33" t="n">
        <f aca="false">H670+M670</f>
        <v>2793.2</v>
      </c>
      <c r="O670" s="27"/>
    </row>
    <row r="671" s="1" customFormat="true" ht="110.25" hidden="false" customHeight="false" outlineLevel="0" collapsed="false">
      <c r="A671" s="46"/>
      <c r="B671" s="35" t="s">
        <v>540</v>
      </c>
      <c r="C671" s="36" t="n">
        <v>925</v>
      </c>
      <c r="D671" s="37" t="s">
        <v>364</v>
      </c>
      <c r="E671" s="37" t="s">
        <v>32</v>
      </c>
      <c r="F671" s="35" t="s">
        <v>613</v>
      </c>
      <c r="G671" s="35"/>
      <c r="H671" s="33" t="n">
        <f aca="false">H672</f>
        <v>622.8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-60</v>
      </c>
      <c r="N671" s="33" t="n">
        <f aca="false">H671+M671</f>
        <v>562.8</v>
      </c>
      <c r="O671" s="27"/>
    </row>
    <row r="672" customFormat="false" ht="31.5" hidden="false" customHeight="false" outlineLevel="0" collapsed="false">
      <c r="A672" s="46"/>
      <c r="B672" s="35" t="s">
        <v>537</v>
      </c>
      <c r="C672" s="36" t="n">
        <v>925</v>
      </c>
      <c r="D672" s="37" t="s">
        <v>364</v>
      </c>
      <c r="E672" s="37" t="s">
        <v>32</v>
      </c>
      <c r="F672" s="35" t="s">
        <v>613</v>
      </c>
      <c r="G672" s="35" t="n">
        <v>600</v>
      </c>
      <c r="H672" s="33" t="n">
        <v>622.8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v>-60</v>
      </c>
      <c r="N672" s="33" t="n">
        <f aca="false">H672+M672</f>
        <v>562.8</v>
      </c>
      <c r="O672" s="27"/>
    </row>
    <row r="673" customFormat="false" ht="31.5" hidden="false" customHeight="false" outlineLevel="0" collapsed="false">
      <c r="A673" s="46"/>
      <c r="B673" s="50" t="s">
        <v>614</v>
      </c>
      <c r="C673" s="36" t="n">
        <v>925</v>
      </c>
      <c r="D673" s="37" t="s">
        <v>364</v>
      </c>
      <c r="E673" s="37" t="s">
        <v>32</v>
      </c>
      <c r="F673" s="35" t="s">
        <v>615</v>
      </c>
      <c r="G673" s="35"/>
      <c r="H673" s="33" t="n">
        <f aca="false">H674+H676</f>
        <v>378.1</v>
      </c>
      <c r="I673" s="33" t="e">
        <f aca="false">I674+I676</f>
        <v>#REF!</v>
      </c>
      <c r="J673" s="33" t="n">
        <f aca="false">J674+J676</f>
        <v>0</v>
      </c>
      <c r="K673" s="33" t="n">
        <f aca="false">K674+K676</f>
        <v>0</v>
      </c>
      <c r="L673" s="33" t="n">
        <f aca="false">L674+L676</f>
        <v>0</v>
      </c>
      <c r="M673" s="33" t="n">
        <f aca="false">M674+M676</f>
        <v>0</v>
      </c>
      <c r="N673" s="33" t="n">
        <f aca="false">H673+M673</f>
        <v>378.1</v>
      </c>
      <c r="O673" s="27"/>
    </row>
    <row r="674" customFormat="false" ht="34.9" hidden="false" customHeight="true" outlineLevel="0" collapsed="false">
      <c r="A674" s="46"/>
      <c r="B674" s="35" t="s">
        <v>616</v>
      </c>
      <c r="C674" s="36" t="n">
        <v>925</v>
      </c>
      <c r="D674" s="37" t="s">
        <v>364</v>
      </c>
      <c r="E674" s="37" t="s">
        <v>32</v>
      </c>
      <c r="F674" s="35" t="s">
        <v>617</v>
      </c>
      <c r="G674" s="35"/>
      <c r="H674" s="33" t="n">
        <f aca="false">H675</f>
        <v>300</v>
      </c>
      <c r="I674" s="33" t="e">
        <f aca="false">I675</f>
        <v>#REF!</v>
      </c>
      <c r="J674" s="33" t="n">
        <f aca="false">J675</f>
        <v>0</v>
      </c>
      <c r="K674" s="33" t="n">
        <f aca="false">K675</f>
        <v>0</v>
      </c>
      <c r="L674" s="33" t="n">
        <f aca="false">L675</f>
        <v>0</v>
      </c>
      <c r="M674" s="33" t="n">
        <f aca="false">M675</f>
        <v>0</v>
      </c>
      <c r="N674" s="33" t="n">
        <f aca="false">H674+M674</f>
        <v>300</v>
      </c>
      <c r="O674" s="27"/>
    </row>
    <row r="675" customFormat="false" ht="31.5" hidden="false" customHeight="false" outlineLevel="0" collapsed="false">
      <c r="A675" s="46"/>
      <c r="B675" s="35" t="s">
        <v>537</v>
      </c>
      <c r="C675" s="36" t="n">
        <v>925</v>
      </c>
      <c r="D675" s="37" t="s">
        <v>364</v>
      </c>
      <c r="E675" s="37" t="s">
        <v>32</v>
      </c>
      <c r="F675" s="35" t="s">
        <v>617</v>
      </c>
      <c r="G675" s="35" t="n">
        <v>600</v>
      </c>
      <c r="H675" s="33" t="n">
        <v>300</v>
      </c>
      <c r="I675" s="42" t="e">
        <f aca="false">#REF!+#REF!</f>
        <v>#REF!</v>
      </c>
      <c r="J675" s="43"/>
      <c r="K675" s="43"/>
      <c r="L675" s="43"/>
      <c r="M675" s="47" t="n">
        <v>0</v>
      </c>
      <c r="N675" s="33" t="n">
        <f aca="false">H675+M675</f>
        <v>300</v>
      </c>
      <c r="O675" s="27"/>
    </row>
    <row r="676" customFormat="false" ht="110.25" hidden="false" customHeight="false" outlineLevel="0" collapsed="false">
      <c r="A676" s="46"/>
      <c r="B676" s="35" t="s">
        <v>618</v>
      </c>
      <c r="C676" s="36" t="n">
        <v>925</v>
      </c>
      <c r="D676" s="37" t="s">
        <v>364</v>
      </c>
      <c r="E676" s="37" t="s">
        <v>32</v>
      </c>
      <c r="F676" s="35" t="s">
        <v>619</v>
      </c>
      <c r="G676" s="35"/>
      <c r="H676" s="33" t="n">
        <f aca="false">H677</f>
        <v>78.1</v>
      </c>
      <c r="I676" s="33" t="n">
        <f aca="false">I677</f>
        <v>0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0</v>
      </c>
      <c r="N676" s="33" t="n">
        <f aca="false">H676+M676</f>
        <v>78.1</v>
      </c>
      <c r="O676" s="27"/>
    </row>
    <row r="677" s="1" customFormat="true" ht="19.15" hidden="false" customHeight="true" outlineLevel="0" collapsed="false">
      <c r="A677" s="46"/>
      <c r="B677" s="35" t="s">
        <v>537</v>
      </c>
      <c r="C677" s="36" t="n">
        <v>925</v>
      </c>
      <c r="D677" s="37" t="s">
        <v>364</v>
      </c>
      <c r="E677" s="37" t="s">
        <v>32</v>
      </c>
      <c r="F677" s="35" t="s">
        <v>619</v>
      </c>
      <c r="G677" s="35" t="n">
        <v>600</v>
      </c>
      <c r="H677" s="33" t="n">
        <v>78.1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v>0</v>
      </c>
      <c r="N677" s="33" t="n">
        <f aca="false">H677+M677</f>
        <v>78.1</v>
      </c>
      <c r="O677" s="27"/>
    </row>
    <row r="678" s="1" customFormat="true" ht="50.25" hidden="false" customHeight="true" outlineLevel="0" collapsed="false">
      <c r="A678" s="46"/>
      <c r="B678" s="48" t="s">
        <v>127</v>
      </c>
      <c r="C678" s="36" t="n">
        <v>925</v>
      </c>
      <c r="D678" s="37" t="s">
        <v>364</v>
      </c>
      <c r="E678" s="37" t="s">
        <v>32</v>
      </c>
      <c r="F678" s="35" t="s">
        <v>128</v>
      </c>
      <c r="G678" s="39"/>
      <c r="H678" s="33" t="n">
        <f aca="false">H679</f>
        <v>0</v>
      </c>
      <c r="I678" s="33" t="n">
        <f aca="false">I679</f>
        <v>0</v>
      </c>
      <c r="J678" s="33" t="n">
        <f aca="false">J679</f>
        <v>0</v>
      </c>
      <c r="K678" s="33" t="n">
        <f aca="false">K679</f>
        <v>0</v>
      </c>
      <c r="L678" s="33" t="n">
        <f aca="false">L679</f>
        <v>0</v>
      </c>
      <c r="M678" s="33" t="n">
        <f aca="false">M679</f>
        <v>0</v>
      </c>
      <c r="N678" s="33" t="n">
        <f aca="false">H678+M678</f>
        <v>0</v>
      </c>
      <c r="O678" s="27"/>
    </row>
    <row r="679" s="1" customFormat="true" ht="15.75" hidden="false" customHeight="false" outlineLevel="0" collapsed="false">
      <c r="A679" s="46"/>
      <c r="B679" s="35" t="s">
        <v>548</v>
      </c>
      <c r="C679" s="36" t="n">
        <v>925</v>
      </c>
      <c r="D679" s="37" t="s">
        <v>364</v>
      </c>
      <c r="E679" s="37" t="s">
        <v>32</v>
      </c>
      <c r="F679" s="37" t="s">
        <v>549</v>
      </c>
      <c r="G679" s="37"/>
      <c r="H679" s="33" t="n">
        <f aca="false">H680</f>
        <v>0</v>
      </c>
      <c r="I679" s="33" t="n">
        <f aca="false">I680</f>
        <v>0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f aca="false">M680</f>
        <v>0</v>
      </c>
      <c r="N679" s="33" t="n">
        <f aca="false">H679+M679</f>
        <v>0</v>
      </c>
      <c r="O679" s="27"/>
    </row>
    <row r="680" s="1" customFormat="true" ht="141.75" hidden="false" customHeight="false" outlineLevel="0" collapsed="false">
      <c r="A680" s="46"/>
      <c r="B680" s="35" t="s">
        <v>550</v>
      </c>
      <c r="C680" s="36" t="n">
        <v>925</v>
      </c>
      <c r="D680" s="37" t="s">
        <v>364</v>
      </c>
      <c r="E680" s="37" t="s">
        <v>32</v>
      </c>
      <c r="F680" s="37" t="s">
        <v>551</v>
      </c>
      <c r="G680" s="37"/>
      <c r="H680" s="33" t="n">
        <f aca="false">H681</f>
        <v>0</v>
      </c>
      <c r="I680" s="33" t="n">
        <f aca="false">I681</f>
        <v>0</v>
      </c>
      <c r="J680" s="33" t="n">
        <f aca="false">J681</f>
        <v>0</v>
      </c>
      <c r="K680" s="33" t="n">
        <f aca="false">K681</f>
        <v>0</v>
      </c>
      <c r="L680" s="33" t="n">
        <f aca="false">L681</f>
        <v>0</v>
      </c>
      <c r="M680" s="33" t="n">
        <f aca="false">M681</f>
        <v>0</v>
      </c>
      <c r="N680" s="33" t="n">
        <f aca="false">H680+M680</f>
        <v>0</v>
      </c>
      <c r="O680" s="27"/>
    </row>
    <row r="681" s="1" customFormat="true" ht="24" hidden="false" customHeight="true" outlineLevel="0" collapsed="false">
      <c r="A681" s="46"/>
      <c r="B681" s="35" t="s">
        <v>552</v>
      </c>
      <c r="C681" s="36" t="n">
        <v>925</v>
      </c>
      <c r="D681" s="37" t="s">
        <v>364</v>
      </c>
      <c r="E681" s="37" t="s">
        <v>32</v>
      </c>
      <c r="F681" s="37" t="s">
        <v>553</v>
      </c>
      <c r="G681" s="37"/>
      <c r="H681" s="33" t="n">
        <f aca="false">H682</f>
        <v>0</v>
      </c>
      <c r="I681" s="33" t="n">
        <f aca="false">I682</f>
        <v>0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0</v>
      </c>
      <c r="O681" s="27"/>
    </row>
    <row r="682" s="1" customFormat="true" ht="31.5" hidden="false" customHeight="false" outlineLevel="0" collapsed="false">
      <c r="A682" s="46"/>
      <c r="B682" s="35" t="s">
        <v>537</v>
      </c>
      <c r="C682" s="36" t="n">
        <v>925</v>
      </c>
      <c r="D682" s="37" t="s">
        <v>364</v>
      </c>
      <c r="E682" s="37" t="s">
        <v>32</v>
      </c>
      <c r="F682" s="37" t="s">
        <v>553</v>
      </c>
      <c r="G682" s="35" t="n">
        <v>600</v>
      </c>
      <c r="H682" s="33" t="n">
        <v>0</v>
      </c>
      <c r="I682" s="42"/>
      <c r="J682" s="43"/>
      <c r="K682" s="43"/>
      <c r="L682" s="43"/>
      <c r="M682" s="47" t="n">
        <v>0</v>
      </c>
      <c r="N682" s="33" t="n">
        <f aca="false">H682+M682</f>
        <v>0</v>
      </c>
      <c r="O682" s="27"/>
    </row>
    <row r="683" s="1" customFormat="true" ht="31.5" hidden="false" customHeight="false" outlineLevel="0" collapsed="false">
      <c r="A683" s="46"/>
      <c r="B683" s="73" t="s">
        <v>374</v>
      </c>
      <c r="C683" s="36" t="n">
        <v>925</v>
      </c>
      <c r="D683" s="37" t="s">
        <v>364</v>
      </c>
      <c r="E683" s="37" t="s">
        <v>97</v>
      </c>
      <c r="F683" s="35"/>
      <c r="G683" s="35"/>
      <c r="H683" s="33" t="n">
        <f aca="false">H689+H684</f>
        <v>16.5</v>
      </c>
      <c r="I683" s="33" t="e">
        <f aca="false">I689+I684</f>
        <v>#REF!</v>
      </c>
      <c r="J683" s="33" t="n">
        <f aca="false">J689+J684</f>
        <v>0</v>
      </c>
      <c r="K683" s="33" t="n">
        <f aca="false">K689+K684</f>
        <v>0</v>
      </c>
      <c r="L683" s="33" t="n">
        <f aca="false">L689+L684</f>
        <v>0</v>
      </c>
      <c r="M683" s="33" t="n">
        <f aca="false">M689+M684</f>
        <v>9.5</v>
      </c>
      <c r="N683" s="33" t="n">
        <f aca="false">N689+N684</f>
        <v>26</v>
      </c>
      <c r="O683" s="27"/>
    </row>
    <row r="684" s="1" customFormat="true" ht="31.5" hidden="false" customHeight="false" outlineLevel="0" collapsed="false">
      <c r="A684" s="46"/>
      <c r="B684" s="56" t="s">
        <v>366</v>
      </c>
      <c r="C684" s="36" t="n">
        <v>925</v>
      </c>
      <c r="D684" s="37" t="s">
        <v>364</v>
      </c>
      <c r="E684" s="37" t="s">
        <v>97</v>
      </c>
      <c r="F684" s="37" t="s">
        <v>367</v>
      </c>
      <c r="G684" s="35"/>
      <c r="H684" s="33" t="n">
        <f aca="false">H685</f>
        <v>0</v>
      </c>
      <c r="I684" s="33" t="n">
        <f aca="false">I685</f>
        <v>0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9.5</v>
      </c>
      <c r="N684" s="33" t="n">
        <f aca="false">N685</f>
        <v>9.5</v>
      </c>
      <c r="O684" s="27"/>
    </row>
    <row r="685" s="1" customFormat="true" ht="31.5" hidden="false" customHeight="false" outlineLevel="0" collapsed="false">
      <c r="A685" s="46"/>
      <c r="B685" s="50" t="s">
        <v>620</v>
      </c>
      <c r="C685" s="36" t="n">
        <v>925</v>
      </c>
      <c r="D685" s="37" t="s">
        <v>364</v>
      </c>
      <c r="E685" s="37" t="s">
        <v>97</v>
      </c>
      <c r="F685" s="35" t="s">
        <v>590</v>
      </c>
      <c r="G685" s="35"/>
      <c r="H685" s="33" t="n">
        <f aca="false">H686</f>
        <v>0</v>
      </c>
      <c r="I685" s="33" t="n">
        <f aca="false">I686</f>
        <v>0</v>
      </c>
      <c r="J685" s="33" t="n">
        <f aca="false">J686</f>
        <v>0</v>
      </c>
      <c r="K685" s="33" t="n">
        <f aca="false">K686</f>
        <v>0</v>
      </c>
      <c r="L685" s="33" t="n">
        <f aca="false">L686</f>
        <v>0</v>
      </c>
      <c r="M685" s="33" t="n">
        <f aca="false">M686</f>
        <v>9.5</v>
      </c>
      <c r="N685" s="33" t="n">
        <f aca="false">N686</f>
        <v>9.5</v>
      </c>
      <c r="O685" s="27"/>
    </row>
    <row r="686" s="1" customFormat="true" ht="31.5" hidden="false" customHeight="false" outlineLevel="0" collapsed="false">
      <c r="A686" s="46"/>
      <c r="B686" s="40" t="s">
        <v>621</v>
      </c>
      <c r="C686" s="36" t="n">
        <v>925</v>
      </c>
      <c r="D686" s="37" t="s">
        <v>364</v>
      </c>
      <c r="E686" s="37" t="s">
        <v>97</v>
      </c>
      <c r="F686" s="35" t="s">
        <v>622</v>
      </c>
      <c r="G686" s="35"/>
      <c r="H686" s="33" t="n">
        <f aca="false">H687</f>
        <v>0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9.5</v>
      </c>
      <c r="N686" s="33" t="n">
        <f aca="false">N687</f>
        <v>9.5</v>
      </c>
      <c r="O686" s="27"/>
    </row>
    <row r="687" s="1" customFormat="true" ht="31.5" hidden="false" customHeight="false" outlineLevel="0" collapsed="false">
      <c r="A687" s="46"/>
      <c r="B687" s="35" t="s">
        <v>376</v>
      </c>
      <c r="C687" s="36" t="n">
        <v>925</v>
      </c>
      <c r="D687" s="37" t="s">
        <v>364</v>
      </c>
      <c r="E687" s="37" t="s">
        <v>97</v>
      </c>
      <c r="F687" s="61" t="s">
        <v>623</v>
      </c>
      <c r="G687" s="39"/>
      <c r="H687" s="33" t="n">
        <f aca="false">H688</f>
        <v>0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9.5</v>
      </c>
      <c r="N687" s="33" t="n">
        <f aca="false">N688</f>
        <v>9.5</v>
      </c>
      <c r="O687" s="27"/>
    </row>
    <row r="688" s="1" customFormat="true" ht="31.5" hidden="false" customHeight="false" outlineLevel="0" collapsed="false">
      <c r="A688" s="46"/>
      <c r="B688" s="35" t="s">
        <v>41</v>
      </c>
      <c r="C688" s="36" t="n">
        <v>925</v>
      </c>
      <c r="D688" s="37" t="s">
        <v>364</v>
      </c>
      <c r="E688" s="37" t="s">
        <v>97</v>
      </c>
      <c r="F688" s="61" t="s">
        <v>623</v>
      </c>
      <c r="G688" s="39" t="s">
        <v>42</v>
      </c>
      <c r="H688" s="33" t="n">
        <v>0</v>
      </c>
      <c r="I688" s="33"/>
      <c r="J688" s="33"/>
      <c r="K688" s="33"/>
      <c r="L688" s="33"/>
      <c r="M688" s="33" t="n">
        <v>9.5</v>
      </c>
      <c r="N688" s="33" t="n">
        <f aca="false">H688+M688</f>
        <v>9.5</v>
      </c>
      <c r="O688" s="27"/>
    </row>
    <row r="689" s="1" customFormat="true" ht="47.25" hidden="false" customHeight="false" outlineLevel="0" collapsed="false">
      <c r="A689" s="46"/>
      <c r="B689" s="35" t="s">
        <v>62</v>
      </c>
      <c r="C689" s="36" t="n">
        <v>925</v>
      </c>
      <c r="D689" s="37" t="s">
        <v>364</v>
      </c>
      <c r="E689" s="37" t="s">
        <v>97</v>
      </c>
      <c r="F689" s="61" t="s">
        <v>180</v>
      </c>
      <c r="G689" s="39"/>
      <c r="H689" s="33" t="n">
        <f aca="false">H690</f>
        <v>16.5</v>
      </c>
      <c r="I689" s="33" t="e">
        <f aca="false">I690</f>
        <v>#REF!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f aca="false">M690</f>
        <v>0</v>
      </c>
      <c r="N689" s="33" t="n">
        <f aca="false">H689+M689</f>
        <v>16.5</v>
      </c>
      <c r="O689" s="27"/>
    </row>
    <row r="690" s="1" customFormat="true" ht="21.6" hidden="false" customHeight="true" outlineLevel="0" collapsed="false">
      <c r="A690" s="46"/>
      <c r="B690" s="35" t="s">
        <v>56</v>
      </c>
      <c r="C690" s="36" t="n">
        <v>925</v>
      </c>
      <c r="D690" s="37" t="s">
        <v>364</v>
      </c>
      <c r="E690" s="37" t="s">
        <v>97</v>
      </c>
      <c r="F690" s="61" t="s">
        <v>181</v>
      </c>
      <c r="G690" s="39"/>
      <c r="H690" s="33" t="n">
        <f aca="false">H691</f>
        <v>16.5</v>
      </c>
      <c r="I690" s="33" t="e">
        <f aca="false">I691</f>
        <v>#REF!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16.5</v>
      </c>
      <c r="O690" s="27"/>
    </row>
    <row r="691" s="1" customFormat="true" ht="63" hidden="false" customHeight="false" outlineLevel="0" collapsed="false">
      <c r="A691" s="46"/>
      <c r="B691" s="35" t="s">
        <v>65</v>
      </c>
      <c r="C691" s="36" t="n">
        <v>925</v>
      </c>
      <c r="D691" s="37" t="s">
        <v>364</v>
      </c>
      <c r="E691" s="37" t="s">
        <v>97</v>
      </c>
      <c r="F691" s="61" t="s">
        <v>380</v>
      </c>
      <c r="G691" s="39"/>
      <c r="H691" s="33" t="n">
        <f aca="false">H692</f>
        <v>16.5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H691+M691</f>
        <v>16.5</v>
      </c>
      <c r="O691" s="27"/>
    </row>
    <row r="692" customFormat="false" ht="21" hidden="false" customHeight="true" outlineLevel="0" collapsed="false">
      <c r="A692" s="46"/>
      <c r="B692" s="35" t="s">
        <v>376</v>
      </c>
      <c r="C692" s="36" t="n">
        <v>925</v>
      </c>
      <c r="D692" s="37" t="s">
        <v>364</v>
      </c>
      <c r="E692" s="37" t="s">
        <v>97</v>
      </c>
      <c r="F692" s="61" t="s">
        <v>381</v>
      </c>
      <c r="G692" s="39"/>
      <c r="H692" s="33" t="n">
        <f aca="false">H693</f>
        <v>16.5</v>
      </c>
      <c r="I692" s="33" t="e">
        <f aca="false">I693</f>
        <v>#REF!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H692+M692</f>
        <v>16.5</v>
      </c>
      <c r="O692" s="27"/>
    </row>
    <row r="693" customFormat="false" ht="31.5" hidden="false" customHeight="false" outlineLevel="0" collapsed="false">
      <c r="A693" s="46"/>
      <c r="B693" s="35" t="s">
        <v>41</v>
      </c>
      <c r="C693" s="36" t="n">
        <v>925</v>
      </c>
      <c r="D693" s="37" t="s">
        <v>364</v>
      </c>
      <c r="E693" s="37" t="s">
        <v>97</v>
      </c>
      <c r="F693" s="61" t="s">
        <v>381</v>
      </c>
      <c r="G693" s="39" t="s">
        <v>42</v>
      </c>
      <c r="H693" s="33" t="n">
        <v>16.5</v>
      </c>
      <c r="I693" s="42" t="e">
        <f aca="false">#REF!+#REF!</f>
        <v>#REF!</v>
      </c>
      <c r="J693" s="43"/>
      <c r="K693" s="43"/>
      <c r="L693" s="43"/>
      <c r="M693" s="47" t="n">
        <v>0</v>
      </c>
      <c r="N693" s="33" t="n">
        <f aca="false">H693+M693</f>
        <v>16.5</v>
      </c>
      <c r="O693" s="27"/>
    </row>
    <row r="694" s="1" customFormat="true" ht="15.75" hidden="false" customHeight="false" outlineLevel="0" collapsed="false">
      <c r="A694" s="46"/>
      <c r="B694" s="54" t="s">
        <v>624</v>
      </c>
      <c r="C694" s="36" t="n">
        <v>925</v>
      </c>
      <c r="D694" s="37" t="s">
        <v>364</v>
      </c>
      <c r="E694" s="37" t="s">
        <v>364</v>
      </c>
      <c r="F694" s="37"/>
      <c r="G694" s="37"/>
      <c r="H694" s="33" t="n">
        <f aca="false">H695</f>
        <v>17495.9</v>
      </c>
      <c r="I694" s="33" t="e">
        <f aca="false">I695</f>
        <v>#REF!</v>
      </c>
      <c r="J694" s="33" t="n">
        <f aca="false">J695</f>
        <v>0</v>
      </c>
      <c r="K694" s="33" t="n">
        <f aca="false">K695</f>
        <v>0</v>
      </c>
      <c r="L694" s="33" t="n">
        <f aca="false">L695</f>
        <v>0</v>
      </c>
      <c r="M694" s="33" t="n">
        <f aca="false">M695</f>
        <v>0</v>
      </c>
      <c r="N694" s="33" t="n">
        <f aca="false">H694+M694</f>
        <v>17495.9</v>
      </c>
      <c r="O694" s="27"/>
    </row>
    <row r="695" s="1" customFormat="true" ht="31.5" hidden="false" customHeight="false" outlineLevel="0" collapsed="false">
      <c r="A695" s="46"/>
      <c r="B695" s="56" t="s">
        <v>366</v>
      </c>
      <c r="C695" s="36" t="n">
        <v>925</v>
      </c>
      <c r="D695" s="37" t="s">
        <v>364</v>
      </c>
      <c r="E695" s="37" t="s">
        <v>364</v>
      </c>
      <c r="F695" s="37" t="s">
        <v>367</v>
      </c>
      <c r="G695" s="37"/>
      <c r="H695" s="33" t="n">
        <f aca="false">H696+H700</f>
        <v>17495.9</v>
      </c>
      <c r="I695" s="33" t="e">
        <f aca="false">I696+I700</f>
        <v>#REF!</v>
      </c>
      <c r="J695" s="33" t="n">
        <f aca="false">J696+J700</f>
        <v>0</v>
      </c>
      <c r="K695" s="33" t="n">
        <f aca="false">K696+K700</f>
        <v>0</v>
      </c>
      <c r="L695" s="33" t="n">
        <f aca="false">L696+L700</f>
        <v>0</v>
      </c>
      <c r="M695" s="33" t="n">
        <f aca="false">M696+M700</f>
        <v>0</v>
      </c>
      <c r="N695" s="33" t="n">
        <f aca="false">H695+M695</f>
        <v>17495.9</v>
      </c>
      <c r="O695" s="27"/>
    </row>
    <row r="696" customFormat="false" ht="31.5" hidden="false" customHeight="false" outlineLevel="0" collapsed="false">
      <c r="A696" s="46"/>
      <c r="B696" s="50" t="s">
        <v>620</v>
      </c>
      <c r="C696" s="36" t="n">
        <v>925</v>
      </c>
      <c r="D696" s="37" t="s">
        <v>364</v>
      </c>
      <c r="E696" s="37" t="s">
        <v>364</v>
      </c>
      <c r="F696" s="35" t="s">
        <v>590</v>
      </c>
      <c r="G696" s="37"/>
      <c r="H696" s="33" t="n">
        <f aca="false">H697</f>
        <v>5018.7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0</v>
      </c>
      <c r="N696" s="33" t="n">
        <f aca="false">H696+M696</f>
        <v>5018.7</v>
      </c>
      <c r="O696" s="27"/>
    </row>
    <row r="697" customFormat="false" ht="31.5" hidden="false" customHeight="false" outlineLevel="0" collapsed="false">
      <c r="A697" s="46"/>
      <c r="B697" s="50" t="s">
        <v>625</v>
      </c>
      <c r="C697" s="36" t="n">
        <v>925</v>
      </c>
      <c r="D697" s="37" t="s">
        <v>364</v>
      </c>
      <c r="E697" s="37" t="s">
        <v>364</v>
      </c>
      <c r="F697" s="35" t="s">
        <v>626</v>
      </c>
      <c r="G697" s="35"/>
      <c r="H697" s="33" t="n">
        <f aca="false">H698</f>
        <v>5018.7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0</v>
      </c>
      <c r="N697" s="33" t="n">
        <f aca="false">H697+M697</f>
        <v>5018.7</v>
      </c>
      <c r="O697" s="27"/>
    </row>
    <row r="698" customFormat="false" ht="31.5" hidden="false" customHeight="false" outlineLevel="0" collapsed="false">
      <c r="A698" s="46"/>
      <c r="B698" s="50" t="s">
        <v>150</v>
      </c>
      <c r="C698" s="36" t="n">
        <v>925</v>
      </c>
      <c r="D698" s="37" t="s">
        <v>364</v>
      </c>
      <c r="E698" s="37" t="s">
        <v>364</v>
      </c>
      <c r="F698" s="35" t="s">
        <v>627</v>
      </c>
      <c r="G698" s="35"/>
      <c r="H698" s="33" t="n">
        <f aca="false">H699</f>
        <v>5018.7</v>
      </c>
      <c r="I698" s="33" t="e">
        <f aca="false">I699</f>
        <v>#REF!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H698+M698</f>
        <v>5018.7</v>
      </c>
      <c r="O698" s="27"/>
    </row>
    <row r="699" customFormat="false" ht="36.6" hidden="false" customHeight="true" outlineLevel="0" collapsed="false">
      <c r="A699" s="46"/>
      <c r="B699" s="35" t="s">
        <v>117</v>
      </c>
      <c r="C699" s="36" t="n">
        <v>925</v>
      </c>
      <c r="D699" s="37" t="s">
        <v>364</v>
      </c>
      <c r="E699" s="37" t="s">
        <v>364</v>
      </c>
      <c r="F699" s="35" t="s">
        <v>627</v>
      </c>
      <c r="G699" s="35" t="n">
        <v>600</v>
      </c>
      <c r="H699" s="33" t="n">
        <v>5018.7</v>
      </c>
      <c r="I699" s="33" t="e">
        <f aca="false">I700</f>
        <v>#REF!</v>
      </c>
      <c r="J699" s="33" t="n">
        <f aca="false">J700</f>
        <v>0</v>
      </c>
      <c r="K699" s="33" t="n">
        <f aca="false">K700</f>
        <v>0</v>
      </c>
      <c r="L699" s="33" t="n">
        <f aca="false">L700</f>
        <v>0</v>
      </c>
      <c r="M699" s="33" t="n">
        <v>0</v>
      </c>
      <c r="N699" s="33" t="n">
        <f aca="false">H699+M699</f>
        <v>5018.7</v>
      </c>
      <c r="O699" s="27"/>
    </row>
    <row r="700" customFormat="false" ht="31.5" hidden="false" customHeight="false" outlineLevel="0" collapsed="false">
      <c r="A700" s="46"/>
      <c r="B700" s="50" t="s">
        <v>628</v>
      </c>
      <c r="C700" s="36" t="n">
        <v>925</v>
      </c>
      <c r="D700" s="37" t="s">
        <v>364</v>
      </c>
      <c r="E700" s="37" t="s">
        <v>364</v>
      </c>
      <c r="F700" s="57" t="s">
        <v>629</v>
      </c>
      <c r="G700" s="35"/>
      <c r="H700" s="91" t="n">
        <f aca="false">H701+H707</f>
        <v>12477.2</v>
      </c>
      <c r="I700" s="91" t="e">
        <f aca="false">I701+I707</f>
        <v>#REF!</v>
      </c>
      <c r="J700" s="91" t="n">
        <f aca="false">J701+J707</f>
        <v>0</v>
      </c>
      <c r="K700" s="91" t="n">
        <f aca="false">K701+K707</f>
        <v>0</v>
      </c>
      <c r="L700" s="91" t="n">
        <f aca="false">L701+L707</f>
        <v>0</v>
      </c>
      <c r="M700" s="91" t="n">
        <f aca="false">M701+M707</f>
        <v>0</v>
      </c>
      <c r="N700" s="33" t="n">
        <f aca="false">H700+M700</f>
        <v>12477.2</v>
      </c>
      <c r="O700" s="27"/>
    </row>
    <row r="701" customFormat="false" ht="31.5" hidden="false" customHeight="false" outlineLevel="0" collapsed="false">
      <c r="A701" s="46"/>
      <c r="B701" s="35" t="s">
        <v>630</v>
      </c>
      <c r="C701" s="36" t="n">
        <v>925</v>
      </c>
      <c r="D701" s="37" t="s">
        <v>631</v>
      </c>
      <c r="E701" s="37" t="s">
        <v>364</v>
      </c>
      <c r="F701" s="57" t="s">
        <v>632</v>
      </c>
      <c r="G701" s="35"/>
      <c r="H701" s="33" t="n">
        <f aca="false">H702+H705</f>
        <v>3510</v>
      </c>
      <c r="I701" s="33" t="e">
        <f aca="false">I702+I705</f>
        <v>#REF!</v>
      </c>
      <c r="J701" s="33" t="n">
        <f aca="false">J702+J705</f>
        <v>0</v>
      </c>
      <c r="K701" s="33" t="n">
        <f aca="false">K702+K705</f>
        <v>0</v>
      </c>
      <c r="L701" s="33" t="n">
        <f aca="false">L702+L705</f>
        <v>0</v>
      </c>
      <c r="M701" s="33" t="n">
        <f aca="false">M702+M705</f>
        <v>0</v>
      </c>
      <c r="N701" s="33" t="n">
        <f aca="false">H701+M701</f>
        <v>3510</v>
      </c>
      <c r="O701" s="27"/>
    </row>
    <row r="702" customFormat="false" ht="31.5" hidden="false" customHeight="false" outlineLevel="0" collapsed="false">
      <c r="A702" s="46"/>
      <c r="B702" s="50" t="s">
        <v>633</v>
      </c>
      <c r="C702" s="36" t="n">
        <v>925</v>
      </c>
      <c r="D702" s="37" t="s">
        <v>631</v>
      </c>
      <c r="E702" s="37" t="s">
        <v>364</v>
      </c>
      <c r="F702" s="57" t="s">
        <v>634</v>
      </c>
      <c r="G702" s="35"/>
      <c r="H702" s="33" t="n">
        <f aca="false">H704+H703</f>
        <v>1171.4</v>
      </c>
      <c r="I702" s="33" t="e">
        <f aca="false">I704+I703</f>
        <v>#REF!</v>
      </c>
      <c r="J702" s="33" t="n">
        <f aca="false">J704+J703</f>
        <v>0</v>
      </c>
      <c r="K702" s="33" t="n">
        <f aca="false">K704+K703</f>
        <v>0</v>
      </c>
      <c r="L702" s="33" t="n">
        <f aca="false">L704+L703</f>
        <v>0</v>
      </c>
      <c r="M702" s="33" t="n">
        <f aca="false">M704+M703</f>
        <v>0</v>
      </c>
      <c r="N702" s="33" t="n">
        <f aca="false">H702+M702</f>
        <v>1171.4</v>
      </c>
      <c r="O702" s="27"/>
    </row>
    <row r="703" customFormat="false" ht="31.5" hidden="false" customHeight="false" outlineLevel="0" collapsed="false">
      <c r="A703" s="46"/>
      <c r="B703" s="35" t="s">
        <v>41</v>
      </c>
      <c r="C703" s="36" t="n">
        <v>925</v>
      </c>
      <c r="D703" s="37" t="s">
        <v>631</v>
      </c>
      <c r="E703" s="37" t="s">
        <v>364</v>
      </c>
      <c r="F703" s="57" t="s">
        <v>634</v>
      </c>
      <c r="G703" s="35" t="n">
        <v>200</v>
      </c>
      <c r="H703" s="33" t="n">
        <v>100</v>
      </c>
      <c r="I703" s="42"/>
      <c r="J703" s="43"/>
      <c r="K703" s="43"/>
      <c r="L703" s="43"/>
      <c r="M703" s="47" t="n">
        <v>0</v>
      </c>
      <c r="N703" s="33" t="n">
        <f aca="false">H703+M703</f>
        <v>100</v>
      </c>
      <c r="O703" s="27"/>
    </row>
    <row r="704" customFormat="false" ht="31.5" hidden="false" customHeight="false" outlineLevel="0" collapsed="false">
      <c r="A704" s="46"/>
      <c r="B704" s="35" t="s">
        <v>537</v>
      </c>
      <c r="C704" s="36" t="n">
        <v>925</v>
      </c>
      <c r="D704" s="37" t="s">
        <v>631</v>
      </c>
      <c r="E704" s="37" t="s">
        <v>364</v>
      </c>
      <c r="F704" s="57" t="s">
        <v>634</v>
      </c>
      <c r="G704" s="35" t="n">
        <v>600</v>
      </c>
      <c r="H704" s="33" t="n">
        <v>1071.4</v>
      </c>
      <c r="I704" s="33" t="e">
        <f aca="false">I705+I707</f>
        <v>#REF!</v>
      </c>
      <c r="J704" s="33" t="n">
        <f aca="false">J705+J707</f>
        <v>0</v>
      </c>
      <c r="K704" s="33" t="n">
        <f aca="false">K705+K707</f>
        <v>0</v>
      </c>
      <c r="L704" s="33" t="n">
        <f aca="false">L705+L707</f>
        <v>0</v>
      </c>
      <c r="M704" s="33" t="n">
        <v>0</v>
      </c>
      <c r="N704" s="33" t="n">
        <f aca="false">H704+M704</f>
        <v>1071.4</v>
      </c>
      <c r="O704" s="27"/>
    </row>
    <row r="705" customFormat="false" ht="70.5" hidden="false" customHeight="true" outlineLevel="0" collapsed="false">
      <c r="A705" s="46"/>
      <c r="B705" s="35" t="s">
        <v>635</v>
      </c>
      <c r="C705" s="36" t="n">
        <v>925</v>
      </c>
      <c r="D705" s="37" t="s">
        <v>631</v>
      </c>
      <c r="E705" s="37" t="s">
        <v>364</v>
      </c>
      <c r="F705" s="57" t="s">
        <v>636</v>
      </c>
      <c r="G705" s="35"/>
      <c r="H705" s="33" t="n">
        <f aca="false">H706</f>
        <v>2338.6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2338.6</v>
      </c>
      <c r="O705" s="27"/>
    </row>
    <row r="706" customFormat="false" ht="31.5" hidden="false" customHeight="false" outlineLevel="0" collapsed="false">
      <c r="A706" s="46"/>
      <c r="B706" s="35" t="s">
        <v>537</v>
      </c>
      <c r="C706" s="36" t="n">
        <v>925</v>
      </c>
      <c r="D706" s="37" t="s">
        <v>631</v>
      </c>
      <c r="E706" s="37" t="s">
        <v>364</v>
      </c>
      <c r="F706" s="57" t="s">
        <v>636</v>
      </c>
      <c r="G706" s="35" t="n">
        <v>600</v>
      </c>
      <c r="H706" s="33" t="n">
        <v>2338.6</v>
      </c>
      <c r="I706" s="42" t="e">
        <f aca="false">#REF!+#REF!</f>
        <v>#REF!</v>
      </c>
      <c r="J706" s="43"/>
      <c r="K706" s="43"/>
      <c r="L706" s="43"/>
      <c r="M706" s="47" t="n">
        <v>0</v>
      </c>
      <c r="N706" s="33" t="n">
        <f aca="false">H706+M706</f>
        <v>2338.6</v>
      </c>
      <c r="O706" s="27"/>
    </row>
    <row r="707" customFormat="false" ht="31.5" hidden="false" customHeight="false" outlineLevel="0" collapsed="false">
      <c r="A707" s="46"/>
      <c r="B707" s="35" t="s">
        <v>637</v>
      </c>
      <c r="C707" s="36" t="n">
        <v>925</v>
      </c>
      <c r="D707" s="37" t="s">
        <v>631</v>
      </c>
      <c r="E707" s="37" t="s">
        <v>364</v>
      </c>
      <c r="F707" s="57" t="s">
        <v>638</v>
      </c>
      <c r="G707" s="35"/>
      <c r="H707" s="33" t="n">
        <f aca="false">H708+H710</f>
        <v>8967.2</v>
      </c>
      <c r="I707" s="33" t="e">
        <f aca="false">I708+I710</f>
        <v>#REF!</v>
      </c>
      <c r="J707" s="33" t="n">
        <f aca="false">J708+J710</f>
        <v>0</v>
      </c>
      <c r="K707" s="33" t="n">
        <f aca="false">K708+K710</f>
        <v>0</v>
      </c>
      <c r="L707" s="33" t="n">
        <f aca="false">L708+L710</f>
        <v>0</v>
      </c>
      <c r="M707" s="33" t="n">
        <f aca="false">M708+M710</f>
        <v>0</v>
      </c>
      <c r="N707" s="33" t="n">
        <f aca="false">H707+M707</f>
        <v>8967.2</v>
      </c>
      <c r="O707" s="27"/>
    </row>
    <row r="708" customFormat="false" ht="31.5" hidden="false" customHeight="false" outlineLevel="0" collapsed="false">
      <c r="A708" s="46"/>
      <c r="B708" s="50" t="s">
        <v>633</v>
      </c>
      <c r="C708" s="36" t="n">
        <v>925</v>
      </c>
      <c r="D708" s="37" t="s">
        <v>631</v>
      </c>
      <c r="E708" s="37" t="s">
        <v>364</v>
      </c>
      <c r="F708" s="57" t="s">
        <v>639</v>
      </c>
      <c r="G708" s="35"/>
      <c r="H708" s="33" t="n">
        <f aca="false">H709</f>
        <v>5797.2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5797.2</v>
      </c>
      <c r="O708" s="27"/>
    </row>
    <row r="709" customFormat="false" ht="31.5" hidden="false" customHeight="false" outlineLevel="0" collapsed="false">
      <c r="A709" s="46"/>
      <c r="B709" s="35" t="s">
        <v>537</v>
      </c>
      <c r="C709" s="36" t="n">
        <v>925</v>
      </c>
      <c r="D709" s="37" t="s">
        <v>631</v>
      </c>
      <c r="E709" s="37" t="s">
        <v>364</v>
      </c>
      <c r="F709" s="57" t="s">
        <v>639</v>
      </c>
      <c r="G709" s="35" t="n">
        <v>600</v>
      </c>
      <c r="H709" s="33" t="n">
        <v>5797.2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v>0</v>
      </c>
      <c r="N709" s="33" t="n">
        <f aca="false">H709+M709</f>
        <v>5797.2</v>
      </c>
      <c r="O709" s="27"/>
    </row>
    <row r="710" customFormat="false" ht="31.5" hidden="false" customHeight="false" outlineLevel="0" collapsed="false">
      <c r="A710" s="46"/>
      <c r="B710" s="35" t="s">
        <v>640</v>
      </c>
      <c r="C710" s="36" t="n">
        <v>925</v>
      </c>
      <c r="D710" s="37" t="s">
        <v>631</v>
      </c>
      <c r="E710" s="37" t="s">
        <v>364</v>
      </c>
      <c r="F710" s="57" t="s">
        <v>641</v>
      </c>
      <c r="G710" s="35"/>
      <c r="H710" s="33" t="n">
        <f aca="false">H711</f>
        <v>3170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0</v>
      </c>
      <c r="N710" s="33" t="n">
        <f aca="false">H710+M710</f>
        <v>3170</v>
      </c>
      <c r="O710" s="27"/>
    </row>
    <row r="711" customFormat="false" ht="31.5" hidden="false" customHeight="false" outlineLevel="0" collapsed="false">
      <c r="A711" s="46"/>
      <c r="B711" s="35" t="s">
        <v>537</v>
      </c>
      <c r="C711" s="36" t="n">
        <v>925</v>
      </c>
      <c r="D711" s="37" t="s">
        <v>631</v>
      </c>
      <c r="E711" s="37" t="s">
        <v>364</v>
      </c>
      <c r="F711" s="57" t="s">
        <v>641</v>
      </c>
      <c r="G711" s="35" t="n">
        <v>600</v>
      </c>
      <c r="H711" s="33" t="n">
        <v>3170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v>0</v>
      </c>
      <c r="N711" s="33" t="n">
        <f aca="false">H711+M711</f>
        <v>3170</v>
      </c>
      <c r="O711" s="27"/>
    </row>
    <row r="712" customFormat="false" ht="15.75" hidden="false" customHeight="false" outlineLevel="0" collapsed="false">
      <c r="A712" s="46"/>
      <c r="B712" s="54" t="s">
        <v>642</v>
      </c>
      <c r="C712" s="36" t="n">
        <v>925</v>
      </c>
      <c r="D712" s="37" t="s">
        <v>364</v>
      </c>
      <c r="E712" s="37" t="s">
        <v>217</v>
      </c>
      <c r="F712" s="37"/>
      <c r="G712" s="37"/>
      <c r="H712" s="33" t="n">
        <f aca="false">H713+H738</f>
        <v>83394.3</v>
      </c>
      <c r="I712" s="33" t="e">
        <f aca="false">I713+I738</f>
        <v>#REF!</v>
      </c>
      <c r="J712" s="33" t="n">
        <f aca="false">J713+J738</f>
        <v>0</v>
      </c>
      <c r="K712" s="33" t="n">
        <f aca="false">K713+K738</f>
        <v>0</v>
      </c>
      <c r="L712" s="33" t="n">
        <f aca="false">L713+L738</f>
        <v>0</v>
      </c>
      <c r="M712" s="33" t="n">
        <f aca="false">M713+M738</f>
        <v>72.6</v>
      </c>
      <c r="N712" s="33" t="n">
        <f aca="false">H712+M712</f>
        <v>83466.9</v>
      </c>
      <c r="O712" s="27"/>
    </row>
    <row r="713" customFormat="false" ht="31.5" hidden="false" customHeight="false" outlineLevel="0" collapsed="false">
      <c r="A713" s="46"/>
      <c r="B713" s="56" t="s">
        <v>366</v>
      </c>
      <c r="C713" s="36" t="n">
        <v>925</v>
      </c>
      <c r="D713" s="37" t="s">
        <v>364</v>
      </c>
      <c r="E713" s="37" t="s">
        <v>217</v>
      </c>
      <c r="F713" s="37" t="s">
        <v>367</v>
      </c>
      <c r="G713" s="35"/>
      <c r="H713" s="33" t="n">
        <f aca="false">H714+H719</f>
        <v>83390.3</v>
      </c>
      <c r="I713" s="33" t="e">
        <f aca="false">I714+I719</f>
        <v>#REF!</v>
      </c>
      <c r="J713" s="33" t="n">
        <f aca="false">J714+J719</f>
        <v>0</v>
      </c>
      <c r="K713" s="33" t="n">
        <f aca="false">K714+K719</f>
        <v>0</v>
      </c>
      <c r="L713" s="33" t="n">
        <f aca="false">L714+L719</f>
        <v>0</v>
      </c>
      <c r="M713" s="33" t="n">
        <f aca="false">M714+M719</f>
        <v>72.6</v>
      </c>
      <c r="N713" s="33" t="n">
        <f aca="false">H713+M713</f>
        <v>83462.9</v>
      </c>
      <c r="O713" s="27"/>
    </row>
    <row r="714" customFormat="false" ht="31.5" hidden="false" customHeight="false" outlineLevel="0" collapsed="false">
      <c r="A714" s="46"/>
      <c r="B714" s="50" t="s">
        <v>368</v>
      </c>
      <c r="C714" s="36" t="n">
        <v>925</v>
      </c>
      <c r="D714" s="37" t="s">
        <v>364</v>
      </c>
      <c r="E714" s="37" t="s">
        <v>217</v>
      </c>
      <c r="F714" s="35" t="s">
        <v>369</v>
      </c>
      <c r="G714" s="35"/>
      <c r="H714" s="33" t="n">
        <f aca="false">H715</f>
        <v>713.5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713.5</v>
      </c>
      <c r="O714" s="27"/>
    </row>
    <row r="715" customFormat="false" ht="31.5" hidden="false" customHeight="false" outlineLevel="0" collapsed="false">
      <c r="A715" s="46"/>
      <c r="B715" s="50" t="s">
        <v>583</v>
      </c>
      <c r="C715" s="36" t="n">
        <v>925</v>
      </c>
      <c r="D715" s="37" t="s">
        <v>364</v>
      </c>
      <c r="E715" s="37" t="s">
        <v>217</v>
      </c>
      <c r="F715" s="35" t="s">
        <v>584</v>
      </c>
      <c r="G715" s="35"/>
      <c r="H715" s="33" t="n">
        <f aca="false">H716</f>
        <v>713.5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  <c r="N715" s="33" t="n">
        <f aca="false">H715+M715</f>
        <v>713.5</v>
      </c>
      <c r="O715" s="27"/>
    </row>
    <row r="716" customFormat="false" ht="31.5" hidden="false" customHeight="false" outlineLevel="0" collapsed="false">
      <c r="A716" s="46"/>
      <c r="B716" s="50" t="s">
        <v>585</v>
      </c>
      <c r="C716" s="36" t="n">
        <v>925</v>
      </c>
      <c r="D716" s="37" t="s">
        <v>364</v>
      </c>
      <c r="E716" s="37" t="s">
        <v>217</v>
      </c>
      <c r="F716" s="35" t="s">
        <v>586</v>
      </c>
      <c r="G716" s="35"/>
      <c r="H716" s="33" t="n">
        <f aca="false">H717+H718</f>
        <v>713.5</v>
      </c>
      <c r="I716" s="33" t="e">
        <f aca="false">I717+I718</f>
        <v>#REF!</v>
      </c>
      <c r="J716" s="33" t="n">
        <f aca="false">J717+J718</f>
        <v>0</v>
      </c>
      <c r="K716" s="33" t="n">
        <f aca="false">K717+K718</f>
        <v>0</v>
      </c>
      <c r="L716" s="33" t="n">
        <f aca="false">L717+L718</f>
        <v>0</v>
      </c>
      <c r="M716" s="33" t="n">
        <f aca="false">M717+M718</f>
        <v>0</v>
      </c>
      <c r="N716" s="33" t="n">
        <f aca="false">H716+M716</f>
        <v>713.5</v>
      </c>
      <c r="O716" s="27"/>
    </row>
    <row r="717" customFormat="false" ht="31.5" hidden="false" customHeight="false" outlineLevel="0" collapsed="false">
      <c r="A717" s="46"/>
      <c r="B717" s="57" t="s">
        <v>41</v>
      </c>
      <c r="C717" s="31" t="n">
        <v>925</v>
      </c>
      <c r="D717" s="32" t="s">
        <v>364</v>
      </c>
      <c r="E717" s="32" t="s">
        <v>217</v>
      </c>
      <c r="F717" s="57" t="s">
        <v>586</v>
      </c>
      <c r="G717" s="57" t="n">
        <v>200</v>
      </c>
      <c r="H717" s="33" t="n">
        <v>543.5</v>
      </c>
      <c r="I717" s="42" t="e">
        <f aca="false">#REF!+#REF!</f>
        <v>#REF!</v>
      </c>
      <c r="J717" s="43"/>
      <c r="K717" s="43"/>
      <c r="L717" s="43"/>
      <c r="M717" s="47" t="n">
        <v>0</v>
      </c>
      <c r="N717" s="33" t="n">
        <f aca="false">H717+M717</f>
        <v>543.5</v>
      </c>
      <c r="O717" s="27"/>
    </row>
    <row r="718" s="1" customFormat="true" ht="35.25" hidden="false" customHeight="true" outlineLevel="0" collapsed="false">
      <c r="A718" s="46"/>
      <c r="B718" s="57" t="s">
        <v>537</v>
      </c>
      <c r="C718" s="31" t="n">
        <v>925</v>
      </c>
      <c r="D718" s="32" t="s">
        <v>364</v>
      </c>
      <c r="E718" s="32" t="s">
        <v>217</v>
      </c>
      <c r="F718" s="57" t="s">
        <v>586</v>
      </c>
      <c r="G718" s="57" t="n">
        <v>600</v>
      </c>
      <c r="H718" s="33" t="n">
        <v>170</v>
      </c>
      <c r="I718" s="33" t="e">
        <f aca="false">I719+I723</f>
        <v>#REF!</v>
      </c>
      <c r="J718" s="33" t="n">
        <f aca="false">J719+J723</f>
        <v>0</v>
      </c>
      <c r="K718" s="33" t="n">
        <f aca="false">K719+K723</f>
        <v>0</v>
      </c>
      <c r="L718" s="33" t="n">
        <f aca="false">L719+L723</f>
        <v>0</v>
      </c>
      <c r="M718" s="33" t="n">
        <v>0</v>
      </c>
      <c r="N718" s="33" t="n">
        <f aca="false">H718+M718</f>
        <v>170</v>
      </c>
      <c r="O718" s="27"/>
    </row>
    <row r="719" s="1" customFormat="true" ht="31.5" hidden="false" customHeight="false" outlineLevel="0" collapsed="false">
      <c r="A719" s="46"/>
      <c r="B719" s="50" t="s">
        <v>620</v>
      </c>
      <c r="C719" s="36" t="n">
        <v>925</v>
      </c>
      <c r="D719" s="37" t="s">
        <v>364</v>
      </c>
      <c r="E719" s="37" t="s">
        <v>217</v>
      </c>
      <c r="F719" s="35" t="s">
        <v>590</v>
      </c>
      <c r="G719" s="35"/>
      <c r="H719" s="33" t="n">
        <f aca="false">H720+H725+H733</f>
        <v>82676.8</v>
      </c>
      <c r="I719" s="33" t="e">
        <f aca="false">I720+I725+I733</f>
        <v>#REF!</v>
      </c>
      <c r="J719" s="33" t="n">
        <f aca="false">J720+J725+J733</f>
        <v>0</v>
      </c>
      <c r="K719" s="33" t="n">
        <f aca="false">K720+K725+K733</f>
        <v>0</v>
      </c>
      <c r="L719" s="33" t="n">
        <f aca="false">L720+L725+L733</f>
        <v>0</v>
      </c>
      <c r="M719" s="33" t="n">
        <f aca="false">M720+M725+M733</f>
        <v>72.6</v>
      </c>
      <c r="N719" s="33" t="n">
        <f aca="false">H719+M719</f>
        <v>82749.4</v>
      </c>
      <c r="O719" s="27"/>
    </row>
    <row r="720" s="1" customFormat="true" ht="47.25" hidden="false" customHeight="false" outlineLevel="0" collapsed="false">
      <c r="A720" s="46"/>
      <c r="B720" s="35" t="s">
        <v>643</v>
      </c>
      <c r="C720" s="36" t="n">
        <v>925</v>
      </c>
      <c r="D720" s="37" t="s">
        <v>364</v>
      </c>
      <c r="E720" s="37" t="s">
        <v>217</v>
      </c>
      <c r="F720" s="35" t="s">
        <v>644</v>
      </c>
      <c r="G720" s="35"/>
      <c r="H720" s="33" t="n">
        <f aca="false">H721</f>
        <v>12216.3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82.1</v>
      </c>
      <c r="N720" s="33" t="n">
        <f aca="false">H720+M720</f>
        <v>12298.4</v>
      </c>
      <c r="O720" s="27"/>
    </row>
    <row r="721" s="1" customFormat="true" ht="31.5" hidden="false" customHeight="false" outlineLevel="0" collapsed="false">
      <c r="A721" s="46"/>
      <c r="B721" s="35" t="s">
        <v>150</v>
      </c>
      <c r="C721" s="36" t="n">
        <v>925</v>
      </c>
      <c r="D721" s="37" t="s">
        <v>364</v>
      </c>
      <c r="E721" s="37" t="s">
        <v>217</v>
      </c>
      <c r="F721" s="35" t="s">
        <v>645</v>
      </c>
      <c r="G721" s="35"/>
      <c r="H721" s="33" t="n">
        <f aca="false">H722+H723+H724</f>
        <v>12216.3</v>
      </c>
      <c r="I721" s="33" t="e">
        <f aca="false">I722+I723+I724</f>
        <v>#REF!</v>
      </c>
      <c r="J721" s="33" t="n">
        <f aca="false">J722+J723+J724</f>
        <v>0</v>
      </c>
      <c r="K721" s="33" t="n">
        <f aca="false">K722+K723+K724</f>
        <v>0</v>
      </c>
      <c r="L721" s="33" t="n">
        <f aca="false">L722+L723+L724</f>
        <v>0</v>
      </c>
      <c r="M721" s="33" t="n">
        <f aca="false">M722+M723+M724</f>
        <v>82.1</v>
      </c>
      <c r="N721" s="33" t="n">
        <f aca="false">H721+M721</f>
        <v>12298.4</v>
      </c>
      <c r="O721" s="27"/>
    </row>
    <row r="722" s="1" customFormat="true" ht="63" hidden="false" customHeight="false" outlineLevel="0" collapsed="false">
      <c r="A722" s="46"/>
      <c r="B722" s="35" t="s">
        <v>39</v>
      </c>
      <c r="C722" s="36" t="n">
        <v>925</v>
      </c>
      <c r="D722" s="37" t="s">
        <v>364</v>
      </c>
      <c r="E722" s="37" t="s">
        <v>217</v>
      </c>
      <c r="F722" s="35" t="s">
        <v>645</v>
      </c>
      <c r="G722" s="35" t="n">
        <v>100</v>
      </c>
      <c r="H722" s="33" t="n">
        <v>10320.6</v>
      </c>
      <c r="I722" s="42"/>
      <c r="J722" s="43"/>
      <c r="K722" s="43"/>
      <c r="L722" s="43"/>
      <c r="M722" s="47" t="n">
        <v>0</v>
      </c>
      <c r="N722" s="33" t="n">
        <f aca="false">H722+M722</f>
        <v>10320.6</v>
      </c>
      <c r="O722" s="27"/>
    </row>
    <row r="723" s="1" customFormat="true" ht="31.5" hidden="false" customHeight="false" outlineLevel="0" collapsed="false">
      <c r="A723" s="46"/>
      <c r="B723" s="35" t="s">
        <v>41</v>
      </c>
      <c r="C723" s="36" t="n">
        <v>925</v>
      </c>
      <c r="D723" s="37" t="s">
        <v>364</v>
      </c>
      <c r="E723" s="37" t="s">
        <v>217</v>
      </c>
      <c r="F723" s="35" t="s">
        <v>645</v>
      </c>
      <c r="G723" s="35" t="n">
        <v>200</v>
      </c>
      <c r="H723" s="33" t="n">
        <v>1840.7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v>82.1</v>
      </c>
      <c r="N723" s="33" t="n">
        <f aca="false">H723+M723</f>
        <v>1922.8</v>
      </c>
      <c r="O723" s="27"/>
    </row>
    <row r="724" s="1" customFormat="true" ht="31.5" hidden="false" customHeight="false" outlineLevel="0" collapsed="false">
      <c r="A724" s="46"/>
      <c r="B724" s="35" t="s">
        <v>74</v>
      </c>
      <c r="C724" s="36" t="n">
        <v>925</v>
      </c>
      <c r="D724" s="37" t="s">
        <v>364</v>
      </c>
      <c r="E724" s="37" t="s">
        <v>217</v>
      </c>
      <c r="F724" s="35" t="s">
        <v>645</v>
      </c>
      <c r="G724" s="35" t="n">
        <v>800</v>
      </c>
      <c r="H724" s="33" t="n">
        <v>55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v>0</v>
      </c>
      <c r="N724" s="33" t="n">
        <f aca="false">H724+M724</f>
        <v>55</v>
      </c>
      <c r="O724" s="27"/>
    </row>
    <row r="725" s="1" customFormat="true" ht="31.5" hidden="false" customHeight="false" outlineLevel="0" collapsed="false">
      <c r="A725" s="46"/>
      <c r="B725" s="40" t="s">
        <v>621</v>
      </c>
      <c r="C725" s="36" t="n">
        <v>925</v>
      </c>
      <c r="D725" s="37" t="s">
        <v>364</v>
      </c>
      <c r="E725" s="37" t="s">
        <v>217</v>
      </c>
      <c r="F725" s="35" t="s">
        <v>622</v>
      </c>
      <c r="G725" s="35"/>
      <c r="H725" s="33" t="n">
        <f aca="false">H726+H730</f>
        <v>59038.9</v>
      </c>
      <c r="I725" s="33" t="e">
        <f aca="false">I726+I730</f>
        <v>#REF!</v>
      </c>
      <c r="J725" s="33" t="n">
        <f aca="false">J726+J730</f>
        <v>0</v>
      </c>
      <c r="K725" s="33" t="n">
        <f aca="false">K726+K730</f>
        <v>0</v>
      </c>
      <c r="L725" s="33" t="n">
        <f aca="false">L726+L730</f>
        <v>0</v>
      </c>
      <c r="M725" s="33" t="n">
        <f aca="false">M726+M730</f>
        <v>-9.5</v>
      </c>
      <c r="N725" s="33" t="n">
        <f aca="false">H725+M725</f>
        <v>59029.4</v>
      </c>
      <c r="O725" s="27"/>
    </row>
    <row r="726" s="1" customFormat="true" ht="31.5" hidden="false" customHeight="false" outlineLevel="0" collapsed="false">
      <c r="A726" s="46"/>
      <c r="B726" s="35" t="s">
        <v>150</v>
      </c>
      <c r="C726" s="36" t="n">
        <v>925</v>
      </c>
      <c r="D726" s="37" t="s">
        <v>364</v>
      </c>
      <c r="E726" s="37" t="s">
        <v>217</v>
      </c>
      <c r="F726" s="35" t="s">
        <v>646</v>
      </c>
      <c r="G726" s="35"/>
      <c r="H726" s="33" t="n">
        <f aca="false">H727+H728+H729</f>
        <v>52486.8</v>
      </c>
      <c r="I726" s="33" t="e">
        <f aca="false">I727+I728+I729</f>
        <v>#REF!</v>
      </c>
      <c r="J726" s="33" t="n">
        <f aca="false">J727+J728+J729</f>
        <v>0</v>
      </c>
      <c r="K726" s="33" t="n">
        <f aca="false">K727+K728+K729</f>
        <v>0</v>
      </c>
      <c r="L726" s="33" t="n">
        <f aca="false">L727+L728+L729</f>
        <v>0</v>
      </c>
      <c r="M726" s="33" t="n">
        <f aca="false">M727+M728+M729</f>
        <v>-9.5</v>
      </c>
      <c r="N726" s="33" t="n">
        <f aca="false">H726+M726</f>
        <v>52477.3</v>
      </c>
      <c r="O726" s="27"/>
    </row>
    <row r="727" s="1" customFormat="true" ht="63" hidden="false" customHeight="false" outlineLevel="0" collapsed="false">
      <c r="A727" s="46"/>
      <c r="B727" s="35" t="s">
        <v>39</v>
      </c>
      <c r="C727" s="36" t="n">
        <v>925</v>
      </c>
      <c r="D727" s="37" t="s">
        <v>364</v>
      </c>
      <c r="E727" s="37" t="s">
        <v>217</v>
      </c>
      <c r="F727" s="35" t="s">
        <v>646</v>
      </c>
      <c r="G727" s="35" t="n">
        <v>100</v>
      </c>
      <c r="H727" s="33" t="n">
        <v>43708.5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v>0</v>
      </c>
      <c r="N727" s="33" t="n">
        <f aca="false">H727+M727</f>
        <v>43708.5</v>
      </c>
      <c r="O727" s="27"/>
    </row>
    <row r="728" s="1" customFormat="true" ht="31.5" hidden="false" customHeight="false" outlineLevel="0" collapsed="false">
      <c r="A728" s="46"/>
      <c r="B728" s="35" t="s">
        <v>41</v>
      </c>
      <c r="C728" s="36" t="n">
        <v>925</v>
      </c>
      <c r="D728" s="37" t="s">
        <v>364</v>
      </c>
      <c r="E728" s="37" t="s">
        <v>217</v>
      </c>
      <c r="F728" s="35" t="s">
        <v>646</v>
      </c>
      <c r="G728" s="35" t="n">
        <v>200</v>
      </c>
      <c r="H728" s="33" t="n">
        <v>8778.3</v>
      </c>
      <c r="I728" s="33" t="e">
        <f aca="false">I729</f>
        <v>#REF!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v>-9.5</v>
      </c>
      <c r="N728" s="33" t="n">
        <f aca="false">H728+M728</f>
        <v>8768.8</v>
      </c>
      <c r="O728" s="27"/>
    </row>
    <row r="729" s="1" customFormat="true" ht="18" hidden="false" customHeight="true" outlineLevel="0" collapsed="false">
      <c r="A729" s="46"/>
      <c r="B729" s="35" t="s">
        <v>74</v>
      </c>
      <c r="C729" s="36" t="n">
        <v>925</v>
      </c>
      <c r="D729" s="37" t="s">
        <v>364</v>
      </c>
      <c r="E729" s="37" t="s">
        <v>217</v>
      </c>
      <c r="F729" s="35" t="s">
        <v>646</v>
      </c>
      <c r="G729" s="35" t="n">
        <v>800</v>
      </c>
      <c r="H729" s="33" t="n">
        <v>0</v>
      </c>
      <c r="I729" s="33" t="e">
        <f aca="false">I730</f>
        <v>#REF!</v>
      </c>
      <c r="J729" s="33" t="n">
        <f aca="false">J730</f>
        <v>0</v>
      </c>
      <c r="K729" s="33" t="n">
        <f aca="false">K730</f>
        <v>0</v>
      </c>
      <c r="L729" s="33" t="n">
        <f aca="false">L730</f>
        <v>0</v>
      </c>
      <c r="M729" s="33" t="n">
        <v>0</v>
      </c>
      <c r="N729" s="33" t="n">
        <f aca="false">H729+M729</f>
        <v>0</v>
      </c>
      <c r="O729" s="27"/>
    </row>
    <row r="730" s="1" customFormat="true" ht="71.25" hidden="false" customHeight="true" outlineLevel="0" collapsed="false">
      <c r="A730" s="46"/>
      <c r="B730" s="35" t="s">
        <v>542</v>
      </c>
      <c r="C730" s="36" t="n">
        <v>925</v>
      </c>
      <c r="D730" s="37" t="s">
        <v>364</v>
      </c>
      <c r="E730" s="37" t="s">
        <v>217</v>
      </c>
      <c r="F730" s="35" t="s">
        <v>647</v>
      </c>
      <c r="G730" s="35"/>
      <c r="H730" s="33" t="n">
        <f aca="false">H731+H732</f>
        <v>6552.1</v>
      </c>
      <c r="I730" s="33" t="e">
        <f aca="false">I731+I732</f>
        <v>#REF!</v>
      </c>
      <c r="J730" s="33" t="n">
        <f aca="false">J731+J732</f>
        <v>0</v>
      </c>
      <c r="K730" s="33" t="n">
        <f aca="false">K731+K732</f>
        <v>0</v>
      </c>
      <c r="L730" s="33" t="n">
        <f aca="false">L731+L732</f>
        <v>0</v>
      </c>
      <c r="M730" s="33" t="n">
        <f aca="false">M731+M732</f>
        <v>0</v>
      </c>
      <c r="N730" s="33" t="n">
        <f aca="false">H730+M730</f>
        <v>6552.1</v>
      </c>
      <c r="O730" s="27"/>
    </row>
    <row r="731" s="1" customFormat="true" ht="63" hidden="false" customHeight="false" outlineLevel="0" collapsed="false">
      <c r="A731" s="46"/>
      <c r="B731" s="35" t="s">
        <v>39</v>
      </c>
      <c r="C731" s="36" t="n">
        <v>925</v>
      </c>
      <c r="D731" s="37" t="s">
        <v>364</v>
      </c>
      <c r="E731" s="37" t="s">
        <v>217</v>
      </c>
      <c r="F731" s="35" t="s">
        <v>647</v>
      </c>
      <c r="G731" s="35" t="n">
        <v>100</v>
      </c>
      <c r="H731" s="33" t="n">
        <v>6189.7</v>
      </c>
      <c r="I731" s="42"/>
      <c r="J731" s="43"/>
      <c r="K731" s="43"/>
      <c r="L731" s="43"/>
      <c r="M731" s="47" t="n">
        <v>0</v>
      </c>
      <c r="N731" s="33" t="n">
        <f aca="false">H731+M731</f>
        <v>6189.7</v>
      </c>
      <c r="O731" s="27"/>
    </row>
    <row r="732" customFormat="false" ht="31.5" hidden="false" customHeight="false" outlineLevel="0" collapsed="false">
      <c r="A732" s="46"/>
      <c r="B732" s="35" t="s">
        <v>41</v>
      </c>
      <c r="C732" s="36" t="n">
        <v>925</v>
      </c>
      <c r="D732" s="37" t="s">
        <v>364</v>
      </c>
      <c r="E732" s="37" t="s">
        <v>217</v>
      </c>
      <c r="F732" s="35" t="s">
        <v>647</v>
      </c>
      <c r="G732" s="35" t="n">
        <v>200</v>
      </c>
      <c r="H732" s="33" t="n">
        <v>362.4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v>0</v>
      </c>
      <c r="N732" s="33" t="n">
        <f aca="false">H732+M732</f>
        <v>362.4</v>
      </c>
      <c r="O732" s="27"/>
    </row>
    <row r="733" customFormat="false" ht="47.25" hidden="false" customHeight="false" outlineLevel="0" collapsed="false">
      <c r="A733" s="46"/>
      <c r="B733" s="40" t="s">
        <v>648</v>
      </c>
      <c r="C733" s="36" t="n">
        <v>925</v>
      </c>
      <c r="D733" s="37" t="s">
        <v>364</v>
      </c>
      <c r="E733" s="37" t="s">
        <v>217</v>
      </c>
      <c r="F733" s="35" t="s">
        <v>649</v>
      </c>
      <c r="G733" s="35"/>
      <c r="H733" s="33" t="n">
        <f aca="false">H734</f>
        <v>11421.6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1421.6</v>
      </c>
      <c r="O733" s="27"/>
    </row>
    <row r="734" customFormat="false" ht="19.9" hidden="false" customHeight="true" outlineLevel="0" collapsed="false">
      <c r="A734" s="46"/>
      <c r="B734" s="40" t="s">
        <v>37</v>
      </c>
      <c r="C734" s="36" t="n">
        <v>925</v>
      </c>
      <c r="D734" s="37" t="s">
        <v>364</v>
      </c>
      <c r="E734" s="37" t="s">
        <v>217</v>
      </c>
      <c r="F734" s="35" t="s">
        <v>650</v>
      </c>
      <c r="G734" s="35"/>
      <c r="H734" s="33" t="n">
        <f aca="false">H735+H736+H737</f>
        <v>11421.6</v>
      </c>
      <c r="I734" s="33" t="e">
        <f aca="false">I735+I736+I737</f>
        <v>#REF!</v>
      </c>
      <c r="J734" s="33" t="n">
        <f aca="false">J735+J736+J737</f>
        <v>0</v>
      </c>
      <c r="K734" s="33" t="n">
        <f aca="false">K735+K736+K737</f>
        <v>0</v>
      </c>
      <c r="L734" s="33" t="n">
        <f aca="false">L735+L736+L737</f>
        <v>0</v>
      </c>
      <c r="M734" s="33" t="n">
        <f aca="false">M735+M736+M737</f>
        <v>0</v>
      </c>
      <c r="N734" s="33" t="n">
        <f aca="false">H734+M734</f>
        <v>11421.6</v>
      </c>
      <c r="O734" s="27"/>
    </row>
    <row r="735" customFormat="false" ht="63" hidden="false" customHeight="false" outlineLevel="0" collapsed="false">
      <c r="A735" s="46"/>
      <c r="B735" s="35" t="s">
        <v>39</v>
      </c>
      <c r="C735" s="36" t="n">
        <v>925</v>
      </c>
      <c r="D735" s="37" t="s">
        <v>364</v>
      </c>
      <c r="E735" s="37" t="s">
        <v>217</v>
      </c>
      <c r="F735" s="35" t="s">
        <v>650</v>
      </c>
      <c r="G735" s="39" t="s">
        <v>40</v>
      </c>
      <c r="H735" s="33" t="n">
        <v>10718.3</v>
      </c>
      <c r="I735" s="33" t="e">
        <f aca="false">I736+I738</f>
        <v>#REF!</v>
      </c>
      <c r="J735" s="33" t="n">
        <f aca="false">J736+J738</f>
        <v>0</v>
      </c>
      <c r="K735" s="33" t="n">
        <f aca="false">K736+K738</f>
        <v>0</v>
      </c>
      <c r="L735" s="33" t="n">
        <f aca="false">L736+L738</f>
        <v>0</v>
      </c>
      <c r="M735" s="33" t="n">
        <v>0</v>
      </c>
      <c r="N735" s="33" t="n">
        <f aca="false">H735+M735</f>
        <v>10718.3</v>
      </c>
      <c r="O735" s="27"/>
    </row>
    <row r="736" customFormat="false" ht="31.5" hidden="false" customHeight="false" outlineLevel="0" collapsed="false">
      <c r="A736" s="46"/>
      <c r="B736" s="35" t="s">
        <v>41</v>
      </c>
      <c r="C736" s="36" t="n">
        <v>925</v>
      </c>
      <c r="D736" s="37" t="s">
        <v>364</v>
      </c>
      <c r="E736" s="37" t="s">
        <v>217</v>
      </c>
      <c r="F736" s="35" t="s">
        <v>650</v>
      </c>
      <c r="G736" s="39" t="s">
        <v>42</v>
      </c>
      <c r="H736" s="33" t="n">
        <v>700.3</v>
      </c>
      <c r="I736" s="33" t="e">
        <f aca="false">I737</f>
        <v>#REF!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v>0</v>
      </c>
      <c r="N736" s="33" t="n">
        <f aca="false">H736+M736</f>
        <v>700.3</v>
      </c>
      <c r="O736" s="27"/>
    </row>
    <row r="737" customFormat="false" ht="21.6" hidden="false" customHeight="true" outlineLevel="0" collapsed="false">
      <c r="A737" s="46"/>
      <c r="B737" s="35" t="s">
        <v>74</v>
      </c>
      <c r="C737" s="36" t="n">
        <v>925</v>
      </c>
      <c r="D737" s="37" t="s">
        <v>364</v>
      </c>
      <c r="E737" s="37" t="s">
        <v>217</v>
      </c>
      <c r="F737" s="35" t="s">
        <v>650</v>
      </c>
      <c r="G737" s="39" t="s">
        <v>75</v>
      </c>
      <c r="H737" s="33" t="n">
        <v>3</v>
      </c>
      <c r="I737" s="42" t="e">
        <f aca="false">#REF!+#REF!</f>
        <v>#REF!</v>
      </c>
      <c r="J737" s="43"/>
      <c r="K737" s="43"/>
      <c r="L737" s="43"/>
      <c r="M737" s="47" t="n">
        <v>0</v>
      </c>
      <c r="N737" s="33" t="n">
        <f aca="false">H737+M737</f>
        <v>3</v>
      </c>
      <c r="O737" s="27"/>
    </row>
    <row r="738" customFormat="false" ht="47.25" hidden="false" customHeight="false" outlineLevel="0" collapsed="false">
      <c r="A738" s="46"/>
      <c r="B738" s="35" t="s">
        <v>62</v>
      </c>
      <c r="C738" s="31" t="n">
        <v>925</v>
      </c>
      <c r="D738" s="37" t="s">
        <v>364</v>
      </c>
      <c r="E738" s="37" t="s">
        <v>217</v>
      </c>
      <c r="F738" s="37" t="s">
        <v>63</v>
      </c>
      <c r="G738" s="32"/>
      <c r="H738" s="33" t="n">
        <f aca="false">H739</f>
        <v>4</v>
      </c>
      <c r="I738" s="33" t="e">
        <f aca="false">I739</f>
        <v>#REF!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4</v>
      </c>
      <c r="O738" s="27"/>
    </row>
    <row r="739" customFormat="false" ht="15.75" hidden="false" customHeight="false" outlineLevel="0" collapsed="false">
      <c r="A739" s="46"/>
      <c r="B739" s="35" t="s">
        <v>56</v>
      </c>
      <c r="C739" s="31" t="n">
        <v>925</v>
      </c>
      <c r="D739" s="37" t="s">
        <v>364</v>
      </c>
      <c r="E739" s="37" t="s">
        <v>217</v>
      </c>
      <c r="F739" s="37" t="s">
        <v>64</v>
      </c>
      <c r="G739" s="32"/>
      <c r="H739" s="33" t="n">
        <f aca="false">H740</f>
        <v>4</v>
      </c>
      <c r="I739" s="33" t="e">
        <f aca="false">I740</f>
        <v>#REF!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4</v>
      </c>
      <c r="O739" s="27"/>
    </row>
    <row r="740" customFormat="false" ht="63" hidden="false" customHeight="false" outlineLevel="0" collapsed="false">
      <c r="A740" s="46"/>
      <c r="B740" s="35" t="s">
        <v>65</v>
      </c>
      <c r="C740" s="31" t="n">
        <v>925</v>
      </c>
      <c r="D740" s="37" t="s">
        <v>364</v>
      </c>
      <c r="E740" s="37" t="s">
        <v>217</v>
      </c>
      <c r="F740" s="37" t="s">
        <v>66</v>
      </c>
      <c r="G740" s="32"/>
      <c r="H740" s="33" t="n">
        <f aca="false">H741</f>
        <v>4</v>
      </c>
      <c r="I740" s="33" t="e">
        <f aca="false">I741</f>
        <v>#REF!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4</v>
      </c>
      <c r="O740" s="27"/>
    </row>
    <row r="741" customFormat="false" ht="15.75" hidden="false" customHeight="false" outlineLevel="0" collapsed="false">
      <c r="A741" s="46"/>
      <c r="B741" s="35" t="s">
        <v>67</v>
      </c>
      <c r="C741" s="31" t="n">
        <v>925</v>
      </c>
      <c r="D741" s="37" t="s">
        <v>364</v>
      </c>
      <c r="E741" s="37" t="s">
        <v>217</v>
      </c>
      <c r="F741" s="37" t="s">
        <v>68</v>
      </c>
      <c r="G741" s="32"/>
      <c r="H741" s="33" t="n">
        <f aca="false">H742</f>
        <v>4</v>
      </c>
      <c r="I741" s="33" t="e">
        <f aca="false">I742</f>
        <v>#REF!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0</v>
      </c>
      <c r="N741" s="33" t="n">
        <f aca="false">H741+M741</f>
        <v>4</v>
      </c>
      <c r="O741" s="27"/>
    </row>
    <row r="742" customFormat="false" ht="31.5" hidden="false" customHeight="false" outlineLevel="0" collapsed="false">
      <c r="A742" s="46"/>
      <c r="B742" s="35" t="s">
        <v>41</v>
      </c>
      <c r="C742" s="31" t="n">
        <v>925</v>
      </c>
      <c r="D742" s="37" t="s">
        <v>364</v>
      </c>
      <c r="E742" s="37" t="s">
        <v>217</v>
      </c>
      <c r="F742" s="37" t="s">
        <v>68</v>
      </c>
      <c r="G742" s="32" t="s">
        <v>42</v>
      </c>
      <c r="H742" s="33" t="n">
        <v>4</v>
      </c>
      <c r="I742" s="42" t="e">
        <f aca="false">#REF!+#REF!</f>
        <v>#REF!</v>
      </c>
      <c r="J742" s="43"/>
      <c r="K742" s="43"/>
      <c r="L742" s="43"/>
      <c r="M742" s="47" t="n">
        <v>0</v>
      </c>
      <c r="N742" s="33" t="n">
        <f aca="false">H742+M742</f>
        <v>4</v>
      </c>
      <c r="O742" s="27"/>
    </row>
    <row r="743" customFormat="false" ht="15.75" hidden="false" customHeight="false" outlineLevel="0" collapsed="false">
      <c r="A743" s="46"/>
      <c r="B743" s="35" t="s">
        <v>392</v>
      </c>
      <c r="C743" s="36" t="n">
        <v>925</v>
      </c>
      <c r="D743" s="35" t="n">
        <v>10</v>
      </c>
      <c r="E743" s="37"/>
      <c r="F743" s="37"/>
      <c r="G743" s="37"/>
      <c r="H743" s="33" t="n">
        <f aca="false">H744+H751</f>
        <v>11022.7</v>
      </c>
      <c r="I743" s="33" t="n">
        <f aca="false">I744+I751</f>
        <v>0</v>
      </c>
      <c r="J743" s="33" t="n">
        <f aca="false">J744+J751</f>
        <v>0</v>
      </c>
      <c r="K743" s="33" t="n">
        <f aca="false">K744+K751</f>
        <v>0</v>
      </c>
      <c r="L743" s="33" t="n">
        <f aca="false">L744+L751</f>
        <v>0</v>
      </c>
      <c r="M743" s="33" t="n">
        <f aca="false">M744+M751</f>
        <v>69</v>
      </c>
      <c r="N743" s="33" t="n">
        <f aca="false">H743+M743</f>
        <v>11091.7</v>
      </c>
      <c r="O743" s="27"/>
    </row>
    <row r="744" customFormat="false" ht="15.75" hidden="false" customHeight="false" outlineLevel="0" collapsed="false">
      <c r="A744" s="46"/>
      <c r="B744" s="35" t="s">
        <v>416</v>
      </c>
      <c r="C744" s="36" t="n">
        <v>925</v>
      </c>
      <c r="D744" s="37" t="s">
        <v>226</v>
      </c>
      <c r="E744" s="37" t="s">
        <v>53</v>
      </c>
      <c r="F744" s="37"/>
      <c r="G744" s="37"/>
      <c r="H744" s="33" t="n">
        <f aca="false">H745</f>
        <v>10735.3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69</v>
      </c>
      <c r="N744" s="33" t="n">
        <f aca="false">H744+M744</f>
        <v>10804.3</v>
      </c>
      <c r="O744" s="27"/>
    </row>
    <row r="745" s="1" customFormat="true" ht="31.5" hidden="false" customHeight="false" outlineLevel="0" collapsed="false">
      <c r="A745" s="46"/>
      <c r="B745" s="56" t="s">
        <v>366</v>
      </c>
      <c r="C745" s="36" t="n">
        <v>925</v>
      </c>
      <c r="D745" s="37" t="s">
        <v>226</v>
      </c>
      <c r="E745" s="37" t="s">
        <v>53</v>
      </c>
      <c r="F745" s="37" t="s">
        <v>367</v>
      </c>
      <c r="G745" s="37"/>
      <c r="H745" s="33" t="n">
        <f aca="false">H746</f>
        <v>10735.3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69</v>
      </c>
      <c r="N745" s="33" t="n">
        <f aca="false">H745+M745</f>
        <v>10804.3</v>
      </c>
      <c r="O745" s="27"/>
    </row>
    <row r="746" s="1" customFormat="true" ht="31.5" hidden="false" customHeight="false" outlineLevel="0" collapsed="false">
      <c r="A746" s="46"/>
      <c r="B746" s="49" t="s">
        <v>514</v>
      </c>
      <c r="C746" s="36" t="n">
        <v>925</v>
      </c>
      <c r="D746" s="39" t="s">
        <v>226</v>
      </c>
      <c r="E746" s="39" t="s">
        <v>53</v>
      </c>
      <c r="F746" s="35" t="s">
        <v>515</v>
      </c>
      <c r="G746" s="37"/>
      <c r="H746" s="33" t="n">
        <f aca="false">H747</f>
        <v>10735.3</v>
      </c>
      <c r="I746" s="33" t="n">
        <f aca="false">I747</f>
        <v>0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f aca="false">M747</f>
        <v>69</v>
      </c>
      <c r="N746" s="33" t="n">
        <f aca="false">H746+M746</f>
        <v>10804.3</v>
      </c>
      <c r="O746" s="27"/>
    </row>
    <row r="747" s="1" customFormat="true" ht="31.5" hidden="false" customHeight="false" outlineLevel="0" collapsed="false">
      <c r="A747" s="46"/>
      <c r="B747" s="40" t="s">
        <v>516</v>
      </c>
      <c r="C747" s="36" t="n">
        <v>925</v>
      </c>
      <c r="D747" s="39" t="s">
        <v>226</v>
      </c>
      <c r="E747" s="39" t="s">
        <v>53</v>
      </c>
      <c r="F747" s="35" t="s">
        <v>517</v>
      </c>
      <c r="G747" s="37"/>
      <c r="H747" s="33" t="n">
        <f aca="false">H748</f>
        <v>10735.3</v>
      </c>
      <c r="I747" s="33" t="n">
        <f aca="false">I748</f>
        <v>0</v>
      </c>
      <c r="J747" s="33" t="n">
        <f aca="false">J748</f>
        <v>0</v>
      </c>
      <c r="K747" s="33" t="n">
        <f aca="false">K748</f>
        <v>0</v>
      </c>
      <c r="L747" s="33" t="n">
        <f aca="false">L748</f>
        <v>0</v>
      </c>
      <c r="M747" s="33" t="n">
        <f aca="false">M748</f>
        <v>69</v>
      </c>
      <c r="N747" s="33" t="n">
        <f aca="false">H747+M747</f>
        <v>10804.3</v>
      </c>
      <c r="O747" s="27"/>
    </row>
    <row r="748" s="1" customFormat="true" ht="78.75" hidden="false" customHeight="false" outlineLevel="0" collapsed="false">
      <c r="A748" s="46"/>
      <c r="B748" s="40" t="s">
        <v>651</v>
      </c>
      <c r="C748" s="36" t="n">
        <v>925</v>
      </c>
      <c r="D748" s="39" t="s">
        <v>226</v>
      </c>
      <c r="E748" s="39" t="s">
        <v>53</v>
      </c>
      <c r="F748" s="35" t="s">
        <v>652</v>
      </c>
      <c r="G748" s="37"/>
      <c r="H748" s="33" t="n">
        <f aca="false">H749+H750</f>
        <v>10735.3</v>
      </c>
      <c r="I748" s="33" t="n">
        <f aca="false">I749+I750</f>
        <v>0</v>
      </c>
      <c r="J748" s="33" t="n">
        <f aca="false">J749+J750</f>
        <v>0</v>
      </c>
      <c r="K748" s="33" t="n">
        <f aca="false">K749+K750</f>
        <v>0</v>
      </c>
      <c r="L748" s="33" t="n">
        <f aca="false">L749+L750</f>
        <v>0</v>
      </c>
      <c r="M748" s="33" t="n">
        <f aca="false">M749+M750</f>
        <v>69</v>
      </c>
      <c r="N748" s="33" t="n">
        <f aca="false">H748+M748</f>
        <v>10804.3</v>
      </c>
      <c r="O748" s="27"/>
    </row>
    <row r="749" s="1" customFormat="true" ht="31.5" hidden="false" customHeight="false" outlineLevel="0" collapsed="false">
      <c r="A749" s="46"/>
      <c r="B749" s="35" t="s">
        <v>41</v>
      </c>
      <c r="C749" s="36" t="n">
        <v>925</v>
      </c>
      <c r="D749" s="39" t="s">
        <v>226</v>
      </c>
      <c r="E749" s="39" t="s">
        <v>53</v>
      </c>
      <c r="F749" s="35" t="s">
        <v>652</v>
      </c>
      <c r="G749" s="37" t="s">
        <v>42</v>
      </c>
      <c r="H749" s="33" t="n">
        <v>145.9</v>
      </c>
      <c r="I749" s="33" t="n">
        <f aca="false">I750</f>
        <v>0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v>0</v>
      </c>
      <c r="N749" s="33" t="n">
        <f aca="false">H749+M749</f>
        <v>145.9</v>
      </c>
      <c r="O749" s="27"/>
    </row>
    <row r="750" s="1" customFormat="true" ht="31.5" hidden="false" customHeight="false" outlineLevel="0" collapsed="false">
      <c r="A750" s="46"/>
      <c r="B750" s="57" t="s">
        <v>400</v>
      </c>
      <c r="C750" s="36" t="n">
        <v>925</v>
      </c>
      <c r="D750" s="39" t="s">
        <v>226</v>
      </c>
      <c r="E750" s="39" t="s">
        <v>53</v>
      </c>
      <c r="F750" s="35" t="s">
        <v>652</v>
      </c>
      <c r="G750" s="37" t="s">
        <v>401</v>
      </c>
      <c r="H750" s="33" t="n">
        <v>10589.4</v>
      </c>
      <c r="I750" s="42"/>
      <c r="J750" s="43"/>
      <c r="K750" s="43"/>
      <c r="L750" s="43"/>
      <c r="M750" s="47" t="n">
        <v>69</v>
      </c>
      <c r="N750" s="33" t="n">
        <f aca="false">H750+M750</f>
        <v>10658.4</v>
      </c>
      <c r="O750" s="27"/>
    </row>
    <row r="751" s="1" customFormat="true" ht="15.75" hidden="false" customHeight="false" outlineLevel="0" collapsed="false">
      <c r="A751" s="46"/>
      <c r="B751" s="35" t="s">
        <v>428</v>
      </c>
      <c r="C751" s="36" t="n">
        <v>925</v>
      </c>
      <c r="D751" s="39" t="s">
        <v>226</v>
      </c>
      <c r="E751" s="39" t="s">
        <v>359</v>
      </c>
      <c r="F751" s="35"/>
      <c r="G751" s="37"/>
      <c r="H751" s="33" t="n">
        <f aca="false">H752</f>
        <v>287.4</v>
      </c>
      <c r="I751" s="33" t="n">
        <f aca="false">I752</f>
        <v>0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N752</f>
        <v>287.4</v>
      </c>
      <c r="O751" s="27"/>
    </row>
    <row r="752" s="1" customFormat="true" ht="31.5" hidden="false" customHeight="false" outlineLevel="0" collapsed="false">
      <c r="A752" s="46"/>
      <c r="B752" s="50" t="s">
        <v>620</v>
      </c>
      <c r="C752" s="36" t="n">
        <v>925</v>
      </c>
      <c r="D752" s="39" t="s">
        <v>226</v>
      </c>
      <c r="E752" s="39" t="s">
        <v>359</v>
      </c>
      <c r="F752" s="35" t="s">
        <v>590</v>
      </c>
      <c r="G752" s="37"/>
      <c r="H752" s="33" t="n">
        <f aca="false">H753</f>
        <v>287.4</v>
      </c>
      <c r="I752" s="33" t="n">
        <f aca="false">I753</f>
        <v>0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f aca="false">M753</f>
        <v>0</v>
      </c>
      <c r="N752" s="33" t="n">
        <f aca="false">N753</f>
        <v>287.4</v>
      </c>
      <c r="O752" s="27"/>
    </row>
    <row r="753" s="1" customFormat="true" ht="31.5" hidden="false" customHeight="false" outlineLevel="0" collapsed="false">
      <c r="A753" s="46"/>
      <c r="B753" s="57" t="s">
        <v>653</v>
      </c>
      <c r="C753" s="36" t="n">
        <v>925</v>
      </c>
      <c r="D753" s="39" t="s">
        <v>226</v>
      </c>
      <c r="E753" s="39" t="s">
        <v>359</v>
      </c>
      <c r="F753" s="35" t="s">
        <v>654</v>
      </c>
      <c r="G753" s="37"/>
      <c r="H753" s="33" t="n">
        <f aca="false">H754</f>
        <v>287.4</v>
      </c>
      <c r="I753" s="33" t="n">
        <f aca="false">I754</f>
        <v>0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N754</f>
        <v>287.4</v>
      </c>
      <c r="O753" s="27"/>
    </row>
    <row r="754" s="1" customFormat="true" ht="47.25" hidden="false" customHeight="false" outlineLevel="0" collapsed="false">
      <c r="A754" s="46"/>
      <c r="B754" s="92" t="s">
        <v>655</v>
      </c>
      <c r="C754" s="93" t="n">
        <v>925</v>
      </c>
      <c r="D754" s="94" t="s">
        <v>226</v>
      </c>
      <c r="E754" s="94" t="s">
        <v>359</v>
      </c>
      <c r="F754" s="95" t="s">
        <v>656</v>
      </c>
      <c r="G754" s="96"/>
      <c r="H754" s="97" t="n">
        <f aca="false">H755</f>
        <v>287.4</v>
      </c>
      <c r="I754" s="97" t="n">
        <f aca="false">I755</f>
        <v>0</v>
      </c>
      <c r="J754" s="97" t="n">
        <f aca="false">J755</f>
        <v>0</v>
      </c>
      <c r="K754" s="97" t="n">
        <f aca="false">K755</f>
        <v>0</v>
      </c>
      <c r="L754" s="97" t="n">
        <f aca="false">L755</f>
        <v>0</v>
      </c>
      <c r="M754" s="97" t="n">
        <f aca="false">M755</f>
        <v>0</v>
      </c>
      <c r="N754" s="97" t="n">
        <f aca="false">N755</f>
        <v>287.4</v>
      </c>
      <c r="O754" s="27"/>
    </row>
    <row r="755" s="1" customFormat="true" ht="31.5" hidden="false" customHeight="false" outlineLevel="0" collapsed="false">
      <c r="A755" s="46"/>
      <c r="B755" s="57" t="s">
        <v>400</v>
      </c>
      <c r="C755" s="36" t="n">
        <v>925</v>
      </c>
      <c r="D755" s="39" t="s">
        <v>226</v>
      </c>
      <c r="E755" s="39" t="s">
        <v>359</v>
      </c>
      <c r="F755" s="35" t="s">
        <v>656</v>
      </c>
      <c r="G755" s="37" t="s">
        <v>401</v>
      </c>
      <c r="H755" s="33" t="n">
        <v>287.4</v>
      </c>
      <c r="I755" s="42"/>
      <c r="J755" s="43"/>
      <c r="K755" s="43"/>
      <c r="L755" s="43"/>
      <c r="M755" s="47" t="n">
        <v>0</v>
      </c>
      <c r="N755" s="47" t="n">
        <f aca="false">H755+M755</f>
        <v>287.4</v>
      </c>
      <c r="O755" s="27"/>
    </row>
    <row r="756" customFormat="false" ht="31.5" hidden="false" customHeight="false" outlineLevel="0" collapsed="false">
      <c r="A756" s="28" t="s">
        <v>657</v>
      </c>
      <c r="B756" s="70" t="s">
        <v>658</v>
      </c>
      <c r="C756" s="23" t="n">
        <v>926</v>
      </c>
      <c r="D756" s="39"/>
      <c r="E756" s="39"/>
      <c r="F756" s="35"/>
      <c r="G756" s="37"/>
      <c r="H756" s="26" t="n">
        <f aca="false">H757+H781</f>
        <v>110655</v>
      </c>
      <c r="I756" s="26" t="e">
        <f aca="false">I757+I781</f>
        <v>#REF!</v>
      </c>
      <c r="J756" s="26" t="n">
        <f aca="false">J757+J781</f>
        <v>0</v>
      </c>
      <c r="K756" s="26" t="n">
        <f aca="false">K757+K781</f>
        <v>0</v>
      </c>
      <c r="L756" s="26" t="n">
        <f aca="false">L757+L781</f>
        <v>0</v>
      </c>
      <c r="M756" s="26" t="n">
        <f aca="false">M757+M781</f>
        <v>0</v>
      </c>
      <c r="N756" s="26" t="n">
        <f aca="false">H756+M756</f>
        <v>110655</v>
      </c>
      <c r="O756" s="27"/>
    </row>
    <row r="757" customFormat="false" ht="15.75" hidden="false" customHeight="false" outlineLevel="0" collapsed="false">
      <c r="A757" s="28"/>
      <c r="B757" s="55" t="s">
        <v>363</v>
      </c>
      <c r="C757" s="31" t="n">
        <v>926</v>
      </c>
      <c r="D757" s="39" t="s">
        <v>364</v>
      </c>
      <c r="E757" s="39"/>
      <c r="F757" s="35"/>
      <c r="G757" s="37"/>
      <c r="H757" s="33" t="n">
        <f aca="false">H758+H775+H769</f>
        <v>64894.8</v>
      </c>
      <c r="I757" s="33" t="e">
        <f aca="false">I758+I775+I769</f>
        <v>#REF!</v>
      </c>
      <c r="J757" s="33" t="n">
        <f aca="false">J758+J775+J769</f>
        <v>0</v>
      </c>
      <c r="K757" s="33" t="n">
        <f aca="false">K758+K775+K769</f>
        <v>0</v>
      </c>
      <c r="L757" s="33" t="n">
        <f aca="false">L758+L775+L769</f>
        <v>0</v>
      </c>
      <c r="M757" s="33" t="n">
        <f aca="false">M758+M775+M769</f>
        <v>662.8</v>
      </c>
      <c r="N757" s="33" t="n">
        <f aca="false">H757+M757</f>
        <v>65557.6</v>
      </c>
      <c r="O757" s="27"/>
    </row>
    <row r="758" customFormat="false" ht="15.75" hidden="false" customHeight="false" outlineLevel="0" collapsed="false">
      <c r="A758" s="46"/>
      <c r="B758" s="54" t="s">
        <v>603</v>
      </c>
      <c r="C758" s="36" t="n">
        <v>926</v>
      </c>
      <c r="D758" s="39" t="s">
        <v>364</v>
      </c>
      <c r="E758" s="39" t="s">
        <v>32</v>
      </c>
      <c r="F758" s="35"/>
      <c r="G758" s="37"/>
      <c r="H758" s="33" t="n">
        <f aca="false">H759</f>
        <v>64878.3</v>
      </c>
      <c r="I758" s="33" t="e">
        <f aca="false">I759</f>
        <v>#REF!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662.8</v>
      </c>
      <c r="N758" s="33" t="n">
        <f aca="false">H758+M758</f>
        <v>65541.1</v>
      </c>
      <c r="O758" s="27"/>
    </row>
    <row r="759" customFormat="false" ht="31.5" hidden="false" customHeight="false" outlineLevel="0" collapsed="false">
      <c r="A759" s="46"/>
      <c r="B759" s="56" t="s">
        <v>659</v>
      </c>
      <c r="C759" s="36" t="n">
        <v>926</v>
      </c>
      <c r="D759" s="37" t="s">
        <v>364</v>
      </c>
      <c r="E759" s="37" t="s">
        <v>32</v>
      </c>
      <c r="F759" s="37" t="s">
        <v>660</v>
      </c>
      <c r="G759" s="37"/>
      <c r="H759" s="33" t="n">
        <f aca="false">H760</f>
        <v>64878.3</v>
      </c>
      <c r="I759" s="33" t="e">
        <f aca="false">I760</f>
        <v>#REF!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662.8</v>
      </c>
      <c r="N759" s="33" t="n">
        <f aca="false">H759+M759</f>
        <v>65541.1</v>
      </c>
      <c r="O759" s="27"/>
    </row>
    <row r="760" customFormat="false" ht="47.25" hidden="false" customHeight="false" outlineLevel="0" collapsed="false">
      <c r="A760" s="46"/>
      <c r="B760" s="50" t="s">
        <v>661</v>
      </c>
      <c r="C760" s="36" t="n">
        <v>926</v>
      </c>
      <c r="D760" s="37" t="s">
        <v>364</v>
      </c>
      <c r="E760" s="37" t="s">
        <v>32</v>
      </c>
      <c r="F760" s="35" t="s">
        <v>662</v>
      </c>
      <c r="G760" s="35"/>
      <c r="H760" s="33" t="n">
        <f aca="false">H761+H766</f>
        <v>64878.3</v>
      </c>
      <c r="I760" s="33" t="e">
        <f aca="false">I761+I766</f>
        <v>#REF!</v>
      </c>
      <c r="J760" s="33" t="n">
        <f aca="false">J761+J766</f>
        <v>0</v>
      </c>
      <c r="K760" s="33" t="n">
        <f aca="false">K761+K766</f>
        <v>0</v>
      </c>
      <c r="L760" s="33" t="n">
        <f aca="false">L761+L766</f>
        <v>0</v>
      </c>
      <c r="M760" s="33" t="n">
        <f aca="false">M761+M766</f>
        <v>662.8</v>
      </c>
      <c r="N760" s="33" t="n">
        <f aca="false">H760+M760</f>
        <v>65541.1</v>
      </c>
      <c r="O760" s="27"/>
    </row>
    <row r="761" customFormat="false" ht="31.5" hidden="false" customHeight="false" outlineLevel="0" collapsed="false">
      <c r="A761" s="46"/>
      <c r="B761" s="40" t="s">
        <v>663</v>
      </c>
      <c r="C761" s="36" t="n">
        <v>926</v>
      </c>
      <c r="D761" s="37" t="s">
        <v>364</v>
      </c>
      <c r="E761" s="37" t="s">
        <v>32</v>
      </c>
      <c r="F761" s="35" t="s">
        <v>664</v>
      </c>
      <c r="G761" s="35"/>
      <c r="H761" s="33" t="n">
        <f aca="false">H762+H764</f>
        <v>60043.6</v>
      </c>
      <c r="I761" s="33" t="e">
        <f aca="false">I762+I764</f>
        <v>#REF!</v>
      </c>
      <c r="J761" s="33" t="n">
        <f aca="false">J762+J764</f>
        <v>0</v>
      </c>
      <c r="K761" s="33" t="n">
        <f aca="false">K762+K764</f>
        <v>0</v>
      </c>
      <c r="L761" s="33" t="n">
        <f aca="false">L762+L764</f>
        <v>0</v>
      </c>
      <c r="M761" s="33" t="n">
        <f aca="false">M762+M764</f>
        <v>662.8</v>
      </c>
      <c r="N761" s="33" t="n">
        <f aca="false">H761+M761</f>
        <v>60706.4</v>
      </c>
      <c r="O761" s="27"/>
    </row>
    <row r="762" customFormat="false" ht="31.5" hidden="false" customHeight="false" outlineLevel="0" collapsed="false">
      <c r="A762" s="46"/>
      <c r="B762" s="40" t="s">
        <v>150</v>
      </c>
      <c r="C762" s="36" t="n">
        <v>926</v>
      </c>
      <c r="D762" s="37" t="s">
        <v>364</v>
      </c>
      <c r="E762" s="37" t="s">
        <v>32</v>
      </c>
      <c r="F762" s="35" t="s">
        <v>665</v>
      </c>
      <c r="G762" s="35"/>
      <c r="H762" s="33" t="n">
        <f aca="false">H763</f>
        <v>59940.9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662.8</v>
      </c>
      <c r="N762" s="33" t="n">
        <f aca="false">H762+M762</f>
        <v>60603.7</v>
      </c>
      <c r="O762" s="27"/>
    </row>
    <row r="763" customFormat="false" ht="31.5" hidden="false" customHeight="false" outlineLevel="0" collapsed="false">
      <c r="A763" s="46"/>
      <c r="B763" s="35" t="s">
        <v>537</v>
      </c>
      <c r="C763" s="36" t="n">
        <v>926</v>
      </c>
      <c r="D763" s="37" t="s">
        <v>364</v>
      </c>
      <c r="E763" s="37" t="s">
        <v>32</v>
      </c>
      <c r="F763" s="35" t="s">
        <v>665</v>
      </c>
      <c r="G763" s="35" t="n">
        <v>600</v>
      </c>
      <c r="H763" s="33" t="n">
        <v>59940.9</v>
      </c>
      <c r="I763" s="33" t="e">
        <f aca="false">I764+I767</f>
        <v>#REF!</v>
      </c>
      <c r="J763" s="33" t="n">
        <f aca="false">J764+J767</f>
        <v>0</v>
      </c>
      <c r="K763" s="33" t="n">
        <f aca="false">K764+K767</f>
        <v>0</v>
      </c>
      <c r="L763" s="33" t="n">
        <f aca="false">L764+L767</f>
        <v>0</v>
      </c>
      <c r="M763" s="33" t="n">
        <v>662.8</v>
      </c>
      <c r="N763" s="33" t="n">
        <f aca="false">H763+M763</f>
        <v>60603.7</v>
      </c>
      <c r="O763" s="27"/>
    </row>
    <row r="764" customFormat="false" ht="110.25" hidden="false" customHeight="false" outlineLevel="0" collapsed="false">
      <c r="A764" s="46"/>
      <c r="B764" s="35" t="s">
        <v>540</v>
      </c>
      <c r="C764" s="36" t="n">
        <v>926</v>
      </c>
      <c r="D764" s="37" t="s">
        <v>364</v>
      </c>
      <c r="E764" s="37" t="s">
        <v>32</v>
      </c>
      <c r="F764" s="35" t="s">
        <v>666</v>
      </c>
      <c r="G764" s="35"/>
      <c r="H764" s="33" t="n">
        <f aca="false">H765</f>
        <v>102.7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102.7</v>
      </c>
      <c r="O764" s="27"/>
    </row>
    <row r="765" customFormat="false" ht="31.5" hidden="false" customHeight="false" outlineLevel="0" collapsed="false">
      <c r="A765" s="46"/>
      <c r="B765" s="35" t="s">
        <v>537</v>
      </c>
      <c r="C765" s="36" t="n">
        <v>926</v>
      </c>
      <c r="D765" s="37" t="s">
        <v>364</v>
      </c>
      <c r="E765" s="37" t="s">
        <v>32</v>
      </c>
      <c r="F765" s="35" t="s">
        <v>666</v>
      </c>
      <c r="G765" s="35" t="n">
        <v>600</v>
      </c>
      <c r="H765" s="33" t="n">
        <v>102.7</v>
      </c>
      <c r="I765" s="42" t="e">
        <f aca="false">#REF!+#REF!</f>
        <v>#REF!</v>
      </c>
      <c r="J765" s="43"/>
      <c r="K765" s="43"/>
      <c r="L765" s="43"/>
      <c r="M765" s="47" t="n">
        <v>0</v>
      </c>
      <c r="N765" s="33" t="n">
        <f aca="false">H765+M765</f>
        <v>102.7</v>
      </c>
      <c r="O765" s="27"/>
    </row>
    <row r="766" customFormat="false" ht="31.5" hidden="false" customHeight="false" outlineLevel="0" collapsed="false">
      <c r="A766" s="46"/>
      <c r="B766" s="35" t="s">
        <v>667</v>
      </c>
      <c r="C766" s="36" t="n">
        <v>926</v>
      </c>
      <c r="D766" s="37" t="s">
        <v>364</v>
      </c>
      <c r="E766" s="37" t="s">
        <v>32</v>
      </c>
      <c r="F766" s="35" t="s">
        <v>668</v>
      </c>
      <c r="G766" s="35"/>
      <c r="H766" s="33" t="n">
        <f aca="false">H767</f>
        <v>4834.7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f aca="false">M767</f>
        <v>0</v>
      </c>
      <c r="N766" s="33" t="n">
        <f aca="false">H766+M766</f>
        <v>4834.7</v>
      </c>
      <c r="O766" s="27"/>
    </row>
    <row r="767" customFormat="false" ht="63" hidden="false" customHeight="false" outlineLevel="0" collapsed="false">
      <c r="A767" s="46"/>
      <c r="B767" s="75" t="s">
        <v>669</v>
      </c>
      <c r="C767" s="36" t="n">
        <v>926</v>
      </c>
      <c r="D767" s="37" t="s">
        <v>364</v>
      </c>
      <c r="E767" s="37" t="s">
        <v>32</v>
      </c>
      <c r="F767" s="35" t="s">
        <v>670</v>
      </c>
      <c r="G767" s="35"/>
      <c r="H767" s="33" t="n">
        <f aca="false">H768</f>
        <v>4834.7</v>
      </c>
      <c r="I767" s="33" t="e">
        <f aca="false">I768</f>
        <v>#REF!</v>
      </c>
      <c r="J767" s="33" t="n">
        <f aca="false">J768</f>
        <v>0</v>
      </c>
      <c r="K767" s="33" t="n">
        <f aca="false">K768</f>
        <v>0</v>
      </c>
      <c r="L767" s="33" t="n">
        <f aca="false">L768</f>
        <v>0</v>
      </c>
      <c r="M767" s="33" t="n">
        <f aca="false">M768</f>
        <v>0</v>
      </c>
      <c r="N767" s="33" t="n">
        <f aca="false">H767+M767</f>
        <v>4834.7</v>
      </c>
      <c r="O767" s="27"/>
    </row>
    <row r="768" customFormat="false" ht="31.5" hidden="false" customHeight="false" outlineLevel="0" collapsed="false">
      <c r="A768" s="46"/>
      <c r="B768" s="35" t="s">
        <v>537</v>
      </c>
      <c r="C768" s="36" t="n">
        <v>926</v>
      </c>
      <c r="D768" s="37" t="s">
        <v>364</v>
      </c>
      <c r="E768" s="37" t="s">
        <v>32</v>
      </c>
      <c r="F768" s="35" t="s">
        <v>670</v>
      </c>
      <c r="G768" s="35" t="n">
        <v>600</v>
      </c>
      <c r="H768" s="33" t="n">
        <v>4834.7</v>
      </c>
      <c r="I768" s="42" t="e">
        <f aca="false">#REF!+#REF!</f>
        <v>#REF!</v>
      </c>
      <c r="J768" s="43"/>
      <c r="K768" s="43"/>
      <c r="L768" s="43"/>
      <c r="M768" s="47" t="n">
        <v>0</v>
      </c>
      <c r="N768" s="33" t="n">
        <f aca="false">H768+M768</f>
        <v>4834.7</v>
      </c>
      <c r="O768" s="27"/>
    </row>
    <row r="769" customFormat="false" ht="31.5" hidden="false" customHeight="false" outlineLevel="0" collapsed="false">
      <c r="A769" s="46"/>
      <c r="B769" s="73" t="s">
        <v>374</v>
      </c>
      <c r="C769" s="36" t="n">
        <v>926</v>
      </c>
      <c r="D769" s="37" t="s">
        <v>364</v>
      </c>
      <c r="E769" s="37" t="s">
        <v>97</v>
      </c>
      <c r="F769" s="35"/>
      <c r="G769" s="35"/>
      <c r="H769" s="33" t="n">
        <f aca="false">H770</f>
        <v>16.5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0</v>
      </c>
      <c r="N769" s="33" t="n">
        <f aca="false">H769+M769</f>
        <v>16.5</v>
      </c>
      <c r="O769" s="27"/>
    </row>
    <row r="770" customFormat="false" ht="47.25" hidden="false" customHeight="false" outlineLevel="0" collapsed="false">
      <c r="A770" s="46"/>
      <c r="B770" s="35" t="s">
        <v>62</v>
      </c>
      <c r="C770" s="36" t="n">
        <v>926</v>
      </c>
      <c r="D770" s="37" t="s">
        <v>364</v>
      </c>
      <c r="E770" s="37" t="s">
        <v>97</v>
      </c>
      <c r="F770" s="61" t="s">
        <v>180</v>
      </c>
      <c r="G770" s="39"/>
      <c r="H770" s="33" t="n">
        <f aca="false">H771</f>
        <v>16.5</v>
      </c>
      <c r="I770" s="33" t="e">
        <f aca="false">I771</f>
        <v>#REF!</v>
      </c>
      <c r="J770" s="33" t="n">
        <f aca="false">J771</f>
        <v>0</v>
      </c>
      <c r="K770" s="33" t="n">
        <f aca="false">K771</f>
        <v>0</v>
      </c>
      <c r="L770" s="33" t="n">
        <f aca="false">L771</f>
        <v>0</v>
      </c>
      <c r="M770" s="33" t="n">
        <f aca="false">M771</f>
        <v>0</v>
      </c>
      <c r="N770" s="33" t="n">
        <f aca="false">H770+M770</f>
        <v>16.5</v>
      </c>
      <c r="O770" s="27"/>
    </row>
    <row r="771" customFormat="false" ht="31.5" hidden="false" customHeight="false" outlineLevel="0" collapsed="false">
      <c r="A771" s="46"/>
      <c r="B771" s="35" t="s">
        <v>56</v>
      </c>
      <c r="C771" s="36" t="n">
        <v>926</v>
      </c>
      <c r="D771" s="37" t="s">
        <v>364</v>
      </c>
      <c r="E771" s="37" t="s">
        <v>97</v>
      </c>
      <c r="F771" s="61" t="s">
        <v>181</v>
      </c>
      <c r="G771" s="39"/>
      <c r="H771" s="33" t="n">
        <f aca="false">H772</f>
        <v>16.5</v>
      </c>
      <c r="I771" s="33" t="e">
        <f aca="false">I772</f>
        <v>#REF!</v>
      </c>
      <c r="J771" s="33" t="n">
        <f aca="false">J772</f>
        <v>0</v>
      </c>
      <c r="K771" s="33" t="n">
        <f aca="false">K772</f>
        <v>0</v>
      </c>
      <c r="L771" s="33" t="n">
        <f aca="false">L772</f>
        <v>0</v>
      </c>
      <c r="M771" s="33" t="n">
        <f aca="false">M772</f>
        <v>0</v>
      </c>
      <c r="N771" s="33" t="n">
        <f aca="false">H771+M771</f>
        <v>16.5</v>
      </c>
      <c r="O771" s="27"/>
    </row>
    <row r="772" customFormat="false" ht="68.25" hidden="false" customHeight="true" outlineLevel="0" collapsed="false">
      <c r="A772" s="46"/>
      <c r="B772" s="35" t="s">
        <v>65</v>
      </c>
      <c r="C772" s="36" t="n">
        <v>926</v>
      </c>
      <c r="D772" s="37" t="s">
        <v>364</v>
      </c>
      <c r="E772" s="37" t="s">
        <v>97</v>
      </c>
      <c r="F772" s="61" t="s">
        <v>380</v>
      </c>
      <c r="G772" s="39"/>
      <c r="H772" s="33" t="n">
        <f aca="false">H773</f>
        <v>16.5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0</v>
      </c>
      <c r="N772" s="33" t="n">
        <f aca="false">H772+M772</f>
        <v>16.5</v>
      </c>
      <c r="O772" s="27"/>
    </row>
    <row r="773" customFormat="false" ht="18.6" hidden="false" customHeight="true" outlineLevel="0" collapsed="false">
      <c r="A773" s="46"/>
      <c r="B773" s="35" t="s">
        <v>376</v>
      </c>
      <c r="C773" s="36" t="n">
        <v>926</v>
      </c>
      <c r="D773" s="37" t="s">
        <v>364</v>
      </c>
      <c r="E773" s="37" t="s">
        <v>97</v>
      </c>
      <c r="F773" s="61" t="s">
        <v>381</v>
      </c>
      <c r="G773" s="39"/>
      <c r="H773" s="33" t="n">
        <f aca="false">H774</f>
        <v>16.5</v>
      </c>
      <c r="I773" s="33" t="e">
        <f aca="false">I774</f>
        <v>#REF!</v>
      </c>
      <c r="J773" s="33" t="n">
        <f aca="false">J774</f>
        <v>0</v>
      </c>
      <c r="K773" s="33" t="n">
        <f aca="false">K774</f>
        <v>0</v>
      </c>
      <c r="L773" s="33" t="n">
        <f aca="false">L774</f>
        <v>0</v>
      </c>
      <c r="M773" s="33" t="n">
        <f aca="false">M774</f>
        <v>0</v>
      </c>
      <c r="N773" s="33" t="n">
        <f aca="false">H773+M773</f>
        <v>16.5</v>
      </c>
      <c r="O773" s="27"/>
    </row>
    <row r="774" customFormat="false" ht="31.5" hidden="false" customHeight="false" outlineLevel="0" collapsed="false">
      <c r="A774" s="46"/>
      <c r="B774" s="35" t="s">
        <v>41</v>
      </c>
      <c r="C774" s="36" t="n">
        <v>926</v>
      </c>
      <c r="D774" s="37" t="s">
        <v>364</v>
      </c>
      <c r="E774" s="37" t="s">
        <v>97</v>
      </c>
      <c r="F774" s="61" t="s">
        <v>381</v>
      </c>
      <c r="G774" s="39" t="s">
        <v>42</v>
      </c>
      <c r="H774" s="33" t="n">
        <v>16.5</v>
      </c>
      <c r="I774" s="33" t="e">
        <f aca="false">I775+I807</f>
        <v>#REF!</v>
      </c>
      <c r="J774" s="33" t="n">
        <f aca="false">J775+J807</f>
        <v>0</v>
      </c>
      <c r="K774" s="33" t="n">
        <f aca="false">K775+K807</f>
        <v>0</v>
      </c>
      <c r="L774" s="33" t="n">
        <f aca="false">L775+L807</f>
        <v>0</v>
      </c>
      <c r="M774" s="33" t="n">
        <v>0</v>
      </c>
      <c r="N774" s="33" t="n">
        <f aca="false">H774+M774</f>
        <v>16.5</v>
      </c>
      <c r="O774" s="27"/>
    </row>
    <row r="775" customFormat="false" ht="15.75" hidden="false" customHeight="false" outlineLevel="0" collapsed="false">
      <c r="A775" s="46"/>
      <c r="B775" s="54" t="s">
        <v>624</v>
      </c>
      <c r="C775" s="36" t="n">
        <v>926</v>
      </c>
      <c r="D775" s="37" t="s">
        <v>364</v>
      </c>
      <c r="E775" s="37" t="s">
        <v>364</v>
      </c>
      <c r="F775" s="35"/>
      <c r="G775" s="35"/>
      <c r="H775" s="33" t="n">
        <f aca="false">H776</f>
        <v>0</v>
      </c>
      <c r="I775" s="33" t="e">
        <f aca="false">I776</f>
        <v>#REF!</v>
      </c>
      <c r="J775" s="33" t="n">
        <f aca="false">J776</f>
        <v>0</v>
      </c>
      <c r="K775" s="33" t="n">
        <f aca="false">K776</f>
        <v>0</v>
      </c>
      <c r="L775" s="33" t="n">
        <f aca="false">L776</f>
        <v>0</v>
      </c>
      <c r="M775" s="33" t="n">
        <f aca="false">M776</f>
        <v>0</v>
      </c>
      <c r="N775" s="33" t="n">
        <f aca="false">H775+M775</f>
        <v>0</v>
      </c>
      <c r="O775" s="27"/>
    </row>
    <row r="776" customFormat="false" ht="31.5" hidden="false" customHeight="false" outlineLevel="0" collapsed="false">
      <c r="A776" s="46"/>
      <c r="B776" s="56" t="s">
        <v>659</v>
      </c>
      <c r="C776" s="36" t="n">
        <v>926</v>
      </c>
      <c r="D776" s="37" t="s">
        <v>364</v>
      </c>
      <c r="E776" s="37" t="s">
        <v>364</v>
      </c>
      <c r="F776" s="37" t="s">
        <v>660</v>
      </c>
      <c r="G776" s="37"/>
      <c r="H776" s="33" t="n">
        <f aca="false">H777</f>
        <v>0</v>
      </c>
      <c r="I776" s="33" t="e">
        <f aca="false">I777</f>
        <v>#REF!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0</v>
      </c>
      <c r="N776" s="33" t="n">
        <f aca="false">H776+M776</f>
        <v>0</v>
      </c>
      <c r="O776" s="27"/>
    </row>
    <row r="777" customFormat="false" ht="31.5" hidden="false" customHeight="false" outlineLevel="0" collapsed="false">
      <c r="A777" s="46"/>
      <c r="B777" s="35" t="s">
        <v>671</v>
      </c>
      <c r="C777" s="36" t="n">
        <v>926</v>
      </c>
      <c r="D777" s="37" t="s">
        <v>364</v>
      </c>
      <c r="E777" s="37" t="s">
        <v>364</v>
      </c>
      <c r="F777" s="35" t="s">
        <v>672</v>
      </c>
      <c r="G777" s="35"/>
      <c r="H777" s="33" t="n">
        <f aca="false">H778</f>
        <v>0</v>
      </c>
      <c r="I777" s="33" t="e">
        <f aca="false">I778</f>
        <v>#REF!</v>
      </c>
      <c r="J777" s="33" t="n">
        <f aca="false">J778</f>
        <v>0</v>
      </c>
      <c r="K777" s="33" t="n">
        <f aca="false">K778</f>
        <v>0</v>
      </c>
      <c r="L777" s="33" t="n">
        <f aca="false">L778</f>
        <v>0</v>
      </c>
      <c r="M777" s="33" t="n">
        <f aca="false">M778</f>
        <v>0</v>
      </c>
      <c r="N777" s="33" t="n">
        <f aca="false">H777+M777</f>
        <v>0</v>
      </c>
      <c r="O777" s="27"/>
    </row>
    <row r="778" customFormat="false" ht="31.5" hidden="false" customHeight="false" outlineLevel="0" collapsed="false">
      <c r="A778" s="46"/>
      <c r="B778" s="35" t="s">
        <v>673</v>
      </c>
      <c r="C778" s="36" t="n">
        <v>926</v>
      </c>
      <c r="D778" s="37" t="s">
        <v>364</v>
      </c>
      <c r="E778" s="37" t="s">
        <v>364</v>
      </c>
      <c r="F778" s="35" t="s">
        <v>674</v>
      </c>
      <c r="G778" s="35"/>
      <c r="H778" s="33" t="n">
        <f aca="false">H779</f>
        <v>0</v>
      </c>
      <c r="I778" s="33" t="e">
        <f aca="false">I779</f>
        <v>#REF!</v>
      </c>
      <c r="J778" s="33" t="n">
        <f aca="false">J779</f>
        <v>0</v>
      </c>
      <c r="K778" s="33" t="n">
        <f aca="false">K779</f>
        <v>0</v>
      </c>
      <c r="L778" s="33" t="n">
        <f aca="false">L779</f>
        <v>0</v>
      </c>
      <c r="M778" s="33" t="n">
        <f aca="false">M779</f>
        <v>0</v>
      </c>
      <c r="N778" s="33" t="n">
        <f aca="false">H778+M778</f>
        <v>0</v>
      </c>
      <c r="O778" s="27"/>
    </row>
    <row r="779" customFormat="false" ht="31.5" hidden="false" customHeight="false" outlineLevel="0" collapsed="false">
      <c r="A779" s="46"/>
      <c r="B779" s="35" t="s">
        <v>633</v>
      </c>
      <c r="C779" s="36" t="n">
        <v>926</v>
      </c>
      <c r="D779" s="37" t="s">
        <v>364</v>
      </c>
      <c r="E779" s="37" t="s">
        <v>364</v>
      </c>
      <c r="F779" s="35" t="s">
        <v>675</v>
      </c>
      <c r="G779" s="35"/>
      <c r="H779" s="33" t="n">
        <f aca="false">H780</f>
        <v>0</v>
      </c>
      <c r="I779" s="33" t="e">
        <f aca="false">I780</f>
        <v>#REF!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0</v>
      </c>
      <c r="O779" s="27"/>
    </row>
    <row r="780" customFormat="false" ht="31.5" hidden="false" customHeight="false" outlineLevel="0" collapsed="false">
      <c r="A780" s="46"/>
      <c r="B780" s="35" t="s">
        <v>41</v>
      </c>
      <c r="C780" s="36" t="n">
        <v>926</v>
      </c>
      <c r="D780" s="37" t="s">
        <v>364</v>
      </c>
      <c r="E780" s="37" t="s">
        <v>364</v>
      </c>
      <c r="F780" s="35" t="s">
        <v>675</v>
      </c>
      <c r="G780" s="35" t="n">
        <v>200</v>
      </c>
      <c r="H780" s="33" t="n">
        <v>0</v>
      </c>
      <c r="I780" s="42" t="e">
        <f aca="false">#REF!+#REF!</f>
        <v>#REF!</v>
      </c>
      <c r="J780" s="43"/>
      <c r="K780" s="43"/>
      <c r="L780" s="43"/>
      <c r="M780" s="47" t="n">
        <v>0</v>
      </c>
      <c r="N780" s="33" t="n">
        <f aca="false">H780+M780</f>
        <v>0</v>
      </c>
      <c r="O780" s="27"/>
    </row>
    <row r="781" customFormat="false" ht="15.75" hidden="false" customHeight="false" outlineLevel="0" collapsed="false">
      <c r="A781" s="46"/>
      <c r="B781" s="87" t="s">
        <v>676</v>
      </c>
      <c r="C781" s="36" t="n">
        <v>926</v>
      </c>
      <c r="D781" s="37" t="s">
        <v>677</v>
      </c>
      <c r="E781" s="37"/>
      <c r="F781" s="37"/>
      <c r="G781" s="37"/>
      <c r="H781" s="33" t="n">
        <f aca="false">H782+H798</f>
        <v>45760.2</v>
      </c>
      <c r="I781" s="33" t="e">
        <f aca="false">I782+I798</f>
        <v>#REF!</v>
      </c>
      <c r="J781" s="33" t="n">
        <f aca="false">J782+J798</f>
        <v>0</v>
      </c>
      <c r="K781" s="33" t="n">
        <f aca="false">K782+K798</f>
        <v>0</v>
      </c>
      <c r="L781" s="33" t="n">
        <f aca="false">L782+L798</f>
        <v>0</v>
      </c>
      <c r="M781" s="33" t="n">
        <f aca="false">M782+M798</f>
        <v>-662.8</v>
      </c>
      <c r="N781" s="33" t="n">
        <f aca="false">H781+M781</f>
        <v>45097.4</v>
      </c>
      <c r="O781" s="27"/>
    </row>
    <row r="782" customFormat="false" ht="15.75" hidden="false" customHeight="false" outlineLevel="0" collapsed="false">
      <c r="A782" s="46"/>
      <c r="B782" s="79" t="s">
        <v>678</v>
      </c>
      <c r="C782" s="36" t="n">
        <v>926</v>
      </c>
      <c r="D782" s="37" t="s">
        <v>677</v>
      </c>
      <c r="E782" s="37" t="s">
        <v>30</v>
      </c>
      <c r="F782" s="37"/>
      <c r="G782" s="37"/>
      <c r="H782" s="33" t="n">
        <f aca="false">H783+H793</f>
        <v>41095.3</v>
      </c>
      <c r="I782" s="33" t="e">
        <f aca="false">I783+I793</f>
        <v>#REF!</v>
      </c>
      <c r="J782" s="33" t="n">
        <f aca="false">J783+J793</f>
        <v>0</v>
      </c>
      <c r="K782" s="33" t="n">
        <f aca="false">K783+K793</f>
        <v>0</v>
      </c>
      <c r="L782" s="33" t="n">
        <f aca="false">L783+L793</f>
        <v>0</v>
      </c>
      <c r="M782" s="33" t="n">
        <f aca="false">M783+M793</f>
        <v>-662.8</v>
      </c>
      <c r="N782" s="33" t="n">
        <f aca="false">N783+N793</f>
        <v>40432.5</v>
      </c>
      <c r="O782" s="27"/>
    </row>
    <row r="783" customFormat="false" ht="31.5" hidden="false" customHeight="false" outlineLevel="0" collapsed="false">
      <c r="A783" s="46"/>
      <c r="B783" s="56" t="s">
        <v>659</v>
      </c>
      <c r="C783" s="36" t="n">
        <v>926</v>
      </c>
      <c r="D783" s="37" t="s">
        <v>677</v>
      </c>
      <c r="E783" s="37" t="s">
        <v>30</v>
      </c>
      <c r="F783" s="37" t="s">
        <v>660</v>
      </c>
      <c r="G783" s="37"/>
      <c r="H783" s="33" t="n">
        <f aca="false">H784</f>
        <v>40845.3</v>
      </c>
      <c r="I783" s="33" t="e">
        <f aca="false">I784</f>
        <v>#REF!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-662.8</v>
      </c>
      <c r="N783" s="33" t="n">
        <f aca="false">H783+M783</f>
        <v>40182.5</v>
      </c>
      <c r="O783" s="27"/>
    </row>
    <row r="784" customFormat="false" ht="47.25" hidden="false" customHeight="false" outlineLevel="0" collapsed="false">
      <c r="A784" s="46"/>
      <c r="B784" s="50" t="s">
        <v>661</v>
      </c>
      <c r="C784" s="36" t="n">
        <v>926</v>
      </c>
      <c r="D784" s="37" t="s">
        <v>677</v>
      </c>
      <c r="E784" s="37" t="s">
        <v>30</v>
      </c>
      <c r="F784" s="35" t="s">
        <v>662</v>
      </c>
      <c r="G784" s="35"/>
      <c r="H784" s="33" t="n">
        <f aca="false">H785+H788</f>
        <v>40845.3</v>
      </c>
      <c r="I784" s="33" t="e">
        <f aca="false">I785+I788</f>
        <v>#REF!</v>
      </c>
      <c r="J784" s="33" t="n">
        <f aca="false">J785+J788</f>
        <v>0</v>
      </c>
      <c r="K784" s="33" t="n">
        <f aca="false">K785+K788</f>
        <v>0</v>
      </c>
      <c r="L784" s="33" t="n">
        <f aca="false">L785+L788</f>
        <v>0</v>
      </c>
      <c r="M784" s="33" t="n">
        <f aca="false">M785+M788</f>
        <v>-662.8</v>
      </c>
      <c r="N784" s="33" t="n">
        <f aca="false">H784+M784</f>
        <v>40182.5</v>
      </c>
      <c r="O784" s="27"/>
      <c r="P784" s="27"/>
    </row>
    <row r="785" s="1" customFormat="true" ht="31.5" hidden="false" customHeight="false" outlineLevel="0" collapsed="false">
      <c r="A785" s="46"/>
      <c r="B785" s="40" t="s">
        <v>663</v>
      </c>
      <c r="C785" s="36" t="n">
        <v>926</v>
      </c>
      <c r="D785" s="37" t="s">
        <v>677</v>
      </c>
      <c r="E785" s="37" t="s">
        <v>30</v>
      </c>
      <c r="F785" s="35" t="s">
        <v>664</v>
      </c>
      <c r="G785" s="35"/>
      <c r="H785" s="33" t="n">
        <f aca="false">H786</f>
        <v>40182.2</v>
      </c>
      <c r="I785" s="33" t="e">
        <f aca="false">I786</f>
        <v>#REF!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f aca="false">M786</f>
        <v>-662.8</v>
      </c>
      <c r="N785" s="33" t="n">
        <f aca="false">H785+M785</f>
        <v>39519.4</v>
      </c>
      <c r="O785" s="27"/>
    </row>
    <row r="786" s="1" customFormat="true" ht="31.5" hidden="false" customHeight="false" outlineLevel="0" collapsed="false">
      <c r="A786" s="46"/>
      <c r="B786" s="40" t="s">
        <v>150</v>
      </c>
      <c r="C786" s="36" t="n">
        <v>926</v>
      </c>
      <c r="D786" s="37" t="s">
        <v>677</v>
      </c>
      <c r="E786" s="37" t="s">
        <v>30</v>
      </c>
      <c r="F786" s="35" t="s">
        <v>665</v>
      </c>
      <c r="G786" s="35"/>
      <c r="H786" s="33" t="n">
        <f aca="false">H787</f>
        <v>40182.2</v>
      </c>
      <c r="I786" s="33" t="e">
        <f aca="false">I787</f>
        <v>#REF!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-662.8</v>
      </c>
      <c r="N786" s="33" t="n">
        <f aca="false">H786+M786</f>
        <v>39519.4</v>
      </c>
      <c r="O786" s="27"/>
    </row>
    <row r="787" customFormat="false" ht="31.5" hidden="false" customHeight="false" outlineLevel="0" collapsed="false">
      <c r="A787" s="46"/>
      <c r="B787" s="35" t="s">
        <v>679</v>
      </c>
      <c r="C787" s="36" t="n">
        <v>926</v>
      </c>
      <c r="D787" s="37" t="s">
        <v>677</v>
      </c>
      <c r="E787" s="37" t="s">
        <v>30</v>
      </c>
      <c r="F787" s="35" t="s">
        <v>665</v>
      </c>
      <c r="G787" s="35" t="n">
        <v>600</v>
      </c>
      <c r="H787" s="33" t="n">
        <v>40182.2</v>
      </c>
      <c r="I787" s="33" t="e">
        <f aca="false">I788+I799</f>
        <v>#REF!</v>
      </c>
      <c r="J787" s="33" t="n">
        <f aca="false">J788+J799</f>
        <v>0</v>
      </c>
      <c r="K787" s="33" t="n">
        <f aca="false">K788+K799</f>
        <v>0</v>
      </c>
      <c r="L787" s="33" t="n">
        <f aca="false">L788+L799</f>
        <v>0</v>
      </c>
      <c r="M787" s="33" t="n">
        <v>-662.8</v>
      </c>
      <c r="N787" s="33" t="n">
        <f aca="false">H787+M787</f>
        <v>39519.4</v>
      </c>
      <c r="O787" s="27"/>
    </row>
    <row r="788" customFormat="false" ht="31.5" hidden="false" customHeight="false" outlineLevel="0" collapsed="false">
      <c r="A788" s="46"/>
      <c r="B788" s="35" t="s">
        <v>680</v>
      </c>
      <c r="C788" s="36" t="n">
        <v>926</v>
      </c>
      <c r="D788" s="37" t="s">
        <v>677</v>
      </c>
      <c r="E788" s="37" t="s">
        <v>30</v>
      </c>
      <c r="F788" s="35" t="s">
        <v>681</v>
      </c>
      <c r="G788" s="35"/>
      <c r="H788" s="33" t="n">
        <f aca="false">H789+H791</f>
        <v>663.1</v>
      </c>
      <c r="I788" s="33" t="e">
        <f aca="false">I789+I791</f>
        <v>#REF!</v>
      </c>
      <c r="J788" s="33" t="n">
        <f aca="false">J789+J791</f>
        <v>0</v>
      </c>
      <c r="K788" s="33" t="n">
        <f aca="false">K789+K791</f>
        <v>0</v>
      </c>
      <c r="L788" s="33" t="n">
        <f aca="false">L789+L791</f>
        <v>0</v>
      </c>
      <c r="M788" s="33" t="n">
        <f aca="false">M789+M791</f>
        <v>0</v>
      </c>
      <c r="N788" s="33" t="n">
        <f aca="false">N789+N791</f>
        <v>663.1</v>
      </c>
      <c r="O788" s="27"/>
    </row>
    <row r="789" customFormat="false" ht="22.5" hidden="false" customHeight="true" outlineLevel="0" collapsed="false">
      <c r="A789" s="46"/>
      <c r="B789" s="66" t="s">
        <v>682</v>
      </c>
      <c r="C789" s="36" t="n">
        <v>926</v>
      </c>
      <c r="D789" s="84" t="s">
        <v>677</v>
      </c>
      <c r="E789" s="84" t="s">
        <v>30</v>
      </c>
      <c r="F789" s="66" t="s">
        <v>683</v>
      </c>
      <c r="G789" s="66"/>
      <c r="H789" s="33" t="n">
        <f aca="false">H790</f>
        <v>0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0</v>
      </c>
      <c r="O789" s="27"/>
    </row>
    <row r="790" customFormat="false" ht="31.5" hidden="false" customHeight="false" outlineLevel="0" collapsed="false">
      <c r="A790" s="46"/>
      <c r="B790" s="66" t="s">
        <v>679</v>
      </c>
      <c r="C790" s="36" t="n">
        <v>926</v>
      </c>
      <c r="D790" s="84" t="s">
        <v>677</v>
      </c>
      <c r="E790" s="84" t="s">
        <v>30</v>
      </c>
      <c r="F790" s="66" t="s">
        <v>683</v>
      </c>
      <c r="G790" s="35" t="n">
        <v>600</v>
      </c>
      <c r="H790" s="33" t="n">
        <v>0</v>
      </c>
      <c r="I790" s="42" t="e">
        <f aca="false">#REF!+#REF!</f>
        <v>#REF!</v>
      </c>
      <c r="J790" s="43"/>
      <c r="K790" s="43"/>
      <c r="L790" s="43"/>
      <c r="M790" s="47" t="n">
        <v>0</v>
      </c>
      <c r="N790" s="33" t="n">
        <f aca="false">H790+M790</f>
        <v>0</v>
      </c>
      <c r="O790" s="27"/>
    </row>
    <row r="791" s="1" customFormat="true" ht="47.25" hidden="false" customHeight="false" outlineLevel="0" collapsed="false">
      <c r="A791" s="46"/>
      <c r="B791" s="66" t="s">
        <v>684</v>
      </c>
      <c r="C791" s="36" t="n">
        <v>926</v>
      </c>
      <c r="D791" s="84" t="s">
        <v>677</v>
      </c>
      <c r="E791" s="84" t="s">
        <v>30</v>
      </c>
      <c r="F791" s="66" t="s">
        <v>685</v>
      </c>
      <c r="G791" s="66"/>
      <c r="H791" s="33" t="n">
        <f aca="false">H792</f>
        <v>663.1</v>
      </c>
      <c r="I791" s="33" t="n">
        <f aca="false">I792</f>
        <v>0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f aca="false">M792</f>
        <v>0</v>
      </c>
      <c r="N791" s="33" t="n">
        <f aca="false">N792</f>
        <v>663.1</v>
      </c>
      <c r="O791" s="27"/>
    </row>
    <row r="792" s="1" customFormat="true" ht="31.5" hidden="false" customHeight="false" outlineLevel="0" collapsed="false">
      <c r="A792" s="46"/>
      <c r="B792" s="66" t="s">
        <v>679</v>
      </c>
      <c r="C792" s="36" t="n">
        <v>926</v>
      </c>
      <c r="D792" s="84" t="s">
        <v>677</v>
      </c>
      <c r="E792" s="84" t="s">
        <v>30</v>
      </c>
      <c r="F792" s="66" t="s">
        <v>685</v>
      </c>
      <c r="G792" s="35" t="n">
        <v>600</v>
      </c>
      <c r="H792" s="33" t="n">
        <v>663.1</v>
      </c>
      <c r="I792" s="42"/>
      <c r="J792" s="43"/>
      <c r="K792" s="43"/>
      <c r="L792" s="43"/>
      <c r="M792" s="47" t="n">
        <v>0</v>
      </c>
      <c r="N792" s="33" t="n">
        <f aca="false">H792+M792</f>
        <v>663.1</v>
      </c>
      <c r="O792" s="27"/>
    </row>
    <row r="793" s="1" customFormat="true" ht="47.25" hidden="false" customHeight="false" outlineLevel="0" collapsed="false">
      <c r="A793" s="46"/>
      <c r="B793" s="66" t="s">
        <v>218</v>
      </c>
      <c r="C793" s="36" t="n">
        <v>926</v>
      </c>
      <c r="D793" s="84" t="s">
        <v>677</v>
      </c>
      <c r="E793" s="84" t="s">
        <v>30</v>
      </c>
      <c r="F793" s="37" t="s">
        <v>128</v>
      </c>
      <c r="G793" s="35"/>
      <c r="H793" s="33" t="n">
        <f aca="false">H794</f>
        <v>250</v>
      </c>
      <c r="I793" s="33" t="n">
        <f aca="false">I794</f>
        <v>0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0</v>
      </c>
      <c r="N793" s="33" t="n">
        <f aca="false">N794</f>
        <v>250</v>
      </c>
      <c r="O793" s="27"/>
    </row>
    <row r="794" s="1" customFormat="true" ht="15.75" hidden="false" customHeight="false" outlineLevel="0" collapsed="false">
      <c r="A794" s="46"/>
      <c r="B794" s="35" t="s">
        <v>548</v>
      </c>
      <c r="C794" s="36" t="n">
        <v>926</v>
      </c>
      <c r="D794" s="84" t="s">
        <v>677</v>
      </c>
      <c r="E794" s="84" t="s">
        <v>30</v>
      </c>
      <c r="F794" s="37" t="s">
        <v>549</v>
      </c>
      <c r="G794" s="37"/>
      <c r="H794" s="33" t="n">
        <f aca="false">H795</f>
        <v>250</v>
      </c>
      <c r="I794" s="33" t="n">
        <f aca="false">I795</f>
        <v>0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0</v>
      </c>
      <c r="N794" s="33" t="n">
        <f aca="false">N795</f>
        <v>250</v>
      </c>
      <c r="O794" s="27"/>
    </row>
    <row r="795" s="1" customFormat="true" ht="141.75" hidden="false" customHeight="false" outlineLevel="0" collapsed="false">
      <c r="A795" s="46"/>
      <c r="B795" s="35" t="s">
        <v>550</v>
      </c>
      <c r="C795" s="36" t="n">
        <v>926</v>
      </c>
      <c r="D795" s="84" t="s">
        <v>677</v>
      </c>
      <c r="E795" s="84" t="s">
        <v>30</v>
      </c>
      <c r="F795" s="37" t="s">
        <v>551</v>
      </c>
      <c r="G795" s="37"/>
      <c r="H795" s="33" t="n">
        <f aca="false">H796</f>
        <v>250</v>
      </c>
      <c r="I795" s="33" t="n">
        <f aca="false">I796</f>
        <v>0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0</v>
      </c>
      <c r="N795" s="33" t="n">
        <f aca="false">N796</f>
        <v>250</v>
      </c>
      <c r="O795" s="27"/>
    </row>
    <row r="796" s="1" customFormat="true" ht="15.75" hidden="false" customHeight="false" outlineLevel="0" collapsed="false">
      <c r="A796" s="46"/>
      <c r="B796" s="35" t="s">
        <v>552</v>
      </c>
      <c r="C796" s="36" t="n">
        <v>926</v>
      </c>
      <c r="D796" s="84" t="s">
        <v>677</v>
      </c>
      <c r="E796" s="84" t="s">
        <v>30</v>
      </c>
      <c r="F796" s="37" t="s">
        <v>553</v>
      </c>
      <c r="G796" s="37"/>
      <c r="H796" s="33" t="n">
        <f aca="false">H797</f>
        <v>250</v>
      </c>
      <c r="I796" s="33" t="n">
        <f aca="false">I797</f>
        <v>0</v>
      </c>
      <c r="J796" s="33" t="n">
        <f aca="false">J797</f>
        <v>0</v>
      </c>
      <c r="K796" s="33" t="n">
        <f aca="false">K797</f>
        <v>0</v>
      </c>
      <c r="L796" s="33" t="n">
        <f aca="false">L797</f>
        <v>0</v>
      </c>
      <c r="M796" s="33" t="n">
        <f aca="false">M797</f>
        <v>0</v>
      </c>
      <c r="N796" s="33" t="n">
        <f aca="false">N797</f>
        <v>250</v>
      </c>
      <c r="O796" s="27"/>
    </row>
    <row r="797" s="1" customFormat="true" ht="31.5" hidden="false" customHeight="false" outlineLevel="0" collapsed="false">
      <c r="A797" s="46"/>
      <c r="B797" s="35" t="s">
        <v>537</v>
      </c>
      <c r="C797" s="36" t="n">
        <v>926</v>
      </c>
      <c r="D797" s="84" t="s">
        <v>677</v>
      </c>
      <c r="E797" s="84" t="s">
        <v>30</v>
      </c>
      <c r="F797" s="37" t="s">
        <v>553</v>
      </c>
      <c r="G797" s="35" t="n">
        <v>600</v>
      </c>
      <c r="H797" s="33" t="n">
        <v>250</v>
      </c>
      <c r="I797" s="42"/>
      <c r="J797" s="43"/>
      <c r="K797" s="43"/>
      <c r="L797" s="43"/>
      <c r="M797" s="47" t="n">
        <v>0</v>
      </c>
      <c r="N797" s="33" t="n">
        <f aca="false">H797+M797</f>
        <v>250</v>
      </c>
      <c r="O797" s="27"/>
    </row>
    <row r="798" customFormat="false" ht="15.75" hidden="false" customHeight="false" outlineLevel="0" collapsed="false">
      <c r="A798" s="46"/>
      <c r="B798" s="79" t="s">
        <v>686</v>
      </c>
      <c r="C798" s="36" t="n">
        <v>926</v>
      </c>
      <c r="D798" s="37" t="s">
        <v>677</v>
      </c>
      <c r="E798" s="37" t="s">
        <v>53</v>
      </c>
      <c r="F798" s="37"/>
      <c r="G798" s="37"/>
      <c r="H798" s="33" t="n">
        <f aca="false">H799+H817</f>
        <v>4664.9</v>
      </c>
      <c r="I798" s="33" t="e">
        <f aca="false">I799+I817</f>
        <v>#REF!</v>
      </c>
      <c r="J798" s="33" t="n">
        <f aca="false">J799+J817</f>
        <v>0</v>
      </c>
      <c r="K798" s="33" t="n">
        <f aca="false">K799+K817</f>
        <v>0</v>
      </c>
      <c r="L798" s="33" t="n">
        <f aca="false">L799+L817</f>
        <v>0</v>
      </c>
      <c r="M798" s="33" t="n">
        <f aca="false">M799+M817</f>
        <v>0</v>
      </c>
      <c r="N798" s="33" t="n">
        <f aca="false">H798+M798</f>
        <v>4664.9</v>
      </c>
      <c r="O798" s="27"/>
    </row>
    <row r="799" customFormat="false" ht="31.5" hidden="false" customHeight="false" outlineLevel="0" collapsed="false">
      <c r="A799" s="28"/>
      <c r="B799" s="56" t="s">
        <v>659</v>
      </c>
      <c r="C799" s="36" t="n">
        <v>926</v>
      </c>
      <c r="D799" s="37" t="s">
        <v>677</v>
      </c>
      <c r="E799" s="37" t="s">
        <v>53</v>
      </c>
      <c r="F799" s="37" t="s">
        <v>660</v>
      </c>
      <c r="G799" s="37"/>
      <c r="H799" s="33" t="n">
        <f aca="false">H800+H807+H811+H804</f>
        <v>4660.9</v>
      </c>
      <c r="I799" s="33" t="e">
        <f aca="false">I800+I807+I811+I804</f>
        <v>#REF!</v>
      </c>
      <c r="J799" s="33" t="n">
        <f aca="false">J800+J807+J811+J804</f>
        <v>0</v>
      </c>
      <c r="K799" s="33" t="n">
        <f aca="false">K800+K807+K811+K804</f>
        <v>0</v>
      </c>
      <c r="L799" s="33" t="n">
        <f aca="false">L800+L807+L811+L804</f>
        <v>0</v>
      </c>
      <c r="M799" s="33" t="n">
        <f aca="false">M800+M807+M811+M804</f>
        <v>0</v>
      </c>
      <c r="N799" s="33" t="n">
        <f aca="false">H799+M799</f>
        <v>4660.9</v>
      </c>
      <c r="O799" s="27"/>
    </row>
    <row r="800" customFormat="false" ht="31.5" hidden="false" customHeight="false" outlineLevel="0" collapsed="false">
      <c r="A800" s="28"/>
      <c r="B800" s="49" t="s">
        <v>671</v>
      </c>
      <c r="C800" s="36" t="n">
        <v>926</v>
      </c>
      <c r="D800" s="37" t="s">
        <v>677</v>
      </c>
      <c r="E800" s="37" t="s">
        <v>53</v>
      </c>
      <c r="F800" s="35" t="s">
        <v>672</v>
      </c>
      <c r="G800" s="35"/>
      <c r="H800" s="33" t="n">
        <f aca="false">H801</f>
        <v>1525.7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f aca="false">M801</f>
        <v>0</v>
      </c>
      <c r="N800" s="33" t="n">
        <f aca="false">H800+M800</f>
        <v>1525.7</v>
      </c>
      <c r="O800" s="27"/>
    </row>
    <row r="801" customFormat="false" ht="27.75" hidden="false" customHeight="true" outlineLevel="0" collapsed="false">
      <c r="A801" s="28"/>
      <c r="B801" s="50" t="s">
        <v>687</v>
      </c>
      <c r="C801" s="36" t="n">
        <v>926</v>
      </c>
      <c r="D801" s="37" t="s">
        <v>677</v>
      </c>
      <c r="E801" s="37" t="s">
        <v>53</v>
      </c>
      <c r="F801" s="35" t="s">
        <v>688</v>
      </c>
      <c r="G801" s="35"/>
      <c r="H801" s="33" t="n">
        <f aca="false">H802</f>
        <v>1525.7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1525.7</v>
      </c>
      <c r="O801" s="27"/>
    </row>
    <row r="802" customFormat="false" ht="31.5" hidden="false" customHeight="false" outlineLevel="0" collapsed="false">
      <c r="A802" s="28"/>
      <c r="B802" s="50" t="s">
        <v>689</v>
      </c>
      <c r="C802" s="36" t="n">
        <v>926</v>
      </c>
      <c r="D802" s="37" t="s">
        <v>677</v>
      </c>
      <c r="E802" s="37" t="s">
        <v>53</v>
      </c>
      <c r="F802" s="35" t="s">
        <v>690</v>
      </c>
      <c r="G802" s="35"/>
      <c r="H802" s="33" t="n">
        <f aca="false">H803</f>
        <v>1525.7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1525.7</v>
      </c>
      <c r="O802" s="27"/>
    </row>
    <row r="803" customFormat="false" ht="19.15" hidden="false" customHeight="true" outlineLevel="0" collapsed="false">
      <c r="A803" s="28"/>
      <c r="B803" s="35" t="s">
        <v>41</v>
      </c>
      <c r="C803" s="36" t="n">
        <v>926</v>
      </c>
      <c r="D803" s="37" t="s">
        <v>677</v>
      </c>
      <c r="E803" s="37" t="s">
        <v>53</v>
      </c>
      <c r="F803" s="35" t="s">
        <v>690</v>
      </c>
      <c r="G803" s="35" t="n">
        <v>200</v>
      </c>
      <c r="H803" s="33" t="n">
        <v>1525.7</v>
      </c>
      <c r="I803" s="33" t="e">
        <f aca="false">I804+I805+I806</f>
        <v>#REF!</v>
      </c>
      <c r="J803" s="33" t="n">
        <f aca="false">J804+J805+J806</f>
        <v>0</v>
      </c>
      <c r="K803" s="33" t="n">
        <f aca="false">K804+K805+K806</f>
        <v>0</v>
      </c>
      <c r="L803" s="33" t="n">
        <f aca="false">L804+L805+L806</f>
        <v>0</v>
      </c>
      <c r="M803" s="33" t="n">
        <v>0</v>
      </c>
      <c r="N803" s="33" t="n">
        <f aca="false">H803+M803</f>
        <v>1525.7</v>
      </c>
      <c r="O803" s="27"/>
    </row>
    <row r="804" customFormat="false" ht="47.25" hidden="false" customHeight="false" outlineLevel="0" collapsed="false">
      <c r="A804" s="28"/>
      <c r="B804" s="35" t="s">
        <v>691</v>
      </c>
      <c r="C804" s="36" t="n">
        <v>926</v>
      </c>
      <c r="D804" s="37" t="s">
        <v>677</v>
      </c>
      <c r="E804" s="37" t="s">
        <v>53</v>
      </c>
      <c r="F804" s="35" t="s">
        <v>692</v>
      </c>
      <c r="G804" s="35"/>
      <c r="H804" s="33" t="n">
        <f aca="false">H805</f>
        <v>50</v>
      </c>
      <c r="I804" s="33" t="e">
        <f aca="false">I805</f>
        <v>#REF!</v>
      </c>
      <c r="J804" s="33" t="n">
        <f aca="false">J805</f>
        <v>0</v>
      </c>
      <c r="K804" s="33" t="n">
        <f aca="false">K805</f>
        <v>0</v>
      </c>
      <c r="L804" s="33" t="n">
        <f aca="false">L805</f>
        <v>0</v>
      </c>
      <c r="M804" s="33" t="n">
        <f aca="false">M805</f>
        <v>0</v>
      </c>
      <c r="N804" s="33" t="n">
        <f aca="false">H804+M804</f>
        <v>50</v>
      </c>
      <c r="O804" s="27"/>
    </row>
    <row r="805" customFormat="false" ht="47.25" hidden="false" customHeight="false" outlineLevel="0" collapsed="false">
      <c r="A805" s="28"/>
      <c r="B805" s="63" t="s">
        <v>693</v>
      </c>
      <c r="C805" s="36" t="n">
        <v>926</v>
      </c>
      <c r="D805" s="37" t="s">
        <v>677</v>
      </c>
      <c r="E805" s="37" t="s">
        <v>53</v>
      </c>
      <c r="F805" s="35" t="s">
        <v>694</v>
      </c>
      <c r="G805" s="35"/>
      <c r="H805" s="33" t="n">
        <f aca="false">H806</f>
        <v>50</v>
      </c>
      <c r="I805" s="33" t="e">
        <f aca="false">I806</f>
        <v>#REF!</v>
      </c>
      <c r="J805" s="33" t="n">
        <f aca="false">J806</f>
        <v>0</v>
      </c>
      <c r="K805" s="33" t="n">
        <f aca="false">K806</f>
        <v>0</v>
      </c>
      <c r="L805" s="33" t="n">
        <f aca="false">L806</f>
        <v>0</v>
      </c>
      <c r="M805" s="33" t="n">
        <f aca="false">M806</f>
        <v>0</v>
      </c>
      <c r="N805" s="33" t="n">
        <f aca="false">H805+M805</f>
        <v>50</v>
      </c>
      <c r="O805" s="27"/>
    </row>
    <row r="806" customFormat="false" ht="31.5" hidden="false" customHeight="false" outlineLevel="0" collapsed="false">
      <c r="A806" s="28"/>
      <c r="B806" s="35" t="s">
        <v>41</v>
      </c>
      <c r="C806" s="36" t="n">
        <v>926</v>
      </c>
      <c r="D806" s="37" t="s">
        <v>677</v>
      </c>
      <c r="E806" s="37" t="s">
        <v>53</v>
      </c>
      <c r="F806" s="35" t="s">
        <v>694</v>
      </c>
      <c r="G806" s="35" t="n">
        <v>200</v>
      </c>
      <c r="H806" s="33" t="n">
        <v>50</v>
      </c>
      <c r="I806" s="42" t="e">
        <f aca="false">#REF!+#REF!</f>
        <v>#REF!</v>
      </c>
      <c r="J806" s="43"/>
      <c r="K806" s="43"/>
      <c r="L806" s="43"/>
      <c r="M806" s="47" t="n">
        <v>0</v>
      </c>
      <c r="N806" s="33" t="n">
        <f aca="false">H806+M806</f>
        <v>50</v>
      </c>
      <c r="O806" s="27"/>
    </row>
    <row r="807" s="1" customFormat="true" ht="47.25" hidden="false" customHeight="false" outlineLevel="0" collapsed="false">
      <c r="A807" s="28"/>
      <c r="B807" s="35" t="s">
        <v>661</v>
      </c>
      <c r="C807" s="36" t="n">
        <v>926</v>
      </c>
      <c r="D807" s="37" t="s">
        <v>677</v>
      </c>
      <c r="E807" s="37" t="s">
        <v>53</v>
      </c>
      <c r="F807" s="35" t="s">
        <v>662</v>
      </c>
      <c r="G807" s="35"/>
      <c r="H807" s="33" t="n">
        <f aca="false">H808</f>
        <v>0</v>
      </c>
      <c r="I807" s="33" t="n">
        <f aca="false">I808</f>
        <v>0</v>
      </c>
      <c r="J807" s="33" t="n">
        <f aca="false">J808</f>
        <v>0</v>
      </c>
      <c r="K807" s="33" t="n">
        <f aca="false">K808</f>
        <v>0</v>
      </c>
      <c r="L807" s="33" t="n">
        <f aca="false">L808</f>
        <v>0</v>
      </c>
      <c r="M807" s="33" t="n">
        <f aca="false">M808</f>
        <v>0</v>
      </c>
      <c r="N807" s="33" t="n">
        <f aca="false">H807+M807</f>
        <v>0</v>
      </c>
      <c r="O807" s="27"/>
    </row>
    <row r="808" s="1" customFormat="true" ht="31.5" hidden="false" customHeight="false" outlineLevel="0" collapsed="false">
      <c r="A808" s="28"/>
      <c r="B808" s="35" t="s">
        <v>663</v>
      </c>
      <c r="C808" s="36" t="n">
        <v>926</v>
      </c>
      <c r="D808" s="37" t="s">
        <v>677</v>
      </c>
      <c r="E808" s="37" t="s">
        <v>53</v>
      </c>
      <c r="F808" s="35" t="s">
        <v>664</v>
      </c>
      <c r="G808" s="35"/>
      <c r="H808" s="33" t="n">
        <f aca="false">H809</f>
        <v>0</v>
      </c>
      <c r="I808" s="33" t="n">
        <f aca="false">I809</f>
        <v>0</v>
      </c>
      <c r="J808" s="33" t="n">
        <f aca="false">J809</f>
        <v>0</v>
      </c>
      <c r="K808" s="33" t="n">
        <f aca="false">K809</f>
        <v>0</v>
      </c>
      <c r="L808" s="33" t="n">
        <f aca="false">L809</f>
        <v>0</v>
      </c>
      <c r="M808" s="33" t="n">
        <f aca="false">M809</f>
        <v>0</v>
      </c>
      <c r="N808" s="33" t="n">
        <f aca="false">H808+M808</f>
        <v>0</v>
      </c>
      <c r="O808" s="27"/>
    </row>
    <row r="809" s="1" customFormat="true" ht="31.5" hidden="false" customHeight="false" outlineLevel="0" collapsed="false">
      <c r="A809" s="28"/>
      <c r="B809" s="40" t="s">
        <v>150</v>
      </c>
      <c r="C809" s="36" t="n">
        <v>926</v>
      </c>
      <c r="D809" s="37" t="s">
        <v>677</v>
      </c>
      <c r="E809" s="37" t="s">
        <v>53</v>
      </c>
      <c r="F809" s="35" t="s">
        <v>665</v>
      </c>
      <c r="G809" s="35"/>
      <c r="H809" s="33" t="n">
        <f aca="false">H810</f>
        <v>0</v>
      </c>
      <c r="I809" s="33" t="n">
        <f aca="false">I810</f>
        <v>0</v>
      </c>
      <c r="J809" s="33" t="n">
        <f aca="false">J810</f>
        <v>0</v>
      </c>
      <c r="K809" s="33" t="n">
        <f aca="false">K810</f>
        <v>0</v>
      </c>
      <c r="L809" s="33" t="n">
        <f aca="false">L810</f>
        <v>0</v>
      </c>
      <c r="M809" s="33" t="n">
        <f aca="false">M810</f>
        <v>0</v>
      </c>
      <c r="N809" s="33" t="n">
        <f aca="false">H809+M809</f>
        <v>0</v>
      </c>
      <c r="O809" s="27"/>
    </row>
    <row r="810" s="1" customFormat="true" ht="31.5" hidden="false" customHeight="false" outlineLevel="0" collapsed="false">
      <c r="A810" s="28"/>
      <c r="B810" s="35" t="s">
        <v>679</v>
      </c>
      <c r="C810" s="36" t="n">
        <v>926</v>
      </c>
      <c r="D810" s="37" t="s">
        <v>677</v>
      </c>
      <c r="E810" s="37" t="s">
        <v>53</v>
      </c>
      <c r="F810" s="35" t="s">
        <v>665</v>
      </c>
      <c r="G810" s="35" t="n">
        <v>600</v>
      </c>
      <c r="H810" s="33" t="n">
        <v>0</v>
      </c>
      <c r="I810" s="42"/>
      <c r="J810" s="43"/>
      <c r="K810" s="43"/>
      <c r="L810" s="43"/>
      <c r="M810" s="33" t="n">
        <v>0</v>
      </c>
      <c r="N810" s="33" t="n">
        <f aca="false">H810+M810</f>
        <v>0</v>
      </c>
      <c r="O810" s="27"/>
    </row>
    <row r="811" s="1" customFormat="true" ht="31.5" hidden="false" customHeight="false" outlineLevel="0" collapsed="false">
      <c r="A811" s="28"/>
      <c r="B811" s="56" t="s">
        <v>695</v>
      </c>
      <c r="C811" s="36" t="n">
        <v>926</v>
      </c>
      <c r="D811" s="37" t="s">
        <v>677</v>
      </c>
      <c r="E811" s="37" t="s">
        <v>53</v>
      </c>
      <c r="F811" s="35" t="s">
        <v>696</v>
      </c>
      <c r="G811" s="35"/>
      <c r="H811" s="33" t="n">
        <f aca="false">H812</f>
        <v>3085.2</v>
      </c>
      <c r="I811" s="33" t="e">
        <f aca="false">I812</f>
        <v>#REF!</v>
      </c>
      <c r="J811" s="33" t="n">
        <f aca="false">J812</f>
        <v>0</v>
      </c>
      <c r="K811" s="33" t="n">
        <f aca="false">K812</f>
        <v>0</v>
      </c>
      <c r="L811" s="33" t="n">
        <f aca="false">L812</f>
        <v>0</v>
      </c>
      <c r="M811" s="33" t="n">
        <f aca="false">M812</f>
        <v>0</v>
      </c>
      <c r="N811" s="33" t="n">
        <f aca="false">H811+M811</f>
        <v>3085.2</v>
      </c>
      <c r="O811" s="27"/>
    </row>
    <row r="812" customFormat="false" ht="63" hidden="false" customHeight="false" outlineLevel="0" collapsed="false">
      <c r="A812" s="28"/>
      <c r="B812" s="40" t="s">
        <v>697</v>
      </c>
      <c r="C812" s="36" t="n">
        <v>926</v>
      </c>
      <c r="D812" s="37" t="s">
        <v>677</v>
      </c>
      <c r="E812" s="37" t="s">
        <v>53</v>
      </c>
      <c r="F812" s="35" t="s">
        <v>698</v>
      </c>
      <c r="G812" s="35"/>
      <c r="H812" s="33" t="n">
        <f aca="false">H813</f>
        <v>3085.2</v>
      </c>
      <c r="I812" s="33" t="e">
        <f aca="false">I813</f>
        <v>#REF!</v>
      </c>
      <c r="J812" s="33" t="n">
        <f aca="false">J813</f>
        <v>0</v>
      </c>
      <c r="K812" s="33" t="n">
        <f aca="false">K813</f>
        <v>0</v>
      </c>
      <c r="L812" s="33" t="n">
        <f aca="false">L813</f>
        <v>0</v>
      </c>
      <c r="M812" s="33" t="n">
        <f aca="false">M813</f>
        <v>0</v>
      </c>
      <c r="N812" s="33" t="n">
        <f aca="false">H812+M812</f>
        <v>3085.2</v>
      </c>
      <c r="O812" s="27"/>
    </row>
    <row r="813" s="1" customFormat="true" ht="19.9" hidden="false" customHeight="true" outlineLevel="0" collapsed="false">
      <c r="A813" s="28"/>
      <c r="B813" s="40" t="s">
        <v>37</v>
      </c>
      <c r="C813" s="36" t="n">
        <v>926</v>
      </c>
      <c r="D813" s="37" t="s">
        <v>677</v>
      </c>
      <c r="E813" s="37" t="s">
        <v>53</v>
      </c>
      <c r="F813" s="35" t="s">
        <v>699</v>
      </c>
      <c r="G813" s="35"/>
      <c r="H813" s="33" t="n">
        <f aca="false">H814+H815+H816</f>
        <v>3085.2</v>
      </c>
      <c r="I813" s="33" t="e">
        <f aca="false">I814+I815+I816</f>
        <v>#REF!</v>
      </c>
      <c r="J813" s="33" t="n">
        <f aca="false">J814+J815+J816</f>
        <v>0</v>
      </c>
      <c r="K813" s="33" t="n">
        <f aca="false">K814+K815+K816</f>
        <v>0</v>
      </c>
      <c r="L813" s="33" t="n">
        <f aca="false">L814+L815+L816</f>
        <v>0</v>
      </c>
      <c r="M813" s="33" t="n">
        <f aca="false">M814+M815+M816</f>
        <v>0</v>
      </c>
      <c r="N813" s="33" t="n">
        <f aca="false">H813+M813</f>
        <v>3085.2</v>
      </c>
      <c r="O813" s="27"/>
    </row>
    <row r="814" s="1" customFormat="true" ht="63" hidden="false" customHeight="false" outlineLevel="0" collapsed="false">
      <c r="A814" s="28"/>
      <c r="B814" s="35" t="s">
        <v>39</v>
      </c>
      <c r="C814" s="36" t="n">
        <v>926</v>
      </c>
      <c r="D814" s="37" t="s">
        <v>677</v>
      </c>
      <c r="E814" s="37" t="s">
        <v>53</v>
      </c>
      <c r="F814" s="35" t="s">
        <v>699</v>
      </c>
      <c r="G814" s="39" t="s">
        <v>40</v>
      </c>
      <c r="H814" s="33" t="n">
        <v>2929.3</v>
      </c>
      <c r="I814" s="33" t="e">
        <f aca="false">I815</f>
        <v>#REF!</v>
      </c>
      <c r="J814" s="33" t="n">
        <f aca="false">J815</f>
        <v>0</v>
      </c>
      <c r="K814" s="33" t="n">
        <f aca="false">K815</f>
        <v>0</v>
      </c>
      <c r="L814" s="33" t="n">
        <f aca="false">L815</f>
        <v>0</v>
      </c>
      <c r="M814" s="33" t="n">
        <v>0</v>
      </c>
      <c r="N814" s="33" t="n">
        <f aca="false">H814+M814</f>
        <v>2929.3</v>
      </c>
      <c r="O814" s="27"/>
    </row>
    <row r="815" s="1" customFormat="true" ht="34.9" hidden="false" customHeight="true" outlineLevel="0" collapsed="false">
      <c r="A815" s="28"/>
      <c r="B815" s="35" t="s">
        <v>41</v>
      </c>
      <c r="C815" s="36" t="n">
        <v>926</v>
      </c>
      <c r="D815" s="37" t="s">
        <v>677</v>
      </c>
      <c r="E815" s="37" t="s">
        <v>53</v>
      </c>
      <c r="F815" s="35" t="s">
        <v>699</v>
      </c>
      <c r="G815" s="39" t="s">
        <v>42</v>
      </c>
      <c r="H815" s="33" t="n">
        <v>155.2</v>
      </c>
      <c r="I815" s="33" t="e">
        <f aca="false">I816</f>
        <v>#REF!</v>
      </c>
      <c r="J815" s="33" t="n">
        <f aca="false">J816</f>
        <v>0</v>
      </c>
      <c r="K815" s="33" t="n">
        <f aca="false">K816</f>
        <v>0</v>
      </c>
      <c r="L815" s="33" t="n">
        <f aca="false">L816</f>
        <v>0</v>
      </c>
      <c r="M815" s="33" t="n">
        <v>0</v>
      </c>
      <c r="N815" s="33" t="n">
        <f aca="false">H815+M815</f>
        <v>155.2</v>
      </c>
      <c r="O815" s="27"/>
    </row>
    <row r="816" s="1" customFormat="true" ht="19.9" hidden="false" customHeight="true" outlineLevel="0" collapsed="false">
      <c r="A816" s="28"/>
      <c r="B816" s="35" t="s">
        <v>74</v>
      </c>
      <c r="C816" s="36" t="n">
        <v>926</v>
      </c>
      <c r="D816" s="37" t="s">
        <v>677</v>
      </c>
      <c r="E816" s="37" t="s">
        <v>53</v>
      </c>
      <c r="F816" s="35" t="s">
        <v>699</v>
      </c>
      <c r="G816" s="39" t="s">
        <v>75</v>
      </c>
      <c r="H816" s="33" t="n">
        <v>0.7</v>
      </c>
      <c r="I816" s="97" t="e">
        <f aca="false">I817</f>
        <v>#REF!</v>
      </c>
      <c r="J816" s="97" t="n">
        <f aca="false">J817</f>
        <v>0</v>
      </c>
      <c r="K816" s="97" t="n">
        <f aca="false">K817</f>
        <v>0</v>
      </c>
      <c r="L816" s="97" t="n">
        <f aca="false">L817</f>
        <v>0</v>
      </c>
      <c r="M816" s="97" t="n">
        <v>0</v>
      </c>
      <c r="N816" s="33" t="n">
        <f aca="false">H816+M816</f>
        <v>0.7</v>
      </c>
      <c r="O816" s="27"/>
    </row>
    <row r="817" s="1" customFormat="true" ht="47.25" hidden="false" customHeight="false" outlineLevel="0" collapsed="false">
      <c r="A817" s="28"/>
      <c r="B817" s="35" t="s">
        <v>62</v>
      </c>
      <c r="C817" s="31" t="n">
        <v>926</v>
      </c>
      <c r="D817" s="37" t="s">
        <v>677</v>
      </c>
      <c r="E817" s="37" t="s">
        <v>53</v>
      </c>
      <c r="F817" s="37" t="s">
        <v>63</v>
      </c>
      <c r="G817" s="32"/>
      <c r="H817" s="33" t="n">
        <f aca="false">H818</f>
        <v>4</v>
      </c>
      <c r="I817" s="33" t="e">
        <f aca="false">I818</f>
        <v>#REF!</v>
      </c>
      <c r="J817" s="33" t="n">
        <f aca="false">J818</f>
        <v>0</v>
      </c>
      <c r="K817" s="33" t="n">
        <f aca="false">K818</f>
        <v>0</v>
      </c>
      <c r="L817" s="33" t="n">
        <f aca="false">L818</f>
        <v>0</v>
      </c>
      <c r="M817" s="33" t="n">
        <f aca="false">M818</f>
        <v>0</v>
      </c>
      <c r="N817" s="33" t="n">
        <f aca="false">H817+M817</f>
        <v>4</v>
      </c>
      <c r="O817" s="27"/>
    </row>
    <row r="818" customFormat="false" ht="15.75" hidden="false" customHeight="false" outlineLevel="0" collapsed="false">
      <c r="A818" s="28"/>
      <c r="B818" s="35" t="s">
        <v>56</v>
      </c>
      <c r="C818" s="31" t="n">
        <v>926</v>
      </c>
      <c r="D818" s="37" t="s">
        <v>677</v>
      </c>
      <c r="E818" s="37" t="s">
        <v>53</v>
      </c>
      <c r="F818" s="37" t="s">
        <v>64</v>
      </c>
      <c r="G818" s="32"/>
      <c r="H818" s="33" t="n">
        <f aca="false">H819</f>
        <v>4</v>
      </c>
      <c r="I818" s="33" t="e">
        <f aca="false">I819</f>
        <v>#REF!</v>
      </c>
      <c r="J818" s="33" t="n">
        <f aca="false">J819</f>
        <v>0</v>
      </c>
      <c r="K818" s="33" t="n">
        <f aca="false">K819</f>
        <v>0</v>
      </c>
      <c r="L818" s="33" t="n">
        <f aca="false">L819</f>
        <v>0</v>
      </c>
      <c r="M818" s="33" t="n">
        <f aca="false">M819</f>
        <v>0</v>
      </c>
      <c r="N818" s="33" t="n">
        <f aca="false">H818+M818</f>
        <v>4</v>
      </c>
      <c r="O818" s="27"/>
    </row>
    <row r="819" customFormat="false" ht="63" hidden="false" customHeight="false" outlineLevel="0" collapsed="false">
      <c r="A819" s="28"/>
      <c r="B819" s="35" t="s">
        <v>65</v>
      </c>
      <c r="C819" s="31" t="n">
        <v>926</v>
      </c>
      <c r="D819" s="37" t="s">
        <v>677</v>
      </c>
      <c r="E819" s="37" t="s">
        <v>53</v>
      </c>
      <c r="F819" s="37" t="s">
        <v>66</v>
      </c>
      <c r="G819" s="32"/>
      <c r="H819" s="33" t="n">
        <f aca="false">H820</f>
        <v>4</v>
      </c>
      <c r="I819" s="33" t="e">
        <f aca="false">I820</f>
        <v>#REF!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f aca="false">M820</f>
        <v>0</v>
      </c>
      <c r="N819" s="33" t="n">
        <f aca="false">H819+M819</f>
        <v>4</v>
      </c>
      <c r="O819" s="27"/>
    </row>
    <row r="820" customFormat="false" ht="15.75" hidden="false" customHeight="false" outlineLevel="0" collapsed="false">
      <c r="A820" s="28"/>
      <c r="B820" s="35" t="s">
        <v>67</v>
      </c>
      <c r="C820" s="31" t="n">
        <v>926</v>
      </c>
      <c r="D820" s="37" t="s">
        <v>677</v>
      </c>
      <c r="E820" s="37" t="s">
        <v>53</v>
      </c>
      <c r="F820" s="37" t="s">
        <v>68</v>
      </c>
      <c r="G820" s="32"/>
      <c r="H820" s="33" t="n">
        <f aca="false">H821</f>
        <v>4</v>
      </c>
      <c r="I820" s="33" t="e">
        <f aca="false">I821</f>
        <v>#REF!</v>
      </c>
      <c r="J820" s="33" t="n">
        <f aca="false">J821</f>
        <v>0</v>
      </c>
      <c r="K820" s="33" t="n">
        <f aca="false">K821</f>
        <v>0</v>
      </c>
      <c r="L820" s="33" t="n">
        <f aca="false">L821</f>
        <v>0</v>
      </c>
      <c r="M820" s="33" t="n">
        <f aca="false">M821</f>
        <v>0</v>
      </c>
      <c r="N820" s="33" t="n">
        <f aca="false">H820+M820</f>
        <v>4</v>
      </c>
      <c r="O820" s="27"/>
    </row>
    <row r="821" customFormat="false" ht="31.5" hidden="false" customHeight="false" outlineLevel="0" collapsed="false">
      <c r="A821" s="28"/>
      <c r="B821" s="35" t="s">
        <v>41</v>
      </c>
      <c r="C821" s="31" t="n">
        <v>926</v>
      </c>
      <c r="D821" s="37" t="s">
        <v>677</v>
      </c>
      <c r="E821" s="37" t="s">
        <v>53</v>
      </c>
      <c r="F821" s="37" t="s">
        <v>68</v>
      </c>
      <c r="G821" s="32" t="s">
        <v>42</v>
      </c>
      <c r="H821" s="33" t="n">
        <v>4</v>
      </c>
      <c r="I821" s="33" t="e">
        <f aca="false">I822</f>
        <v>#REF!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v>0</v>
      </c>
      <c r="N821" s="33" t="n">
        <f aca="false">H821+M821</f>
        <v>4</v>
      </c>
      <c r="O821" s="27"/>
    </row>
    <row r="822" customFormat="false" ht="31.5" hidden="false" customHeight="false" outlineLevel="0" collapsed="false">
      <c r="A822" s="80" t="s">
        <v>700</v>
      </c>
      <c r="B822" s="83" t="s">
        <v>701</v>
      </c>
      <c r="C822" s="82" t="n">
        <v>929</v>
      </c>
      <c r="D822" s="98"/>
      <c r="E822" s="98"/>
      <c r="F822" s="98"/>
      <c r="G822" s="98"/>
      <c r="H822" s="26" t="n">
        <f aca="false">H823+H836</f>
        <v>191915.4</v>
      </c>
      <c r="I822" s="26" t="e">
        <f aca="false">I823+I836</f>
        <v>#REF!</v>
      </c>
      <c r="J822" s="26" t="n">
        <f aca="false">J823+J836</f>
        <v>0</v>
      </c>
      <c r="K822" s="26" t="n">
        <f aca="false">K823+K836</f>
        <v>0</v>
      </c>
      <c r="L822" s="26" t="n">
        <f aca="false">L823+L836</f>
        <v>0</v>
      </c>
      <c r="M822" s="26" t="n">
        <f aca="false">M823+M836</f>
        <v>865.5</v>
      </c>
      <c r="N822" s="26" t="n">
        <f aca="false">H822+M822</f>
        <v>192780.9</v>
      </c>
      <c r="O822" s="27"/>
    </row>
    <row r="823" customFormat="false" ht="15.75" hidden="false" customHeight="false" outlineLevel="0" collapsed="false">
      <c r="A823" s="28"/>
      <c r="B823" s="87" t="s">
        <v>363</v>
      </c>
      <c r="C823" s="36" t="n">
        <v>929</v>
      </c>
      <c r="D823" s="37" t="s">
        <v>364</v>
      </c>
      <c r="E823" s="37"/>
      <c r="F823" s="37"/>
      <c r="G823" s="37"/>
      <c r="H823" s="33" t="n">
        <f aca="false">H830+H824</f>
        <v>116.5</v>
      </c>
      <c r="I823" s="33" t="e">
        <f aca="false">I830+I824</f>
        <v>#REF!</v>
      </c>
      <c r="J823" s="33" t="n">
        <f aca="false">J830+J824</f>
        <v>0</v>
      </c>
      <c r="K823" s="33" t="n">
        <f aca="false">K830+K824</f>
        <v>0</v>
      </c>
      <c r="L823" s="33" t="n">
        <f aca="false">L830+L824</f>
        <v>0</v>
      </c>
      <c r="M823" s="33" t="n">
        <f aca="false">M830+M824</f>
        <v>0</v>
      </c>
      <c r="N823" s="33" t="n">
        <f aca="false">H823+M823</f>
        <v>116.5</v>
      </c>
      <c r="O823" s="27"/>
    </row>
    <row r="824" customFormat="false" ht="31.5" hidden="false" customHeight="false" outlineLevel="0" collapsed="false">
      <c r="A824" s="28"/>
      <c r="B824" s="73" t="s">
        <v>374</v>
      </c>
      <c r="C824" s="36" t="n">
        <v>929</v>
      </c>
      <c r="D824" s="37" t="s">
        <v>364</v>
      </c>
      <c r="E824" s="37" t="s">
        <v>97</v>
      </c>
      <c r="F824" s="35"/>
      <c r="G824" s="35"/>
      <c r="H824" s="33" t="n">
        <f aca="false">H825</f>
        <v>16.5</v>
      </c>
      <c r="I824" s="33" t="n">
        <f aca="false">I825</f>
        <v>0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16.5</v>
      </c>
      <c r="O824" s="27"/>
    </row>
    <row r="825" s="1" customFormat="true" ht="47.25" hidden="false" customHeight="false" outlineLevel="0" collapsed="false">
      <c r="A825" s="28"/>
      <c r="B825" s="35" t="s">
        <v>62</v>
      </c>
      <c r="C825" s="36" t="n">
        <v>929</v>
      </c>
      <c r="D825" s="37" t="s">
        <v>364</v>
      </c>
      <c r="E825" s="37" t="s">
        <v>97</v>
      </c>
      <c r="F825" s="61" t="s">
        <v>180</v>
      </c>
      <c r="G825" s="39"/>
      <c r="H825" s="33" t="n">
        <f aca="false">H826</f>
        <v>16.5</v>
      </c>
      <c r="I825" s="33" t="n">
        <f aca="false">I826</f>
        <v>0</v>
      </c>
      <c r="J825" s="33" t="n">
        <f aca="false">J826</f>
        <v>0</v>
      </c>
      <c r="K825" s="33" t="n">
        <f aca="false">K826</f>
        <v>0</v>
      </c>
      <c r="L825" s="33" t="n">
        <f aca="false">L826</f>
        <v>0</v>
      </c>
      <c r="M825" s="33" t="n">
        <f aca="false">M826</f>
        <v>0</v>
      </c>
      <c r="N825" s="33" t="n">
        <f aca="false">H825+M825</f>
        <v>16.5</v>
      </c>
      <c r="O825" s="27"/>
    </row>
    <row r="826" s="1" customFormat="true" ht="31.5" hidden="false" customHeight="false" outlineLevel="0" collapsed="false">
      <c r="A826" s="28"/>
      <c r="B826" s="35" t="s">
        <v>56</v>
      </c>
      <c r="C826" s="36" t="n">
        <v>929</v>
      </c>
      <c r="D826" s="37" t="s">
        <v>364</v>
      </c>
      <c r="E826" s="37" t="s">
        <v>97</v>
      </c>
      <c r="F826" s="61" t="s">
        <v>181</v>
      </c>
      <c r="G826" s="39"/>
      <c r="H826" s="33" t="n">
        <f aca="false">H827</f>
        <v>16.5</v>
      </c>
      <c r="I826" s="33" t="n">
        <f aca="false">I827</f>
        <v>0</v>
      </c>
      <c r="J826" s="33" t="n">
        <f aca="false">J827</f>
        <v>0</v>
      </c>
      <c r="K826" s="33" t="n">
        <f aca="false">K827</f>
        <v>0</v>
      </c>
      <c r="L826" s="33" t="n">
        <f aca="false">L827</f>
        <v>0</v>
      </c>
      <c r="M826" s="33" t="n">
        <f aca="false">M827</f>
        <v>0</v>
      </c>
      <c r="N826" s="33" t="n">
        <f aca="false">H826+M826</f>
        <v>16.5</v>
      </c>
      <c r="O826" s="27"/>
    </row>
    <row r="827" s="1" customFormat="true" ht="63" hidden="false" customHeight="false" outlineLevel="0" collapsed="false">
      <c r="A827" s="28"/>
      <c r="B827" s="35" t="s">
        <v>65</v>
      </c>
      <c r="C827" s="36" t="n">
        <v>929</v>
      </c>
      <c r="D827" s="37" t="s">
        <v>364</v>
      </c>
      <c r="E827" s="37" t="s">
        <v>97</v>
      </c>
      <c r="F827" s="61" t="s">
        <v>380</v>
      </c>
      <c r="G827" s="39"/>
      <c r="H827" s="33" t="n">
        <f aca="false">H828</f>
        <v>16.5</v>
      </c>
      <c r="I827" s="33" t="n">
        <f aca="false">I828</f>
        <v>0</v>
      </c>
      <c r="J827" s="33" t="n">
        <f aca="false">J828</f>
        <v>0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H827+M827</f>
        <v>16.5</v>
      </c>
      <c r="O827" s="27"/>
    </row>
    <row r="828" s="1" customFormat="true" ht="20.45" hidden="false" customHeight="true" outlineLevel="0" collapsed="false">
      <c r="A828" s="28"/>
      <c r="B828" s="35" t="s">
        <v>376</v>
      </c>
      <c r="C828" s="36" t="n">
        <v>929</v>
      </c>
      <c r="D828" s="37" t="s">
        <v>364</v>
      </c>
      <c r="E828" s="37" t="s">
        <v>97</v>
      </c>
      <c r="F828" s="61" t="s">
        <v>381</v>
      </c>
      <c r="G828" s="39"/>
      <c r="H828" s="33" t="n">
        <f aca="false">H829</f>
        <v>16.5</v>
      </c>
      <c r="I828" s="33" t="n">
        <f aca="false">I829</f>
        <v>0</v>
      </c>
      <c r="J828" s="33" t="n">
        <f aca="false">J829</f>
        <v>0</v>
      </c>
      <c r="K828" s="33" t="n">
        <f aca="false">K829</f>
        <v>0</v>
      </c>
      <c r="L828" s="33" t="n">
        <f aca="false">L829</f>
        <v>0</v>
      </c>
      <c r="M828" s="33" t="n">
        <f aca="false">M829</f>
        <v>0</v>
      </c>
      <c r="N828" s="33" t="n">
        <f aca="false">H828+M828</f>
        <v>16.5</v>
      </c>
      <c r="O828" s="27"/>
    </row>
    <row r="829" s="1" customFormat="true" ht="31.5" hidden="false" customHeight="false" outlineLevel="0" collapsed="false">
      <c r="A829" s="28"/>
      <c r="B829" s="35" t="s">
        <v>41</v>
      </c>
      <c r="C829" s="36" t="n">
        <v>929</v>
      </c>
      <c r="D829" s="37" t="s">
        <v>364</v>
      </c>
      <c r="E829" s="37" t="s">
        <v>97</v>
      </c>
      <c r="F829" s="61" t="s">
        <v>381</v>
      </c>
      <c r="G829" s="39" t="s">
        <v>42</v>
      </c>
      <c r="H829" s="33" t="n">
        <v>16.5</v>
      </c>
      <c r="I829" s="42"/>
      <c r="J829" s="43"/>
      <c r="K829" s="43"/>
      <c r="L829" s="43"/>
      <c r="M829" s="47" t="n">
        <v>0</v>
      </c>
      <c r="N829" s="33" t="n">
        <f aca="false">H829+M829</f>
        <v>16.5</v>
      </c>
      <c r="O829" s="27"/>
    </row>
    <row r="830" customFormat="false" ht="15.75" hidden="false" customHeight="false" outlineLevel="0" collapsed="false">
      <c r="A830" s="28"/>
      <c r="B830" s="54" t="s">
        <v>702</v>
      </c>
      <c r="C830" s="36" t="n">
        <v>929</v>
      </c>
      <c r="D830" s="39" t="s">
        <v>364</v>
      </c>
      <c r="E830" s="39" t="s">
        <v>364</v>
      </c>
      <c r="F830" s="37"/>
      <c r="G830" s="37"/>
      <c r="H830" s="33" t="n">
        <f aca="false">H831</f>
        <v>100</v>
      </c>
      <c r="I830" s="33" t="e">
        <f aca="false">I831</f>
        <v>#REF!</v>
      </c>
      <c r="J830" s="33" t="n">
        <f aca="false">J831</f>
        <v>0</v>
      </c>
      <c r="K830" s="33" t="n">
        <f aca="false">K831</f>
        <v>0</v>
      </c>
      <c r="L830" s="33" t="n">
        <f aca="false">L831</f>
        <v>0</v>
      </c>
      <c r="M830" s="33" t="n">
        <f aca="false">M831</f>
        <v>0</v>
      </c>
      <c r="N830" s="33" t="n">
        <f aca="false">H830+M830</f>
        <v>100</v>
      </c>
      <c r="O830" s="27"/>
    </row>
    <row r="831" s="1" customFormat="true" ht="31.5" hidden="false" customHeight="false" outlineLevel="0" collapsed="false">
      <c r="A831" s="28"/>
      <c r="B831" s="56" t="s">
        <v>435</v>
      </c>
      <c r="C831" s="36" t="n">
        <v>929</v>
      </c>
      <c r="D831" s="37" t="s">
        <v>364</v>
      </c>
      <c r="E831" s="37" t="s">
        <v>364</v>
      </c>
      <c r="F831" s="37" t="s">
        <v>436</v>
      </c>
      <c r="G831" s="37"/>
      <c r="H831" s="33" t="n">
        <f aca="false">H832</f>
        <v>100</v>
      </c>
      <c r="I831" s="33" t="e">
        <f aca="false">I832</f>
        <v>#REF!</v>
      </c>
      <c r="J831" s="33" t="n">
        <f aca="false">J832</f>
        <v>0</v>
      </c>
      <c r="K831" s="33" t="n">
        <f aca="false">K832</f>
        <v>0</v>
      </c>
      <c r="L831" s="33" t="n">
        <f aca="false">L832</f>
        <v>0</v>
      </c>
      <c r="M831" s="33" t="n">
        <f aca="false">M832</f>
        <v>0</v>
      </c>
      <c r="N831" s="33" t="n">
        <f aca="false">H831+M831</f>
        <v>100</v>
      </c>
      <c r="O831" s="27"/>
    </row>
    <row r="832" s="1" customFormat="true" ht="21.75" hidden="false" customHeight="true" outlineLevel="0" collapsed="false">
      <c r="A832" s="28"/>
      <c r="B832" s="56" t="s">
        <v>437</v>
      </c>
      <c r="C832" s="36" t="n">
        <v>929</v>
      </c>
      <c r="D832" s="37" t="s">
        <v>364</v>
      </c>
      <c r="E832" s="37" t="s">
        <v>364</v>
      </c>
      <c r="F832" s="35" t="s">
        <v>438</v>
      </c>
      <c r="G832" s="37"/>
      <c r="H832" s="33" t="n">
        <f aca="false">H833</f>
        <v>100</v>
      </c>
      <c r="I832" s="33" t="e">
        <f aca="false">I833</f>
        <v>#REF!</v>
      </c>
      <c r="J832" s="33" t="n">
        <f aca="false">J833</f>
        <v>0</v>
      </c>
      <c r="K832" s="33" t="n">
        <f aca="false">K833</f>
        <v>0</v>
      </c>
      <c r="L832" s="33" t="n">
        <f aca="false">L833</f>
        <v>0</v>
      </c>
      <c r="M832" s="33" t="n">
        <f aca="false">M833</f>
        <v>0</v>
      </c>
      <c r="N832" s="33" t="n">
        <f aca="false">H832+M832</f>
        <v>100</v>
      </c>
      <c r="O832" s="27"/>
    </row>
    <row r="833" s="1" customFormat="true" ht="47.25" hidden="false" customHeight="false" outlineLevel="0" collapsed="false">
      <c r="A833" s="28"/>
      <c r="B833" s="50" t="s">
        <v>703</v>
      </c>
      <c r="C833" s="36" t="n">
        <v>929</v>
      </c>
      <c r="D833" s="37" t="s">
        <v>364</v>
      </c>
      <c r="E833" s="37" t="s">
        <v>364</v>
      </c>
      <c r="F833" s="35" t="s">
        <v>704</v>
      </c>
      <c r="G833" s="37"/>
      <c r="H833" s="33" t="n">
        <f aca="false">H834</f>
        <v>100</v>
      </c>
      <c r="I833" s="33" t="e">
        <f aca="false">I834</f>
        <v>#REF!</v>
      </c>
      <c r="J833" s="33" t="n">
        <f aca="false">J834</f>
        <v>0</v>
      </c>
      <c r="K833" s="33" t="n">
        <f aca="false">K834</f>
        <v>0</v>
      </c>
      <c r="L833" s="33" t="n">
        <f aca="false">L834</f>
        <v>0</v>
      </c>
      <c r="M833" s="33" t="n">
        <f aca="false">M834</f>
        <v>0</v>
      </c>
      <c r="N833" s="33" t="n">
        <f aca="false">H833+M833</f>
        <v>100</v>
      </c>
      <c r="O833" s="27"/>
    </row>
    <row r="834" s="1" customFormat="true" ht="31.5" hidden="false" customHeight="false" outlineLevel="0" collapsed="false">
      <c r="A834" s="28"/>
      <c r="B834" s="50" t="s">
        <v>633</v>
      </c>
      <c r="C834" s="36" t="n">
        <v>929</v>
      </c>
      <c r="D834" s="37" t="s">
        <v>364</v>
      </c>
      <c r="E834" s="37" t="s">
        <v>364</v>
      </c>
      <c r="F834" s="35" t="s">
        <v>705</v>
      </c>
      <c r="G834" s="37"/>
      <c r="H834" s="33" t="n">
        <f aca="false">H835</f>
        <v>100</v>
      </c>
      <c r="I834" s="33" t="e">
        <f aca="false">I835</f>
        <v>#REF!</v>
      </c>
      <c r="J834" s="33" t="n">
        <f aca="false">J835</f>
        <v>0</v>
      </c>
      <c r="K834" s="33" t="n">
        <f aca="false">K835</f>
        <v>0</v>
      </c>
      <c r="L834" s="33" t="n">
        <f aca="false">L835</f>
        <v>0</v>
      </c>
      <c r="M834" s="33" t="n">
        <f aca="false">M835</f>
        <v>0</v>
      </c>
      <c r="N834" s="33" t="n">
        <f aca="false">H834+M834</f>
        <v>100</v>
      </c>
      <c r="O834" s="27"/>
    </row>
    <row r="835" s="1" customFormat="true" ht="31.5" hidden="false" customHeight="false" outlineLevel="0" collapsed="false">
      <c r="A835" s="28"/>
      <c r="B835" s="35" t="s">
        <v>41</v>
      </c>
      <c r="C835" s="36" t="n">
        <v>929</v>
      </c>
      <c r="D835" s="37" t="s">
        <v>364</v>
      </c>
      <c r="E835" s="37" t="s">
        <v>364</v>
      </c>
      <c r="F835" s="35" t="s">
        <v>705</v>
      </c>
      <c r="G835" s="37" t="s">
        <v>42</v>
      </c>
      <c r="H835" s="33" t="n">
        <v>100</v>
      </c>
      <c r="I835" s="33" t="e">
        <f aca="false">I836</f>
        <v>#REF!</v>
      </c>
      <c r="J835" s="33" t="n">
        <f aca="false">J836</f>
        <v>0</v>
      </c>
      <c r="K835" s="33" t="n">
        <f aca="false">K836</f>
        <v>0</v>
      </c>
      <c r="L835" s="33" t="n">
        <f aca="false">L836</f>
        <v>0</v>
      </c>
      <c r="M835" s="33" t="n">
        <v>0</v>
      </c>
      <c r="N835" s="33" t="n">
        <f aca="false">H835+M835</f>
        <v>100</v>
      </c>
      <c r="O835" s="27"/>
    </row>
    <row r="836" s="1" customFormat="true" ht="15.75" hidden="false" customHeight="false" outlineLevel="0" collapsed="false">
      <c r="A836" s="28"/>
      <c r="B836" s="31" t="s">
        <v>433</v>
      </c>
      <c r="C836" s="36" t="n">
        <v>929</v>
      </c>
      <c r="D836" s="35" t="n">
        <v>11</v>
      </c>
      <c r="E836" s="37"/>
      <c r="F836" s="37"/>
      <c r="G836" s="37"/>
      <c r="H836" s="33" t="n">
        <f aca="false">H837+H867</f>
        <v>191798.9</v>
      </c>
      <c r="I836" s="33" t="e">
        <f aca="false">I837+I867</f>
        <v>#REF!</v>
      </c>
      <c r="J836" s="33" t="n">
        <f aca="false">J837+J867</f>
        <v>0</v>
      </c>
      <c r="K836" s="33" t="n">
        <f aca="false">K837+K867</f>
        <v>0</v>
      </c>
      <c r="L836" s="33" t="n">
        <f aca="false">L837+L867</f>
        <v>0</v>
      </c>
      <c r="M836" s="33" t="n">
        <f aca="false">M837+M867</f>
        <v>865.5</v>
      </c>
      <c r="N836" s="33" t="n">
        <f aca="false">H836+M836</f>
        <v>192664.4</v>
      </c>
      <c r="O836" s="27"/>
    </row>
    <row r="837" s="1" customFormat="true" ht="15.75" hidden="false" customHeight="false" outlineLevel="0" collapsed="false">
      <c r="A837" s="28"/>
      <c r="B837" s="31" t="s">
        <v>434</v>
      </c>
      <c r="C837" s="36" t="n">
        <v>929</v>
      </c>
      <c r="D837" s="35" t="n">
        <v>11</v>
      </c>
      <c r="E837" s="37" t="s">
        <v>30</v>
      </c>
      <c r="F837" s="37"/>
      <c r="G837" s="37"/>
      <c r="H837" s="33" t="n">
        <f aca="false">H838</f>
        <v>188774</v>
      </c>
      <c r="I837" s="33" t="e">
        <f aca="false">I838</f>
        <v>#REF!</v>
      </c>
      <c r="J837" s="33" t="n">
        <f aca="false">J838</f>
        <v>0</v>
      </c>
      <c r="K837" s="33" t="n">
        <f aca="false">K838</f>
        <v>0</v>
      </c>
      <c r="L837" s="33" t="n">
        <f aca="false">L838</f>
        <v>0</v>
      </c>
      <c r="M837" s="33" t="n">
        <f aca="false">M838</f>
        <v>865.5</v>
      </c>
      <c r="N837" s="33" t="n">
        <f aca="false">H837+M837</f>
        <v>189639.5</v>
      </c>
      <c r="O837" s="27"/>
    </row>
    <row r="838" customFormat="false" ht="31.5" hidden="false" customHeight="false" outlineLevel="0" collapsed="false">
      <c r="A838" s="28"/>
      <c r="B838" s="56" t="s">
        <v>435</v>
      </c>
      <c r="C838" s="36" t="n">
        <v>929</v>
      </c>
      <c r="D838" s="35" t="n">
        <v>11</v>
      </c>
      <c r="E838" s="37" t="s">
        <v>30</v>
      </c>
      <c r="F838" s="37" t="s">
        <v>436</v>
      </c>
      <c r="G838" s="37"/>
      <c r="H838" s="33" t="n">
        <f aca="false">H839</f>
        <v>188774</v>
      </c>
      <c r="I838" s="33" t="e">
        <f aca="false">I839</f>
        <v>#REF!</v>
      </c>
      <c r="J838" s="33" t="n">
        <f aca="false">J839</f>
        <v>0</v>
      </c>
      <c r="K838" s="33" t="n">
        <f aca="false">K839</f>
        <v>0</v>
      </c>
      <c r="L838" s="33" t="n">
        <f aca="false">L839</f>
        <v>0</v>
      </c>
      <c r="M838" s="33" t="n">
        <f aca="false">M839</f>
        <v>865.5</v>
      </c>
      <c r="N838" s="33" t="n">
        <f aca="false">H838+M838</f>
        <v>189639.5</v>
      </c>
      <c r="O838" s="27"/>
    </row>
    <row r="839" customFormat="false" ht="31.5" hidden="false" customHeight="false" outlineLevel="0" collapsed="false">
      <c r="A839" s="28"/>
      <c r="B839" s="56" t="s">
        <v>437</v>
      </c>
      <c r="C839" s="36" t="n">
        <v>929</v>
      </c>
      <c r="D839" s="35" t="n">
        <v>11</v>
      </c>
      <c r="E839" s="37" t="s">
        <v>30</v>
      </c>
      <c r="F839" s="35" t="s">
        <v>438</v>
      </c>
      <c r="G839" s="35"/>
      <c r="H839" s="33" t="n">
        <f aca="false">H840+H853+H858+H864+H861</f>
        <v>188774</v>
      </c>
      <c r="I839" s="33" t="e">
        <f aca="false">I840+I853+I858+I864+I861</f>
        <v>#REF!</v>
      </c>
      <c r="J839" s="33" t="n">
        <f aca="false">J840+J853+J858+J864+J861</f>
        <v>0</v>
      </c>
      <c r="K839" s="33" t="n">
        <f aca="false">K840+K853+K858+K864+K861</f>
        <v>0</v>
      </c>
      <c r="L839" s="33" t="n">
        <f aca="false">L840+L853+L858+L864+L861</f>
        <v>0</v>
      </c>
      <c r="M839" s="33" t="n">
        <f aca="false">M840+M853+M858+M864+M861</f>
        <v>865.5</v>
      </c>
      <c r="N839" s="33" t="n">
        <f aca="false">H839+M839</f>
        <v>189639.5</v>
      </c>
      <c r="O839" s="27"/>
    </row>
    <row r="840" customFormat="false" ht="31.5" hidden="false" customHeight="false" outlineLevel="0" collapsed="false">
      <c r="A840" s="28"/>
      <c r="B840" s="40" t="s">
        <v>706</v>
      </c>
      <c r="C840" s="36" t="n">
        <v>929</v>
      </c>
      <c r="D840" s="35" t="n">
        <v>11</v>
      </c>
      <c r="E840" s="37" t="s">
        <v>30</v>
      </c>
      <c r="F840" s="35" t="s">
        <v>707</v>
      </c>
      <c r="G840" s="35"/>
      <c r="H840" s="33" t="n">
        <f aca="false">H841+H846+H849+H851+H847+H843</f>
        <v>181970.3</v>
      </c>
      <c r="I840" s="33" t="e">
        <f aca="false">I841+I846+I849+I851+I847+I843</f>
        <v>#REF!</v>
      </c>
      <c r="J840" s="33" t="n">
        <f aca="false">J841+J846+J849+J851+J847+J843</f>
        <v>0</v>
      </c>
      <c r="K840" s="33" t="n">
        <f aca="false">K841+K846+K849+K851+K847+K843</f>
        <v>0</v>
      </c>
      <c r="L840" s="33" t="n">
        <f aca="false">L841+L846+L849+L851+L847+L843</f>
        <v>0</v>
      </c>
      <c r="M840" s="33" t="n">
        <f aca="false">M841+M846+M849+M851+M847+M843</f>
        <v>524.9</v>
      </c>
      <c r="N840" s="33" t="n">
        <f aca="false">N841+N846+N849+N851+N847+N843</f>
        <v>182495.2</v>
      </c>
      <c r="O840" s="27"/>
    </row>
    <row r="841" customFormat="false" ht="31.5" hidden="false" customHeight="false" outlineLevel="0" collapsed="false">
      <c r="A841" s="28"/>
      <c r="B841" s="40" t="s">
        <v>150</v>
      </c>
      <c r="C841" s="36" t="n">
        <v>929</v>
      </c>
      <c r="D841" s="35" t="n">
        <v>11</v>
      </c>
      <c r="E841" s="37" t="s">
        <v>30</v>
      </c>
      <c r="F841" s="35" t="s">
        <v>708</v>
      </c>
      <c r="G841" s="35"/>
      <c r="H841" s="33" t="n">
        <f aca="false">H842</f>
        <v>93876.6</v>
      </c>
      <c r="I841" s="33" t="e">
        <f aca="false">I842</f>
        <v>#REF!</v>
      </c>
      <c r="J841" s="33" t="n">
        <f aca="false">J842</f>
        <v>0</v>
      </c>
      <c r="K841" s="33" t="n">
        <f aca="false">K842</f>
        <v>0</v>
      </c>
      <c r="L841" s="33" t="n">
        <f aca="false">L842</f>
        <v>0</v>
      </c>
      <c r="M841" s="33" t="n">
        <f aca="false">M842</f>
        <v>524.9</v>
      </c>
      <c r="N841" s="33" t="n">
        <f aca="false">H841+M841</f>
        <v>94401.5</v>
      </c>
      <c r="O841" s="27"/>
    </row>
    <row r="842" customFormat="false" ht="31.5" hidden="false" customHeight="false" outlineLevel="0" collapsed="false">
      <c r="A842" s="28"/>
      <c r="B842" s="35" t="s">
        <v>537</v>
      </c>
      <c r="C842" s="36" t="n">
        <v>929</v>
      </c>
      <c r="D842" s="35" t="n">
        <v>11</v>
      </c>
      <c r="E842" s="37" t="s">
        <v>30</v>
      </c>
      <c r="F842" s="35" t="s">
        <v>708</v>
      </c>
      <c r="G842" s="35" t="n">
        <v>600</v>
      </c>
      <c r="H842" s="33" t="n">
        <v>93876.6</v>
      </c>
      <c r="I842" s="33" t="e">
        <f aca="false">I845+I853+I849</f>
        <v>#REF!</v>
      </c>
      <c r="J842" s="33" t="n">
        <f aca="false">J845+J853+J849</f>
        <v>0</v>
      </c>
      <c r="K842" s="33" t="n">
        <f aca="false">K845+K853+K849</f>
        <v>0</v>
      </c>
      <c r="L842" s="33" t="n">
        <f aca="false">L845+L853+L849</f>
        <v>0</v>
      </c>
      <c r="M842" s="33" t="n">
        <v>524.9</v>
      </c>
      <c r="N842" s="33" t="n">
        <f aca="false">H842+M842</f>
        <v>94401.5</v>
      </c>
      <c r="O842" s="27"/>
    </row>
    <row r="843" s="1" customFormat="true" ht="31.5" hidden="false" customHeight="false" outlineLevel="0" collapsed="false">
      <c r="A843" s="28"/>
      <c r="B843" s="63" t="s">
        <v>569</v>
      </c>
      <c r="C843" s="36" t="n">
        <v>929</v>
      </c>
      <c r="D843" s="35" t="n">
        <v>11</v>
      </c>
      <c r="E843" s="37" t="s">
        <v>30</v>
      </c>
      <c r="F843" s="35" t="s">
        <v>709</v>
      </c>
      <c r="G843" s="35"/>
      <c r="H843" s="33" t="n">
        <f aca="false">H844</f>
        <v>281.9</v>
      </c>
      <c r="I843" s="33" t="n">
        <f aca="false">I844</f>
        <v>0</v>
      </c>
      <c r="J843" s="33" t="n">
        <f aca="false">J844</f>
        <v>0</v>
      </c>
      <c r="K843" s="33" t="n">
        <f aca="false">K844</f>
        <v>0</v>
      </c>
      <c r="L843" s="33" t="n">
        <f aca="false">L844</f>
        <v>0</v>
      </c>
      <c r="M843" s="33" t="n">
        <f aca="false">M844</f>
        <v>0</v>
      </c>
      <c r="N843" s="33" t="n">
        <f aca="false">N844</f>
        <v>281.9</v>
      </c>
      <c r="O843" s="27"/>
    </row>
    <row r="844" s="1" customFormat="true" ht="31.5" hidden="false" customHeight="false" outlineLevel="0" collapsed="false">
      <c r="A844" s="28"/>
      <c r="B844" s="35" t="s">
        <v>537</v>
      </c>
      <c r="C844" s="36" t="n">
        <v>929</v>
      </c>
      <c r="D844" s="35" t="n">
        <v>11</v>
      </c>
      <c r="E844" s="37" t="s">
        <v>30</v>
      </c>
      <c r="F844" s="35" t="s">
        <v>709</v>
      </c>
      <c r="G844" s="35" t="n">
        <v>600</v>
      </c>
      <c r="H844" s="33" t="n">
        <v>281.9</v>
      </c>
      <c r="I844" s="33"/>
      <c r="J844" s="33"/>
      <c r="K844" s="33"/>
      <c r="L844" s="33"/>
      <c r="M844" s="33" t="n">
        <v>0</v>
      </c>
      <c r="N844" s="33" t="n">
        <f aca="false">H844+M844</f>
        <v>281.9</v>
      </c>
      <c r="O844" s="27"/>
    </row>
    <row r="845" customFormat="false" ht="31.5" hidden="false" customHeight="false" outlineLevel="0" collapsed="false">
      <c r="A845" s="28"/>
      <c r="B845" s="40" t="s">
        <v>710</v>
      </c>
      <c r="C845" s="36" t="n">
        <v>929</v>
      </c>
      <c r="D845" s="35" t="n">
        <v>11</v>
      </c>
      <c r="E845" s="37" t="s">
        <v>30</v>
      </c>
      <c r="F845" s="35" t="s">
        <v>711</v>
      </c>
      <c r="G845" s="35"/>
      <c r="H845" s="33" t="n">
        <f aca="false">H846</f>
        <v>0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0</v>
      </c>
      <c r="O845" s="27"/>
    </row>
    <row r="846" customFormat="false" ht="31.5" hidden="false" customHeight="false" outlineLevel="0" collapsed="false">
      <c r="A846" s="28"/>
      <c r="B846" s="35" t="s">
        <v>537</v>
      </c>
      <c r="C846" s="36" t="n">
        <v>929</v>
      </c>
      <c r="D846" s="35" t="n">
        <v>11</v>
      </c>
      <c r="E846" s="37" t="s">
        <v>30</v>
      </c>
      <c r="F846" s="35" t="s">
        <v>711</v>
      </c>
      <c r="G846" s="35" t="n">
        <v>600</v>
      </c>
      <c r="H846" s="33" t="n">
        <v>0</v>
      </c>
      <c r="I846" s="42" t="e">
        <f aca="false">#REF!+#REF!</f>
        <v>#REF!</v>
      </c>
      <c r="J846" s="99" t="n">
        <f aca="false">J853</f>
        <v>0</v>
      </c>
      <c r="K846" s="99" t="n">
        <f aca="false">K853</f>
        <v>0</v>
      </c>
      <c r="L846" s="99" t="n">
        <f aca="false">L853</f>
        <v>0</v>
      </c>
      <c r="M846" s="47" t="n">
        <v>0</v>
      </c>
      <c r="N846" s="33" t="n">
        <f aca="false">H846+M846</f>
        <v>0</v>
      </c>
      <c r="O846" s="27"/>
    </row>
    <row r="847" s="1" customFormat="true" ht="31.5" hidden="false" customHeight="false" outlineLevel="0" collapsed="false">
      <c r="A847" s="28"/>
      <c r="B847" s="35" t="s">
        <v>712</v>
      </c>
      <c r="C847" s="36" t="n">
        <v>929</v>
      </c>
      <c r="D847" s="35" t="n">
        <v>11</v>
      </c>
      <c r="E847" s="37" t="s">
        <v>30</v>
      </c>
      <c r="F847" s="35" t="s">
        <v>713</v>
      </c>
      <c r="G847" s="35"/>
      <c r="H847" s="33" t="n">
        <f aca="false">H848</f>
        <v>305</v>
      </c>
      <c r="I847" s="33" t="n">
        <f aca="false">I848</f>
        <v>0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N848</f>
        <v>305</v>
      </c>
      <c r="O847" s="27"/>
    </row>
    <row r="848" s="1" customFormat="true" ht="31.5" hidden="false" customHeight="false" outlineLevel="0" collapsed="false">
      <c r="A848" s="28"/>
      <c r="B848" s="35" t="s">
        <v>537</v>
      </c>
      <c r="C848" s="36" t="n">
        <v>929</v>
      </c>
      <c r="D848" s="35" t="n">
        <v>11</v>
      </c>
      <c r="E848" s="37" t="s">
        <v>30</v>
      </c>
      <c r="F848" s="35" t="s">
        <v>713</v>
      </c>
      <c r="G848" s="35" t="n">
        <v>600</v>
      </c>
      <c r="H848" s="33" t="n">
        <v>305</v>
      </c>
      <c r="I848" s="42"/>
      <c r="J848" s="99"/>
      <c r="K848" s="99"/>
      <c r="L848" s="99"/>
      <c r="M848" s="47" t="n">
        <v>0</v>
      </c>
      <c r="N848" s="33" t="n">
        <f aca="false">H848+M848</f>
        <v>305</v>
      </c>
      <c r="O848" s="27"/>
    </row>
    <row r="849" s="1" customFormat="true" ht="47.25" hidden="false" customHeight="false" outlineLevel="0" collapsed="false">
      <c r="A849" s="28"/>
      <c r="B849" s="40" t="s">
        <v>714</v>
      </c>
      <c r="C849" s="36" t="n">
        <v>929</v>
      </c>
      <c r="D849" s="35" t="n">
        <v>11</v>
      </c>
      <c r="E849" s="37" t="s">
        <v>30</v>
      </c>
      <c r="F849" s="35" t="s">
        <v>715</v>
      </c>
      <c r="G849" s="35"/>
      <c r="H849" s="33" t="n">
        <f aca="false">H850</f>
        <v>82970.4</v>
      </c>
      <c r="I849" s="33" t="n">
        <f aca="false">I850</f>
        <v>0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82970.4</v>
      </c>
      <c r="O849" s="27"/>
    </row>
    <row r="850" s="1" customFormat="true" ht="31.5" hidden="false" customHeight="false" outlineLevel="0" collapsed="false">
      <c r="A850" s="28"/>
      <c r="B850" s="35" t="s">
        <v>537</v>
      </c>
      <c r="C850" s="36" t="n">
        <v>929</v>
      </c>
      <c r="D850" s="35" t="n">
        <v>11</v>
      </c>
      <c r="E850" s="37" t="s">
        <v>30</v>
      </c>
      <c r="F850" s="35" t="s">
        <v>715</v>
      </c>
      <c r="G850" s="35" t="n">
        <v>600</v>
      </c>
      <c r="H850" s="33" t="n">
        <v>82970.4</v>
      </c>
      <c r="I850" s="42"/>
      <c r="J850" s="99"/>
      <c r="K850" s="99"/>
      <c r="L850" s="99"/>
      <c r="M850" s="47" t="n">
        <v>0</v>
      </c>
      <c r="N850" s="33" t="n">
        <f aca="false">H850+M850</f>
        <v>82970.4</v>
      </c>
      <c r="O850" s="27"/>
    </row>
    <row r="851" s="1" customFormat="true" ht="31.5" hidden="false" customHeight="false" outlineLevel="0" collapsed="false">
      <c r="A851" s="28"/>
      <c r="B851" s="35" t="s">
        <v>716</v>
      </c>
      <c r="C851" s="36" t="n">
        <v>929</v>
      </c>
      <c r="D851" s="35" t="n">
        <v>11</v>
      </c>
      <c r="E851" s="37" t="s">
        <v>30</v>
      </c>
      <c r="F851" s="35" t="s">
        <v>717</v>
      </c>
      <c r="G851" s="35"/>
      <c r="H851" s="33" t="n">
        <f aca="false">H852</f>
        <v>4536.4</v>
      </c>
      <c r="I851" s="33" t="n">
        <f aca="false">I852</f>
        <v>0</v>
      </c>
      <c r="J851" s="33" t="n">
        <f aca="false">J852</f>
        <v>0</v>
      </c>
      <c r="K851" s="33" t="n">
        <f aca="false">K852</f>
        <v>0</v>
      </c>
      <c r="L851" s="33" t="n">
        <f aca="false">L852</f>
        <v>0</v>
      </c>
      <c r="M851" s="33" t="n">
        <f aca="false">M852</f>
        <v>0</v>
      </c>
      <c r="N851" s="33" t="n">
        <f aca="false">N852</f>
        <v>4536.4</v>
      </c>
      <c r="O851" s="27"/>
    </row>
    <row r="852" s="1" customFormat="true" ht="31.5" hidden="false" customHeight="false" outlineLevel="0" collapsed="false">
      <c r="A852" s="28"/>
      <c r="B852" s="35" t="s">
        <v>537</v>
      </c>
      <c r="C852" s="36" t="n">
        <v>929</v>
      </c>
      <c r="D852" s="35" t="n">
        <v>11</v>
      </c>
      <c r="E852" s="37" t="s">
        <v>30</v>
      </c>
      <c r="F852" s="35" t="s">
        <v>717</v>
      </c>
      <c r="G852" s="35" t="n">
        <v>600</v>
      </c>
      <c r="H852" s="33" t="n">
        <v>4536.4</v>
      </c>
      <c r="I852" s="42"/>
      <c r="J852" s="99"/>
      <c r="K852" s="99"/>
      <c r="L852" s="99"/>
      <c r="M852" s="47" t="n">
        <v>0</v>
      </c>
      <c r="N852" s="33" t="n">
        <f aca="false">H852+M852</f>
        <v>4536.4</v>
      </c>
      <c r="O852" s="27"/>
    </row>
    <row r="853" customFormat="false" ht="47.25" hidden="false" customHeight="false" outlineLevel="0" collapsed="false">
      <c r="A853" s="28"/>
      <c r="B853" s="50" t="s">
        <v>718</v>
      </c>
      <c r="C853" s="36" t="n">
        <v>929</v>
      </c>
      <c r="D853" s="35" t="n">
        <v>11</v>
      </c>
      <c r="E853" s="37" t="s">
        <v>30</v>
      </c>
      <c r="F853" s="35" t="s">
        <v>719</v>
      </c>
      <c r="G853" s="37"/>
      <c r="H853" s="33" t="n">
        <f aca="false">H854+H856</f>
        <v>5884.1</v>
      </c>
      <c r="I853" s="33" t="n">
        <f aca="false">I854+I856</f>
        <v>0</v>
      </c>
      <c r="J853" s="33" t="n">
        <f aca="false">J854+J856</f>
        <v>0</v>
      </c>
      <c r="K853" s="33" t="n">
        <f aca="false">K854+K856</f>
        <v>0</v>
      </c>
      <c r="L853" s="33" t="n">
        <f aca="false">L854+L856</f>
        <v>0</v>
      </c>
      <c r="M853" s="33" t="n">
        <f aca="false">M854+M856</f>
        <v>340.6</v>
      </c>
      <c r="N853" s="33" t="n">
        <f aca="false">H853+M853</f>
        <v>6224.7</v>
      </c>
      <c r="O853" s="27"/>
    </row>
    <row r="854" customFormat="false" ht="31.5" hidden="false" customHeight="false" outlineLevel="0" collapsed="false">
      <c r="A854" s="28"/>
      <c r="B854" s="50" t="s">
        <v>616</v>
      </c>
      <c r="C854" s="36" t="n">
        <v>929</v>
      </c>
      <c r="D854" s="37" t="s">
        <v>101</v>
      </c>
      <c r="E854" s="37" t="s">
        <v>30</v>
      </c>
      <c r="F854" s="35" t="s">
        <v>720</v>
      </c>
      <c r="G854" s="35"/>
      <c r="H854" s="33" t="n">
        <f aca="false">H855</f>
        <v>1000</v>
      </c>
      <c r="I854" s="33" t="n">
        <f aca="false">I855</f>
        <v>0</v>
      </c>
      <c r="J854" s="33" t="n">
        <f aca="false">J855</f>
        <v>0</v>
      </c>
      <c r="K854" s="33" t="n">
        <f aca="false">K855</f>
        <v>0</v>
      </c>
      <c r="L854" s="33" t="n">
        <f aca="false">L855</f>
        <v>0</v>
      </c>
      <c r="M854" s="33" t="n">
        <f aca="false">M855</f>
        <v>0</v>
      </c>
      <c r="N854" s="33" t="n">
        <f aca="false">H854+M854</f>
        <v>1000</v>
      </c>
      <c r="O854" s="27"/>
    </row>
    <row r="855" s="1" customFormat="true" ht="35.45" hidden="false" customHeight="true" outlineLevel="0" collapsed="false">
      <c r="A855" s="28"/>
      <c r="B855" s="35" t="s">
        <v>537</v>
      </c>
      <c r="C855" s="36" t="n">
        <v>929</v>
      </c>
      <c r="D855" s="37" t="s">
        <v>101</v>
      </c>
      <c r="E855" s="37" t="s">
        <v>30</v>
      </c>
      <c r="F855" s="35" t="s">
        <v>720</v>
      </c>
      <c r="G855" s="35" t="n">
        <v>600</v>
      </c>
      <c r="H855" s="33" t="n">
        <v>1000</v>
      </c>
      <c r="I855" s="33" t="n">
        <f aca="false">I856</f>
        <v>0</v>
      </c>
      <c r="J855" s="33" t="n">
        <f aca="false">J856</f>
        <v>0</v>
      </c>
      <c r="K855" s="33" t="n">
        <f aca="false">K856</f>
        <v>0</v>
      </c>
      <c r="L855" s="33" t="n">
        <f aca="false">L856</f>
        <v>0</v>
      </c>
      <c r="M855" s="33" t="n">
        <v>0</v>
      </c>
      <c r="N855" s="33" t="n">
        <f aca="false">H855+M855</f>
        <v>1000</v>
      </c>
      <c r="O855" s="27"/>
    </row>
    <row r="856" s="1" customFormat="true" ht="29.25" hidden="false" customHeight="true" outlineLevel="0" collapsed="false">
      <c r="A856" s="28"/>
      <c r="B856" s="35" t="s">
        <v>721</v>
      </c>
      <c r="C856" s="36" t="n">
        <v>929</v>
      </c>
      <c r="D856" s="35" t="n">
        <v>11</v>
      </c>
      <c r="E856" s="37" t="s">
        <v>30</v>
      </c>
      <c r="F856" s="35" t="s">
        <v>722</v>
      </c>
      <c r="G856" s="35"/>
      <c r="H856" s="33" t="n">
        <f aca="false">H857</f>
        <v>4884.1</v>
      </c>
      <c r="I856" s="33" t="n">
        <f aca="false">I857</f>
        <v>0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f aca="false">M857</f>
        <v>340.6</v>
      </c>
      <c r="N856" s="33" t="n">
        <f aca="false">H856+M856</f>
        <v>5224.7</v>
      </c>
      <c r="O856" s="27"/>
    </row>
    <row r="857" s="1" customFormat="true" ht="31.5" hidden="false" customHeight="false" outlineLevel="0" collapsed="false">
      <c r="A857" s="28"/>
      <c r="B857" s="35" t="s">
        <v>41</v>
      </c>
      <c r="C857" s="36" t="n">
        <v>929</v>
      </c>
      <c r="D857" s="35" t="n">
        <v>11</v>
      </c>
      <c r="E857" s="37" t="s">
        <v>30</v>
      </c>
      <c r="F857" s="35" t="s">
        <v>722</v>
      </c>
      <c r="G857" s="35" t="n">
        <v>200</v>
      </c>
      <c r="H857" s="33" t="n">
        <v>4884.1</v>
      </c>
      <c r="I857" s="42"/>
      <c r="J857" s="43"/>
      <c r="K857" s="43"/>
      <c r="L857" s="43"/>
      <c r="M857" s="47" t="n">
        <v>340.6</v>
      </c>
      <c r="N857" s="33" t="n">
        <f aca="false">H857+M857</f>
        <v>5224.7</v>
      </c>
      <c r="O857" s="27"/>
    </row>
    <row r="858" s="1" customFormat="true" ht="78.75" hidden="false" customHeight="false" outlineLevel="0" collapsed="false">
      <c r="A858" s="28"/>
      <c r="B858" s="35" t="s">
        <v>723</v>
      </c>
      <c r="C858" s="36" t="n">
        <v>929</v>
      </c>
      <c r="D858" s="37" t="s">
        <v>101</v>
      </c>
      <c r="E858" s="37" t="s">
        <v>30</v>
      </c>
      <c r="F858" s="35" t="s">
        <v>724</v>
      </c>
      <c r="G858" s="35"/>
      <c r="H858" s="33" t="n">
        <f aca="false">H859</f>
        <v>179.7</v>
      </c>
      <c r="I858" s="33" t="n">
        <f aca="false">I859</f>
        <v>0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f aca="false">M859</f>
        <v>0</v>
      </c>
      <c r="N858" s="33" t="n">
        <f aca="false">H858+M858</f>
        <v>179.7</v>
      </c>
      <c r="O858" s="27"/>
    </row>
    <row r="859" s="1" customFormat="true" ht="110.25" hidden="false" customHeight="false" outlineLevel="0" collapsed="false">
      <c r="A859" s="28"/>
      <c r="B859" s="35" t="s">
        <v>618</v>
      </c>
      <c r="C859" s="36" t="n">
        <v>929</v>
      </c>
      <c r="D859" s="37" t="s">
        <v>101</v>
      </c>
      <c r="E859" s="37" t="s">
        <v>30</v>
      </c>
      <c r="F859" s="35" t="s">
        <v>725</v>
      </c>
      <c r="G859" s="35"/>
      <c r="H859" s="33" t="n">
        <f aca="false">H860</f>
        <v>179.7</v>
      </c>
      <c r="I859" s="33" t="n">
        <f aca="false">I860</f>
        <v>0</v>
      </c>
      <c r="J859" s="33" t="n">
        <f aca="false">J860</f>
        <v>0</v>
      </c>
      <c r="K859" s="33" t="n">
        <f aca="false">K860</f>
        <v>0</v>
      </c>
      <c r="L859" s="33" t="n">
        <f aca="false">L860</f>
        <v>0</v>
      </c>
      <c r="M859" s="33" t="n">
        <f aca="false">M860</f>
        <v>0</v>
      </c>
      <c r="N859" s="33" t="n">
        <f aca="false">H859+M859</f>
        <v>179.7</v>
      </c>
      <c r="O859" s="27"/>
    </row>
    <row r="860" s="1" customFormat="true" ht="19.5" hidden="false" customHeight="true" outlineLevel="0" collapsed="false">
      <c r="A860" s="28"/>
      <c r="B860" s="35" t="s">
        <v>537</v>
      </c>
      <c r="C860" s="36" t="n">
        <v>929</v>
      </c>
      <c r="D860" s="37" t="s">
        <v>101</v>
      </c>
      <c r="E860" s="37" t="s">
        <v>30</v>
      </c>
      <c r="F860" s="35" t="s">
        <v>725</v>
      </c>
      <c r="G860" s="35" t="n">
        <v>600</v>
      </c>
      <c r="H860" s="33" t="n">
        <v>179.7</v>
      </c>
      <c r="I860" s="33" t="n">
        <f aca="false">I861</f>
        <v>0</v>
      </c>
      <c r="J860" s="33" t="n">
        <f aca="false">J861</f>
        <v>0</v>
      </c>
      <c r="K860" s="33" t="n">
        <f aca="false">K861</f>
        <v>0</v>
      </c>
      <c r="L860" s="33" t="n">
        <f aca="false">L861</f>
        <v>0</v>
      </c>
      <c r="M860" s="33" t="n">
        <v>0</v>
      </c>
      <c r="N860" s="33" t="n">
        <f aca="false">H860+M860</f>
        <v>179.7</v>
      </c>
      <c r="O860" s="27"/>
    </row>
    <row r="861" s="1" customFormat="true" ht="157.5" hidden="false" customHeight="false" outlineLevel="0" collapsed="false">
      <c r="A861" s="28"/>
      <c r="B861" s="100" t="s">
        <v>726</v>
      </c>
      <c r="C861" s="36" t="n">
        <v>929</v>
      </c>
      <c r="D861" s="35" t="n">
        <v>11</v>
      </c>
      <c r="E861" s="37" t="s">
        <v>30</v>
      </c>
      <c r="F861" s="35" t="s">
        <v>727</v>
      </c>
      <c r="G861" s="35"/>
      <c r="H861" s="33" t="n">
        <f aca="false">H862</f>
        <v>0</v>
      </c>
      <c r="I861" s="33" t="n">
        <f aca="false">I862</f>
        <v>0</v>
      </c>
      <c r="J861" s="33" t="n">
        <f aca="false">J862</f>
        <v>0</v>
      </c>
      <c r="K861" s="33" t="n">
        <f aca="false">K862</f>
        <v>0</v>
      </c>
      <c r="L861" s="33" t="n">
        <f aca="false">L862</f>
        <v>0</v>
      </c>
      <c r="M861" s="33" t="n">
        <f aca="false">M862</f>
        <v>0</v>
      </c>
      <c r="N861" s="33" t="n">
        <f aca="false">H861+M861</f>
        <v>0</v>
      </c>
      <c r="O861" s="27"/>
    </row>
    <row r="862" s="1" customFormat="true" ht="78.75" hidden="false" customHeight="false" outlineLevel="0" collapsed="false">
      <c r="A862" s="28"/>
      <c r="B862" s="100" t="s">
        <v>728</v>
      </c>
      <c r="C862" s="36" t="n">
        <v>929</v>
      </c>
      <c r="D862" s="35" t="n">
        <v>11</v>
      </c>
      <c r="E862" s="37" t="s">
        <v>30</v>
      </c>
      <c r="F862" s="66" t="s">
        <v>729</v>
      </c>
      <c r="G862" s="35"/>
      <c r="H862" s="33" t="n">
        <f aca="false">H863</f>
        <v>0</v>
      </c>
      <c r="I862" s="33" t="n">
        <f aca="false">I863</f>
        <v>0</v>
      </c>
      <c r="J862" s="33" t="n">
        <f aca="false">J863</f>
        <v>0</v>
      </c>
      <c r="K862" s="33" t="n">
        <f aca="false">K863</f>
        <v>0</v>
      </c>
      <c r="L862" s="33" t="n">
        <f aca="false">L863</f>
        <v>0</v>
      </c>
      <c r="M862" s="33" t="n">
        <f aca="false">M863</f>
        <v>0</v>
      </c>
      <c r="N862" s="33" t="n">
        <f aca="false">H862+M862</f>
        <v>0</v>
      </c>
      <c r="O862" s="27"/>
    </row>
    <row r="863" s="1" customFormat="true" ht="31.5" hidden="false" customHeight="false" outlineLevel="0" collapsed="false">
      <c r="A863" s="28"/>
      <c r="B863" s="66" t="s">
        <v>537</v>
      </c>
      <c r="C863" s="36" t="n">
        <v>929</v>
      </c>
      <c r="D863" s="84" t="s">
        <v>101</v>
      </c>
      <c r="E863" s="84" t="s">
        <v>30</v>
      </c>
      <c r="F863" s="66" t="s">
        <v>729</v>
      </c>
      <c r="G863" s="35" t="n">
        <v>600</v>
      </c>
      <c r="H863" s="33" t="n">
        <v>0</v>
      </c>
      <c r="I863" s="42"/>
      <c r="J863" s="43"/>
      <c r="K863" s="43"/>
      <c r="L863" s="43"/>
      <c r="M863" s="47" t="n">
        <v>0</v>
      </c>
      <c r="N863" s="33" t="n">
        <f aca="false">H863+M863</f>
        <v>0</v>
      </c>
      <c r="O863" s="27"/>
    </row>
    <row r="864" customFormat="false" ht="63" hidden="false" customHeight="false" outlineLevel="0" collapsed="false">
      <c r="A864" s="28"/>
      <c r="B864" s="66" t="s">
        <v>730</v>
      </c>
      <c r="C864" s="36" t="n">
        <v>929</v>
      </c>
      <c r="D864" s="84" t="s">
        <v>101</v>
      </c>
      <c r="E864" s="84" t="s">
        <v>30</v>
      </c>
      <c r="F864" s="66" t="s">
        <v>731</v>
      </c>
      <c r="G864" s="35"/>
      <c r="H864" s="33" t="n">
        <f aca="false">H865</f>
        <v>739.9</v>
      </c>
      <c r="I864" s="33" t="e">
        <f aca="false">I865</f>
        <v>#REF!</v>
      </c>
      <c r="J864" s="33" t="n">
        <f aca="false">J865</f>
        <v>0</v>
      </c>
      <c r="K864" s="33" t="n">
        <f aca="false">K865</f>
        <v>0</v>
      </c>
      <c r="L864" s="33" t="n">
        <f aca="false">L865</f>
        <v>0</v>
      </c>
      <c r="M864" s="33" t="n">
        <f aca="false">M865</f>
        <v>0</v>
      </c>
      <c r="N864" s="33" t="n">
        <f aca="false">H864+M864</f>
        <v>739.9</v>
      </c>
      <c r="O864" s="27"/>
    </row>
    <row r="865" customFormat="false" ht="31.5" hidden="false" customHeight="false" outlineLevel="0" collapsed="false">
      <c r="A865" s="28"/>
      <c r="B865" s="66" t="s">
        <v>732</v>
      </c>
      <c r="C865" s="36" t="n">
        <v>929</v>
      </c>
      <c r="D865" s="84" t="s">
        <v>101</v>
      </c>
      <c r="E865" s="84" t="s">
        <v>30</v>
      </c>
      <c r="F865" s="66" t="s">
        <v>733</v>
      </c>
      <c r="G865" s="35"/>
      <c r="H865" s="33" t="n">
        <f aca="false">H866</f>
        <v>739.9</v>
      </c>
      <c r="I865" s="33" t="e">
        <f aca="false">I866</f>
        <v>#REF!</v>
      </c>
      <c r="J865" s="33" t="n">
        <f aca="false">J866</f>
        <v>0</v>
      </c>
      <c r="K865" s="33" t="n">
        <f aca="false">K866</f>
        <v>0</v>
      </c>
      <c r="L865" s="33" t="n">
        <f aca="false">L866</f>
        <v>0</v>
      </c>
      <c r="M865" s="33" t="n">
        <f aca="false">M866</f>
        <v>0</v>
      </c>
      <c r="N865" s="33" t="n">
        <f aca="false">H865+M865</f>
        <v>739.9</v>
      </c>
      <c r="O865" s="27"/>
    </row>
    <row r="866" customFormat="false" ht="31.5" hidden="false" customHeight="false" outlineLevel="0" collapsed="false">
      <c r="A866" s="28"/>
      <c r="B866" s="66" t="s">
        <v>537</v>
      </c>
      <c r="C866" s="36" t="n">
        <v>929</v>
      </c>
      <c r="D866" s="84" t="s">
        <v>101</v>
      </c>
      <c r="E866" s="84" t="s">
        <v>30</v>
      </c>
      <c r="F866" s="66" t="s">
        <v>733</v>
      </c>
      <c r="G866" s="35" t="n">
        <v>600</v>
      </c>
      <c r="H866" s="33" t="n">
        <v>739.9</v>
      </c>
      <c r="I866" s="33" t="e">
        <f aca="false">I867</f>
        <v>#REF!</v>
      </c>
      <c r="J866" s="33" t="n">
        <f aca="false">J867</f>
        <v>0</v>
      </c>
      <c r="K866" s="33" t="n">
        <f aca="false">K867</f>
        <v>0</v>
      </c>
      <c r="L866" s="33" t="n">
        <f aca="false">L867</f>
        <v>0</v>
      </c>
      <c r="M866" s="33" t="n">
        <v>0</v>
      </c>
      <c r="N866" s="33" t="n">
        <f aca="false">H866+M866</f>
        <v>739.9</v>
      </c>
      <c r="O866" s="27"/>
    </row>
    <row r="867" customFormat="false" ht="15.75" hidden="false" customHeight="false" outlineLevel="0" collapsed="false">
      <c r="A867" s="28"/>
      <c r="B867" s="35" t="s">
        <v>734</v>
      </c>
      <c r="C867" s="36" t="n">
        <v>929</v>
      </c>
      <c r="D867" s="35" t="n">
        <v>11</v>
      </c>
      <c r="E867" s="37" t="s">
        <v>97</v>
      </c>
      <c r="F867" s="35"/>
      <c r="G867" s="37"/>
      <c r="H867" s="33" t="n">
        <f aca="false">H868+H875</f>
        <v>3024.9</v>
      </c>
      <c r="I867" s="33" t="e">
        <f aca="false">I868+I875</f>
        <v>#REF!</v>
      </c>
      <c r="J867" s="33" t="n">
        <f aca="false">J868+J875</f>
        <v>0</v>
      </c>
      <c r="K867" s="33" t="n">
        <f aca="false">K868+K875</f>
        <v>0</v>
      </c>
      <c r="L867" s="33" t="n">
        <f aca="false">L868+L875</f>
        <v>0</v>
      </c>
      <c r="M867" s="33" t="n">
        <f aca="false">M868+M875</f>
        <v>0</v>
      </c>
      <c r="N867" s="33" t="n">
        <f aca="false">H867+M867</f>
        <v>3024.9</v>
      </c>
      <c r="O867" s="27"/>
    </row>
    <row r="868" customFormat="false" ht="31.5" hidden="false" customHeight="false" outlineLevel="0" collapsed="false">
      <c r="A868" s="28"/>
      <c r="B868" s="56" t="s">
        <v>435</v>
      </c>
      <c r="C868" s="36" t="n">
        <v>929</v>
      </c>
      <c r="D868" s="35" t="n">
        <v>11</v>
      </c>
      <c r="E868" s="37" t="s">
        <v>97</v>
      </c>
      <c r="F868" s="37" t="s">
        <v>436</v>
      </c>
      <c r="G868" s="37"/>
      <c r="H868" s="33" t="n">
        <f aca="false">H869</f>
        <v>3020.9</v>
      </c>
      <c r="I868" s="33" t="e">
        <f aca="false">I869</f>
        <v>#REF!</v>
      </c>
      <c r="J868" s="33" t="n">
        <f aca="false">J869</f>
        <v>0</v>
      </c>
      <c r="K868" s="33" t="n">
        <f aca="false">K869</f>
        <v>0</v>
      </c>
      <c r="L868" s="33" t="n">
        <f aca="false">L869</f>
        <v>0</v>
      </c>
      <c r="M868" s="33" t="n">
        <f aca="false">M869</f>
        <v>0</v>
      </c>
      <c r="N868" s="33" t="n">
        <f aca="false">H868+M868</f>
        <v>3020.9</v>
      </c>
      <c r="O868" s="27"/>
    </row>
    <row r="869" customFormat="false" ht="31.5" hidden="false" customHeight="false" outlineLevel="0" collapsed="false">
      <c r="A869" s="28"/>
      <c r="B869" s="56" t="s">
        <v>735</v>
      </c>
      <c r="C869" s="36" t="n">
        <v>929</v>
      </c>
      <c r="D869" s="35" t="n">
        <v>11</v>
      </c>
      <c r="E869" s="37" t="s">
        <v>97</v>
      </c>
      <c r="F869" s="35" t="s">
        <v>736</v>
      </c>
      <c r="G869" s="37"/>
      <c r="H869" s="33" t="n">
        <f aca="false">H870</f>
        <v>3020.9</v>
      </c>
      <c r="I869" s="33" t="e">
        <f aca="false">I870</f>
        <v>#REF!</v>
      </c>
      <c r="J869" s="33" t="n">
        <f aca="false">J870</f>
        <v>0</v>
      </c>
      <c r="K869" s="33" t="n">
        <f aca="false">K870</f>
        <v>0</v>
      </c>
      <c r="L869" s="33" t="n">
        <f aca="false">L870</f>
        <v>0</v>
      </c>
      <c r="M869" s="33" t="n">
        <f aca="false">M870</f>
        <v>0</v>
      </c>
      <c r="N869" s="33" t="n">
        <f aca="false">H869+M869</f>
        <v>3020.9</v>
      </c>
      <c r="O869" s="27"/>
    </row>
    <row r="870" customFormat="false" ht="47.25" hidden="false" customHeight="false" outlineLevel="0" collapsed="false">
      <c r="A870" s="28"/>
      <c r="B870" s="40" t="s">
        <v>737</v>
      </c>
      <c r="C870" s="36" t="n">
        <v>929</v>
      </c>
      <c r="D870" s="35" t="n">
        <v>11</v>
      </c>
      <c r="E870" s="37" t="s">
        <v>97</v>
      </c>
      <c r="F870" s="35" t="s">
        <v>738</v>
      </c>
      <c r="G870" s="37"/>
      <c r="H870" s="33" t="n">
        <f aca="false">H871</f>
        <v>3020.9</v>
      </c>
      <c r="I870" s="33" t="e">
        <f aca="false">I871</f>
        <v>#REF!</v>
      </c>
      <c r="J870" s="33" t="n">
        <f aca="false">J871</f>
        <v>0</v>
      </c>
      <c r="K870" s="33" t="n">
        <f aca="false">K871</f>
        <v>0</v>
      </c>
      <c r="L870" s="33" t="n">
        <f aca="false">L871</f>
        <v>0</v>
      </c>
      <c r="M870" s="33" t="n">
        <f aca="false">M871</f>
        <v>0</v>
      </c>
      <c r="N870" s="33" t="n">
        <f aca="false">H870+M870</f>
        <v>3020.9</v>
      </c>
      <c r="O870" s="27"/>
    </row>
    <row r="871" customFormat="false" ht="19.9" hidden="false" customHeight="true" outlineLevel="0" collapsed="false">
      <c r="A871" s="28"/>
      <c r="B871" s="38" t="s">
        <v>37</v>
      </c>
      <c r="C871" s="36" t="n">
        <v>929</v>
      </c>
      <c r="D871" s="35" t="n">
        <v>11</v>
      </c>
      <c r="E871" s="37" t="s">
        <v>97</v>
      </c>
      <c r="F871" s="35" t="s">
        <v>739</v>
      </c>
      <c r="G871" s="37"/>
      <c r="H871" s="33" t="n">
        <f aca="false">H872+H873+H874</f>
        <v>3020.9</v>
      </c>
      <c r="I871" s="33" t="e">
        <f aca="false">I872+I873+I874</f>
        <v>#REF!</v>
      </c>
      <c r="J871" s="33" t="n">
        <f aca="false">J872+J873+J874</f>
        <v>0</v>
      </c>
      <c r="K871" s="33" t="n">
        <f aca="false">K872+K873+K874</f>
        <v>0</v>
      </c>
      <c r="L871" s="33" t="n">
        <f aca="false">L872+L873+L874</f>
        <v>0</v>
      </c>
      <c r="M871" s="33" t="n">
        <f aca="false">M872+M873+M874</f>
        <v>0</v>
      </c>
      <c r="N871" s="33" t="n">
        <f aca="false">H871+M871</f>
        <v>3020.9</v>
      </c>
      <c r="O871" s="27"/>
    </row>
    <row r="872" customFormat="false" ht="63" hidden="false" customHeight="false" outlineLevel="0" collapsed="false">
      <c r="A872" s="28"/>
      <c r="B872" s="35" t="s">
        <v>39</v>
      </c>
      <c r="C872" s="36" t="n">
        <v>929</v>
      </c>
      <c r="D872" s="35" t="n">
        <v>11</v>
      </c>
      <c r="E872" s="37" t="s">
        <v>97</v>
      </c>
      <c r="F872" s="35" t="s">
        <v>739</v>
      </c>
      <c r="G872" s="39" t="s">
        <v>40</v>
      </c>
      <c r="H872" s="33" t="n">
        <v>2960</v>
      </c>
      <c r="I872" s="33" t="e">
        <f aca="false">I873</f>
        <v>#REF!</v>
      </c>
      <c r="J872" s="33" t="n">
        <f aca="false">J873</f>
        <v>0</v>
      </c>
      <c r="K872" s="33" t="n">
        <f aca="false">K873</f>
        <v>0</v>
      </c>
      <c r="L872" s="33" t="n">
        <f aca="false">L873</f>
        <v>0</v>
      </c>
      <c r="M872" s="33" t="n">
        <v>0</v>
      </c>
      <c r="N872" s="33" t="n">
        <f aca="false">H872+M872</f>
        <v>2960</v>
      </c>
      <c r="O872" s="27"/>
    </row>
    <row r="873" customFormat="false" ht="31.5" hidden="false" customHeight="false" outlineLevel="0" collapsed="false">
      <c r="A873" s="28"/>
      <c r="B873" s="35" t="s">
        <v>41</v>
      </c>
      <c r="C873" s="36" t="n">
        <v>929</v>
      </c>
      <c r="D873" s="35" t="n">
        <v>11</v>
      </c>
      <c r="E873" s="37" t="s">
        <v>97</v>
      </c>
      <c r="F873" s="35" t="s">
        <v>739</v>
      </c>
      <c r="G873" s="39" t="s">
        <v>42</v>
      </c>
      <c r="H873" s="33" t="n">
        <v>60.4</v>
      </c>
      <c r="I873" s="33" t="e">
        <f aca="false">I874+I877</f>
        <v>#REF!</v>
      </c>
      <c r="J873" s="33" t="n">
        <f aca="false">J874+J877</f>
        <v>0</v>
      </c>
      <c r="K873" s="33" t="n">
        <f aca="false">K874+K877</f>
        <v>0</v>
      </c>
      <c r="L873" s="33" t="n">
        <f aca="false">L874+L877</f>
        <v>0</v>
      </c>
      <c r="M873" s="33" t="n">
        <v>0</v>
      </c>
      <c r="N873" s="33" t="n">
        <f aca="false">H873+M873</f>
        <v>60.4</v>
      </c>
      <c r="O873" s="27"/>
    </row>
    <row r="874" customFormat="false" ht="19.9" hidden="false" customHeight="true" outlineLevel="0" collapsed="false">
      <c r="A874" s="28"/>
      <c r="B874" s="35" t="s">
        <v>74</v>
      </c>
      <c r="C874" s="36" t="n">
        <v>929</v>
      </c>
      <c r="D874" s="35" t="n">
        <v>11</v>
      </c>
      <c r="E874" s="37" t="s">
        <v>97</v>
      </c>
      <c r="F874" s="35" t="s">
        <v>739</v>
      </c>
      <c r="G874" s="39" t="s">
        <v>75</v>
      </c>
      <c r="H874" s="33" t="n">
        <v>0.5</v>
      </c>
      <c r="I874" s="33" t="e">
        <f aca="false">I875</f>
        <v>#REF!</v>
      </c>
      <c r="J874" s="33" t="n">
        <f aca="false">J875</f>
        <v>0</v>
      </c>
      <c r="K874" s="33" t="n">
        <f aca="false">K875</f>
        <v>0</v>
      </c>
      <c r="L874" s="33" t="n">
        <f aca="false">L875</f>
        <v>0</v>
      </c>
      <c r="M874" s="33" t="n">
        <v>0</v>
      </c>
      <c r="N874" s="33" t="n">
        <f aca="false">H874+M874</f>
        <v>0.5</v>
      </c>
      <c r="O874" s="27"/>
    </row>
    <row r="875" customFormat="false" ht="47.25" hidden="false" customHeight="false" outlineLevel="0" collapsed="false">
      <c r="A875" s="28"/>
      <c r="B875" s="35" t="s">
        <v>62</v>
      </c>
      <c r="C875" s="36" t="n">
        <v>929</v>
      </c>
      <c r="D875" s="35" t="n">
        <v>11</v>
      </c>
      <c r="E875" s="37" t="s">
        <v>97</v>
      </c>
      <c r="F875" s="37" t="s">
        <v>63</v>
      </c>
      <c r="G875" s="32"/>
      <c r="H875" s="33" t="n">
        <f aca="false">H876</f>
        <v>4</v>
      </c>
      <c r="I875" s="33" t="e">
        <f aca="false">I876</f>
        <v>#REF!</v>
      </c>
      <c r="J875" s="33" t="n">
        <f aca="false">J876</f>
        <v>0</v>
      </c>
      <c r="K875" s="33" t="n">
        <f aca="false">K876</f>
        <v>0</v>
      </c>
      <c r="L875" s="33" t="n">
        <f aca="false">L876</f>
        <v>0</v>
      </c>
      <c r="M875" s="33" t="n">
        <f aca="false">M876</f>
        <v>0</v>
      </c>
      <c r="N875" s="33" t="n">
        <f aca="false">H875+M875</f>
        <v>4</v>
      </c>
      <c r="O875" s="27"/>
    </row>
    <row r="876" customFormat="false" ht="15.75" hidden="false" customHeight="false" outlineLevel="0" collapsed="false">
      <c r="A876" s="28"/>
      <c r="B876" s="35" t="s">
        <v>56</v>
      </c>
      <c r="C876" s="36" t="n">
        <v>929</v>
      </c>
      <c r="D876" s="35" t="n">
        <v>11</v>
      </c>
      <c r="E876" s="37" t="s">
        <v>97</v>
      </c>
      <c r="F876" s="37" t="s">
        <v>64</v>
      </c>
      <c r="G876" s="32"/>
      <c r="H876" s="33" t="n">
        <f aca="false">H877</f>
        <v>4</v>
      </c>
      <c r="I876" s="33" t="e">
        <f aca="false">I877</f>
        <v>#REF!</v>
      </c>
      <c r="J876" s="33" t="n">
        <f aca="false">J877</f>
        <v>0</v>
      </c>
      <c r="K876" s="33" t="n">
        <f aca="false">K877</f>
        <v>0</v>
      </c>
      <c r="L876" s="33" t="n">
        <f aca="false">L877</f>
        <v>0</v>
      </c>
      <c r="M876" s="33" t="n">
        <f aca="false">M877</f>
        <v>0</v>
      </c>
      <c r="N876" s="33" t="n">
        <f aca="false">H876+M876</f>
        <v>4</v>
      </c>
      <c r="O876" s="27"/>
    </row>
    <row r="877" customFormat="false" ht="63" hidden="false" customHeight="false" outlineLevel="0" collapsed="false">
      <c r="A877" s="28"/>
      <c r="B877" s="35" t="s">
        <v>65</v>
      </c>
      <c r="C877" s="36" t="n">
        <v>929</v>
      </c>
      <c r="D877" s="35" t="n">
        <v>11</v>
      </c>
      <c r="E877" s="37" t="s">
        <v>97</v>
      </c>
      <c r="F877" s="37" t="s">
        <v>66</v>
      </c>
      <c r="G877" s="32"/>
      <c r="H877" s="33" t="n">
        <f aca="false">H878</f>
        <v>4</v>
      </c>
      <c r="I877" s="33" t="e">
        <f aca="false">I878</f>
        <v>#REF!</v>
      </c>
      <c r="J877" s="33" t="n">
        <f aca="false">J878</f>
        <v>0</v>
      </c>
      <c r="K877" s="33" t="n">
        <f aca="false">K878</f>
        <v>0</v>
      </c>
      <c r="L877" s="33" t="n">
        <f aca="false">L878</f>
        <v>0</v>
      </c>
      <c r="M877" s="33" t="n">
        <f aca="false">M878</f>
        <v>0</v>
      </c>
      <c r="N877" s="33" t="n">
        <f aca="false">H877+M877</f>
        <v>4</v>
      </c>
      <c r="O877" s="27"/>
    </row>
    <row r="878" customFormat="false" ht="15.75" hidden="false" customHeight="false" outlineLevel="0" collapsed="false">
      <c r="A878" s="28"/>
      <c r="B878" s="35" t="s">
        <v>67</v>
      </c>
      <c r="C878" s="36" t="n">
        <v>929</v>
      </c>
      <c r="D878" s="35" t="n">
        <v>11</v>
      </c>
      <c r="E878" s="37" t="s">
        <v>97</v>
      </c>
      <c r="F878" s="37" t="s">
        <v>68</v>
      </c>
      <c r="G878" s="32"/>
      <c r="H878" s="33" t="n">
        <f aca="false">H879</f>
        <v>4</v>
      </c>
      <c r="I878" s="33" t="e">
        <f aca="false">I879</f>
        <v>#REF!</v>
      </c>
      <c r="J878" s="33" t="n">
        <f aca="false">J879</f>
        <v>0</v>
      </c>
      <c r="K878" s="33" t="n">
        <f aca="false">K879</f>
        <v>0</v>
      </c>
      <c r="L878" s="33" t="n">
        <f aca="false">L879</f>
        <v>0</v>
      </c>
      <c r="M878" s="33" t="n">
        <f aca="false">M879</f>
        <v>0</v>
      </c>
      <c r="N878" s="33" t="n">
        <f aca="false">H878+M878</f>
        <v>4</v>
      </c>
      <c r="O878" s="27"/>
    </row>
    <row r="879" customFormat="false" ht="31.5" hidden="false" customHeight="false" outlineLevel="0" collapsed="false">
      <c r="A879" s="28"/>
      <c r="B879" s="35" t="s">
        <v>41</v>
      </c>
      <c r="C879" s="36" t="n">
        <v>929</v>
      </c>
      <c r="D879" s="35" t="n">
        <v>11</v>
      </c>
      <c r="E879" s="37" t="s">
        <v>97</v>
      </c>
      <c r="F879" s="37" t="s">
        <v>68</v>
      </c>
      <c r="G879" s="32" t="s">
        <v>42</v>
      </c>
      <c r="H879" s="33" t="n">
        <v>4</v>
      </c>
      <c r="I879" s="42" t="e">
        <f aca="false">#REF!+#REF!</f>
        <v>#REF!</v>
      </c>
      <c r="J879" s="43"/>
      <c r="K879" s="43"/>
      <c r="L879" s="43"/>
      <c r="M879" s="47" t="n">
        <v>0</v>
      </c>
      <c r="N879" s="33" t="n">
        <f aca="false">H879+M879</f>
        <v>4</v>
      </c>
      <c r="O879" s="27"/>
    </row>
    <row r="880" customFormat="false" ht="31.5" hidden="false" customHeight="false" outlineLevel="0" collapsed="false">
      <c r="A880" s="23" t="s">
        <v>740</v>
      </c>
      <c r="B880" s="70" t="s">
        <v>741</v>
      </c>
      <c r="C880" s="30" t="s">
        <v>742</v>
      </c>
      <c r="D880" s="37"/>
      <c r="E880" s="37"/>
      <c r="F880" s="37"/>
      <c r="G880" s="37"/>
      <c r="H880" s="26" t="n">
        <f aca="false">H881+H890</f>
        <v>121834.2</v>
      </c>
      <c r="I880" s="26" t="e">
        <f aca="false">I881+I890</f>
        <v>#REF!</v>
      </c>
      <c r="J880" s="26" t="e">
        <f aca="false">J881+J890</f>
        <v>#REF!</v>
      </c>
      <c r="K880" s="26" t="e">
        <f aca="false">K881+K890</f>
        <v>#REF!</v>
      </c>
      <c r="L880" s="26" t="e">
        <f aca="false">L881+L890</f>
        <v>#REF!</v>
      </c>
      <c r="M880" s="26" t="n">
        <f aca="false">M881+M890</f>
        <v>-1335.5</v>
      </c>
      <c r="N880" s="26" t="n">
        <f aca="false">H880+M880</f>
        <v>120498.7</v>
      </c>
      <c r="O880" s="27"/>
    </row>
    <row r="881" customFormat="false" ht="15.75" hidden="false" customHeight="false" outlineLevel="0" collapsed="false">
      <c r="A881" s="46"/>
      <c r="B881" s="55" t="s">
        <v>363</v>
      </c>
      <c r="C881" s="31" t="n">
        <v>930</v>
      </c>
      <c r="D881" s="39" t="s">
        <v>364</v>
      </c>
      <c r="E881" s="37"/>
      <c r="F881" s="35"/>
      <c r="G881" s="39"/>
      <c r="H881" s="33" t="n">
        <f aca="false">H882</f>
        <v>45.6</v>
      </c>
      <c r="I881" s="33" t="e">
        <f aca="false">I882</f>
        <v>#REF!</v>
      </c>
      <c r="J881" s="33" t="e">
        <f aca="false">J882</f>
        <v>#REF!</v>
      </c>
      <c r="K881" s="33" t="e">
        <f aca="false">K882</f>
        <v>#REF!</v>
      </c>
      <c r="L881" s="33" t="e">
        <f aca="false">L882</f>
        <v>#REF!</v>
      </c>
      <c r="M881" s="33" t="n">
        <f aca="false">M882</f>
        <v>0</v>
      </c>
      <c r="N881" s="33" t="n">
        <f aca="false">H881+M881</f>
        <v>45.6</v>
      </c>
      <c r="O881" s="27"/>
    </row>
    <row r="882" s="1" customFormat="true" ht="15.75" hidden="false" customHeight="false" outlineLevel="0" collapsed="false">
      <c r="A882" s="46"/>
      <c r="B882" s="54" t="s">
        <v>702</v>
      </c>
      <c r="C882" s="36" t="n">
        <v>930</v>
      </c>
      <c r="D882" s="39" t="s">
        <v>364</v>
      </c>
      <c r="E882" s="39" t="s">
        <v>364</v>
      </c>
      <c r="F882" s="35"/>
      <c r="G882" s="37"/>
      <c r="H882" s="33" t="n">
        <f aca="false">H883</f>
        <v>45.6</v>
      </c>
      <c r="I882" s="33" t="e">
        <f aca="false">I883</f>
        <v>#REF!</v>
      </c>
      <c r="J882" s="33" t="e">
        <f aca="false">J883</f>
        <v>#REF!</v>
      </c>
      <c r="K882" s="33" t="e">
        <f aca="false">K883</f>
        <v>#REF!</v>
      </c>
      <c r="L882" s="33" t="e">
        <f aca="false">L883</f>
        <v>#REF!</v>
      </c>
      <c r="M882" s="33" t="n">
        <f aca="false">M883</f>
        <v>0</v>
      </c>
      <c r="N882" s="33" t="n">
        <f aca="false">H882+M882</f>
        <v>45.6</v>
      </c>
      <c r="O882" s="27"/>
    </row>
    <row r="883" s="1" customFormat="true" ht="47.25" hidden="false" customHeight="false" outlineLevel="0" collapsed="false">
      <c r="A883" s="46"/>
      <c r="B883" s="56" t="s">
        <v>109</v>
      </c>
      <c r="C883" s="36" t="n">
        <v>930</v>
      </c>
      <c r="D883" s="39" t="s">
        <v>364</v>
      </c>
      <c r="E883" s="39" t="s">
        <v>364</v>
      </c>
      <c r="F883" s="31" t="s">
        <v>110</v>
      </c>
      <c r="G883" s="37"/>
      <c r="H883" s="33" t="n">
        <f aca="false">H884</f>
        <v>45.6</v>
      </c>
      <c r="I883" s="33" t="e">
        <f aca="false">I884</f>
        <v>#REF!</v>
      </c>
      <c r="J883" s="33" t="e">
        <f aca="false">J884</f>
        <v>#REF!</v>
      </c>
      <c r="K883" s="33" t="e">
        <f aca="false">K884</f>
        <v>#REF!</v>
      </c>
      <c r="L883" s="33" t="e">
        <f aca="false">L884</f>
        <v>#REF!</v>
      </c>
      <c r="M883" s="33" t="n">
        <f aca="false">M884</f>
        <v>0</v>
      </c>
      <c r="N883" s="33" t="n">
        <f aca="false">H883+M883</f>
        <v>45.6</v>
      </c>
      <c r="O883" s="27"/>
    </row>
    <row r="884" s="1" customFormat="true" ht="15.75" hidden="false" customHeight="false" outlineLevel="0" collapsed="false">
      <c r="A884" s="46"/>
      <c r="B884" s="40" t="s">
        <v>743</v>
      </c>
      <c r="C884" s="36" t="n">
        <v>930</v>
      </c>
      <c r="D884" s="39" t="s">
        <v>364</v>
      </c>
      <c r="E884" s="39" t="s">
        <v>364</v>
      </c>
      <c r="F884" s="31" t="s">
        <v>744</v>
      </c>
      <c r="G884" s="37"/>
      <c r="H884" s="33" t="n">
        <f aca="false">H885</f>
        <v>45.6</v>
      </c>
      <c r="I884" s="33" t="e">
        <f aca="false">I885</f>
        <v>#REF!</v>
      </c>
      <c r="J884" s="33" t="e">
        <f aca="false">J885</f>
        <v>#REF!</v>
      </c>
      <c r="K884" s="33" t="e">
        <f aca="false">K885</f>
        <v>#REF!</v>
      </c>
      <c r="L884" s="33" t="e">
        <f aca="false">L885</f>
        <v>#REF!</v>
      </c>
      <c r="M884" s="33" t="n">
        <f aca="false">M885</f>
        <v>0</v>
      </c>
      <c r="N884" s="33" t="n">
        <f aca="false">H884+M884</f>
        <v>45.6</v>
      </c>
      <c r="O884" s="27"/>
    </row>
    <row r="885" s="1" customFormat="true" ht="47.25" hidden="false" customHeight="false" outlineLevel="0" collapsed="false">
      <c r="A885" s="46"/>
      <c r="B885" s="60" t="s">
        <v>745</v>
      </c>
      <c r="C885" s="36" t="n">
        <v>930</v>
      </c>
      <c r="D885" s="39" t="s">
        <v>364</v>
      </c>
      <c r="E885" s="39" t="s">
        <v>364</v>
      </c>
      <c r="F885" s="31" t="s">
        <v>746</v>
      </c>
      <c r="G885" s="37"/>
      <c r="H885" s="33" t="n">
        <f aca="false">H886+H888</f>
        <v>45.6</v>
      </c>
      <c r="I885" s="33" t="e">
        <f aca="false">I886+I888</f>
        <v>#REF!</v>
      </c>
      <c r="J885" s="33" t="e">
        <f aca="false">J886+J888</f>
        <v>#REF!</v>
      </c>
      <c r="K885" s="33" t="e">
        <f aca="false">K886+K888</f>
        <v>#REF!</v>
      </c>
      <c r="L885" s="33" t="e">
        <f aca="false">L886+L888</f>
        <v>#REF!</v>
      </c>
      <c r="M885" s="33" t="n">
        <f aca="false">M886+M888</f>
        <v>0</v>
      </c>
      <c r="N885" s="33" t="n">
        <f aca="false">N886+N888</f>
        <v>45.6</v>
      </c>
      <c r="O885" s="27"/>
    </row>
    <row r="886" customFormat="false" ht="94.5" hidden="false" customHeight="false" outlineLevel="0" collapsed="false">
      <c r="A886" s="46"/>
      <c r="B886" s="60" t="s">
        <v>747</v>
      </c>
      <c r="C886" s="36" t="n">
        <v>930</v>
      </c>
      <c r="D886" s="39" t="s">
        <v>364</v>
      </c>
      <c r="E886" s="39" t="s">
        <v>364</v>
      </c>
      <c r="F886" s="31" t="s">
        <v>748</v>
      </c>
      <c r="G886" s="37"/>
      <c r="H886" s="33" t="n">
        <f aca="false">H887</f>
        <v>0</v>
      </c>
      <c r="I886" s="33" t="e">
        <f aca="false">I887</f>
        <v>#REF!</v>
      </c>
      <c r="J886" s="33" t="e">
        <f aca="false">J887</f>
        <v>#REF!</v>
      </c>
      <c r="K886" s="33" t="e">
        <f aca="false">K887</f>
        <v>#REF!</v>
      </c>
      <c r="L886" s="33" t="e">
        <f aca="false">L887</f>
        <v>#REF!</v>
      </c>
      <c r="M886" s="33" t="n">
        <f aca="false">M887</f>
        <v>0</v>
      </c>
      <c r="N886" s="33" t="n">
        <f aca="false">H886+M886</f>
        <v>0</v>
      </c>
      <c r="O886" s="27"/>
    </row>
    <row r="887" customFormat="false" ht="31.5" hidden="false" customHeight="false" outlineLevel="0" collapsed="false">
      <c r="A887" s="46"/>
      <c r="B887" s="35" t="s">
        <v>41</v>
      </c>
      <c r="C887" s="36" t="n">
        <v>930</v>
      </c>
      <c r="D887" s="39" t="s">
        <v>364</v>
      </c>
      <c r="E887" s="39" t="s">
        <v>364</v>
      </c>
      <c r="F887" s="31" t="s">
        <v>748</v>
      </c>
      <c r="G887" s="37" t="s">
        <v>42</v>
      </c>
      <c r="H887" s="33" t="n">
        <v>0</v>
      </c>
      <c r="I887" s="33" t="e">
        <f aca="false">I890+I894+I898</f>
        <v>#REF!</v>
      </c>
      <c r="J887" s="33" t="e">
        <f aca="false">J890+J894+J898</f>
        <v>#REF!</v>
      </c>
      <c r="K887" s="33" t="e">
        <f aca="false">K890+K894+K898</f>
        <v>#REF!</v>
      </c>
      <c r="L887" s="33" t="e">
        <f aca="false">L890+L894+L898</f>
        <v>#REF!</v>
      </c>
      <c r="M887" s="33" t="n">
        <v>0</v>
      </c>
      <c r="N887" s="33" t="n">
        <f aca="false">H887+M887</f>
        <v>0</v>
      </c>
      <c r="O887" s="27"/>
    </row>
    <row r="888" s="1" customFormat="true" ht="31.5" hidden="false" customHeight="false" outlineLevel="0" collapsed="false">
      <c r="A888" s="46"/>
      <c r="B888" s="52" t="s">
        <v>82</v>
      </c>
      <c r="C888" s="36" t="n">
        <v>930</v>
      </c>
      <c r="D888" s="39" t="s">
        <v>364</v>
      </c>
      <c r="E888" s="39" t="s">
        <v>364</v>
      </c>
      <c r="F888" s="31" t="s">
        <v>749</v>
      </c>
      <c r="G888" s="37"/>
      <c r="H888" s="33" t="n">
        <f aca="false">H889</f>
        <v>45.6</v>
      </c>
      <c r="I888" s="33" t="n">
        <f aca="false">I889</f>
        <v>0</v>
      </c>
      <c r="J888" s="33" t="n">
        <f aca="false">J889</f>
        <v>0</v>
      </c>
      <c r="K888" s="33" t="n">
        <f aca="false">K889</f>
        <v>0</v>
      </c>
      <c r="L888" s="33" t="n">
        <f aca="false">L889</f>
        <v>0</v>
      </c>
      <c r="M888" s="33" t="n">
        <f aca="false">M889</f>
        <v>0</v>
      </c>
      <c r="N888" s="33" t="n">
        <f aca="false">N889</f>
        <v>45.6</v>
      </c>
      <c r="O888" s="27"/>
    </row>
    <row r="889" s="1" customFormat="true" ht="31.5" hidden="false" customHeight="false" outlineLevel="0" collapsed="false">
      <c r="A889" s="46"/>
      <c r="B889" s="35" t="s">
        <v>41</v>
      </c>
      <c r="C889" s="36" t="n">
        <v>930</v>
      </c>
      <c r="D889" s="39" t="s">
        <v>364</v>
      </c>
      <c r="E889" s="39" t="s">
        <v>364</v>
      </c>
      <c r="F889" s="31" t="s">
        <v>749</v>
      </c>
      <c r="G889" s="37" t="s">
        <v>42</v>
      </c>
      <c r="H889" s="33" t="n">
        <v>45.6</v>
      </c>
      <c r="I889" s="33"/>
      <c r="J889" s="33"/>
      <c r="K889" s="33"/>
      <c r="L889" s="33"/>
      <c r="M889" s="33" t="n">
        <v>0</v>
      </c>
      <c r="N889" s="33" t="n">
        <f aca="false">H889+M889</f>
        <v>45.6</v>
      </c>
      <c r="O889" s="27"/>
    </row>
    <row r="890" customFormat="false" ht="15.75" hidden="false" customHeight="false" outlineLevel="0" collapsed="false">
      <c r="A890" s="46"/>
      <c r="B890" s="35" t="s">
        <v>392</v>
      </c>
      <c r="C890" s="36" t="n">
        <v>930</v>
      </c>
      <c r="D890" s="37" t="s">
        <v>226</v>
      </c>
      <c r="E890" s="37"/>
      <c r="F890" s="35"/>
      <c r="G890" s="37"/>
      <c r="H890" s="33" t="n">
        <f aca="false">H891+H913</f>
        <v>121788.6</v>
      </c>
      <c r="I890" s="33" t="e">
        <f aca="false">I891+I913</f>
        <v>#REF!</v>
      </c>
      <c r="J890" s="33" t="e">
        <f aca="false">J891+J913</f>
        <v>#REF!</v>
      </c>
      <c r="K890" s="33" t="e">
        <f aca="false">K891+K913</f>
        <v>#REF!</v>
      </c>
      <c r="L890" s="33" t="e">
        <f aca="false">L891+L913</f>
        <v>#REF!</v>
      </c>
      <c r="M890" s="33" t="n">
        <f aca="false">M891+M913</f>
        <v>-1335.5</v>
      </c>
      <c r="N890" s="33" t="n">
        <f aca="false">H890+M890</f>
        <v>120453.1</v>
      </c>
      <c r="O890" s="27"/>
    </row>
    <row r="891" customFormat="false" ht="15.75" hidden="false" customHeight="false" outlineLevel="0" collapsed="false">
      <c r="A891" s="46"/>
      <c r="B891" s="35" t="s">
        <v>416</v>
      </c>
      <c r="C891" s="36" t="n">
        <v>930</v>
      </c>
      <c r="D891" s="37" t="s">
        <v>226</v>
      </c>
      <c r="E891" s="37" t="s">
        <v>53</v>
      </c>
      <c r="F891" s="37"/>
      <c r="G891" s="37"/>
      <c r="H891" s="33" t="n">
        <f aca="false">H892</f>
        <v>110759.7</v>
      </c>
      <c r="I891" s="33" t="e">
        <f aca="false">I892</f>
        <v>#REF!</v>
      </c>
      <c r="J891" s="33" t="e">
        <f aca="false">J892</f>
        <v>#REF!</v>
      </c>
      <c r="K891" s="33" t="e">
        <f aca="false">K892</f>
        <v>#REF!</v>
      </c>
      <c r="L891" s="33" t="e">
        <f aca="false">L892</f>
        <v>#REF!</v>
      </c>
      <c r="M891" s="33" t="n">
        <f aca="false">M892</f>
        <v>-1335.5</v>
      </c>
      <c r="N891" s="33" t="n">
        <f aca="false">H891+M891</f>
        <v>109424.2</v>
      </c>
      <c r="O891" s="27"/>
    </row>
    <row r="892" customFormat="false" ht="47.25" hidden="false" customHeight="false" outlineLevel="0" collapsed="false">
      <c r="A892" s="46"/>
      <c r="B892" s="56" t="s">
        <v>109</v>
      </c>
      <c r="C892" s="36" t="n">
        <v>930</v>
      </c>
      <c r="D892" s="37" t="s">
        <v>226</v>
      </c>
      <c r="E892" s="37" t="s">
        <v>53</v>
      </c>
      <c r="F892" s="31" t="s">
        <v>110</v>
      </c>
      <c r="G892" s="37"/>
      <c r="H892" s="33" t="n">
        <f aca="false">H893</f>
        <v>110759.7</v>
      </c>
      <c r="I892" s="33" t="e">
        <f aca="false">I893</f>
        <v>#REF!</v>
      </c>
      <c r="J892" s="33" t="e">
        <f aca="false">J893</f>
        <v>#REF!</v>
      </c>
      <c r="K892" s="33" t="e">
        <f aca="false">K893</f>
        <v>#REF!</v>
      </c>
      <c r="L892" s="33" t="e">
        <f aca="false">L893</f>
        <v>#REF!</v>
      </c>
      <c r="M892" s="33" t="n">
        <f aca="false">M893</f>
        <v>-1335.5</v>
      </c>
      <c r="N892" s="33" t="n">
        <f aca="false">H892+M892</f>
        <v>109424.2</v>
      </c>
      <c r="O892" s="27"/>
    </row>
    <row r="893" customFormat="false" ht="15.75" hidden="false" customHeight="false" outlineLevel="0" collapsed="false">
      <c r="A893" s="46"/>
      <c r="B893" s="40" t="s">
        <v>743</v>
      </c>
      <c r="C893" s="36" t="n">
        <v>930</v>
      </c>
      <c r="D893" s="37" t="s">
        <v>226</v>
      </c>
      <c r="E893" s="37" t="s">
        <v>53</v>
      </c>
      <c r="F893" s="31" t="s">
        <v>744</v>
      </c>
      <c r="G893" s="37"/>
      <c r="H893" s="33" t="n">
        <f aca="false">H894+H903+H908</f>
        <v>110759.7</v>
      </c>
      <c r="I893" s="33" t="e">
        <f aca="false">I894+I903+I908</f>
        <v>#REF!</v>
      </c>
      <c r="J893" s="33" t="e">
        <f aca="false">J894+J903+J908</f>
        <v>#REF!</v>
      </c>
      <c r="K893" s="33" t="e">
        <f aca="false">K894+K903+K908</f>
        <v>#REF!</v>
      </c>
      <c r="L893" s="33" t="e">
        <f aca="false">L894+L903+L908</f>
        <v>#REF!</v>
      </c>
      <c r="M893" s="33" t="n">
        <f aca="false">M894+M903+M908</f>
        <v>-1335.5</v>
      </c>
      <c r="N893" s="33" t="n">
        <f aca="false">H893+M893</f>
        <v>109424.2</v>
      </c>
      <c r="O893" s="27"/>
    </row>
    <row r="894" customFormat="false" ht="94.5" hidden="false" customHeight="false" outlineLevel="0" collapsed="false">
      <c r="A894" s="46"/>
      <c r="B894" s="60" t="s">
        <v>750</v>
      </c>
      <c r="C894" s="36" t="n">
        <v>930</v>
      </c>
      <c r="D894" s="37" t="s">
        <v>226</v>
      </c>
      <c r="E894" s="37" t="s">
        <v>53</v>
      </c>
      <c r="F894" s="31" t="s">
        <v>751</v>
      </c>
      <c r="G894" s="37"/>
      <c r="H894" s="33" t="n">
        <f aca="false">H895+H898+H900</f>
        <v>110683.3</v>
      </c>
      <c r="I894" s="33" t="e">
        <f aca="false">I895+I898</f>
        <v>#REF!</v>
      </c>
      <c r="J894" s="33" t="n">
        <f aca="false">J895+J898</f>
        <v>0</v>
      </c>
      <c r="K894" s="33" t="n">
        <f aca="false">K895+K898</f>
        <v>0</v>
      </c>
      <c r="L894" s="33" t="n">
        <f aca="false">L895+L898</f>
        <v>0</v>
      </c>
      <c r="M894" s="33" t="n">
        <f aca="false">M895+M898+M900</f>
        <v>-1335.5</v>
      </c>
      <c r="N894" s="33" t="n">
        <f aca="false">H894+M894</f>
        <v>109347.8</v>
      </c>
      <c r="O894" s="27"/>
    </row>
    <row r="895" customFormat="false" ht="78.75" hidden="false" customHeight="false" outlineLevel="0" collapsed="false">
      <c r="A895" s="46"/>
      <c r="B895" s="60" t="s">
        <v>752</v>
      </c>
      <c r="C895" s="36" t="n">
        <v>930</v>
      </c>
      <c r="D895" s="37" t="s">
        <v>226</v>
      </c>
      <c r="E895" s="37" t="s">
        <v>53</v>
      </c>
      <c r="F895" s="31" t="s">
        <v>753</v>
      </c>
      <c r="G895" s="37"/>
      <c r="H895" s="33" t="n">
        <f aca="false">H896+H897</f>
        <v>0</v>
      </c>
      <c r="I895" s="33" t="e">
        <f aca="false">I896+I897</f>
        <v>#REF!</v>
      </c>
      <c r="J895" s="33" t="n">
        <f aca="false">J896+J897</f>
        <v>0</v>
      </c>
      <c r="K895" s="33" t="n">
        <f aca="false">K896+K897</f>
        <v>0</v>
      </c>
      <c r="L895" s="33" t="n">
        <f aca="false">L896+L897</f>
        <v>0</v>
      </c>
      <c r="M895" s="33" t="n">
        <f aca="false">M896+M897</f>
        <v>0</v>
      </c>
      <c r="N895" s="33" t="n">
        <f aca="false">H895+M895</f>
        <v>0</v>
      </c>
      <c r="O895" s="27"/>
    </row>
    <row r="896" customFormat="false" ht="31.5" hidden="false" customHeight="false" outlineLevel="0" collapsed="false">
      <c r="A896" s="46"/>
      <c r="B896" s="35" t="s">
        <v>41</v>
      </c>
      <c r="C896" s="36" t="n">
        <v>930</v>
      </c>
      <c r="D896" s="37" t="s">
        <v>226</v>
      </c>
      <c r="E896" s="37" t="s">
        <v>53</v>
      </c>
      <c r="F896" s="31" t="s">
        <v>753</v>
      </c>
      <c r="G896" s="37" t="s">
        <v>42</v>
      </c>
      <c r="H896" s="33" t="n">
        <v>0</v>
      </c>
      <c r="I896" s="33" t="e">
        <f aca="false">I897</f>
        <v>#REF!</v>
      </c>
      <c r="J896" s="33" t="n">
        <f aca="false">J897</f>
        <v>0</v>
      </c>
      <c r="K896" s="33" t="n">
        <f aca="false">K897</f>
        <v>0</v>
      </c>
      <c r="L896" s="33" t="n">
        <f aca="false">L897</f>
        <v>0</v>
      </c>
      <c r="M896" s="33" t="n">
        <v>0</v>
      </c>
      <c r="N896" s="33" t="n">
        <f aca="false">H896+M896</f>
        <v>0</v>
      </c>
      <c r="O896" s="27"/>
    </row>
    <row r="897" customFormat="false" ht="15.75" hidden="false" customHeight="false" outlineLevel="0" collapsed="false">
      <c r="A897" s="46"/>
      <c r="B897" s="57" t="s">
        <v>400</v>
      </c>
      <c r="C897" s="36" t="n">
        <v>930</v>
      </c>
      <c r="D897" s="37" t="s">
        <v>226</v>
      </c>
      <c r="E897" s="37" t="s">
        <v>53</v>
      </c>
      <c r="F897" s="31" t="s">
        <v>753</v>
      </c>
      <c r="G897" s="37" t="s">
        <v>401</v>
      </c>
      <c r="H897" s="33" t="n">
        <v>0</v>
      </c>
      <c r="I897" s="42" t="e">
        <f aca="false">#REF!+#REF!</f>
        <v>#REF!</v>
      </c>
      <c r="J897" s="43"/>
      <c r="K897" s="43"/>
      <c r="L897" s="43"/>
      <c r="M897" s="47" t="n">
        <v>0</v>
      </c>
      <c r="N897" s="33" t="n">
        <f aca="false">H897+M897</f>
        <v>0</v>
      </c>
      <c r="O897" s="27"/>
    </row>
    <row r="898" customFormat="false" ht="53.25" hidden="false" customHeight="true" outlineLevel="0" collapsed="false">
      <c r="A898" s="46"/>
      <c r="B898" s="57" t="s">
        <v>754</v>
      </c>
      <c r="C898" s="36" t="n">
        <v>930</v>
      </c>
      <c r="D898" s="37" t="s">
        <v>226</v>
      </c>
      <c r="E898" s="37" t="s">
        <v>53</v>
      </c>
      <c r="F898" s="31" t="s">
        <v>755</v>
      </c>
      <c r="G898" s="37"/>
      <c r="H898" s="33" t="n">
        <f aca="false">H899</f>
        <v>0</v>
      </c>
      <c r="I898" s="33" t="e">
        <f aca="false">I899</f>
        <v>#REF!</v>
      </c>
      <c r="J898" s="33" t="n">
        <f aca="false">J899</f>
        <v>0</v>
      </c>
      <c r="K898" s="33" t="n">
        <f aca="false">K899</f>
        <v>0</v>
      </c>
      <c r="L898" s="33" t="n">
        <f aca="false">L899</f>
        <v>0</v>
      </c>
      <c r="M898" s="33" t="n">
        <f aca="false">M899</f>
        <v>0</v>
      </c>
      <c r="N898" s="33" t="n">
        <f aca="false">H898+M898</f>
        <v>0</v>
      </c>
      <c r="O898" s="27"/>
    </row>
    <row r="899" customFormat="false" ht="15.75" hidden="false" customHeight="false" outlineLevel="0" collapsed="false">
      <c r="A899" s="46"/>
      <c r="B899" s="57" t="s">
        <v>400</v>
      </c>
      <c r="C899" s="36" t="n">
        <v>930</v>
      </c>
      <c r="D899" s="37" t="s">
        <v>226</v>
      </c>
      <c r="E899" s="37" t="s">
        <v>53</v>
      </c>
      <c r="F899" s="31" t="s">
        <v>755</v>
      </c>
      <c r="G899" s="37" t="s">
        <v>401</v>
      </c>
      <c r="H899" s="33" t="n">
        <v>0</v>
      </c>
      <c r="I899" s="33" t="e">
        <f aca="false">I903</f>
        <v>#REF!</v>
      </c>
      <c r="J899" s="33" t="n">
        <f aca="false">J903</f>
        <v>0</v>
      </c>
      <c r="K899" s="33" t="n">
        <f aca="false">K903</f>
        <v>0</v>
      </c>
      <c r="L899" s="33" t="n">
        <f aca="false">L903</f>
        <v>0</v>
      </c>
      <c r="M899" s="33" t="n">
        <v>0</v>
      </c>
      <c r="N899" s="33" t="n">
        <f aca="false">H899+M899</f>
        <v>0</v>
      </c>
      <c r="O899" s="27"/>
    </row>
    <row r="900" s="1" customFormat="true" ht="31.5" hidden="false" customHeight="false" outlineLevel="0" collapsed="false">
      <c r="A900" s="46"/>
      <c r="B900" s="52" t="s">
        <v>82</v>
      </c>
      <c r="C900" s="36" t="n">
        <v>930</v>
      </c>
      <c r="D900" s="37" t="s">
        <v>226</v>
      </c>
      <c r="E900" s="37" t="s">
        <v>53</v>
      </c>
      <c r="F900" s="31" t="s">
        <v>756</v>
      </c>
      <c r="G900" s="37"/>
      <c r="H900" s="33" t="n">
        <f aca="false">H901+H902</f>
        <v>110683.3</v>
      </c>
      <c r="I900" s="33" t="n">
        <f aca="false">I901+I902</f>
        <v>0</v>
      </c>
      <c r="J900" s="33" t="n">
        <f aca="false">J901+J902</f>
        <v>0</v>
      </c>
      <c r="K900" s="33" t="n">
        <f aca="false">K901+K902</f>
        <v>0</v>
      </c>
      <c r="L900" s="33" t="n">
        <f aca="false">L901+L902</f>
        <v>0</v>
      </c>
      <c r="M900" s="33" t="n">
        <f aca="false">M901+M902</f>
        <v>-1335.5</v>
      </c>
      <c r="N900" s="33" t="n">
        <f aca="false">H900+M900</f>
        <v>109347.8</v>
      </c>
      <c r="O900" s="27"/>
    </row>
    <row r="901" s="1" customFormat="true" ht="31.5" hidden="false" customHeight="false" outlineLevel="0" collapsed="false">
      <c r="A901" s="46"/>
      <c r="B901" s="35" t="s">
        <v>41</v>
      </c>
      <c r="C901" s="36" t="n">
        <v>930</v>
      </c>
      <c r="D901" s="37" t="s">
        <v>226</v>
      </c>
      <c r="E901" s="37" t="s">
        <v>53</v>
      </c>
      <c r="F901" s="31" t="s">
        <v>756</v>
      </c>
      <c r="G901" s="37" t="s">
        <v>42</v>
      </c>
      <c r="H901" s="33" t="n">
        <v>162.6</v>
      </c>
      <c r="I901" s="33"/>
      <c r="J901" s="33"/>
      <c r="K901" s="33"/>
      <c r="L901" s="33"/>
      <c r="M901" s="33" t="n">
        <v>10</v>
      </c>
      <c r="N901" s="33" t="n">
        <f aca="false">H901+M901</f>
        <v>172.6</v>
      </c>
      <c r="O901" s="27"/>
    </row>
    <row r="902" s="1" customFormat="true" ht="15.75" hidden="false" customHeight="false" outlineLevel="0" collapsed="false">
      <c r="A902" s="46"/>
      <c r="B902" s="57" t="s">
        <v>400</v>
      </c>
      <c r="C902" s="36" t="n">
        <v>930</v>
      </c>
      <c r="D902" s="37" t="s">
        <v>226</v>
      </c>
      <c r="E902" s="37" t="s">
        <v>53</v>
      </c>
      <c r="F902" s="31" t="s">
        <v>756</v>
      </c>
      <c r="G902" s="37" t="s">
        <v>401</v>
      </c>
      <c r="H902" s="33" t="n">
        <v>110520.7</v>
      </c>
      <c r="I902" s="33"/>
      <c r="J902" s="33"/>
      <c r="K902" s="33"/>
      <c r="L902" s="33"/>
      <c r="M902" s="33" t="n">
        <v>-1345.5</v>
      </c>
      <c r="N902" s="33" t="n">
        <f aca="false">H902+M902</f>
        <v>109175.2</v>
      </c>
      <c r="O902" s="27"/>
    </row>
    <row r="903" customFormat="false" ht="126" hidden="false" customHeight="false" outlineLevel="0" collapsed="false">
      <c r="A903" s="46"/>
      <c r="B903" s="50" t="s">
        <v>757</v>
      </c>
      <c r="C903" s="36" t="n">
        <v>930</v>
      </c>
      <c r="D903" s="37" t="s">
        <v>226</v>
      </c>
      <c r="E903" s="37" t="s">
        <v>53</v>
      </c>
      <c r="F903" s="31" t="s">
        <v>758</v>
      </c>
      <c r="G903" s="39"/>
      <c r="H903" s="33" t="n">
        <f aca="false">H904+H906</f>
        <v>10.4</v>
      </c>
      <c r="I903" s="33" t="e">
        <f aca="false">I904+I906</f>
        <v>#REF!</v>
      </c>
      <c r="J903" s="33" t="n">
        <f aca="false">J904+J906</f>
        <v>0</v>
      </c>
      <c r="K903" s="33" t="n">
        <f aca="false">K904+K906</f>
        <v>0</v>
      </c>
      <c r="L903" s="33" t="n">
        <f aca="false">L904+L906</f>
        <v>0</v>
      </c>
      <c r="M903" s="33" t="n">
        <f aca="false">M904+M906</f>
        <v>0</v>
      </c>
      <c r="N903" s="33" t="n">
        <f aca="false">N904+N906</f>
        <v>10.4</v>
      </c>
      <c r="O903" s="27"/>
    </row>
    <row r="904" customFormat="false" ht="110.25" hidden="false" customHeight="false" outlineLevel="0" collapsed="false">
      <c r="A904" s="46"/>
      <c r="B904" s="50" t="s">
        <v>759</v>
      </c>
      <c r="C904" s="36" t="n">
        <v>930</v>
      </c>
      <c r="D904" s="37" t="s">
        <v>226</v>
      </c>
      <c r="E904" s="37" t="s">
        <v>53</v>
      </c>
      <c r="F904" s="31" t="s">
        <v>760</v>
      </c>
      <c r="G904" s="39"/>
      <c r="H904" s="33" t="n">
        <f aca="false">H905</f>
        <v>0</v>
      </c>
      <c r="I904" s="33" t="e">
        <f aca="false">I905</f>
        <v>#REF!</v>
      </c>
      <c r="J904" s="33" t="n">
        <f aca="false">J905</f>
        <v>0</v>
      </c>
      <c r="K904" s="33" t="n">
        <f aca="false">K905</f>
        <v>0</v>
      </c>
      <c r="L904" s="33" t="n">
        <f aca="false">L905</f>
        <v>0</v>
      </c>
      <c r="M904" s="33" t="n">
        <f aca="false">M905</f>
        <v>0</v>
      </c>
      <c r="N904" s="33" t="n">
        <f aca="false">H904+M904</f>
        <v>0</v>
      </c>
      <c r="O904" s="27"/>
    </row>
    <row r="905" customFormat="false" ht="22.5" hidden="false" customHeight="true" outlineLevel="0" collapsed="false">
      <c r="A905" s="46"/>
      <c r="B905" s="57" t="s">
        <v>400</v>
      </c>
      <c r="C905" s="36" t="n">
        <v>930</v>
      </c>
      <c r="D905" s="37" t="s">
        <v>226</v>
      </c>
      <c r="E905" s="37" t="s">
        <v>53</v>
      </c>
      <c r="F905" s="31" t="s">
        <v>760</v>
      </c>
      <c r="G905" s="39" t="s">
        <v>401</v>
      </c>
      <c r="H905" s="33" t="n">
        <v>0</v>
      </c>
      <c r="I905" s="42" t="e">
        <f aca="false">#REF!+#REF!</f>
        <v>#REF!</v>
      </c>
      <c r="J905" s="43"/>
      <c r="K905" s="43"/>
      <c r="L905" s="43"/>
      <c r="M905" s="47" t="n">
        <v>0</v>
      </c>
      <c r="N905" s="33" t="n">
        <f aca="false">H905+M905</f>
        <v>0</v>
      </c>
      <c r="O905" s="27"/>
    </row>
    <row r="906" s="1" customFormat="true" ht="31.5" hidden="false" customHeight="false" outlineLevel="0" collapsed="false">
      <c r="A906" s="46"/>
      <c r="B906" s="52" t="s">
        <v>82</v>
      </c>
      <c r="C906" s="36" t="n">
        <v>930</v>
      </c>
      <c r="D906" s="37" t="s">
        <v>226</v>
      </c>
      <c r="E906" s="37" t="s">
        <v>53</v>
      </c>
      <c r="F906" s="31" t="s">
        <v>761</v>
      </c>
      <c r="G906" s="39"/>
      <c r="H906" s="33" t="n">
        <f aca="false">H907</f>
        <v>10.4</v>
      </c>
      <c r="I906" s="33" t="n">
        <f aca="false">I907</f>
        <v>0</v>
      </c>
      <c r="J906" s="33" t="n">
        <f aca="false">J907</f>
        <v>0</v>
      </c>
      <c r="K906" s="33" t="n">
        <f aca="false">K907</f>
        <v>0</v>
      </c>
      <c r="L906" s="33" t="n">
        <f aca="false">L907</f>
        <v>0</v>
      </c>
      <c r="M906" s="33" t="n">
        <f aca="false">M907</f>
        <v>0</v>
      </c>
      <c r="N906" s="33" t="n">
        <f aca="false">H906+M906</f>
        <v>10.4</v>
      </c>
      <c r="O906" s="27"/>
    </row>
    <row r="907" s="1" customFormat="true" ht="21.75" hidden="false" customHeight="true" outlineLevel="0" collapsed="false">
      <c r="A907" s="46"/>
      <c r="B907" s="57" t="s">
        <v>400</v>
      </c>
      <c r="C907" s="36" t="n">
        <v>930</v>
      </c>
      <c r="D907" s="37" t="s">
        <v>226</v>
      </c>
      <c r="E907" s="37" t="s">
        <v>53</v>
      </c>
      <c r="F907" s="31" t="s">
        <v>761</v>
      </c>
      <c r="G907" s="39" t="s">
        <v>401</v>
      </c>
      <c r="H907" s="33" t="n">
        <v>10.4</v>
      </c>
      <c r="I907" s="42"/>
      <c r="J907" s="43"/>
      <c r="K907" s="43"/>
      <c r="L907" s="43"/>
      <c r="M907" s="47" t="n">
        <v>0</v>
      </c>
      <c r="N907" s="33" t="n">
        <f aca="false">H907+M907</f>
        <v>10.4</v>
      </c>
      <c r="O907" s="27"/>
    </row>
    <row r="908" customFormat="false" ht="78.75" hidden="false" customHeight="false" outlineLevel="0" collapsed="false">
      <c r="A908" s="46"/>
      <c r="B908" s="57" t="s">
        <v>762</v>
      </c>
      <c r="C908" s="36" t="n">
        <v>930</v>
      </c>
      <c r="D908" s="37" t="s">
        <v>226</v>
      </c>
      <c r="E908" s="37" t="s">
        <v>53</v>
      </c>
      <c r="F908" s="31" t="s">
        <v>763</v>
      </c>
      <c r="G908" s="39"/>
      <c r="H908" s="33" t="n">
        <f aca="false">H909+H911</f>
        <v>66</v>
      </c>
      <c r="I908" s="33" t="e">
        <f aca="false">I909+I911</f>
        <v>#REF!</v>
      </c>
      <c r="J908" s="33" t="e">
        <f aca="false">J909+J911</f>
        <v>#REF!</v>
      </c>
      <c r="K908" s="33" t="e">
        <f aca="false">K909+K911</f>
        <v>#REF!</v>
      </c>
      <c r="L908" s="33" t="e">
        <f aca="false">L909+L911</f>
        <v>#REF!</v>
      </c>
      <c r="M908" s="33" t="n">
        <f aca="false">M909+M911</f>
        <v>0</v>
      </c>
      <c r="N908" s="33" t="n">
        <f aca="false">N909+N911</f>
        <v>66</v>
      </c>
      <c r="O908" s="27"/>
    </row>
    <row r="909" s="1" customFormat="true" ht="189" hidden="false" customHeight="false" outlineLevel="0" collapsed="false">
      <c r="A909" s="46"/>
      <c r="B909" s="57" t="s">
        <v>764</v>
      </c>
      <c r="C909" s="36" t="n">
        <v>930</v>
      </c>
      <c r="D909" s="37" t="s">
        <v>226</v>
      </c>
      <c r="E909" s="37" t="s">
        <v>53</v>
      </c>
      <c r="F909" s="31" t="s">
        <v>765</v>
      </c>
      <c r="G909" s="39"/>
      <c r="H909" s="33" t="n">
        <f aca="false">H910</f>
        <v>0</v>
      </c>
      <c r="I909" s="33" t="e">
        <f aca="false">I910</f>
        <v>#REF!</v>
      </c>
      <c r="J909" s="33" t="e">
        <f aca="false">J910</f>
        <v>#REF!</v>
      </c>
      <c r="K909" s="33" t="e">
        <f aca="false">K910</f>
        <v>#REF!</v>
      </c>
      <c r="L909" s="33" t="e">
        <f aca="false">L910</f>
        <v>#REF!</v>
      </c>
      <c r="M909" s="33" t="n">
        <f aca="false">M910</f>
        <v>0</v>
      </c>
      <c r="N909" s="33" t="n">
        <f aca="false">H909+M909</f>
        <v>0</v>
      </c>
      <c r="O909" s="27"/>
    </row>
    <row r="910" s="1" customFormat="true" ht="21" hidden="false" customHeight="true" outlineLevel="0" collapsed="false">
      <c r="A910" s="46"/>
      <c r="B910" s="57" t="s">
        <v>400</v>
      </c>
      <c r="C910" s="36" t="n">
        <v>930</v>
      </c>
      <c r="D910" s="37" t="s">
        <v>226</v>
      </c>
      <c r="E910" s="37" t="s">
        <v>53</v>
      </c>
      <c r="F910" s="31" t="s">
        <v>765</v>
      </c>
      <c r="G910" s="39" t="s">
        <v>401</v>
      </c>
      <c r="H910" s="33" t="n">
        <v>0</v>
      </c>
      <c r="I910" s="33" t="e">
        <f aca="false">I913</f>
        <v>#REF!</v>
      </c>
      <c r="J910" s="33" t="e">
        <f aca="false">J913</f>
        <v>#REF!</v>
      </c>
      <c r="K910" s="33" t="e">
        <f aca="false">K913</f>
        <v>#REF!</v>
      </c>
      <c r="L910" s="33" t="e">
        <f aca="false">L913</f>
        <v>#REF!</v>
      </c>
      <c r="M910" s="33" t="n">
        <v>0</v>
      </c>
      <c r="N910" s="33" t="n">
        <f aca="false">H910+M910</f>
        <v>0</v>
      </c>
      <c r="O910" s="27"/>
    </row>
    <row r="911" s="1" customFormat="true" ht="31.5" hidden="false" customHeight="false" outlineLevel="0" collapsed="false">
      <c r="A911" s="46"/>
      <c r="B911" s="52" t="s">
        <v>82</v>
      </c>
      <c r="C911" s="36" t="n">
        <v>930</v>
      </c>
      <c r="D911" s="37" t="s">
        <v>226</v>
      </c>
      <c r="E911" s="37" t="s">
        <v>53</v>
      </c>
      <c r="F911" s="31" t="s">
        <v>766</v>
      </c>
      <c r="G911" s="39"/>
      <c r="H911" s="33" t="n">
        <f aca="false">H912</f>
        <v>66</v>
      </c>
      <c r="I911" s="33" t="n">
        <f aca="false">I912</f>
        <v>0</v>
      </c>
      <c r="J911" s="33" t="n">
        <f aca="false">J912</f>
        <v>0</v>
      </c>
      <c r="K911" s="33" t="n">
        <f aca="false">K912</f>
        <v>0</v>
      </c>
      <c r="L911" s="33" t="n">
        <f aca="false">L912</f>
        <v>0</v>
      </c>
      <c r="M911" s="33" t="n">
        <f aca="false">M912</f>
        <v>0</v>
      </c>
      <c r="N911" s="33" t="n">
        <f aca="false">H911+M911</f>
        <v>66</v>
      </c>
      <c r="O911" s="27"/>
    </row>
    <row r="912" s="1" customFormat="true" ht="23.25" hidden="false" customHeight="true" outlineLevel="0" collapsed="false">
      <c r="A912" s="46"/>
      <c r="B912" s="57" t="s">
        <v>400</v>
      </c>
      <c r="C912" s="36" t="n">
        <v>930</v>
      </c>
      <c r="D912" s="37" t="s">
        <v>226</v>
      </c>
      <c r="E912" s="37" t="s">
        <v>53</v>
      </c>
      <c r="F912" s="31" t="s">
        <v>766</v>
      </c>
      <c r="G912" s="39" t="s">
        <v>401</v>
      </c>
      <c r="H912" s="33" t="n">
        <v>66</v>
      </c>
      <c r="I912" s="33"/>
      <c r="J912" s="33"/>
      <c r="K912" s="33"/>
      <c r="L912" s="33"/>
      <c r="M912" s="33" t="n">
        <v>0</v>
      </c>
      <c r="N912" s="33" t="n">
        <f aca="false">H912+M912</f>
        <v>66</v>
      </c>
      <c r="O912" s="27"/>
    </row>
    <row r="913" s="1" customFormat="true" ht="15.75" hidden="false" customHeight="false" outlineLevel="0" collapsed="false">
      <c r="A913" s="46"/>
      <c r="B913" s="35" t="s">
        <v>428</v>
      </c>
      <c r="C913" s="32" t="s">
        <v>742</v>
      </c>
      <c r="D913" s="37" t="s">
        <v>226</v>
      </c>
      <c r="E913" s="37" t="s">
        <v>359</v>
      </c>
      <c r="F913" s="35"/>
      <c r="G913" s="37"/>
      <c r="H913" s="33" t="n">
        <f aca="false">H914</f>
        <v>11028.9</v>
      </c>
      <c r="I913" s="33" t="e">
        <f aca="false">I914</f>
        <v>#REF!</v>
      </c>
      <c r="J913" s="33" t="e">
        <f aca="false">J914</f>
        <v>#REF!</v>
      </c>
      <c r="K913" s="33" t="e">
        <f aca="false">K914</f>
        <v>#REF!</v>
      </c>
      <c r="L913" s="33" t="e">
        <f aca="false">L914</f>
        <v>#REF!</v>
      </c>
      <c r="M913" s="33" t="n">
        <f aca="false">M914</f>
        <v>0</v>
      </c>
      <c r="N913" s="33" t="n">
        <f aca="false">H913+M913</f>
        <v>11028.9</v>
      </c>
      <c r="O913" s="27"/>
    </row>
    <row r="914" s="1" customFormat="true" ht="47.25" hidden="false" customHeight="false" outlineLevel="0" collapsed="false">
      <c r="A914" s="46"/>
      <c r="B914" s="57" t="s">
        <v>109</v>
      </c>
      <c r="C914" s="32" t="s">
        <v>742</v>
      </c>
      <c r="D914" s="37" t="s">
        <v>226</v>
      </c>
      <c r="E914" s="37" t="s">
        <v>359</v>
      </c>
      <c r="F914" s="31" t="s">
        <v>110</v>
      </c>
      <c r="G914" s="37"/>
      <c r="H914" s="33" t="n">
        <f aca="false">H915</f>
        <v>11028.9</v>
      </c>
      <c r="I914" s="33" t="e">
        <f aca="false">I915</f>
        <v>#REF!</v>
      </c>
      <c r="J914" s="33" t="e">
        <f aca="false">J915</f>
        <v>#REF!</v>
      </c>
      <c r="K914" s="33" t="e">
        <f aca="false">K915</f>
        <v>#REF!</v>
      </c>
      <c r="L914" s="33" t="e">
        <f aca="false">L915</f>
        <v>#REF!</v>
      </c>
      <c r="M914" s="33" t="n">
        <f aca="false">M915</f>
        <v>0</v>
      </c>
      <c r="N914" s="33" t="n">
        <f aca="false">H914+M914</f>
        <v>11028.9</v>
      </c>
      <c r="O914" s="27"/>
    </row>
    <row r="915" s="1" customFormat="true" ht="15.75" hidden="false" customHeight="false" outlineLevel="0" collapsed="false">
      <c r="A915" s="46"/>
      <c r="B915" s="40" t="s">
        <v>743</v>
      </c>
      <c r="C915" s="32" t="s">
        <v>742</v>
      </c>
      <c r="D915" s="37" t="s">
        <v>226</v>
      </c>
      <c r="E915" s="37" t="s">
        <v>359</v>
      </c>
      <c r="F915" s="31" t="s">
        <v>744</v>
      </c>
      <c r="G915" s="37"/>
      <c r="H915" s="33" t="n">
        <f aca="false">H916+H926</f>
        <v>11028.9</v>
      </c>
      <c r="I915" s="33" t="e">
        <f aca="false">I916+I926</f>
        <v>#REF!</v>
      </c>
      <c r="J915" s="33" t="e">
        <f aca="false">J916+J926</f>
        <v>#REF!</v>
      </c>
      <c r="K915" s="33" t="e">
        <f aca="false">K916+K926</f>
        <v>#REF!</v>
      </c>
      <c r="L915" s="33" t="e">
        <f aca="false">L916+L926</f>
        <v>#REF!</v>
      </c>
      <c r="M915" s="33" t="n">
        <f aca="false">M916+M926</f>
        <v>0</v>
      </c>
      <c r="N915" s="33" t="n">
        <f aca="false">H915+M915</f>
        <v>11028.9</v>
      </c>
      <c r="O915" s="27"/>
    </row>
    <row r="916" customFormat="false" ht="47.25" hidden="false" customHeight="false" outlineLevel="0" collapsed="false">
      <c r="A916" s="46"/>
      <c r="B916" s="35" t="s">
        <v>767</v>
      </c>
      <c r="C916" s="32" t="s">
        <v>742</v>
      </c>
      <c r="D916" s="37" t="s">
        <v>226</v>
      </c>
      <c r="E916" s="37" t="s">
        <v>359</v>
      </c>
      <c r="F916" s="31" t="s">
        <v>768</v>
      </c>
      <c r="G916" s="37"/>
      <c r="H916" s="33" t="n">
        <f aca="false">H917+H920+H923</f>
        <v>9552.2</v>
      </c>
      <c r="I916" s="33" t="e">
        <f aca="false">I917+I920+I923</f>
        <v>#REF!</v>
      </c>
      <c r="J916" s="33" t="e">
        <f aca="false">J917+J920+J923</f>
        <v>#REF!</v>
      </c>
      <c r="K916" s="33" t="e">
        <f aca="false">K917+K920+K923</f>
        <v>#REF!</v>
      </c>
      <c r="L916" s="33" t="e">
        <f aca="false">L917+L920+L923</f>
        <v>#REF!</v>
      </c>
      <c r="M916" s="33" t="n">
        <f aca="false">M917+M920+M923</f>
        <v>0</v>
      </c>
      <c r="N916" s="33" t="n">
        <f aca="false">N917+N920+N923</f>
        <v>9552.2</v>
      </c>
      <c r="O916" s="27"/>
    </row>
    <row r="917" customFormat="false" ht="47.25" hidden="false" customHeight="false" outlineLevel="0" collapsed="false">
      <c r="A917" s="46"/>
      <c r="B917" s="35" t="s">
        <v>769</v>
      </c>
      <c r="C917" s="32" t="s">
        <v>742</v>
      </c>
      <c r="D917" s="37" t="s">
        <v>226</v>
      </c>
      <c r="E917" s="37" t="s">
        <v>359</v>
      </c>
      <c r="F917" s="31" t="s">
        <v>770</v>
      </c>
      <c r="G917" s="37"/>
      <c r="H917" s="33" t="n">
        <f aca="false">H918+H919</f>
        <v>0</v>
      </c>
      <c r="I917" s="33" t="e">
        <f aca="false">I918+I919</f>
        <v>#REF!</v>
      </c>
      <c r="J917" s="33" t="e">
        <f aca="false">J918+J919</f>
        <v>#REF!</v>
      </c>
      <c r="K917" s="33" t="e">
        <f aca="false">K918+K919</f>
        <v>#REF!</v>
      </c>
      <c r="L917" s="33" t="e">
        <f aca="false">L918+L919</f>
        <v>#REF!</v>
      </c>
      <c r="M917" s="33" t="n">
        <f aca="false">M918+M919</f>
        <v>0</v>
      </c>
      <c r="N917" s="33" t="n">
        <f aca="false">H917+M917</f>
        <v>0</v>
      </c>
      <c r="O917" s="27"/>
    </row>
    <row r="918" customFormat="false" ht="63" hidden="false" customHeight="false" outlineLevel="0" collapsed="false">
      <c r="A918" s="46"/>
      <c r="B918" s="35" t="s">
        <v>39</v>
      </c>
      <c r="C918" s="32" t="s">
        <v>742</v>
      </c>
      <c r="D918" s="37" t="s">
        <v>226</v>
      </c>
      <c r="E918" s="37" t="s">
        <v>359</v>
      </c>
      <c r="F918" s="31" t="s">
        <v>770</v>
      </c>
      <c r="G918" s="37" t="s">
        <v>40</v>
      </c>
      <c r="H918" s="33" t="n">
        <v>0</v>
      </c>
      <c r="I918" s="33" t="e">
        <f aca="false">I919</f>
        <v>#REF!</v>
      </c>
      <c r="J918" s="33" t="e">
        <f aca="false">J919</f>
        <v>#REF!</v>
      </c>
      <c r="K918" s="33" t="e">
        <f aca="false">K919</f>
        <v>#REF!</v>
      </c>
      <c r="L918" s="33" t="e">
        <f aca="false">L919</f>
        <v>#REF!</v>
      </c>
      <c r="M918" s="33" t="n">
        <v>0</v>
      </c>
      <c r="N918" s="33" t="n">
        <f aca="false">H918+M918</f>
        <v>0</v>
      </c>
      <c r="O918" s="27"/>
    </row>
    <row r="919" customFormat="false" ht="31.5" hidden="false" customHeight="false" outlineLevel="0" collapsed="false">
      <c r="A919" s="46"/>
      <c r="B919" s="35" t="s">
        <v>41</v>
      </c>
      <c r="C919" s="32" t="s">
        <v>742</v>
      </c>
      <c r="D919" s="37" t="s">
        <v>226</v>
      </c>
      <c r="E919" s="37" t="s">
        <v>359</v>
      </c>
      <c r="F919" s="31" t="s">
        <v>770</v>
      </c>
      <c r="G919" s="37" t="s">
        <v>42</v>
      </c>
      <c r="H919" s="33" t="n">
        <v>0</v>
      </c>
      <c r="I919" s="33" t="e">
        <f aca="false">I920</f>
        <v>#REF!</v>
      </c>
      <c r="J919" s="33" t="e">
        <f aca="false">J920</f>
        <v>#REF!</v>
      </c>
      <c r="K919" s="33" t="e">
        <f aca="false">K920</f>
        <v>#REF!</v>
      </c>
      <c r="L919" s="33" t="e">
        <f aca="false">L920</f>
        <v>#REF!</v>
      </c>
      <c r="M919" s="33" t="n">
        <v>0</v>
      </c>
      <c r="N919" s="33" t="n">
        <f aca="false">H919+M919</f>
        <v>0</v>
      </c>
      <c r="O919" s="27"/>
    </row>
    <row r="920" customFormat="false" ht="63" hidden="false" customHeight="false" outlineLevel="0" collapsed="false">
      <c r="A920" s="46"/>
      <c r="B920" s="35" t="s">
        <v>771</v>
      </c>
      <c r="C920" s="32" t="s">
        <v>742</v>
      </c>
      <c r="D920" s="37" t="s">
        <v>226</v>
      </c>
      <c r="E920" s="37" t="s">
        <v>359</v>
      </c>
      <c r="F920" s="31" t="s">
        <v>772</v>
      </c>
      <c r="G920" s="37"/>
      <c r="H920" s="33" t="n">
        <f aca="false">H921+H922</f>
        <v>0</v>
      </c>
      <c r="I920" s="33" t="e">
        <f aca="false">I921+I922</f>
        <v>#REF!</v>
      </c>
      <c r="J920" s="33" t="e">
        <f aca="false">J921+J922</f>
        <v>#REF!</v>
      </c>
      <c r="K920" s="33" t="e">
        <f aca="false">K921+K922</f>
        <v>#REF!</v>
      </c>
      <c r="L920" s="33" t="e">
        <f aca="false">L921+L922</f>
        <v>#REF!</v>
      </c>
      <c r="M920" s="33" t="n">
        <f aca="false">M921+M922</f>
        <v>0</v>
      </c>
      <c r="N920" s="33" t="n">
        <f aca="false">H920+M920</f>
        <v>0</v>
      </c>
      <c r="O920" s="27"/>
    </row>
    <row r="921" customFormat="false" ht="63" hidden="false" customHeight="false" outlineLevel="0" collapsed="false">
      <c r="A921" s="46"/>
      <c r="B921" s="35" t="s">
        <v>39</v>
      </c>
      <c r="C921" s="32" t="s">
        <v>742</v>
      </c>
      <c r="D921" s="37" t="s">
        <v>226</v>
      </c>
      <c r="E921" s="37" t="s">
        <v>359</v>
      </c>
      <c r="F921" s="31" t="s">
        <v>772</v>
      </c>
      <c r="G921" s="37" t="s">
        <v>40</v>
      </c>
      <c r="H921" s="33" t="n">
        <v>0</v>
      </c>
      <c r="I921" s="33" t="e">
        <f aca="false">I922</f>
        <v>#REF!</v>
      </c>
      <c r="J921" s="33" t="e">
        <f aca="false">J922</f>
        <v>#REF!</v>
      </c>
      <c r="K921" s="33" t="e">
        <f aca="false">K922</f>
        <v>#REF!</v>
      </c>
      <c r="L921" s="33" t="e">
        <f aca="false">L922</f>
        <v>#REF!</v>
      </c>
      <c r="M921" s="33" t="n">
        <v>0</v>
      </c>
      <c r="N921" s="33" t="n">
        <f aca="false">H921+M921</f>
        <v>0</v>
      </c>
      <c r="O921" s="27"/>
    </row>
    <row r="922" customFormat="false" ht="31.5" hidden="false" customHeight="false" outlineLevel="0" collapsed="false">
      <c r="A922" s="46"/>
      <c r="B922" s="35" t="s">
        <v>41</v>
      </c>
      <c r="C922" s="32" t="s">
        <v>742</v>
      </c>
      <c r="D922" s="37" t="s">
        <v>226</v>
      </c>
      <c r="E922" s="37" t="s">
        <v>359</v>
      </c>
      <c r="F922" s="31" t="s">
        <v>772</v>
      </c>
      <c r="G922" s="37" t="s">
        <v>42</v>
      </c>
      <c r="H922" s="33" t="n">
        <v>0</v>
      </c>
      <c r="I922" s="33" t="e">
        <f aca="false">I926</f>
        <v>#REF!</v>
      </c>
      <c r="J922" s="33" t="e">
        <f aca="false">J926</f>
        <v>#REF!</v>
      </c>
      <c r="K922" s="33" t="e">
        <f aca="false">K926</f>
        <v>#REF!</v>
      </c>
      <c r="L922" s="33" t="e">
        <f aca="false">L926</f>
        <v>#REF!</v>
      </c>
      <c r="M922" s="33" t="n">
        <v>0</v>
      </c>
      <c r="N922" s="33" t="n">
        <f aca="false">H922+M922</f>
        <v>0</v>
      </c>
      <c r="O922" s="27"/>
    </row>
    <row r="923" s="1" customFormat="true" ht="31.5" hidden="false" customHeight="false" outlineLevel="0" collapsed="false">
      <c r="A923" s="46"/>
      <c r="B923" s="52" t="s">
        <v>82</v>
      </c>
      <c r="C923" s="32" t="s">
        <v>742</v>
      </c>
      <c r="D923" s="37" t="s">
        <v>226</v>
      </c>
      <c r="E923" s="37" t="s">
        <v>359</v>
      </c>
      <c r="F923" s="31" t="s">
        <v>773</v>
      </c>
      <c r="G923" s="37"/>
      <c r="H923" s="33" t="n">
        <f aca="false">H924+H925</f>
        <v>9552.2</v>
      </c>
      <c r="I923" s="33" t="n">
        <f aca="false">I924+I925</f>
        <v>0</v>
      </c>
      <c r="J923" s="33" t="n">
        <f aca="false">J924+J925</f>
        <v>0</v>
      </c>
      <c r="K923" s="33" t="n">
        <f aca="false">K924+K925</f>
        <v>0</v>
      </c>
      <c r="L923" s="33" t="n">
        <f aca="false">L924+L925</f>
        <v>0</v>
      </c>
      <c r="M923" s="33" t="n">
        <f aca="false">M924+M925</f>
        <v>0</v>
      </c>
      <c r="N923" s="33" t="n">
        <f aca="false">N924+N925</f>
        <v>9552.2</v>
      </c>
      <c r="O923" s="27"/>
    </row>
    <row r="924" s="1" customFormat="true" ht="63" hidden="false" customHeight="false" outlineLevel="0" collapsed="false">
      <c r="A924" s="46"/>
      <c r="B924" s="35" t="s">
        <v>39</v>
      </c>
      <c r="C924" s="32" t="s">
        <v>742</v>
      </c>
      <c r="D924" s="37" t="s">
        <v>226</v>
      </c>
      <c r="E924" s="37" t="s">
        <v>359</v>
      </c>
      <c r="F924" s="31" t="s">
        <v>773</v>
      </c>
      <c r="G924" s="37" t="s">
        <v>40</v>
      </c>
      <c r="H924" s="33" t="n">
        <v>8598.2</v>
      </c>
      <c r="I924" s="33"/>
      <c r="J924" s="33"/>
      <c r="K924" s="33"/>
      <c r="L924" s="33"/>
      <c r="M924" s="33" t="n">
        <v>0</v>
      </c>
      <c r="N924" s="33" t="n">
        <f aca="false">H924+M924</f>
        <v>8598.2</v>
      </c>
      <c r="O924" s="27"/>
    </row>
    <row r="925" s="1" customFormat="true" ht="31.5" hidden="false" customHeight="false" outlineLevel="0" collapsed="false">
      <c r="A925" s="46"/>
      <c r="B925" s="35" t="s">
        <v>41</v>
      </c>
      <c r="C925" s="32" t="s">
        <v>742</v>
      </c>
      <c r="D925" s="37" t="s">
        <v>226</v>
      </c>
      <c r="E925" s="37" t="s">
        <v>359</v>
      </c>
      <c r="F925" s="31" t="s">
        <v>773</v>
      </c>
      <c r="G925" s="37" t="s">
        <v>42</v>
      </c>
      <c r="H925" s="33" t="n">
        <v>954</v>
      </c>
      <c r="I925" s="33"/>
      <c r="J925" s="33"/>
      <c r="K925" s="33"/>
      <c r="L925" s="33"/>
      <c r="M925" s="33" t="n">
        <v>0</v>
      </c>
      <c r="N925" s="33" t="n">
        <f aca="false">H925+M925</f>
        <v>954</v>
      </c>
      <c r="O925" s="27"/>
    </row>
    <row r="926" customFormat="false" ht="63" hidden="false" customHeight="false" outlineLevel="0" collapsed="false">
      <c r="A926" s="46"/>
      <c r="B926" s="57" t="s">
        <v>774</v>
      </c>
      <c r="C926" s="32" t="s">
        <v>742</v>
      </c>
      <c r="D926" s="37" t="s">
        <v>226</v>
      </c>
      <c r="E926" s="37" t="s">
        <v>359</v>
      </c>
      <c r="F926" s="31" t="s">
        <v>775</v>
      </c>
      <c r="G926" s="37"/>
      <c r="H926" s="33" t="n">
        <f aca="false">H927+H930</f>
        <v>1476.7</v>
      </c>
      <c r="I926" s="33" t="e">
        <f aca="false">I927+I930</f>
        <v>#REF!</v>
      </c>
      <c r="J926" s="33" t="e">
        <f aca="false">J927+J930</f>
        <v>#REF!</v>
      </c>
      <c r="K926" s="33" t="e">
        <f aca="false">K927+K930</f>
        <v>#REF!</v>
      </c>
      <c r="L926" s="33" t="e">
        <f aca="false">L927+L930</f>
        <v>#REF!</v>
      </c>
      <c r="M926" s="33" t="n">
        <f aca="false">M927+M930</f>
        <v>0</v>
      </c>
      <c r="N926" s="33" t="n">
        <f aca="false">N927+N930</f>
        <v>1476.7</v>
      </c>
      <c r="O926" s="27"/>
    </row>
    <row r="927" customFormat="false" ht="157.5" hidden="false" customHeight="false" outlineLevel="0" collapsed="false">
      <c r="A927" s="46"/>
      <c r="B927" s="57" t="s">
        <v>776</v>
      </c>
      <c r="C927" s="32" t="s">
        <v>742</v>
      </c>
      <c r="D927" s="37" t="s">
        <v>226</v>
      </c>
      <c r="E927" s="37" t="s">
        <v>359</v>
      </c>
      <c r="F927" s="31" t="s">
        <v>777</v>
      </c>
      <c r="G927" s="37"/>
      <c r="H927" s="33" t="n">
        <f aca="false">H928+H929</f>
        <v>0</v>
      </c>
      <c r="I927" s="33" t="e">
        <f aca="false">I928+I929</f>
        <v>#REF!</v>
      </c>
      <c r="J927" s="33" t="e">
        <f aca="false">J928+J929</f>
        <v>#REF!</v>
      </c>
      <c r="K927" s="33" t="e">
        <f aca="false">K928+K929</f>
        <v>#REF!</v>
      </c>
      <c r="L927" s="33" t="e">
        <f aca="false">L928+L929</f>
        <v>#REF!</v>
      </c>
      <c r="M927" s="33" t="n">
        <f aca="false">M928+M929</f>
        <v>0</v>
      </c>
      <c r="N927" s="33" t="n">
        <f aca="false">H927+M927</f>
        <v>0</v>
      </c>
      <c r="O927" s="27"/>
    </row>
    <row r="928" customFormat="false" ht="63" hidden="false" customHeight="false" outlineLevel="0" collapsed="false">
      <c r="A928" s="46"/>
      <c r="B928" s="35" t="s">
        <v>39</v>
      </c>
      <c r="C928" s="32" t="s">
        <v>742</v>
      </c>
      <c r="D928" s="37" t="s">
        <v>226</v>
      </c>
      <c r="E928" s="37" t="s">
        <v>359</v>
      </c>
      <c r="F928" s="31" t="s">
        <v>777</v>
      </c>
      <c r="G928" s="37" t="s">
        <v>40</v>
      </c>
      <c r="H928" s="33" t="n">
        <v>0</v>
      </c>
      <c r="I928" s="33" t="e">
        <f aca="false">I929</f>
        <v>#REF!</v>
      </c>
      <c r="J928" s="33" t="e">
        <f aca="false">J929</f>
        <v>#REF!</v>
      </c>
      <c r="K928" s="33" t="e">
        <f aca="false">K929</f>
        <v>#REF!</v>
      </c>
      <c r="L928" s="33" t="e">
        <f aca="false">L929</f>
        <v>#REF!</v>
      </c>
      <c r="M928" s="33" t="n">
        <v>0</v>
      </c>
      <c r="N928" s="33" t="n">
        <f aca="false">H928+M928</f>
        <v>0</v>
      </c>
      <c r="O928" s="27"/>
    </row>
    <row r="929" customFormat="false" ht="31.5" hidden="false" customHeight="false" outlineLevel="0" collapsed="false">
      <c r="A929" s="101"/>
      <c r="B929" s="35" t="s">
        <v>41</v>
      </c>
      <c r="C929" s="32" t="s">
        <v>742</v>
      </c>
      <c r="D929" s="37" t="s">
        <v>226</v>
      </c>
      <c r="E929" s="37" t="s">
        <v>359</v>
      </c>
      <c r="F929" s="31" t="s">
        <v>777</v>
      </c>
      <c r="G929" s="37" t="s">
        <v>42</v>
      </c>
      <c r="H929" s="33" t="n">
        <v>0</v>
      </c>
      <c r="I929" s="33" t="e">
        <f aca="false">I933</f>
        <v>#REF!</v>
      </c>
      <c r="J929" s="33" t="e">
        <f aca="false">J933</f>
        <v>#REF!</v>
      </c>
      <c r="K929" s="33" t="e">
        <f aca="false">K933</f>
        <v>#REF!</v>
      </c>
      <c r="L929" s="33" t="e">
        <f aca="false">L933</f>
        <v>#REF!</v>
      </c>
      <c r="M929" s="33" t="n">
        <v>0</v>
      </c>
      <c r="N929" s="33" t="n">
        <f aca="false">H929+M929</f>
        <v>0</v>
      </c>
      <c r="O929" s="27"/>
    </row>
    <row r="930" s="1" customFormat="true" ht="31.5" hidden="false" customHeight="false" outlineLevel="0" collapsed="false">
      <c r="A930" s="101"/>
      <c r="B930" s="52" t="s">
        <v>82</v>
      </c>
      <c r="C930" s="32" t="s">
        <v>742</v>
      </c>
      <c r="D930" s="37" t="s">
        <v>226</v>
      </c>
      <c r="E930" s="37" t="s">
        <v>359</v>
      </c>
      <c r="F930" s="31" t="s">
        <v>778</v>
      </c>
      <c r="G930" s="37"/>
      <c r="H930" s="33" t="n">
        <f aca="false">H931+H932</f>
        <v>1476.7</v>
      </c>
      <c r="I930" s="33"/>
      <c r="J930" s="33"/>
      <c r="K930" s="33"/>
      <c r="L930" s="33"/>
      <c r="M930" s="33" t="n">
        <f aca="false">M931+M932</f>
        <v>0</v>
      </c>
      <c r="N930" s="33" t="n">
        <f aca="false">H930+M930</f>
        <v>1476.7</v>
      </c>
      <c r="O930" s="27"/>
    </row>
    <row r="931" s="1" customFormat="true" ht="63" hidden="false" customHeight="false" outlineLevel="0" collapsed="false">
      <c r="A931" s="101"/>
      <c r="B931" s="35" t="s">
        <v>39</v>
      </c>
      <c r="C931" s="32" t="s">
        <v>742</v>
      </c>
      <c r="D931" s="37" t="s">
        <v>226</v>
      </c>
      <c r="E931" s="37" t="s">
        <v>359</v>
      </c>
      <c r="F931" s="31" t="s">
        <v>778</v>
      </c>
      <c r="G931" s="37" t="s">
        <v>40</v>
      </c>
      <c r="H931" s="33" t="n">
        <v>1233.7</v>
      </c>
      <c r="I931" s="33"/>
      <c r="J931" s="33"/>
      <c r="K931" s="33"/>
      <c r="L931" s="33"/>
      <c r="M931" s="33" t="n">
        <v>0</v>
      </c>
      <c r="N931" s="33" t="n">
        <f aca="false">H931+M931</f>
        <v>1233.7</v>
      </c>
      <c r="O931" s="27"/>
    </row>
    <row r="932" s="1" customFormat="true" ht="31.5" hidden="false" customHeight="false" outlineLevel="0" collapsed="false">
      <c r="A932" s="101"/>
      <c r="B932" s="35" t="s">
        <v>41</v>
      </c>
      <c r="C932" s="32" t="s">
        <v>742</v>
      </c>
      <c r="D932" s="37" t="s">
        <v>226</v>
      </c>
      <c r="E932" s="37" t="s">
        <v>359</v>
      </c>
      <c r="F932" s="31" t="s">
        <v>778</v>
      </c>
      <c r="G932" s="37" t="s">
        <v>42</v>
      </c>
      <c r="H932" s="33" t="n">
        <v>243</v>
      </c>
      <c r="I932" s="33"/>
      <c r="J932" s="33"/>
      <c r="K932" s="33"/>
      <c r="L932" s="33"/>
      <c r="M932" s="33" t="n">
        <v>0</v>
      </c>
      <c r="N932" s="33" t="n">
        <f aca="false">H932+M932</f>
        <v>243</v>
      </c>
      <c r="O932" s="27"/>
    </row>
    <row r="933" customFormat="false" ht="31.5" hidden="false" customHeight="false" outlineLevel="0" collapsed="false">
      <c r="A933" s="80" t="s">
        <v>779</v>
      </c>
      <c r="B933" s="70" t="s">
        <v>780</v>
      </c>
      <c r="C933" s="30" t="s">
        <v>781</v>
      </c>
      <c r="D933" s="37"/>
      <c r="E933" s="37"/>
      <c r="F933" s="37"/>
      <c r="G933" s="37"/>
      <c r="H933" s="26" t="n">
        <f aca="false">H934</f>
        <v>11325.8</v>
      </c>
      <c r="I933" s="26" t="e">
        <f aca="false">I934</f>
        <v>#REF!</v>
      </c>
      <c r="J933" s="26" t="e">
        <f aca="false">J934</f>
        <v>#REF!</v>
      </c>
      <c r="K933" s="26" t="e">
        <f aca="false">K934</f>
        <v>#REF!</v>
      </c>
      <c r="L933" s="26" t="e">
        <f aca="false">L934</f>
        <v>#REF!</v>
      </c>
      <c r="M933" s="26" t="n">
        <f aca="false">M934</f>
        <v>-6.6</v>
      </c>
      <c r="N933" s="26" t="n">
        <f aca="false">H933+M933</f>
        <v>11319.2</v>
      </c>
      <c r="O933" s="27"/>
    </row>
    <row r="934" customFormat="false" ht="15.75" hidden="false" customHeight="false" outlineLevel="0" collapsed="false">
      <c r="A934" s="101"/>
      <c r="B934" s="87" t="s">
        <v>363</v>
      </c>
      <c r="C934" s="36" t="n">
        <v>934</v>
      </c>
      <c r="D934" s="37" t="s">
        <v>364</v>
      </c>
      <c r="E934" s="37"/>
      <c r="F934" s="37"/>
      <c r="G934" s="37"/>
      <c r="H934" s="33" t="n">
        <f aca="false">H946+H966+H935</f>
        <v>11325.8</v>
      </c>
      <c r="I934" s="33" t="e">
        <f aca="false">I946+I966+I935</f>
        <v>#REF!</v>
      </c>
      <c r="J934" s="33" t="e">
        <f aca="false">J946+J966+J935</f>
        <v>#REF!</v>
      </c>
      <c r="K934" s="33" t="e">
        <f aca="false">K946+K966+K935</f>
        <v>#REF!</v>
      </c>
      <c r="L934" s="33" t="e">
        <f aca="false">L946+L966+L935</f>
        <v>#REF!</v>
      </c>
      <c r="M934" s="33" t="n">
        <f aca="false">M946+M966+M935</f>
        <v>-6.6</v>
      </c>
      <c r="N934" s="33" t="n">
        <f aca="false">H934+M934</f>
        <v>11319.2</v>
      </c>
      <c r="O934" s="27"/>
    </row>
    <row r="935" customFormat="false" ht="31.5" hidden="false" customHeight="false" outlineLevel="0" collapsed="false">
      <c r="A935" s="101"/>
      <c r="B935" s="73" t="s">
        <v>374</v>
      </c>
      <c r="C935" s="36" t="n">
        <v>934</v>
      </c>
      <c r="D935" s="37" t="s">
        <v>364</v>
      </c>
      <c r="E935" s="37" t="s">
        <v>97</v>
      </c>
      <c r="F935" s="35"/>
      <c r="G935" s="35"/>
      <c r="H935" s="33" t="n">
        <f aca="false">H941+H936</f>
        <v>16.5</v>
      </c>
      <c r="I935" s="33" t="e">
        <f aca="false">I941</f>
        <v>#REF!</v>
      </c>
      <c r="J935" s="33" t="n">
        <f aca="false">J941</f>
        <v>0</v>
      </c>
      <c r="K935" s="33" t="n">
        <f aca="false">K941</f>
        <v>0</v>
      </c>
      <c r="L935" s="33" t="n">
        <f aca="false">L941</f>
        <v>0</v>
      </c>
      <c r="M935" s="33" t="n">
        <f aca="false">M941+M936</f>
        <v>2.9</v>
      </c>
      <c r="N935" s="33" t="n">
        <f aca="false">H935+M935</f>
        <v>19.4</v>
      </c>
      <c r="O935" s="27"/>
    </row>
    <row r="936" s="1" customFormat="true" ht="31.5" hidden="false" customHeight="false" outlineLevel="0" collapsed="false">
      <c r="A936" s="101"/>
      <c r="B936" s="56" t="s">
        <v>782</v>
      </c>
      <c r="C936" s="36" t="n">
        <v>934</v>
      </c>
      <c r="D936" s="37" t="s">
        <v>364</v>
      </c>
      <c r="E936" s="37" t="s">
        <v>97</v>
      </c>
      <c r="F936" s="37" t="s">
        <v>783</v>
      </c>
      <c r="G936" s="35"/>
      <c r="H936" s="33" t="n">
        <f aca="false">H937</f>
        <v>0</v>
      </c>
      <c r="I936" s="33" t="n">
        <f aca="false">I937</f>
        <v>0</v>
      </c>
      <c r="J936" s="33" t="n">
        <f aca="false">J937</f>
        <v>0</v>
      </c>
      <c r="K936" s="33" t="n">
        <f aca="false">K937</f>
        <v>0</v>
      </c>
      <c r="L936" s="33" t="n">
        <f aca="false">L937</f>
        <v>0</v>
      </c>
      <c r="M936" s="33" t="n">
        <f aca="false">M937</f>
        <v>9.5</v>
      </c>
      <c r="N936" s="33" t="n">
        <f aca="false">N937</f>
        <v>9.5</v>
      </c>
      <c r="O936" s="27"/>
    </row>
    <row r="937" s="1" customFormat="true" ht="15.75" hidden="false" customHeight="false" outlineLevel="0" collapsed="false">
      <c r="A937" s="101"/>
      <c r="B937" s="56" t="s">
        <v>56</v>
      </c>
      <c r="C937" s="36" t="n">
        <v>934</v>
      </c>
      <c r="D937" s="37" t="s">
        <v>364</v>
      </c>
      <c r="E937" s="37" t="s">
        <v>97</v>
      </c>
      <c r="F937" s="37" t="s">
        <v>784</v>
      </c>
      <c r="G937" s="35"/>
      <c r="H937" s="33" t="n">
        <f aca="false">H938</f>
        <v>0</v>
      </c>
      <c r="I937" s="33" t="n">
        <f aca="false">I938</f>
        <v>0</v>
      </c>
      <c r="J937" s="33" t="n">
        <f aca="false">J938</f>
        <v>0</v>
      </c>
      <c r="K937" s="33" t="n">
        <f aca="false">K938</f>
        <v>0</v>
      </c>
      <c r="L937" s="33" t="n">
        <f aca="false">L938</f>
        <v>0</v>
      </c>
      <c r="M937" s="33" t="n">
        <f aca="false">M938</f>
        <v>9.5</v>
      </c>
      <c r="N937" s="33" t="n">
        <f aca="false">N938</f>
        <v>9.5</v>
      </c>
      <c r="O937" s="27"/>
    </row>
    <row r="938" s="1" customFormat="true" ht="31.5" hidden="false" customHeight="false" outlineLevel="0" collapsed="false">
      <c r="A938" s="101"/>
      <c r="B938" s="40" t="s">
        <v>785</v>
      </c>
      <c r="C938" s="36" t="n">
        <v>934</v>
      </c>
      <c r="D938" s="37" t="s">
        <v>364</v>
      </c>
      <c r="E938" s="37" t="s">
        <v>97</v>
      </c>
      <c r="F938" s="37" t="s">
        <v>786</v>
      </c>
      <c r="G938" s="35"/>
      <c r="H938" s="33" t="n">
        <f aca="false">H939</f>
        <v>0</v>
      </c>
      <c r="I938" s="33" t="n">
        <f aca="false">I939</f>
        <v>0</v>
      </c>
      <c r="J938" s="33" t="n">
        <f aca="false">J939</f>
        <v>0</v>
      </c>
      <c r="K938" s="33" t="n">
        <f aca="false">K939</f>
        <v>0</v>
      </c>
      <c r="L938" s="33" t="n">
        <f aca="false">L939</f>
        <v>0</v>
      </c>
      <c r="M938" s="33" t="n">
        <f aca="false">M939</f>
        <v>9.5</v>
      </c>
      <c r="N938" s="33" t="n">
        <f aca="false">N939</f>
        <v>9.5</v>
      </c>
      <c r="O938" s="27"/>
    </row>
    <row r="939" s="1" customFormat="true" ht="31.5" hidden="false" customHeight="false" outlineLevel="0" collapsed="false">
      <c r="A939" s="101"/>
      <c r="B939" s="35" t="s">
        <v>376</v>
      </c>
      <c r="C939" s="36" t="n">
        <v>934</v>
      </c>
      <c r="D939" s="37" t="s">
        <v>364</v>
      </c>
      <c r="E939" s="37" t="s">
        <v>97</v>
      </c>
      <c r="F939" s="61" t="s">
        <v>787</v>
      </c>
      <c r="G939" s="39"/>
      <c r="H939" s="33" t="n">
        <f aca="false">H940</f>
        <v>0</v>
      </c>
      <c r="I939" s="33"/>
      <c r="J939" s="33"/>
      <c r="K939" s="33"/>
      <c r="L939" s="33"/>
      <c r="M939" s="33" t="n">
        <f aca="false">M940</f>
        <v>9.5</v>
      </c>
      <c r="N939" s="33" t="n">
        <f aca="false">N940</f>
        <v>9.5</v>
      </c>
      <c r="O939" s="27"/>
    </row>
    <row r="940" s="1" customFormat="true" ht="31.5" hidden="false" customHeight="false" outlineLevel="0" collapsed="false">
      <c r="A940" s="101"/>
      <c r="B940" s="35" t="s">
        <v>41</v>
      </c>
      <c r="C940" s="36" t="n">
        <v>934</v>
      </c>
      <c r="D940" s="37" t="s">
        <v>364</v>
      </c>
      <c r="E940" s="37" t="s">
        <v>97</v>
      </c>
      <c r="F940" s="61" t="s">
        <v>787</v>
      </c>
      <c r="G940" s="39" t="s">
        <v>42</v>
      </c>
      <c r="H940" s="33" t="n">
        <v>0</v>
      </c>
      <c r="I940" s="33"/>
      <c r="J940" s="33"/>
      <c r="K940" s="33"/>
      <c r="L940" s="33"/>
      <c r="M940" s="33" t="n">
        <v>9.5</v>
      </c>
      <c r="N940" s="33" t="n">
        <f aca="false">H940+M940</f>
        <v>9.5</v>
      </c>
      <c r="O940" s="27"/>
    </row>
    <row r="941" customFormat="false" ht="47.25" hidden="false" customHeight="false" outlineLevel="0" collapsed="false">
      <c r="A941" s="101"/>
      <c r="B941" s="35" t="s">
        <v>62</v>
      </c>
      <c r="C941" s="36" t="n">
        <v>934</v>
      </c>
      <c r="D941" s="37" t="s">
        <v>364</v>
      </c>
      <c r="E941" s="37" t="s">
        <v>97</v>
      </c>
      <c r="F941" s="61" t="s">
        <v>180</v>
      </c>
      <c r="G941" s="39"/>
      <c r="H941" s="33" t="n">
        <f aca="false">H942</f>
        <v>16.5</v>
      </c>
      <c r="I941" s="33" t="e">
        <f aca="false">I942</f>
        <v>#REF!</v>
      </c>
      <c r="J941" s="33" t="n">
        <f aca="false">J942</f>
        <v>0</v>
      </c>
      <c r="K941" s="33" t="n">
        <f aca="false">K942</f>
        <v>0</v>
      </c>
      <c r="L941" s="33" t="n">
        <f aca="false">L942</f>
        <v>0</v>
      </c>
      <c r="M941" s="33" t="n">
        <f aca="false">M942</f>
        <v>-6.6</v>
      </c>
      <c r="N941" s="33" t="n">
        <f aca="false">H941+M941</f>
        <v>9.9</v>
      </c>
      <c r="O941" s="27"/>
    </row>
    <row r="942" s="1" customFormat="true" ht="31.5" hidden="false" customHeight="false" outlineLevel="0" collapsed="false">
      <c r="A942" s="101"/>
      <c r="B942" s="35" t="s">
        <v>56</v>
      </c>
      <c r="C942" s="36" t="n">
        <v>934</v>
      </c>
      <c r="D942" s="37" t="s">
        <v>364</v>
      </c>
      <c r="E942" s="37" t="s">
        <v>97</v>
      </c>
      <c r="F942" s="61" t="s">
        <v>181</v>
      </c>
      <c r="G942" s="39"/>
      <c r="H942" s="33" t="n">
        <f aca="false">H943</f>
        <v>16.5</v>
      </c>
      <c r="I942" s="33" t="e">
        <f aca="false">I943</f>
        <v>#REF!</v>
      </c>
      <c r="J942" s="33" t="n">
        <f aca="false">J943</f>
        <v>0</v>
      </c>
      <c r="K942" s="33" t="n">
        <f aca="false">K943</f>
        <v>0</v>
      </c>
      <c r="L942" s="33" t="n">
        <f aca="false">L943</f>
        <v>0</v>
      </c>
      <c r="M942" s="33" t="n">
        <f aca="false">M943</f>
        <v>-6.6</v>
      </c>
      <c r="N942" s="33" t="n">
        <f aca="false">H942+M942</f>
        <v>9.9</v>
      </c>
      <c r="O942" s="27"/>
    </row>
    <row r="943" s="1" customFormat="true" ht="63" hidden="false" customHeight="false" outlineLevel="0" collapsed="false">
      <c r="A943" s="101"/>
      <c r="B943" s="35" t="s">
        <v>65</v>
      </c>
      <c r="C943" s="36" t="n">
        <v>934</v>
      </c>
      <c r="D943" s="37" t="s">
        <v>364</v>
      </c>
      <c r="E943" s="37" t="s">
        <v>97</v>
      </c>
      <c r="F943" s="61" t="s">
        <v>380</v>
      </c>
      <c r="G943" s="39"/>
      <c r="H943" s="33" t="n">
        <f aca="false">H944</f>
        <v>16.5</v>
      </c>
      <c r="I943" s="33" t="e">
        <f aca="false">I944</f>
        <v>#REF!</v>
      </c>
      <c r="J943" s="33" t="n">
        <f aca="false">J944</f>
        <v>0</v>
      </c>
      <c r="K943" s="33" t="n">
        <f aca="false">K944</f>
        <v>0</v>
      </c>
      <c r="L943" s="33" t="n">
        <f aca="false">L944</f>
        <v>0</v>
      </c>
      <c r="M943" s="33" t="n">
        <f aca="false">M944</f>
        <v>-6.6</v>
      </c>
      <c r="N943" s="33" t="n">
        <f aca="false">H943+M943</f>
        <v>9.9</v>
      </c>
      <c r="O943" s="27"/>
      <c r="P943" s="27"/>
    </row>
    <row r="944" customFormat="false" ht="18.6" hidden="false" customHeight="true" outlineLevel="0" collapsed="false">
      <c r="A944" s="101"/>
      <c r="B944" s="35" t="s">
        <v>376</v>
      </c>
      <c r="C944" s="36" t="n">
        <v>934</v>
      </c>
      <c r="D944" s="37" t="s">
        <v>364</v>
      </c>
      <c r="E944" s="37" t="s">
        <v>97</v>
      </c>
      <c r="F944" s="61" t="s">
        <v>381</v>
      </c>
      <c r="G944" s="39"/>
      <c r="H944" s="33" t="n">
        <f aca="false">H945</f>
        <v>16.5</v>
      </c>
      <c r="I944" s="33" t="e">
        <f aca="false">I945</f>
        <v>#REF!</v>
      </c>
      <c r="J944" s="33" t="n">
        <f aca="false">J945</f>
        <v>0</v>
      </c>
      <c r="K944" s="33" t="n">
        <f aca="false">K945</f>
        <v>0</v>
      </c>
      <c r="L944" s="33" t="n">
        <f aca="false">L945</f>
        <v>0</v>
      </c>
      <c r="M944" s="33" t="n">
        <f aca="false">M945</f>
        <v>-6.6</v>
      </c>
      <c r="N944" s="33" t="n">
        <f aca="false">H944+M944</f>
        <v>9.9</v>
      </c>
      <c r="O944" s="27"/>
    </row>
    <row r="945" customFormat="false" ht="31.5" hidden="false" customHeight="false" outlineLevel="0" collapsed="false">
      <c r="A945" s="101"/>
      <c r="B945" s="35" t="s">
        <v>41</v>
      </c>
      <c r="C945" s="36" t="n">
        <v>934</v>
      </c>
      <c r="D945" s="37" t="s">
        <v>364</v>
      </c>
      <c r="E945" s="37" t="s">
        <v>97</v>
      </c>
      <c r="F945" s="61" t="s">
        <v>381</v>
      </c>
      <c r="G945" s="39" t="s">
        <v>42</v>
      </c>
      <c r="H945" s="33" t="n">
        <v>16.5</v>
      </c>
      <c r="I945" s="42" t="e">
        <f aca="false">#REF!+#REF!</f>
        <v>#REF!</v>
      </c>
      <c r="J945" s="43"/>
      <c r="K945" s="43"/>
      <c r="L945" s="43"/>
      <c r="M945" s="47" t="n">
        <v>-6.6</v>
      </c>
      <c r="N945" s="33" t="n">
        <f aca="false">H945+M945</f>
        <v>9.9</v>
      </c>
      <c r="O945" s="27"/>
    </row>
    <row r="946" s="1" customFormat="true" ht="15.75" hidden="false" customHeight="false" outlineLevel="0" collapsed="false">
      <c r="A946" s="101"/>
      <c r="B946" s="54" t="s">
        <v>702</v>
      </c>
      <c r="C946" s="36" t="n">
        <v>934</v>
      </c>
      <c r="D946" s="37" t="s">
        <v>364</v>
      </c>
      <c r="E946" s="37" t="s">
        <v>364</v>
      </c>
      <c r="F946" s="37"/>
      <c r="G946" s="37"/>
      <c r="H946" s="33" t="n">
        <f aca="false">H947</f>
        <v>9075.3</v>
      </c>
      <c r="I946" s="33" t="e">
        <f aca="false">I947</f>
        <v>#REF!</v>
      </c>
      <c r="J946" s="33" t="e">
        <f aca="false">J947</f>
        <v>#REF!</v>
      </c>
      <c r="K946" s="33" t="e">
        <f aca="false">K947</f>
        <v>#REF!</v>
      </c>
      <c r="L946" s="33" t="e">
        <f aca="false">L947</f>
        <v>#REF!</v>
      </c>
      <c r="M946" s="33" t="n">
        <f aca="false">M947</f>
        <v>-9.5</v>
      </c>
      <c r="N946" s="33" t="n">
        <f aca="false">H946+M946</f>
        <v>9065.8</v>
      </c>
      <c r="O946" s="27"/>
    </row>
    <row r="947" s="1" customFormat="true" ht="31.5" hidden="false" customHeight="false" outlineLevel="0" collapsed="false">
      <c r="A947" s="101"/>
      <c r="B947" s="56" t="s">
        <v>782</v>
      </c>
      <c r="C947" s="36" t="n">
        <v>934</v>
      </c>
      <c r="D947" s="37" t="s">
        <v>364</v>
      </c>
      <c r="E947" s="37" t="s">
        <v>364</v>
      </c>
      <c r="F947" s="37" t="s">
        <v>783</v>
      </c>
      <c r="G947" s="37"/>
      <c r="H947" s="33" t="n">
        <f aca="false">H948</f>
        <v>9075.3</v>
      </c>
      <c r="I947" s="33" t="e">
        <f aca="false">I948</f>
        <v>#REF!</v>
      </c>
      <c r="J947" s="33" t="e">
        <f aca="false">J948</f>
        <v>#REF!</v>
      </c>
      <c r="K947" s="33" t="e">
        <f aca="false">K948</f>
        <v>#REF!</v>
      </c>
      <c r="L947" s="33" t="e">
        <f aca="false">L948</f>
        <v>#REF!</v>
      </c>
      <c r="M947" s="33" t="n">
        <f aca="false">M948</f>
        <v>-9.5</v>
      </c>
      <c r="N947" s="33" t="n">
        <f aca="false">H947+M947</f>
        <v>9065.8</v>
      </c>
      <c r="O947" s="27"/>
    </row>
    <row r="948" customFormat="false" ht="15.75" hidden="false" customHeight="false" outlineLevel="0" collapsed="false">
      <c r="A948" s="101"/>
      <c r="B948" s="56" t="s">
        <v>56</v>
      </c>
      <c r="C948" s="36" t="n">
        <v>934</v>
      </c>
      <c r="D948" s="37" t="s">
        <v>364</v>
      </c>
      <c r="E948" s="37" t="s">
        <v>364</v>
      </c>
      <c r="F948" s="37" t="s">
        <v>784</v>
      </c>
      <c r="G948" s="37"/>
      <c r="H948" s="33" t="n">
        <f aca="false">H949+H954+H957+H960+H963</f>
        <v>9075.3</v>
      </c>
      <c r="I948" s="33" t="e">
        <f aca="false">I949+I954+I957+I960+I963</f>
        <v>#REF!</v>
      </c>
      <c r="J948" s="33" t="e">
        <f aca="false">J949+J954+J957+J960+J963</f>
        <v>#REF!</v>
      </c>
      <c r="K948" s="33" t="e">
        <f aca="false">K949+K954+K957+K960+K963</f>
        <v>#REF!</v>
      </c>
      <c r="L948" s="33" t="e">
        <f aca="false">L949+L954+L957+L960+L963</f>
        <v>#REF!</v>
      </c>
      <c r="M948" s="33" t="n">
        <f aca="false">M949+M954+M957+M960+M963</f>
        <v>-9.5</v>
      </c>
      <c r="N948" s="33" t="n">
        <f aca="false">H948+M948</f>
        <v>9065.8</v>
      </c>
      <c r="O948" s="27"/>
    </row>
    <row r="949" customFormat="false" ht="31.5" hidden="false" customHeight="false" outlineLevel="0" collapsed="false">
      <c r="A949" s="101"/>
      <c r="B949" s="40" t="s">
        <v>785</v>
      </c>
      <c r="C949" s="36" t="n">
        <v>934</v>
      </c>
      <c r="D949" s="37" t="s">
        <v>364</v>
      </c>
      <c r="E949" s="37" t="s">
        <v>364</v>
      </c>
      <c r="F949" s="37" t="s">
        <v>786</v>
      </c>
      <c r="G949" s="39"/>
      <c r="H949" s="33" t="n">
        <f aca="false">H950</f>
        <v>8245.3</v>
      </c>
      <c r="I949" s="33" t="e">
        <f aca="false">I950</f>
        <v>#REF!</v>
      </c>
      <c r="J949" s="33" t="e">
        <f aca="false">J950</f>
        <v>#REF!</v>
      </c>
      <c r="K949" s="33" t="e">
        <f aca="false">K950</f>
        <v>#REF!</v>
      </c>
      <c r="L949" s="33" t="e">
        <f aca="false">L950</f>
        <v>#REF!</v>
      </c>
      <c r="M949" s="33" t="n">
        <f aca="false">M950</f>
        <v>-9.5</v>
      </c>
      <c r="N949" s="33" t="n">
        <f aca="false">H949+M949</f>
        <v>8235.8</v>
      </c>
      <c r="O949" s="27"/>
    </row>
    <row r="950" customFormat="false" ht="31.5" hidden="false" customHeight="false" outlineLevel="0" collapsed="false">
      <c r="A950" s="101"/>
      <c r="B950" s="35" t="s">
        <v>150</v>
      </c>
      <c r="C950" s="36" t="n">
        <v>934</v>
      </c>
      <c r="D950" s="37" t="s">
        <v>364</v>
      </c>
      <c r="E950" s="37" t="s">
        <v>364</v>
      </c>
      <c r="F950" s="37" t="s">
        <v>788</v>
      </c>
      <c r="G950" s="39"/>
      <c r="H950" s="33" t="n">
        <f aca="false">H951+H952+H953</f>
        <v>8245.3</v>
      </c>
      <c r="I950" s="33" t="e">
        <f aca="false">I951+I952+I953</f>
        <v>#REF!</v>
      </c>
      <c r="J950" s="33" t="e">
        <f aca="false">J951+J952+J953</f>
        <v>#REF!</v>
      </c>
      <c r="K950" s="33" t="e">
        <f aca="false">K951+K952+K953</f>
        <v>#REF!</v>
      </c>
      <c r="L950" s="33" t="e">
        <f aca="false">L951+L952+L953</f>
        <v>#REF!</v>
      </c>
      <c r="M950" s="33" t="n">
        <f aca="false">M951+M952+M953</f>
        <v>-9.5</v>
      </c>
      <c r="N950" s="33" t="n">
        <f aca="false">N951+N952+N953</f>
        <v>8235.8</v>
      </c>
      <c r="O950" s="27"/>
    </row>
    <row r="951" customFormat="false" ht="63" hidden="false" customHeight="false" outlineLevel="0" collapsed="false">
      <c r="A951" s="101"/>
      <c r="B951" s="35" t="s">
        <v>39</v>
      </c>
      <c r="C951" s="36" t="n">
        <v>934</v>
      </c>
      <c r="D951" s="37" t="s">
        <v>364</v>
      </c>
      <c r="E951" s="37" t="s">
        <v>364</v>
      </c>
      <c r="F951" s="37" t="s">
        <v>788</v>
      </c>
      <c r="G951" s="35" t="n">
        <v>100</v>
      </c>
      <c r="H951" s="33" t="n">
        <v>6631.1</v>
      </c>
      <c r="I951" s="33" t="e">
        <f aca="false">I952</f>
        <v>#REF!</v>
      </c>
      <c r="J951" s="33" t="n">
        <f aca="false">J952</f>
        <v>0</v>
      </c>
      <c r="K951" s="33" t="n">
        <f aca="false">K952</f>
        <v>0</v>
      </c>
      <c r="L951" s="33" t="n">
        <f aca="false">L952</f>
        <v>0</v>
      </c>
      <c r="M951" s="33" t="n">
        <v>0</v>
      </c>
      <c r="N951" s="33" t="n">
        <f aca="false">H951+M951</f>
        <v>6631.1</v>
      </c>
      <c r="O951" s="27"/>
    </row>
    <row r="952" customFormat="false" ht="31.5" hidden="false" customHeight="false" outlineLevel="0" collapsed="false">
      <c r="A952" s="101"/>
      <c r="B952" s="35" t="s">
        <v>41</v>
      </c>
      <c r="C952" s="36" t="n">
        <v>934</v>
      </c>
      <c r="D952" s="37" t="s">
        <v>364</v>
      </c>
      <c r="E952" s="37" t="s">
        <v>364</v>
      </c>
      <c r="F952" s="37" t="s">
        <v>788</v>
      </c>
      <c r="G952" s="35" t="n">
        <v>200</v>
      </c>
      <c r="H952" s="33" t="n">
        <v>1611.5</v>
      </c>
      <c r="I952" s="42" t="e">
        <f aca="false">#REF!+#REF!</f>
        <v>#REF!</v>
      </c>
      <c r="J952" s="43"/>
      <c r="K952" s="43"/>
      <c r="L952" s="43"/>
      <c r="M952" s="47" t="n">
        <v>-9.5</v>
      </c>
      <c r="N952" s="33" t="n">
        <f aca="false">H952+M952</f>
        <v>1602</v>
      </c>
      <c r="O952" s="27"/>
    </row>
    <row r="953" customFormat="false" ht="15.75" hidden="false" customHeight="false" outlineLevel="0" collapsed="false">
      <c r="A953" s="101"/>
      <c r="B953" s="35" t="s">
        <v>74</v>
      </c>
      <c r="C953" s="36" t="n">
        <v>934</v>
      </c>
      <c r="D953" s="37" t="s">
        <v>364</v>
      </c>
      <c r="E953" s="37" t="s">
        <v>364</v>
      </c>
      <c r="F953" s="37" t="s">
        <v>788</v>
      </c>
      <c r="G953" s="35" t="n">
        <v>800</v>
      </c>
      <c r="H953" s="33" t="n">
        <v>2.7</v>
      </c>
      <c r="I953" s="33" t="e">
        <f aca="false">I954</f>
        <v>#REF!</v>
      </c>
      <c r="J953" s="33" t="e">
        <f aca="false">J954</f>
        <v>#REF!</v>
      </c>
      <c r="K953" s="33" t="e">
        <f aca="false">K954</f>
        <v>#REF!</v>
      </c>
      <c r="L953" s="33" t="e">
        <f aca="false">L954</f>
        <v>#REF!</v>
      </c>
      <c r="M953" s="33" t="n">
        <v>0</v>
      </c>
      <c r="N953" s="33" t="n">
        <f aca="false">H953+M953</f>
        <v>2.7</v>
      </c>
      <c r="O953" s="27"/>
    </row>
    <row r="954" customFormat="false" ht="47.25" hidden="false" customHeight="false" outlineLevel="0" collapsed="false">
      <c r="A954" s="101"/>
      <c r="B954" s="50" t="s">
        <v>789</v>
      </c>
      <c r="C954" s="36" t="n">
        <v>934</v>
      </c>
      <c r="D954" s="37" t="s">
        <v>364</v>
      </c>
      <c r="E954" s="37" t="s">
        <v>364</v>
      </c>
      <c r="F954" s="37" t="s">
        <v>790</v>
      </c>
      <c r="G954" s="39"/>
      <c r="H954" s="33" t="n">
        <f aca="false">H955</f>
        <v>320</v>
      </c>
      <c r="I954" s="33" t="e">
        <f aca="false">I955</f>
        <v>#REF!</v>
      </c>
      <c r="J954" s="33" t="e">
        <f aca="false">J955</f>
        <v>#REF!</v>
      </c>
      <c r="K954" s="33" t="e">
        <f aca="false">K955</f>
        <v>#REF!</v>
      </c>
      <c r="L954" s="33" t="e">
        <f aca="false">L955</f>
        <v>#REF!</v>
      </c>
      <c r="M954" s="33" t="n">
        <f aca="false">M955</f>
        <v>0</v>
      </c>
      <c r="N954" s="33" t="n">
        <f aca="false">H954+M954</f>
        <v>320</v>
      </c>
      <c r="O954" s="27"/>
    </row>
    <row r="955" customFormat="false" ht="31.5" hidden="false" customHeight="false" outlineLevel="0" collapsed="false">
      <c r="A955" s="101"/>
      <c r="B955" s="50" t="s">
        <v>791</v>
      </c>
      <c r="C955" s="36" t="n">
        <v>934</v>
      </c>
      <c r="D955" s="37" t="s">
        <v>364</v>
      </c>
      <c r="E955" s="37" t="s">
        <v>364</v>
      </c>
      <c r="F955" s="37" t="s">
        <v>792</v>
      </c>
      <c r="G955" s="39"/>
      <c r="H955" s="33" t="n">
        <f aca="false">H956</f>
        <v>320</v>
      </c>
      <c r="I955" s="33" t="e">
        <f aca="false">I956</f>
        <v>#REF!</v>
      </c>
      <c r="J955" s="33" t="e">
        <f aca="false">J956</f>
        <v>#REF!</v>
      </c>
      <c r="K955" s="33" t="e">
        <f aca="false">K956</f>
        <v>#REF!</v>
      </c>
      <c r="L955" s="33" t="e">
        <f aca="false">L956</f>
        <v>#REF!</v>
      </c>
      <c r="M955" s="33" t="n">
        <f aca="false">M956</f>
        <v>0</v>
      </c>
      <c r="N955" s="33" t="n">
        <f aca="false">H955+M955</f>
        <v>320</v>
      </c>
      <c r="O955" s="27"/>
    </row>
    <row r="956" s="1" customFormat="true" ht="31.5" hidden="false" customHeight="false" outlineLevel="0" collapsed="false">
      <c r="A956" s="101"/>
      <c r="B956" s="35" t="s">
        <v>41</v>
      </c>
      <c r="C956" s="36" t="n">
        <v>934</v>
      </c>
      <c r="D956" s="37" t="s">
        <v>364</v>
      </c>
      <c r="E956" s="37" t="s">
        <v>364</v>
      </c>
      <c r="F956" s="37" t="s">
        <v>792</v>
      </c>
      <c r="G956" s="39" t="s">
        <v>42</v>
      </c>
      <c r="H956" s="33" t="n">
        <v>320</v>
      </c>
      <c r="I956" s="33" t="e">
        <f aca="false">I957</f>
        <v>#REF!</v>
      </c>
      <c r="J956" s="33" t="e">
        <f aca="false">J957</f>
        <v>#REF!</v>
      </c>
      <c r="K956" s="33" t="e">
        <f aca="false">K957</f>
        <v>#REF!</v>
      </c>
      <c r="L956" s="33" t="e">
        <f aca="false">L957</f>
        <v>#REF!</v>
      </c>
      <c r="M956" s="33" t="n">
        <v>0</v>
      </c>
      <c r="N956" s="33" t="n">
        <f aca="false">H956+M956</f>
        <v>320</v>
      </c>
      <c r="O956" s="27"/>
    </row>
    <row r="957" s="1" customFormat="true" ht="47.25" hidden="false" customHeight="false" outlineLevel="0" collapsed="false">
      <c r="A957" s="101"/>
      <c r="B957" s="50" t="s">
        <v>793</v>
      </c>
      <c r="C957" s="36" t="n">
        <v>934</v>
      </c>
      <c r="D957" s="37" t="s">
        <v>364</v>
      </c>
      <c r="E957" s="37" t="s">
        <v>364</v>
      </c>
      <c r="F957" s="37" t="s">
        <v>794</v>
      </c>
      <c r="G957" s="39"/>
      <c r="H957" s="33" t="n">
        <f aca="false">H958</f>
        <v>30</v>
      </c>
      <c r="I957" s="33" t="e">
        <f aca="false">I958</f>
        <v>#REF!</v>
      </c>
      <c r="J957" s="33" t="e">
        <f aca="false">J958</f>
        <v>#REF!</v>
      </c>
      <c r="K957" s="33" t="e">
        <f aca="false">K958</f>
        <v>#REF!</v>
      </c>
      <c r="L957" s="33" t="e">
        <f aca="false">L958</f>
        <v>#REF!</v>
      </c>
      <c r="M957" s="33" t="n">
        <f aca="false">M958</f>
        <v>0</v>
      </c>
      <c r="N957" s="33" t="n">
        <f aca="false">H957+M957</f>
        <v>30</v>
      </c>
      <c r="O957" s="27"/>
    </row>
    <row r="958" s="1" customFormat="true" ht="31.5" hidden="false" customHeight="false" outlineLevel="0" collapsed="false">
      <c r="A958" s="101"/>
      <c r="B958" s="50" t="s">
        <v>791</v>
      </c>
      <c r="C958" s="36" t="n">
        <v>934</v>
      </c>
      <c r="D958" s="37" t="s">
        <v>364</v>
      </c>
      <c r="E958" s="37" t="s">
        <v>364</v>
      </c>
      <c r="F958" s="37" t="s">
        <v>795</v>
      </c>
      <c r="G958" s="39"/>
      <c r="H958" s="33" t="n">
        <f aca="false">H959</f>
        <v>30</v>
      </c>
      <c r="I958" s="33" t="e">
        <f aca="false">I959</f>
        <v>#REF!</v>
      </c>
      <c r="J958" s="33" t="e">
        <f aca="false">J959</f>
        <v>#REF!</v>
      </c>
      <c r="K958" s="33" t="e">
        <f aca="false">K959</f>
        <v>#REF!</v>
      </c>
      <c r="L958" s="33" t="e">
        <f aca="false">L959</f>
        <v>#REF!</v>
      </c>
      <c r="M958" s="33" t="n">
        <f aca="false">M959</f>
        <v>0</v>
      </c>
      <c r="N958" s="33" t="n">
        <f aca="false">H958+M958</f>
        <v>30</v>
      </c>
      <c r="O958" s="27"/>
    </row>
    <row r="959" customFormat="false" ht="31.5" hidden="false" customHeight="false" outlineLevel="0" collapsed="false">
      <c r="A959" s="101"/>
      <c r="B959" s="35" t="s">
        <v>41</v>
      </c>
      <c r="C959" s="36" t="n">
        <v>934</v>
      </c>
      <c r="D959" s="37" t="s">
        <v>364</v>
      </c>
      <c r="E959" s="37" t="s">
        <v>364</v>
      </c>
      <c r="F959" s="37" t="s">
        <v>795</v>
      </c>
      <c r="G959" s="39" t="s">
        <v>42</v>
      </c>
      <c r="H959" s="33" t="n">
        <v>30</v>
      </c>
      <c r="I959" s="33" t="e">
        <f aca="false">I960</f>
        <v>#REF!</v>
      </c>
      <c r="J959" s="33" t="e">
        <f aca="false">J960</f>
        <v>#REF!</v>
      </c>
      <c r="K959" s="33" t="e">
        <f aca="false">K960</f>
        <v>#REF!</v>
      </c>
      <c r="L959" s="33" t="e">
        <f aca="false">L960</f>
        <v>#REF!</v>
      </c>
      <c r="M959" s="33" t="n">
        <v>0</v>
      </c>
      <c r="N959" s="33" t="n">
        <f aca="false">H959+M959</f>
        <v>30</v>
      </c>
      <c r="O959" s="27"/>
    </row>
    <row r="960" customFormat="false" ht="31.5" hidden="false" customHeight="false" outlineLevel="0" collapsed="false">
      <c r="A960" s="101"/>
      <c r="B960" s="50" t="s">
        <v>796</v>
      </c>
      <c r="C960" s="36" t="n">
        <v>934</v>
      </c>
      <c r="D960" s="37" t="s">
        <v>364</v>
      </c>
      <c r="E960" s="37" t="s">
        <v>364</v>
      </c>
      <c r="F960" s="37" t="s">
        <v>797</v>
      </c>
      <c r="G960" s="39"/>
      <c r="H960" s="33" t="n">
        <f aca="false">H961</f>
        <v>150</v>
      </c>
      <c r="I960" s="33" t="e">
        <f aca="false">I961</f>
        <v>#REF!</v>
      </c>
      <c r="J960" s="33" t="e">
        <f aca="false">J961</f>
        <v>#REF!</v>
      </c>
      <c r="K960" s="33" t="e">
        <f aca="false">K961</f>
        <v>#REF!</v>
      </c>
      <c r="L960" s="33" t="e">
        <f aca="false">L961</f>
        <v>#REF!</v>
      </c>
      <c r="M960" s="33" t="n">
        <f aca="false">M961</f>
        <v>0</v>
      </c>
      <c r="N960" s="33" t="n">
        <f aca="false">H960+M960</f>
        <v>150</v>
      </c>
      <c r="O960" s="27"/>
    </row>
    <row r="961" customFormat="false" ht="31.5" hidden="false" customHeight="false" outlineLevel="0" collapsed="false">
      <c r="A961" s="101"/>
      <c r="B961" s="50" t="s">
        <v>633</v>
      </c>
      <c r="C961" s="36" t="n">
        <v>934</v>
      </c>
      <c r="D961" s="37" t="s">
        <v>364</v>
      </c>
      <c r="E961" s="37" t="s">
        <v>364</v>
      </c>
      <c r="F961" s="37" t="s">
        <v>798</v>
      </c>
      <c r="G961" s="39"/>
      <c r="H961" s="33" t="n">
        <f aca="false">H962</f>
        <v>150</v>
      </c>
      <c r="I961" s="33" t="e">
        <f aca="false">I962</f>
        <v>#REF!</v>
      </c>
      <c r="J961" s="33" t="e">
        <f aca="false">J962</f>
        <v>#REF!</v>
      </c>
      <c r="K961" s="33" t="e">
        <f aca="false">K962</f>
        <v>#REF!</v>
      </c>
      <c r="L961" s="33" t="e">
        <f aca="false">L962</f>
        <v>#REF!</v>
      </c>
      <c r="M961" s="33" t="n">
        <f aca="false">M962</f>
        <v>0</v>
      </c>
      <c r="N961" s="33" t="n">
        <f aca="false">H961+M961</f>
        <v>150</v>
      </c>
      <c r="O961" s="27"/>
    </row>
    <row r="962" customFormat="false" ht="31.5" hidden="false" customHeight="false" outlineLevel="0" collapsed="false">
      <c r="A962" s="101"/>
      <c r="B962" s="35" t="s">
        <v>41</v>
      </c>
      <c r="C962" s="36" t="n">
        <v>934</v>
      </c>
      <c r="D962" s="37" t="s">
        <v>364</v>
      </c>
      <c r="E962" s="37" t="s">
        <v>364</v>
      </c>
      <c r="F962" s="37" t="s">
        <v>798</v>
      </c>
      <c r="G962" s="39" t="s">
        <v>42</v>
      </c>
      <c r="H962" s="33" t="n">
        <v>150</v>
      </c>
      <c r="I962" s="33" t="e">
        <f aca="false">I963</f>
        <v>#REF!</v>
      </c>
      <c r="J962" s="33" t="e">
        <f aca="false">J963</f>
        <v>#REF!</v>
      </c>
      <c r="K962" s="33" t="e">
        <f aca="false">K963</f>
        <v>#REF!</v>
      </c>
      <c r="L962" s="33" t="e">
        <f aca="false">L963</f>
        <v>#REF!</v>
      </c>
      <c r="M962" s="33" t="n">
        <v>0</v>
      </c>
      <c r="N962" s="33" t="n">
        <f aca="false">H962+M962</f>
        <v>150</v>
      </c>
      <c r="O962" s="27"/>
    </row>
    <row r="963" customFormat="false" ht="31.5" hidden="false" customHeight="false" outlineLevel="0" collapsed="false">
      <c r="A963" s="101"/>
      <c r="B963" s="50" t="s">
        <v>799</v>
      </c>
      <c r="C963" s="36" t="n">
        <v>934</v>
      </c>
      <c r="D963" s="37" t="s">
        <v>364</v>
      </c>
      <c r="E963" s="37" t="s">
        <v>364</v>
      </c>
      <c r="F963" s="37" t="s">
        <v>800</v>
      </c>
      <c r="G963" s="39"/>
      <c r="H963" s="33" t="n">
        <f aca="false">H964</f>
        <v>330</v>
      </c>
      <c r="I963" s="33" t="e">
        <f aca="false">I964</f>
        <v>#REF!</v>
      </c>
      <c r="J963" s="33" t="e">
        <f aca="false">J964</f>
        <v>#REF!</v>
      </c>
      <c r="K963" s="33" t="e">
        <f aca="false">K964</f>
        <v>#REF!</v>
      </c>
      <c r="L963" s="33" t="e">
        <f aca="false">L964</f>
        <v>#REF!</v>
      </c>
      <c r="M963" s="33" t="n">
        <f aca="false">M964</f>
        <v>0</v>
      </c>
      <c r="N963" s="33" t="n">
        <f aca="false">H963+M963</f>
        <v>330</v>
      </c>
      <c r="O963" s="27"/>
    </row>
    <row r="964" customFormat="false" ht="31.5" hidden="false" customHeight="false" outlineLevel="0" collapsed="false">
      <c r="A964" s="101"/>
      <c r="B964" s="50" t="s">
        <v>791</v>
      </c>
      <c r="C964" s="36" t="n">
        <v>934</v>
      </c>
      <c r="D964" s="37" t="s">
        <v>364</v>
      </c>
      <c r="E964" s="37" t="s">
        <v>364</v>
      </c>
      <c r="F964" s="37" t="s">
        <v>801</v>
      </c>
      <c r="G964" s="39"/>
      <c r="H964" s="33" t="n">
        <f aca="false">H965</f>
        <v>330</v>
      </c>
      <c r="I964" s="33" t="e">
        <f aca="false">I965</f>
        <v>#REF!</v>
      </c>
      <c r="J964" s="33" t="e">
        <f aca="false">J965</f>
        <v>#REF!</v>
      </c>
      <c r="K964" s="33" t="e">
        <f aca="false">K965</f>
        <v>#REF!</v>
      </c>
      <c r="L964" s="33" t="e">
        <f aca="false">L965</f>
        <v>#REF!</v>
      </c>
      <c r="M964" s="33" t="n">
        <f aca="false">M965</f>
        <v>0</v>
      </c>
      <c r="N964" s="33" t="n">
        <f aca="false">H964+M964</f>
        <v>330</v>
      </c>
      <c r="O964" s="27"/>
    </row>
    <row r="965" customFormat="false" ht="31.5" hidden="false" customHeight="false" outlineLevel="0" collapsed="false">
      <c r="A965" s="101"/>
      <c r="B965" s="35" t="s">
        <v>41</v>
      </c>
      <c r="C965" s="36" t="n">
        <v>934</v>
      </c>
      <c r="D965" s="37" t="s">
        <v>364</v>
      </c>
      <c r="E965" s="37" t="s">
        <v>364</v>
      </c>
      <c r="F965" s="37" t="s">
        <v>801</v>
      </c>
      <c r="G965" s="39" t="s">
        <v>42</v>
      </c>
      <c r="H965" s="33" t="n">
        <v>330</v>
      </c>
      <c r="I965" s="33" t="e">
        <f aca="false">I966</f>
        <v>#REF!</v>
      </c>
      <c r="J965" s="33" t="e">
        <f aca="false">J966</f>
        <v>#REF!</v>
      </c>
      <c r="K965" s="33" t="e">
        <f aca="false">K966</f>
        <v>#REF!</v>
      </c>
      <c r="L965" s="33" t="e">
        <f aca="false">L966</f>
        <v>#REF!</v>
      </c>
      <c r="M965" s="33" t="n">
        <v>0</v>
      </c>
      <c r="N965" s="33" t="n">
        <f aca="false">H965+M965</f>
        <v>330</v>
      </c>
      <c r="O965" s="27"/>
    </row>
    <row r="966" customFormat="false" ht="20.45" hidden="false" customHeight="true" outlineLevel="0" collapsed="false">
      <c r="A966" s="101"/>
      <c r="B966" s="54" t="s">
        <v>642</v>
      </c>
      <c r="C966" s="36" t="n">
        <v>934</v>
      </c>
      <c r="D966" s="37" t="s">
        <v>364</v>
      </c>
      <c r="E966" s="37" t="s">
        <v>217</v>
      </c>
      <c r="F966" s="37"/>
      <c r="G966" s="37"/>
      <c r="H966" s="33" t="n">
        <f aca="false">H967+H974</f>
        <v>2234</v>
      </c>
      <c r="I966" s="33" t="e">
        <f aca="false">I967+I974</f>
        <v>#REF!</v>
      </c>
      <c r="J966" s="33" t="e">
        <f aca="false">J967+J974</f>
        <v>#REF!</v>
      </c>
      <c r="K966" s="33" t="e">
        <f aca="false">K967+K974</f>
        <v>#REF!</v>
      </c>
      <c r="L966" s="33" t="e">
        <f aca="false">L967+L974</f>
        <v>#REF!</v>
      </c>
      <c r="M966" s="33" t="n">
        <f aca="false">M967+M974</f>
        <v>0</v>
      </c>
      <c r="N966" s="33" t="n">
        <f aca="false">H966+M966</f>
        <v>2234</v>
      </c>
      <c r="O966" s="27"/>
    </row>
    <row r="967" customFormat="false" ht="31.5" hidden="false" customHeight="false" outlineLevel="0" collapsed="false">
      <c r="A967" s="101"/>
      <c r="B967" s="56" t="s">
        <v>782</v>
      </c>
      <c r="C967" s="36" t="n">
        <v>934</v>
      </c>
      <c r="D967" s="37" t="s">
        <v>364</v>
      </c>
      <c r="E967" s="37" t="s">
        <v>217</v>
      </c>
      <c r="F967" s="37" t="s">
        <v>783</v>
      </c>
      <c r="G967" s="37"/>
      <c r="H967" s="33" t="n">
        <f aca="false">H968</f>
        <v>2230</v>
      </c>
      <c r="I967" s="33" t="e">
        <f aca="false">I968</f>
        <v>#REF!</v>
      </c>
      <c r="J967" s="33" t="e">
        <f aca="false">J968</f>
        <v>#REF!</v>
      </c>
      <c r="K967" s="33" t="e">
        <f aca="false">K968</f>
        <v>#REF!</v>
      </c>
      <c r="L967" s="33" t="e">
        <f aca="false">L968</f>
        <v>#REF!</v>
      </c>
      <c r="M967" s="33" t="n">
        <f aca="false">M968</f>
        <v>0</v>
      </c>
      <c r="N967" s="33" t="n">
        <f aca="false">H967+M967</f>
        <v>2230</v>
      </c>
      <c r="O967" s="27"/>
    </row>
    <row r="968" customFormat="false" ht="15.75" hidden="false" customHeight="false" outlineLevel="0" collapsed="false">
      <c r="A968" s="101"/>
      <c r="B968" s="56" t="s">
        <v>56</v>
      </c>
      <c r="C968" s="36" t="n">
        <v>934</v>
      </c>
      <c r="D968" s="37" t="s">
        <v>364</v>
      </c>
      <c r="E968" s="37" t="s">
        <v>217</v>
      </c>
      <c r="F968" s="37" t="s">
        <v>784</v>
      </c>
      <c r="G968" s="37"/>
      <c r="H968" s="33" t="n">
        <f aca="false">H969</f>
        <v>2230</v>
      </c>
      <c r="I968" s="33" t="e">
        <f aca="false">I969</f>
        <v>#REF!</v>
      </c>
      <c r="J968" s="33" t="e">
        <f aca="false">J969</f>
        <v>#REF!</v>
      </c>
      <c r="K968" s="33" t="e">
        <f aca="false">K969</f>
        <v>#REF!</v>
      </c>
      <c r="L968" s="33" t="e">
        <f aca="false">L969</f>
        <v>#REF!</v>
      </c>
      <c r="M968" s="33" t="n">
        <f aca="false">M969</f>
        <v>0</v>
      </c>
      <c r="N968" s="33" t="n">
        <f aca="false">H968+M968</f>
        <v>2230</v>
      </c>
      <c r="O968" s="27"/>
    </row>
    <row r="969" customFormat="false" ht="36" hidden="false" customHeight="true" outlineLevel="0" collapsed="false">
      <c r="A969" s="101"/>
      <c r="B969" s="40" t="s">
        <v>802</v>
      </c>
      <c r="C969" s="36" t="n">
        <v>934</v>
      </c>
      <c r="D969" s="37" t="s">
        <v>364</v>
      </c>
      <c r="E969" s="37" t="s">
        <v>217</v>
      </c>
      <c r="F969" s="37" t="s">
        <v>803</v>
      </c>
      <c r="G969" s="37"/>
      <c r="H969" s="33" t="n">
        <f aca="false">H970</f>
        <v>2230</v>
      </c>
      <c r="I969" s="33" t="e">
        <f aca="false">I970</f>
        <v>#REF!</v>
      </c>
      <c r="J969" s="33" t="e">
        <f aca="false">J970</f>
        <v>#REF!</v>
      </c>
      <c r="K969" s="33" t="e">
        <f aca="false">K970</f>
        <v>#REF!</v>
      </c>
      <c r="L969" s="33" t="e">
        <f aca="false">L970</f>
        <v>#REF!</v>
      </c>
      <c r="M969" s="33" t="n">
        <f aca="false">M970</f>
        <v>0</v>
      </c>
      <c r="N969" s="33" t="n">
        <f aca="false">H969+M969</f>
        <v>2230</v>
      </c>
      <c r="O969" s="27"/>
    </row>
    <row r="970" customFormat="false" ht="19.9" hidden="false" customHeight="true" outlineLevel="0" collapsed="false">
      <c r="A970" s="101"/>
      <c r="B970" s="40" t="s">
        <v>37</v>
      </c>
      <c r="C970" s="36" t="n">
        <v>934</v>
      </c>
      <c r="D970" s="37" t="s">
        <v>364</v>
      </c>
      <c r="E970" s="37" t="s">
        <v>217</v>
      </c>
      <c r="F970" s="37" t="s">
        <v>804</v>
      </c>
      <c r="G970" s="37"/>
      <c r="H970" s="33" t="n">
        <f aca="false">H971+H972+H973</f>
        <v>2230</v>
      </c>
      <c r="I970" s="33" t="e">
        <f aca="false">I971+I972+I973</f>
        <v>#REF!</v>
      </c>
      <c r="J970" s="33" t="e">
        <f aca="false">J971+J972+J973</f>
        <v>#REF!</v>
      </c>
      <c r="K970" s="33" t="e">
        <f aca="false">K971+K972+K973</f>
        <v>#REF!</v>
      </c>
      <c r="L970" s="33" t="e">
        <f aca="false">L971+L972+L973</f>
        <v>#REF!</v>
      </c>
      <c r="M970" s="33" t="n">
        <f aca="false">M971+M972+M973</f>
        <v>0</v>
      </c>
      <c r="N970" s="33" t="n">
        <f aca="false">H970+M970</f>
        <v>2230</v>
      </c>
      <c r="O970" s="27"/>
    </row>
    <row r="971" customFormat="false" ht="63" hidden="false" customHeight="false" outlineLevel="0" collapsed="false">
      <c r="A971" s="101"/>
      <c r="B971" s="35" t="s">
        <v>39</v>
      </c>
      <c r="C971" s="36" t="n">
        <v>934</v>
      </c>
      <c r="D971" s="37" t="s">
        <v>364</v>
      </c>
      <c r="E971" s="37" t="s">
        <v>217</v>
      </c>
      <c r="F971" s="37" t="s">
        <v>804</v>
      </c>
      <c r="G971" s="35" t="n">
        <v>100</v>
      </c>
      <c r="H971" s="33" t="n">
        <v>2174</v>
      </c>
      <c r="I971" s="33" t="e">
        <f aca="false">I972</f>
        <v>#REF!</v>
      </c>
      <c r="J971" s="33" t="e">
        <f aca="false">J972</f>
        <v>#REF!</v>
      </c>
      <c r="K971" s="33" t="e">
        <f aca="false">K972</f>
        <v>#REF!</v>
      </c>
      <c r="L971" s="33" t="e">
        <f aca="false">L972</f>
        <v>#REF!</v>
      </c>
      <c r="M971" s="33" t="n">
        <v>0</v>
      </c>
      <c r="N971" s="33" t="n">
        <f aca="false">H971+M971</f>
        <v>2174</v>
      </c>
      <c r="O971" s="27"/>
    </row>
    <row r="972" customFormat="false" ht="31.5" hidden="false" customHeight="false" outlineLevel="0" collapsed="false">
      <c r="A972" s="101"/>
      <c r="B972" s="35" t="s">
        <v>41</v>
      </c>
      <c r="C972" s="36" t="n">
        <v>934</v>
      </c>
      <c r="D972" s="37" t="s">
        <v>364</v>
      </c>
      <c r="E972" s="37" t="s">
        <v>217</v>
      </c>
      <c r="F972" s="37" t="s">
        <v>804</v>
      </c>
      <c r="G972" s="35" t="n">
        <v>200</v>
      </c>
      <c r="H972" s="33" t="n">
        <v>55.5</v>
      </c>
      <c r="I972" s="33" t="e">
        <f aca="false">I973</f>
        <v>#REF!</v>
      </c>
      <c r="J972" s="33" t="e">
        <f aca="false">J973</f>
        <v>#REF!</v>
      </c>
      <c r="K972" s="33" t="e">
        <f aca="false">K973</f>
        <v>#REF!</v>
      </c>
      <c r="L972" s="33" t="e">
        <f aca="false">L973</f>
        <v>#REF!</v>
      </c>
      <c r="M972" s="33" t="n">
        <v>0.5</v>
      </c>
      <c r="N972" s="33" t="n">
        <f aca="false">H972+M972</f>
        <v>56</v>
      </c>
      <c r="O972" s="27"/>
    </row>
    <row r="973" customFormat="false" ht="15.75" hidden="false" customHeight="false" outlineLevel="0" collapsed="false">
      <c r="A973" s="101"/>
      <c r="B973" s="35" t="s">
        <v>74</v>
      </c>
      <c r="C973" s="36" t="n">
        <v>934</v>
      </c>
      <c r="D973" s="37" t="s">
        <v>364</v>
      </c>
      <c r="E973" s="37" t="s">
        <v>217</v>
      </c>
      <c r="F973" s="37" t="s">
        <v>804</v>
      </c>
      <c r="G973" s="35" t="n">
        <v>800</v>
      </c>
      <c r="H973" s="33" t="n">
        <v>0.5</v>
      </c>
      <c r="I973" s="33" t="e">
        <f aca="false">I974</f>
        <v>#REF!</v>
      </c>
      <c r="J973" s="33" t="e">
        <f aca="false">J974</f>
        <v>#REF!</v>
      </c>
      <c r="K973" s="33" t="e">
        <f aca="false">K974</f>
        <v>#REF!</v>
      </c>
      <c r="L973" s="33" t="e">
        <f aca="false">L974</f>
        <v>#REF!</v>
      </c>
      <c r="M973" s="33" t="n">
        <v>-0.5</v>
      </c>
      <c r="N973" s="33" t="n">
        <f aca="false">H973+M973</f>
        <v>0</v>
      </c>
      <c r="O973" s="27"/>
    </row>
    <row r="974" customFormat="false" ht="47.25" hidden="false" customHeight="false" outlineLevel="0" collapsed="false">
      <c r="A974" s="101"/>
      <c r="B974" s="35" t="s">
        <v>62</v>
      </c>
      <c r="C974" s="31" t="n">
        <v>934</v>
      </c>
      <c r="D974" s="37" t="s">
        <v>364</v>
      </c>
      <c r="E974" s="37" t="s">
        <v>217</v>
      </c>
      <c r="F974" s="37" t="s">
        <v>63</v>
      </c>
      <c r="G974" s="37"/>
      <c r="H974" s="33" t="n">
        <f aca="false">H975</f>
        <v>4</v>
      </c>
      <c r="I974" s="33" t="e">
        <f aca="false">I975</f>
        <v>#REF!</v>
      </c>
      <c r="J974" s="33" t="e">
        <f aca="false">J975</f>
        <v>#REF!</v>
      </c>
      <c r="K974" s="33" t="e">
        <f aca="false">K975</f>
        <v>#REF!</v>
      </c>
      <c r="L974" s="33" t="e">
        <f aca="false">L975</f>
        <v>#REF!</v>
      </c>
      <c r="M974" s="33" t="n">
        <f aca="false">M975</f>
        <v>0</v>
      </c>
      <c r="N974" s="33" t="n">
        <f aca="false">H974+M974</f>
        <v>4</v>
      </c>
      <c r="O974" s="27"/>
    </row>
    <row r="975" customFormat="false" ht="22.15" hidden="false" customHeight="true" outlineLevel="0" collapsed="false">
      <c r="A975" s="101"/>
      <c r="B975" s="35" t="s">
        <v>56</v>
      </c>
      <c r="C975" s="31" t="n">
        <v>934</v>
      </c>
      <c r="D975" s="37" t="s">
        <v>364</v>
      </c>
      <c r="E975" s="37" t="s">
        <v>217</v>
      </c>
      <c r="F975" s="37" t="s">
        <v>64</v>
      </c>
      <c r="G975" s="37"/>
      <c r="H975" s="33" t="n">
        <f aca="false">H976</f>
        <v>4</v>
      </c>
      <c r="I975" s="33" t="e">
        <f aca="false">I976</f>
        <v>#REF!</v>
      </c>
      <c r="J975" s="33" t="e">
        <f aca="false">J976</f>
        <v>#REF!</v>
      </c>
      <c r="K975" s="33" t="e">
        <f aca="false">K976</f>
        <v>#REF!</v>
      </c>
      <c r="L975" s="33" t="e">
        <f aca="false">L976</f>
        <v>#REF!</v>
      </c>
      <c r="M975" s="33" t="n">
        <f aca="false">M976</f>
        <v>0</v>
      </c>
      <c r="N975" s="33" t="n">
        <f aca="false">H975+M975</f>
        <v>4</v>
      </c>
      <c r="O975" s="27"/>
    </row>
    <row r="976" customFormat="false" ht="63" hidden="false" customHeight="false" outlineLevel="0" collapsed="false">
      <c r="A976" s="101"/>
      <c r="B976" s="35" t="s">
        <v>65</v>
      </c>
      <c r="C976" s="31" t="n">
        <v>934</v>
      </c>
      <c r="D976" s="37" t="s">
        <v>364</v>
      </c>
      <c r="E976" s="37" t="s">
        <v>217</v>
      </c>
      <c r="F976" s="37" t="s">
        <v>66</v>
      </c>
      <c r="G976" s="37"/>
      <c r="H976" s="33" t="n">
        <f aca="false">H977</f>
        <v>4</v>
      </c>
      <c r="I976" s="33" t="e">
        <f aca="false">I977</f>
        <v>#REF!</v>
      </c>
      <c r="J976" s="33" t="e">
        <f aca="false">J977</f>
        <v>#REF!</v>
      </c>
      <c r="K976" s="33" t="e">
        <f aca="false">K977</f>
        <v>#REF!</v>
      </c>
      <c r="L976" s="33" t="e">
        <f aca="false">L977</f>
        <v>#REF!</v>
      </c>
      <c r="M976" s="33" t="n">
        <f aca="false">M977</f>
        <v>0</v>
      </c>
      <c r="N976" s="33" t="n">
        <f aca="false">H976+M976</f>
        <v>4</v>
      </c>
      <c r="O976" s="27"/>
    </row>
    <row r="977" customFormat="false" ht="15.75" hidden="false" customHeight="false" outlineLevel="0" collapsed="false">
      <c r="A977" s="101"/>
      <c r="B977" s="35" t="s">
        <v>67</v>
      </c>
      <c r="C977" s="31" t="n">
        <v>934</v>
      </c>
      <c r="D977" s="37" t="s">
        <v>364</v>
      </c>
      <c r="E977" s="37" t="s">
        <v>217</v>
      </c>
      <c r="F977" s="37" t="s">
        <v>68</v>
      </c>
      <c r="G977" s="37"/>
      <c r="H977" s="33" t="n">
        <f aca="false">H978</f>
        <v>4</v>
      </c>
      <c r="I977" s="33" t="e">
        <f aca="false">I978</f>
        <v>#REF!</v>
      </c>
      <c r="J977" s="33" t="e">
        <f aca="false">J978</f>
        <v>#REF!</v>
      </c>
      <c r="K977" s="33" t="e">
        <f aca="false">K978</f>
        <v>#REF!</v>
      </c>
      <c r="L977" s="33" t="e">
        <f aca="false">L978</f>
        <v>#REF!</v>
      </c>
      <c r="M977" s="33" t="n">
        <f aca="false">M978</f>
        <v>0</v>
      </c>
      <c r="N977" s="33" t="n">
        <f aca="false">H977+M977</f>
        <v>4</v>
      </c>
      <c r="O977" s="27"/>
    </row>
    <row r="978" customFormat="false" ht="31.5" hidden="false" customHeight="false" outlineLevel="0" collapsed="false">
      <c r="A978" s="101"/>
      <c r="B978" s="35" t="s">
        <v>41</v>
      </c>
      <c r="C978" s="31" t="n">
        <v>934</v>
      </c>
      <c r="D978" s="37" t="s">
        <v>364</v>
      </c>
      <c r="E978" s="37" t="s">
        <v>217</v>
      </c>
      <c r="F978" s="37" t="s">
        <v>68</v>
      </c>
      <c r="G978" s="37" t="s">
        <v>42</v>
      </c>
      <c r="H978" s="33" t="n">
        <v>4</v>
      </c>
      <c r="I978" s="33" t="e">
        <f aca="false">#REF!</f>
        <v>#REF!</v>
      </c>
      <c r="J978" s="33" t="e">
        <f aca="false">#REF!</f>
        <v>#REF!</v>
      </c>
      <c r="K978" s="33" t="e">
        <f aca="false">#REF!</f>
        <v>#REF!</v>
      </c>
      <c r="L978" s="33" t="e">
        <f aca="false">#REF!</f>
        <v>#REF!</v>
      </c>
      <c r="M978" s="33" t="n">
        <v>0</v>
      </c>
      <c r="N978" s="33" t="n">
        <f aca="false">H978+M978</f>
        <v>4</v>
      </c>
      <c r="O978" s="27"/>
    </row>
    <row r="979" customFormat="false" ht="18" hidden="false" customHeight="true" outlineLevel="0" collapsed="false">
      <c r="A979" s="102"/>
      <c r="B979" s="102"/>
      <c r="C979" s="102"/>
      <c r="D979" s="102"/>
      <c r="E979" s="102"/>
      <c r="F979" s="102"/>
      <c r="G979" s="102"/>
      <c r="H979" s="102"/>
      <c r="N979" s="103" t="s">
        <v>805</v>
      </c>
    </row>
    <row r="980" customFormat="false" ht="18.75" hidden="true" customHeight="false" outlineLevel="0" collapsed="false">
      <c r="A980" s="102"/>
      <c r="B980" s="104"/>
      <c r="C980" s="102"/>
      <c r="D980" s="102"/>
      <c r="E980" s="102"/>
      <c r="F980" s="102"/>
      <c r="G980" s="102"/>
      <c r="H980" s="102"/>
    </row>
    <row r="981" customFormat="false" ht="18.75" hidden="true" customHeight="false" outlineLevel="0" collapsed="false">
      <c r="A981" s="102"/>
      <c r="B981" s="104"/>
      <c r="C981" s="102"/>
      <c r="D981" s="102"/>
      <c r="E981" s="102"/>
      <c r="F981" s="102"/>
      <c r="G981" s="102"/>
      <c r="H981" s="102"/>
      <c r="I981" s="105" t="s">
        <v>806</v>
      </c>
    </row>
    <row r="982" s="1" customFormat="true" ht="16.5" hidden="false" customHeight="true" outlineLevel="0" collapsed="false">
      <c r="A982" s="104"/>
      <c r="B982" s="104"/>
      <c r="C982" s="102"/>
      <c r="D982" s="102"/>
      <c r="E982" s="102"/>
      <c r="F982" s="102"/>
      <c r="G982" s="102"/>
      <c r="H982" s="102"/>
      <c r="I982" s="105"/>
      <c r="N982" s="103"/>
    </row>
    <row r="983" s="1" customFormat="true" ht="16.5" hidden="false" customHeight="true" outlineLevel="0" collapsed="false">
      <c r="A983" s="104"/>
      <c r="B983" s="104"/>
      <c r="C983" s="102"/>
      <c r="D983" s="102"/>
      <c r="E983" s="102"/>
      <c r="F983" s="102"/>
      <c r="G983" s="102"/>
      <c r="H983" s="102"/>
      <c r="I983" s="105"/>
      <c r="N983" s="103"/>
    </row>
    <row r="984" customFormat="false" ht="18" hidden="false" customHeight="true" outlineLevel="0" collapsed="false">
      <c r="A984" s="106" t="s">
        <v>807</v>
      </c>
      <c r="B984" s="106"/>
      <c r="C984" s="106"/>
      <c r="D984" s="106"/>
      <c r="E984" s="106"/>
      <c r="F984" s="106"/>
      <c r="G984" s="107"/>
      <c r="H984" s="107"/>
      <c r="O984" s="27"/>
    </row>
    <row r="985" customFormat="false" ht="18.75" hidden="false" customHeight="false" outlineLevel="0" collapsed="false">
      <c r="A985" s="106" t="s">
        <v>808</v>
      </c>
      <c r="B985" s="108"/>
      <c r="C985" s="106"/>
      <c r="D985" s="106"/>
      <c r="E985" s="106"/>
      <c r="F985" s="106"/>
      <c r="G985" s="107"/>
      <c r="H985" s="107"/>
      <c r="O985" s="27"/>
    </row>
    <row r="986" customFormat="false" ht="18.75" hidden="false" customHeight="false" outlineLevel="0" collapsed="false">
      <c r="A986" s="106" t="s">
        <v>809</v>
      </c>
      <c r="B986" s="106"/>
      <c r="C986" s="106"/>
      <c r="D986" s="106"/>
      <c r="E986" s="106"/>
      <c r="F986" s="109" t="s">
        <v>810</v>
      </c>
      <c r="G986" s="109"/>
      <c r="H986" s="109"/>
      <c r="I986" s="109"/>
      <c r="J986" s="109"/>
      <c r="K986" s="109"/>
      <c r="L986" s="109"/>
      <c r="M986" s="109"/>
      <c r="N986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84:B984"/>
    <mergeCell ref="A986:B986"/>
    <mergeCell ref="F986:N986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11-22T09:01:11Z</cp:lastPrinted>
  <dcterms:modified xsi:type="dcterms:W3CDTF">2022-11-24T13:06:47Z</dcterms:modified>
  <cp:revision>0</cp:revision>
  <dc:subject/>
  <dc:title/>
</cp:coreProperties>
</file>