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16" sheetId="1" state="visible" r:id="rId2"/>
  </sheets>
  <definedNames>
    <definedName function="false" hidden="false" localSheetId="0" name="_xlnm.Print_Titles" vbProcedure="false">'201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0">
  <si>
    <t xml:space="preserve">ПРИЛОЖЕНИЕ</t>
  </si>
  <si>
    <t xml:space="preserve">к решению Совета</t>
  </si>
  <si>
    <t xml:space="preserve">муниципального образования</t>
  </si>
  <si>
    <t xml:space="preserve">Тимашевский район</t>
  </si>
  <si>
    <t xml:space="preserve">от _______________  №  ____</t>
  </si>
  <si>
    <t xml:space="preserve">ИНФОРМАЦИЯ</t>
  </si>
  <si>
    <t xml:space="preserve">об исполнении  индикативного плана социально-экономического развития  муниципального образования Тимашевский район за 2016 год </t>
  </si>
  <si>
    <t xml:space="preserve">Показатель, единица измерения</t>
  </si>
  <si>
    <t xml:space="preserve"> 2015 год </t>
  </si>
  <si>
    <t xml:space="preserve"> 2016 год </t>
  </si>
  <si>
    <t xml:space="preserve">Темп роста</t>
  </si>
  <si>
    <t xml:space="preserve">процент выполнения индикатив ного плана</t>
  </si>
  <si>
    <t xml:space="preserve">Отклонение от прогнози руемых темпов роста, п.п.</t>
  </si>
  <si>
    <t xml:space="preserve">отчет</t>
  </si>
  <si>
    <t xml:space="preserve">прогноз </t>
  </si>
  <si>
    <t xml:space="preserve">прогнозируемый </t>
  </si>
  <si>
    <t xml:space="preserve">фактический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Численность трудовых ресурсов, тыс. чел.</t>
  </si>
  <si>
    <t xml:space="preserve">!</t>
  </si>
  <si>
    <t xml:space="preserve">Численность занятых в экономике, тыс. чел.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Среднегодовая численность зарегистрированных безработных, человек</t>
  </si>
  <si>
    <t xml:space="preserve">Численность для расчета фонда оплаты труда, тыс. чел.</t>
  </si>
  <si>
    <t xml:space="preserve">в т.ч. по крупным и средним</t>
  </si>
  <si>
    <t xml:space="preserve">Фонд оплаты труда, млн. рублей</t>
  </si>
  <si>
    <t xml:space="preserve">Среднемесячная заработная плата, рублей</t>
  </si>
  <si>
    <t xml:space="preserve">Среднедушевой денежный доход на одного жителя, руб.</t>
  </si>
  <si>
    <t xml:space="preserve">Количество организаций, зарегистрированных на территории района, единиц</t>
  </si>
  <si>
    <t xml:space="preserve">в том числе количество организаций муниципальной формы собственности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отгруженных товаров собственного производства (обрабатывающие производства, производство и распределение электроэнергии, газа и воды), млн.руб.</t>
  </si>
  <si>
    <t xml:space="preserve">Производство основных видов промышленной продукции в натуральном выражении</t>
  </si>
  <si>
    <t xml:space="preserve">консервы плодоовощные, туб</t>
  </si>
  <si>
    <t xml:space="preserve">кондитерские изделия, тонн</t>
  </si>
  <si>
    <t xml:space="preserve">хлебобулочные изделия,тыс. тонн</t>
  </si>
  <si>
    <t xml:space="preserve">цельномолочная продукция, тыс.тонн</t>
  </si>
  <si>
    <t xml:space="preserve">Эстракты, эссенции и концентраты кофе (кофе растворимый) в виде порошка, гранул, брикетов и любой другой твердой форме, тыс.тонн</t>
  </si>
  <si>
    <t xml:space="preserve">Водка, тыс.дал</t>
  </si>
  <si>
    <t xml:space="preserve">Мука,тыс.тонн</t>
  </si>
  <si>
    <t xml:space="preserve">Смеси асфальтобетонные дорожные и асфальтобетон (горячие и теплые), тыс.тонн</t>
  </si>
  <si>
    <t xml:space="preserve">ящики гофрированные из картона (тара транспортная), тыс.м2</t>
  </si>
  <si>
    <t xml:space="preserve">Пачки и коробки (тара потребительская) из негофрированного картона, тыс.тонн</t>
  </si>
  <si>
    <t xml:space="preserve">Изделия полимерные упаковочные, тыс.шт.</t>
  </si>
  <si>
    <t xml:space="preserve">Материалы лакокрасочные и аналогичные для нанесения покрытий, тонн</t>
  </si>
  <si>
    <t xml:space="preserve">Корма готовые для животных, тыс. тонн</t>
  </si>
  <si>
    <t xml:space="preserve">2.2. Сельское хозяйство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в том числе сельскохозяйственных организаций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Соя, тыс.тонн</t>
  </si>
  <si>
    <t xml:space="preserve">Овощи - всего, тыс. тонн</t>
  </si>
  <si>
    <t xml:space="preserve">в личных подсобных хозяйствах</t>
  </si>
  <si>
    <t xml:space="preserve">в крестьянско-фермерских хозяйствах и у индивидуальных предпринимателей</t>
  </si>
  <si>
    <t xml:space="preserve">Плоды и ягоды, тыс. тонн</t>
  </si>
  <si>
    <t xml:space="preserve">Производство винограда во всех категориях хозяйств,тонн</t>
  </si>
  <si>
    <t xml:space="preserve">Производство мяса в живом весе во всех категориях хозяйств, тыс. тонн </t>
  </si>
  <si>
    <t xml:space="preserve">в том числе сельскохозяйственных организациях (крупные и средние)</t>
  </si>
  <si>
    <t xml:space="preserve">Производство молока во всех категориях хозяйств, тыс. тонн</t>
  </si>
  <si>
    <t xml:space="preserve">в том числе сельскохозяйственных организаций (крупные и средние)</t>
  </si>
  <si>
    <t xml:space="preserve">в том числе в личных подсобных хозяйствах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</t>
  </si>
  <si>
    <t xml:space="preserve">Численность поголовья крупного рогатого скота на конец отчетного пери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 на конец года во всех категориях хозяйств, тысяч голов</t>
  </si>
  <si>
    <t xml:space="preserve">Оборот розничной торговли,  млн. руб </t>
  </si>
  <si>
    <t xml:space="preserve">Оборот общественного питания, млн. руб  </t>
  </si>
  <si>
    <t xml:space="preserve">Общий объем предоставляемых услуг курортно-туристским комплексом – всего, тыс. рублей</t>
  </si>
  <si>
    <t xml:space="preserve">Выпуск товаров и услуг по  предприятиям транспорта, всего, млн.руб.</t>
  </si>
  <si>
    <t xml:space="preserve">Объем инвестиций в основной капитал за счет всех источников финансирования, млн. руб. в ценах соответствующих лет</t>
  </si>
  <si>
    <t xml:space="preserve">Объем работ выполненных собственными силами по виду деятельности строительство, млн. руб.</t>
  </si>
  <si>
    <t xml:space="preserve">Ввод в действие жилых домов, тыс.кв.м </t>
  </si>
  <si>
    <t xml:space="preserve">Обеспеченность населения жильем (на конец года), кв. м. на чел.</t>
  </si>
  <si>
    <t xml:space="preserve">3.Индикаторы финансовых показателей</t>
  </si>
  <si>
    <t xml:space="preserve">Прибыль прибыльных предприятий, млн. руб. </t>
  </si>
  <si>
    <t xml:space="preserve">Сальдированный финансовый результат, млн.руб.</t>
  </si>
  <si>
    <t xml:space="preserve">4.Индикаторы развития малого предпринимательства </t>
  </si>
  <si>
    <t xml:space="preserve">Количество хозяйствующих субъектов  малого предпринимательства, единиц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Общий объем расходов муниципального бюджета Тимашевского района на развитие и поддержку малого предпринимательства в расчете на 1 малое предприятие ( в рамках муниципальной целевой программы), тыс.рублей</t>
  </si>
  <si>
    <t xml:space="preserve">Количество субъектов малого предпринимательства в расчете на 1000 человек населения</t>
  </si>
  <si>
    <t xml:space="preserve">5 Индикаторы развития социальной сферы</t>
  </si>
  <si>
    <t xml:space="preserve">Численность учащихся в учреждениях общего образования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учреждениями культурно-досугового типа, учреждений на 10 тыс.населения</t>
  </si>
  <si>
    <t xml:space="preserve"> населения дошкольными образовательными учреждениями, мест на 1тыс. детей в возрасте от 1-6 лет</t>
  </si>
  <si>
    <t xml:space="preserve"> спортивными сооружениям, в % к социальному нормативу</t>
  </si>
  <si>
    <t xml:space="preserve">Численность детей в  дошкольных  образовательных учреждениях, чел.</t>
  </si>
  <si>
    <t xml:space="preserve">Количество мест в учреждениях дошкольного образования</t>
  </si>
  <si>
    <t xml:space="preserve">Охват детей в возрасте 1-6 лет  дошкольными  учреждениями,%</t>
  </si>
  <si>
    <t xml:space="preserve">Количество групп альтернативных моделей дошкольного образования, единиц</t>
  </si>
  <si>
    <t xml:space="preserve">Ввод в эксплуатацию детских дошкольных учреждений, мест</t>
  </si>
  <si>
    <t xml:space="preserve">Наличие спортивных сооружений, кв.м.</t>
  </si>
  <si>
    <t xml:space="preserve">Удельный вес населения, занимающегося спортом, %</t>
  </si>
  <si>
    <t xml:space="preserve">6 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общего пользования с твердым покрытием, км.</t>
  </si>
  <si>
    <t xml:space="preserve">Удельный вес газифицированных квартир (домовладений) от общего количества квартир (домовладений), %</t>
  </si>
  <si>
    <t xml:space="preserve">Заместитель главы муниципального образования Тимашевский район</t>
  </si>
  <si>
    <t xml:space="preserve">И.Б. Реп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pane xSplit="1" ySplit="4" topLeftCell="B95" activePane="bottomRight" state="frozen"/>
      <selection pane="topLeft" activeCell="A8" activeCellId="0" sqref="A8"/>
      <selection pane="topRight" activeCell="B8" activeCellId="0" sqref="B8"/>
      <selection pane="bottomLeft" activeCell="A95" activeCellId="0" sqref="A95"/>
      <selection pane="bottomRight" activeCell="J96" activeCellId="0" sqref="J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11.28"/>
    <col collapsed="false" customWidth="true" hidden="false" outlineLevel="0" max="3" min="3" style="2" width="11.13"/>
    <col collapsed="false" customWidth="true" hidden="false" outlineLevel="0" max="4" min="4" style="2" width="12.28"/>
    <col collapsed="false" customWidth="true" hidden="false" outlineLevel="0" max="5" min="5" style="2" width="10.56"/>
    <col collapsed="false" customWidth="true" hidden="false" outlineLevel="0" max="6" min="6" style="1" width="9.7"/>
    <col collapsed="false" customWidth="true" hidden="false" outlineLevel="0" max="7" min="7" style="1" width="11.42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F1" s="3" t="s">
        <v>0</v>
      </c>
      <c r="G1" s="4"/>
      <c r="H1" s="4"/>
    </row>
    <row r="2" customFormat="false" ht="18.75" hidden="false" customHeight="false" outlineLevel="0" collapsed="false">
      <c r="F2" s="3" t="s">
        <v>1</v>
      </c>
      <c r="G2" s="4"/>
      <c r="H2" s="4"/>
    </row>
    <row r="3" customFormat="false" ht="18.75" hidden="false" customHeight="false" outlineLevel="0" collapsed="false">
      <c r="F3" s="3" t="s">
        <v>2</v>
      </c>
      <c r="G3" s="4"/>
      <c r="H3" s="4"/>
    </row>
    <row r="4" customFormat="false" ht="18.75" hidden="false" customHeight="false" outlineLevel="0" collapsed="false">
      <c r="F4" s="3" t="s">
        <v>3</v>
      </c>
      <c r="G4" s="4"/>
      <c r="H4" s="4"/>
    </row>
    <row r="5" customFormat="false" ht="18.75" hidden="false" customHeight="false" outlineLevel="0" collapsed="false">
      <c r="F5" s="3" t="s">
        <v>4</v>
      </c>
      <c r="G5" s="3"/>
      <c r="H5" s="4"/>
    </row>
    <row r="7" customFormat="false" ht="15.75" hidden="false" customHeight="false" outlineLevel="0" collapsed="false">
      <c r="A7" s="5"/>
      <c r="B7" s="6" t="s">
        <v>5</v>
      </c>
      <c r="C7" s="6"/>
      <c r="D7" s="6"/>
      <c r="E7" s="6"/>
    </row>
    <row r="8" customFormat="false" ht="39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4.25" hidden="false" customHeight="true" outlineLevel="0" collapsed="false"/>
    <row r="10" customFormat="false" ht="21" hidden="false" customHeight="true" outlineLevel="0" collapsed="false">
      <c r="A10" s="8" t="s">
        <v>7</v>
      </c>
      <c r="B10" s="9" t="s">
        <v>8</v>
      </c>
      <c r="C10" s="9" t="s">
        <v>9</v>
      </c>
      <c r="D10" s="9"/>
      <c r="E10" s="9" t="s">
        <v>10</v>
      </c>
      <c r="F10" s="9"/>
      <c r="G10" s="10" t="s">
        <v>11</v>
      </c>
      <c r="H10" s="11" t="s">
        <v>12</v>
      </c>
    </row>
    <row r="11" customFormat="false" ht="59.25" hidden="false" customHeight="true" outlineLevel="0" collapsed="false">
      <c r="A11" s="8"/>
      <c r="B11" s="9" t="s">
        <v>13</v>
      </c>
      <c r="C11" s="9" t="s">
        <v>13</v>
      </c>
      <c r="D11" s="12" t="s">
        <v>14</v>
      </c>
      <c r="E11" s="13" t="s">
        <v>15</v>
      </c>
      <c r="F11" s="13" t="s">
        <v>16</v>
      </c>
      <c r="G11" s="10"/>
      <c r="H11" s="11"/>
    </row>
    <row r="12" customFormat="false" ht="15" hidden="false" customHeight="true" outlineLevel="0" collapsed="false">
      <c r="A12" s="14" t="n">
        <v>1</v>
      </c>
      <c r="B12" s="15" t="n">
        <v>2</v>
      </c>
      <c r="C12" s="15" t="n">
        <v>3</v>
      </c>
      <c r="D12" s="16" t="n">
        <v>4</v>
      </c>
      <c r="E12" s="16" t="n">
        <v>5</v>
      </c>
      <c r="F12" s="17" t="n">
        <v>6</v>
      </c>
      <c r="G12" s="17" t="n">
        <v>7</v>
      </c>
      <c r="H12" s="17" t="n">
        <v>8</v>
      </c>
    </row>
    <row r="13" customFormat="false" ht="16.5" hidden="false" customHeight="true" outlineLevel="0" collapsed="false">
      <c r="A13" s="18" t="s">
        <v>17</v>
      </c>
      <c r="B13" s="18"/>
      <c r="C13" s="18"/>
      <c r="D13" s="18"/>
      <c r="E13" s="15"/>
      <c r="F13" s="19"/>
      <c r="G13" s="19"/>
      <c r="H13" s="19"/>
    </row>
    <row r="14" customFormat="false" ht="31.5" hidden="false" customHeight="true" outlineLevel="0" collapsed="false">
      <c r="A14" s="20" t="s">
        <v>18</v>
      </c>
      <c r="B14" s="19" t="n">
        <v>110.724</v>
      </c>
      <c r="C14" s="19" t="n">
        <v>111.365</v>
      </c>
      <c r="D14" s="19" t="n">
        <v>111.358</v>
      </c>
      <c r="E14" s="19" t="n">
        <v>100.7</v>
      </c>
      <c r="F14" s="21" t="n">
        <f aca="false">C14/B14*100</f>
        <v>100.578916946642</v>
      </c>
      <c r="G14" s="21" t="n">
        <f aca="false">C14/D14*100</f>
        <v>100.006286032436</v>
      </c>
      <c r="H14" s="21" t="n">
        <f aca="false">F14-E14</f>
        <v>-0.121083053357907</v>
      </c>
    </row>
    <row r="15" customFormat="false" ht="19.5" hidden="false" customHeight="true" outlineLevel="0" collapsed="false">
      <c r="A15" s="22" t="s">
        <v>19</v>
      </c>
      <c r="B15" s="23" t="n">
        <v>66.87</v>
      </c>
      <c r="C15" s="23" t="n">
        <v>61.946</v>
      </c>
      <c r="D15" s="19" t="n">
        <v>67.59</v>
      </c>
      <c r="E15" s="19" t="n">
        <v>99.6</v>
      </c>
      <c r="F15" s="21" t="n">
        <f aca="false">C15/B15*100</f>
        <v>92.636458800658</v>
      </c>
      <c r="G15" s="21" t="n">
        <f aca="false">C15/D15*100</f>
        <v>91.6496523154313</v>
      </c>
      <c r="H15" s="21" t="n">
        <f aca="false">F15-E15</f>
        <v>-6.96354119934202</v>
      </c>
      <c r="I15" s="1" t="s">
        <v>20</v>
      </c>
    </row>
    <row r="16" customFormat="false" ht="19.5" hidden="false" customHeight="true" outlineLevel="0" collapsed="false">
      <c r="A16" s="24" t="s">
        <v>21</v>
      </c>
      <c r="B16" s="19" t="n">
        <v>50.515</v>
      </c>
      <c r="C16" s="19" t="n">
        <v>49.265</v>
      </c>
      <c r="D16" s="19" t="n">
        <v>49.28</v>
      </c>
      <c r="E16" s="19" t="n">
        <v>99.7</v>
      </c>
      <c r="F16" s="21" t="n">
        <f aca="false">C16/B16*100</f>
        <v>97.5254874789666</v>
      </c>
      <c r="G16" s="21" t="n">
        <f aca="false">C16/D16*100</f>
        <v>99.9695616883117</v>
      </c>
      <c r="H16" s="21" t="n">
        <f aca="false">F16-E16</f>
        <v>-2.17451252103336</v>
      </c>
    </row>
    <row r="17" customFormat="false" ht="45.75" hidden="false" customHeight="true" outlineLevel="0" collapsed="false">
      <c r="A17" s="24" t="s">
        <v>22</v>
      </c>
      <c r="B17" s="19" t="n">
        <v>0.5</v>
      </c>
      <c r="C17" s="19" t="n">
        <v>0.5</v>
      </c>
      <c r="D17" s="25" t="n">
        <v>0.6</v>
      </c>
      <c r="E17" s="25" t="n">
        <v>120</v>
      </c>
      <c r="F17" s="21" t="n">
        <f aca="false">C17/B17*100</f>
        <v>100</v>
      </c>
      <c r="G17" s="21" t="n">
        <f aca="false">C17/D17*100</f>
        <v>83.3333333333333</v>
      </c>
      <c r="H17" s="21" t="n">
        <f aca="false">F17-E17</f>
        <v>-20</v>
      </c>
    </row>
    <row r="18" customFormat="false" ht="33" hidden="false" customHeight="true" outlineLevel="0" collapsed="false">
      <c r="A18" s="24" t="s">
        <v>23</v>
      </c>
      <c r="B18" s="19" t="n">
        <v>325</v>
      </c>
      <c r="C18" s="19" t="n">
        <v>287</v>
      </c>
      <c r="D18" s="19" t="n">
        <v>330</v>
      </c>
      <c r="E18" s="19" t="n">
        <v>103.1</v>
      </c>
      <c r="F18" s="21" t="n">
        <f aca="false">C18/B18*100</f>
        <v>88.3076923076923</v>
      </c>
      <c r="G18" s="21" t="n">
        <f aca="false">C18/D18*100</f>
        <v>86.969696969697</v>
      </c>
      <c r="H18" s="21" t="n">
        <f aca="false">F18-E18</f>
        <v>-14.7923076923077</v>
      </c>
    </row>
    <row r="19" customFormat="false" ht="31.5" hidden="false" customHeight="true" outlineLevel="0" collapsed="false">
      <c r="A19" s="24" t="s">
        <v>24</v>
      </c>
      <c r="B19" s="19" t="n">
        <v>26.436</v>
      </c>
      <c r="C19" s="19" t="n">
        <v>25.063</v>
      </c>
      <c r="D19" s="19" t="n">
        <v>26.68</v>
      </c>
      <c r="E19" s="19" t="n">
        <v>100.3</v>
      </c>
      <c r="F19" s="21" t="n">
        <f aca="false">C19/B19*100</f>
        <v>94.8063247087305</v>
      </c>
      <c r="G19" s="21" t="n">
        <f aca="false">C19/D19*100</f>
        <v>93.9392803598201</v>
      </c>
      <c r="H19" s="21" t="n">
        <f aca="false">F19-E19</f>
        <v>-5.49367529126948</v>
      </c>
    </row>
    <row r="20" customFormat="false" ht="22.5" hidden="false" customHeight="true" outlineLevel="0" collapsed="false">
      <c r="A20" s="24" t="s">
        <v>25</v>
      </c>
      <c r="B20" s="19" t="n">
        <v>21.621</v>
      </c>
      <c r="C20" s="19" t="n">
        <v>21.307</v>
      </c>
      <c r="D20" s="19" t="n">
        <v>22.195</v>
      </c>
      <c r="E20" s="19" t="n">
        <v>100</v>
      </c>
      <c r="F20" s="21" t="n">
        <f aca="false">C20/B20*100</f>
        <v>98.5477082466121</v>
      </c>
      <c r="G20" s="21" t="n">
        <f aca="false">C20/D20*100</f>
        <v>95.9990988961478</v>
      </c>
      <c r="H20" s="21" t="n">
        <f aca="false">F20-E20</f>
        <v>-1.45229175338791</v>
      </c>
    </row>
    <row r="21" customFormat="false" ht="21.75" hidden="false" customHeight="true" outlineLevel="0" collapsed="false">
      <c r="A21" s="24" t="s">
        <v>26</v>
      </c>
      <c r="B21" s="19" t="n">
        <v>8223</v>
      </c>
      <c r="C21" s="19" t="n">
        <v>8726.9</v>
      </c>
      <c r="D21" s="19" t="n">
        <v>8765.9</v>
      </c>
      <c r="E21" s="19" t="n">
        <v>106</v>
      </c>
      <c r="F21" s="21" t="n">
        <f aca="false">C21/B21*100</f>
        <v>106.127933844096</v>
      </c>
      <c r="G21" s="21" t="n">
        <f aca="false">C21/D21*100</f>
        <v>99.5550941717336</v>
      </c>
      <c r="H21" s="21" t="n">
        <f aca="false">F21-E21</f>
        <v>0.127933844095821</v>
      </c>
    </row>
    <row r="22" customFormat="false" ht="25.5" hidden="false" customHeight="true" outlineLevel="0" collapsed="false">
      <c r="A22" s="24" t="s">
        <v>25</v>
      </c>
      <c r="B22" s="19" t="n">
        <v>7428.1</v>
      </c>
      <c r="C22" s="21" t="n">
        <v>7830.824</v>
      </c>
      <c r="D22" s="19" t="n">
        <v>8009.9</v>
      </c>
      <c r="E22" s="19" t="n">
        <v>106.4</v>
      </c>
      <c r="F22" s="21" t="n">
        <v>105.4</v>
      </c>
      <c r="G22" s="21" t="n">
        <f aca="false">C22/D22*100</f>
        <v>97.7643166581356</v>
      </c>
      <c r="H22" s="21" t="n">
        <f aca="false">F22-E22</f>
        <v>-1</v>
      </c>
    </row>
    <row r="23" customFormat="false" ht="22.5" hidden="false" customHeight="true" outlineLevel="0" collapsed="false">
      <c r="A23" s="24" t="s">
        <v>27</v>
      </c>
      <c r="B23" s="19" t="n">
        <v>25921.1</v>
      </c>
      <c r="C23" s="19" t="n">
        <v>29016.5</v>
      </c>
      <c r="D23" s="19" t="n">
        <v>27379.9</v>
      </c>
      <c r="E23" s="19" t="n">
        <v>105.7</v>
      </c>
      <c r="F23" s="21" t="n">
        <f aca="false">C23/B23*100</f>
        <v>111.941622847796</v>
      </c>
      <c r="G23" s="21" t="n">
        <f aca="false">C23/D23*100</f>
        <v>105.977377565294</v>
      </c>
      <c r="H23" s="21" t="n">
        <f aca="false">F23-E23</f>
        <v>6.24162284779581</v>
      </c>
    </row>
    <row r="24" customFormat="false" ht="22.5" hidden="false" customHeight="true" outlineLevel="0" collapsed="false">
      <c r="A24" s="24" t="s">
        <v>25</v>
      </c>
      <c r="B24" s="19" t="n">
        <v>28630</v>
      </c>
      <c r="C24" s="19" t="n">
        <v>30627</v>
      </c>
      <c r="D24" s="19" t="n">
        <v>30557.1</v>
      </c>
      <c r="E24" s="19" t="n">
        <v>106.4</v>
      </c>
      <c r="F24" s="21" t="n">
        <f aca="false">C24/B24*100</f>
        <v>106.975200838282</v>
      </c>
      <c r="G24" s="21" t="n">
        <f aca="false">C24/D24*100</f>
        <v>100.228752073986</v>
      </c>
      <c r="H24" s="21" t="n">
        <f aca="false">F24-E24</f>
        <v>0.575200838281504</v>
      </c>
    </row>
    <row r="25" customFormat="false" ht="30.75" hidden="false" customHeight="true" outlineLevel="0" collapsed="false">
      <c r="A25" s="22" t="s">
        <v>28</v>
      </c>
      <c r="B25" s="19" t="n">
        <v>15589.7</v>
      </c>
      <c r="C25" s="19" t="n">
        <v>16009.7</v>
      </c>
      <c r="D25" s="19" t="n">
        <v>20201.9</v>
      </c>
      <c r="E25" s="19" t="n">
        <v>109.4</v>
      </c>
      <c r="F25" s="21" t="n">
        <f aca="false">C25/B25*100</f>
        <v>102.694086480176</v>
      </c>
      <c r="G25" s="21" t="n">
        <f aca="false">C25/D25*100</f>
        <v>79.2484865284948</v>
      </c>
      <c r="H25" s="21" t="n">
        <f aca="false">F25-E25</f>
        <v>-6.70591351982399</v>
      </c>
    </row>
    <row r="26" customFormat="false" ht="31.5" hidden="false" customHeight="false" outlineLevel="0" collapsed="false">
      <c r="A26" s="24" t="s">
        <v>29</v>
      </c>
      <c r="B26" s="19" t="n">
        <v>1228</v>
      </c>
      <c r="C26" s="19" t="n">
        <v>1193</v>
      </c>
      <c r="D26" s="19" t="n">
        <v>1266</v>
      </c>
      <c r="E26" s="19" t="n">
        <v>100.4</v>
      </c>
      <c r="F26" s="21" t="n">
        <f aca="false">C26/B26*100</f>
        <v>97.1498371335505</v>
      </c>
      <c r="G26" s="21" t="n">
        <f aca="false">C26/D26*100</f>
        <v>94.2338072669826</v>
      </c>
      <c r="H26" s="21" t="n">
        <f aca="false">F26-E26</f>
        <v>-3.25016286644951</v>
      </c>
    </row>
    <row r="27" customFormat="false" ht="31.5" hidden="false" customHeight="false" outlineLevel="0" collapsed="false">
      <c r="A27" s="24" t="s">
        <v>30</v>
      </c>
      <c r="B27" s="19" t="n">
        <v>156</v>
      </c>
      <c r="C27" s="19" t="n">
        <v>155</v>
      </c>
      <c r="D27" s="19" t="n">
        <v>152</v>
      </c>
      <c r="E27" s="19" t="n">
        <v>100</v>
      </c>
      <c r="F27" s="21" t="n">
        <f aca="false">C27/B27*100</f>
        <v>99.3589743589744</v>
      </c>
      <c r="G27" s="21" t="n">
        <f aca="false">C27/D27*100</f>
        <v>101.973684210526</v>
      </c>
      <c r="H27" s="21" t="n">
        <f aca="false">F27-E27</f>
        <v>-0.641025641025635</v>
      </c>
    </row>
    <row r="28" customFormat="false" ht="18.75" hidden="false" customHeight="true" outlineLevel="0" collapsed="false">
      <c r="A28" s="18" t="s">
        <v>31</v>
      </c>
      <c r="B28" s="18"/>
      <c r="C28" s="18"/>
      <c r="D28" s="15"/>
      <c r="E28" s="15"/>
      <c r="F28" s="19"/>
      <c r="G28" s="19"/>
      <c r="H28" s="19"/>
    </row>
    <row r="29" customFormat="false" ht="16.5" hidden="false" customHeight="true" outlineLevel="0" collapsed="false">
      <c r="A29" s="18" t="s">
        <v>32</v>
      </c>
      <c r="B29" s="20"/>
      <c r="C29" s="20"/>
      <c r="D29" s="15"/>
      <c r="E29" s="15"/>
      <c r="F29" s="19"/>
      <c r="G29" s="19"/>
      <c r="H29" s="19"/>
    </row>
    <row r="30" customFormat="false" ht="60.75" hidden="false" customHeight="true" outlineLevel="0" collapsed="false">
      <c r="A30" s="26" t="s">
        <v>33</v>
      </c>
      <c r="B30" s="25" t="n">
        <v>41858.5</v>
      </c>
      <c r="C30" s="19" t="n">
        <v>44882.3</v>
      </c>
      <c r="D30" s="25" t="n">
        <v>42070.6</v>
      </c>
      <c r="E30" s="27" t="n">
        <v>109</v>
      </c>
      <c r="F30" s="21" t="n">
        <f aca="false">C30/B30*100</f>
        <v>107.22386134238</v>
      </c>
      <c r="G30" s="21" t="n">
        <f aca="false">C30/D30*100</f>
        <v>106.683289518096</v>
      </c>
      <c r="H30" s="21" t="n">
        <f aca="false">F30-E30</f>
        <v>-1.77613865762031</v>
      </c>
    </row>
    <row r="31" customFormat="false" ht="31.5" hidden="false" customHeight="false" outlineLevel="0" collapsed="false">
      <c r="A31" s="22" t="s">
        <v>34</v>
      </c>
      <c r="B31" s="22"/>
      <c r="C31" s="22"/>
      <c r="D31" s="22"/>
      <c r="E31" s="22"/>
      <c r="F31" s="21"/>
      <c r="G31" s="21"/>
      <c r="H31" s="21"/>
    </row>
    <row r="32" customFormat="false" ht="17.25" hidden="false" customHeight="true" outlineLevel="0" collapsed="false">
      <c r="A32" s="28" t="s">
        <v>35</v>
      </c>
      <c r="B32" s="25" t="n">
        <v>123833.5</v>
      </c>
      <c r="C32" s="25" t="n">
        <v>121900.6</v>
      </c>
      <c r="D32" s="25" t="n">
        <v>105730</v>
      </c>
      <c r="E32" s="27" t="n">
        <v>101.5</v>
      </c>
      <c r="F32" s="21" t="n">
        <f aca="false">C32/B32*100</f>
        <v>98.4391138100756</v>
      </c>
      <c r="G32" s="21" t="n">
        <f aca="false">C32/D32*100</f>
        <v>115.294240045399</v>
      </c>
      <c r="H32" s="21" t="n">
        <f aca="false">F32-E32</f>
        <v>-3.06088618992438</v>
      </c>
    </row>
    <row r="33" customFormat="false" ht="15.75" hidden="false" customHeight="true" outlineLevel="0" collapsed="false">
      <c r="A33" s="28" t="s">
        <v>36</v>
      </c>
      <c r="B33" s="25" t="n">
        <v>18061.8</v>
      </c>
      <c r="C33" s="25" t="n">
        <v>15076.6</v>
      </c>
      <c r="D33" s="25" t="n">
        <v>18700</v>
      </c>
      <c r="E33" s="27" t="n">
        <v>101.1</v>
      </c>
      <c r="F33" s="21" t="n">
        <f aca="false">C33/B33*100</f>
        <v>83.4723006566345</v>
      </c>
      <c r="G33" s="21" t="n">
        <f aca="false">C33/D33*100</f>
        <v>80.6235294117647</v>
      </c>
      <c r="H33" s="21" t="n">
        <f aca="false">F33-E33</f>
        <v>-17.6276993433656</v>
      </c>
    </row>
    <row r="34" customFormat="false" ht="16.5" hidden="false" customHeight="true" outlineLevel="0" collapsed="false">
      <c r="A34" s="28" t="s">
        <v>37</v>
      </c>
      <c r="B34" s="27" t="n">
        <v>11.2</v>
      </c>
      <c r="C34" s="27" t="n">
        <v>11.6</v>
      </c>
      <c r="D34" s="27" t="n">
        <v>11.32</v>
      </c>
      <c r="E34" s="27" t="n">
        <v>100.9</v>
      </c>
      <c r="F34" s="21" t="n">
        <f aca="false">C34/B34*100</f>
        <v>103.571428571429</v>
      </c>
      <c r="G34" s="21" t="n">
        <f aca="false">C34/D34*100</f>
        <v>102.473498233216</v>
      </c>
      <c r="H34" s="21" t="n">
        <f aca="false">F34-E34</f>
        <v>2.67142857142858</v>
      </c>
    </row>
    <row r="35" customFormat="false" ht="15.75" hidden="false" customHeight="true" outlineLevel="0" collapsed="false">
      <c r="A35" s="28" t="s">
        <v>38</v>
      </c>
      <c r="B35" s="25" t="n">
        <v>172.9</v>
      </c>
      <c r="C35" s="25" t="n">
        <v>166.9</v>
      </c>
      <c r="D35" s="25" t="n">
        <v>186.5</v>
      </c>
      <c r="E35" s="27" t="n">
        <v>101.5</v>
      </c>
      <c r="F35" s="21" t="n">
        <f aca="false">C35/B35*100</f>
        <v>96.5297860034702</v>
      </c>
      <c r="G35" s="21" t="n">
        <f aca="false">C35/D35*100</f>
        <v>89.4906166219839</v>
      </c>
      <c r="H35" s="21" t="n">
        <f aca="false">F35-E35</f>
        <v>-4.97021399652978</v>
      </c>
    </row>
    <row r="36" customFormat="false" ht="47.25" hidden="false" customHeight="false" outlineLevel="0" collapsed="false">
      <c r="A36" s="24" t="s">
        <v>39</v>
      </c>
      <c r="B36" s="25" t="n">
        <v>35.2</v>
      </c>
      <c r="C36" s="25" t="n">
        <v>39.7</v>
      </c>
      <c r="D36" s="25" t="n">
        <v>34.256</v>
      </c>
      <c r="E36" s="27" t="n">
        <v>102.5</v>
      </c>
      <c r="F36" s="21" t="n">
        <f aca="false">C36/B36*100</f>
        <v>112.784090909091</v>
      </c>
      <c r="G36" s="21" t="n">
        <f aca="false">C36/D36*100</f>
        <v>115.892106492293</v>
      </c>
      <c r="H36" s="21" t="n">
        <f aca="false">F36-E36</f>
        <v>10.2840909090909</v>
      </c>
    </row>
    <row r="37" customFormat="false" ht="15.75" hidden="false" customHeight="true" outlineLevel="0" collapsed="false">
      <c r="A37" s="24" t="s">
        <v>40</v>
      </c>
      <c r="B37" s="25" t="n">
        <v>150</v>
      </c>
      <c r="C37" s="25" t="n">
        <v>343.9</v>
      </c>
      <c r="D37" s="25" t="n">
        <v>155</v>
      </c>
      <c r="E37" s="27" t="n">
        <v>103.3</v>
      </c>
      <c r="F37" s="21" t="n">
        <f aca="false">C37/B37*100</f>
        <v>229.266666666667</v>
      </c>
      <c r="G37" s="21" t="n">
        <f aca="false">C37/D37*100</f>
        <v>221.870967741936</v>
      </c>
      <c r="H37" s="21" t="n">
        <f aca="false">F37-E37</f>
        <v>125.966666666667</v>
      </c>
    </row>
    <row r="38" customFormat="false" ht="15.75" hidden="false" customHeight="true" outlineLevel="0" collapsed="false">
      <c r="A38" s="24" t="s">
        <v>41</v>
      </c>
      <c r="B38" s="25" t="n">
        <v>0.13</v>
      </c>
      <c r="C38" s="25" t="n">
        <v>0.073</v>
      </c>
      <c r="D38" s="25" t="n">
        <v>0.18</v>
      </c>
      <c r="E38" s="27" t="n">
        <v>120</v>
      </c>
      <c r="F38" s="21" t="n">
        <f aca="false">C38/B38*100</f>
        <v>56.1538461538461</v>
      </c>
      <c r="G38" s="21" t="n">
        <f aca="false">C38/D38*100</f>
        <v>40.5555555555556</v>
      </c>
      <c r="H38" s="21" t="n">
        <f aca="false">F38-E38</f>
        <v>-63.8461538461539</v>
      </c>
    </row>
    <row r="39" customFormat="false" ht="30" hidden="false" customHeight="true" outlineLevel="0" collapsed="false">
      <c r="A39" s="24" t="s">
        <v>42</v>
      </c>
      <c r="B39" s="25" t="n">
        <v>28.1</v>
      </c>
      <c r="C39" s="25" t="n">
        <v>23.7</v>
      </c>
      <c r="D39" s="25" t="n">
        <v>32.3</v>
      </c>
      <c r="E39" s="27" t="n">
        <v>101.1</v>
      </c>
      <c r="F39" s="21" t="n">
        <f aca="false">C39/B39*100</f>
        <v>84.3416370106762</v>
      </c>
      <c r="G39" s="21" t="n">
        <f aca="false">C39/D39*100</f>
        <v>73.374613003096</v>
      </c>
      <c r="H39" s="21" t="n">
        <f aca="false">F39-E39</f>
        <v>-16.7583629893238</v>
      </c>
    </row>
    <row r="40" customFormat="false" ht="31.5" hidden="false" customHeight="false" outlineLevel="0" collapsed="false">
      <c r="A40" s="28" t="s">
        <v>43</v>
      </c>
      <c r="B40" s="25" t="n">
        <v>67886</v>
      </c>
      <c r="C40" s="25" t="n">
        <v>62000</v>
      </c>
      <c r="D40" s="25" t="n">
        <v>69312</v>
      </c>
      <c r="E40" s="27" t="n">
        <v>102</v>
      </c>
      <c r="F40" s="21" t="n">
        <f aca="false">C40/B40*100</f>
        <v>91.3295819462039</v>
      </c>
      <c r="G40" s="21" t="n">
        <f aca="false">C40/D40*100</f>
        <v>89.4506001846722</v>
      </c>
      <c r="H40" s="21" t="n">
        <f aca="false">F40-E40</f>
        <v>-10.6704180537961</v>
      </c>
    </row>
    <row r="41" customFormat="false" ht="31.5" hidden="false" customHeight="false" outlineLevel="0" collapsed="false">
      <c r="A41" s="28" t="s">
        <v>44</v>
      </c>
      <c r="B41" s="25" t="n">
        <v>22.6</v>
      </c>
      <c r="C41" s="25" t="n">
        <v>22.6</v>
      </c>
      <c r="D41" s="25" t="n">
        <v>21.5</v>
      </c>
      <c r="E41" s="27" t="n">
        <v>102.2</v>
      </c>
      <c r="F41" s="21" t="n">
        <f aca="false">C41/B41*100</f>
        <v>100</v>
      </c>
      <c r="G41" s="21" t="n">
        <f aca="false">C41/D41*100</f>
        <v>105.116279069767</v>
      </c>
      <c r="H41" s="21" t="n">
        <f aca="false">F41-E41</f>
        <v>-2.2</v>
      </c>
    </row>
    <row r="42" customFormat="false" ht="15.75" hidden="false" customHeight="false" outlineLevel="0" collapsed="false">
      <c r="A42" s="24" t="s">
        <v>45</v>
      </c>
      <c r="B42" s="25" t="n">
        <v>8674</v>
      </c>
      <c r="C42" s="25" t="n">
        <v>9813</v>
      </c>
      <c r="D42" s="25" t="n">
        <v>8025</v>
      </c>
      <c r="E42" s="27" t="n">
        <v>101.2</v>
      </c>
      <c r="F42" s="21" t="n">
        <f aca="false">C42/B42*100</f>
        <v>113.131196679733</v>
      </c>
      <c r="G42" s="21" t="n">
        <f aca="false">C42/D42*100</f>
        <v>122.280373831776</v>
      </c>
      <c r="H42" s="21" t="n">
        <f aca="false">F42-E42</f>
        <v>11.9311966797325</v>
      </c>
    </row>
    <row r="43" customFormat="false" ht="31.5" hidden="false" customHeight="false" outlineLevel="0" collapsed="false">
      <c r="A43" s="24" t="s">
        <v>46</v>
      </c>
      <c r="B43" s="25" t="n">
        <v>211</v>
      </c>
      <c r="C43" s="25" t="n">
        <v>53</v>
      </c>
      <c r="D43" s="25" t="n">
        <v>318</v>
      </c>
      <c r="E43" s="27" t="n">
        <v>101</v>
      </c>
      <c r="F43" s="21" t="n">
        <f aca="false">C43/B43*100</f>
        <v>25.1184834123223</v>
      </c>
      <c r="G43" s="21" t="n">
        <f aca="false">C43/D43*100</f>
        <v>16.6666666666667</v>
      </c>
      <c r="H43" s="21" t="n">
        <f aca="false">F43-E43</f>
        <v>-75.8815165876777</v>
      </c>
    </row>
    <row r="44" customFormat="false" ht="15.75" hidden="false" customHeight="true" outlineLevel="0" collapsed="false">
      <c r="A44" s="24" t="s">
        <v>47</v>
      </c>
      <c r="B44" s="25" t="n">
        <v>56.38</v>
      </c>
      <c r="C44" s="25" t="n">
        <v>93.2</v>
      </c>
      <c r="D44" s="25" t="n">
        <v>54.1</v>
      </c>
      <c r="E44" s="27" t="n">
        <v>101.3</v>
      </c>
      <c r="F44" s="21" t="n">
        <f aca="false">C44/B44*100</f>
        <v>165.306846399432</v>
      </c>
      <c r="G44" s="21" t="n">
        <f aca="false">C44/D44*100</f>
        <v>172.273567467653</v>
      </c>
      <c r="H44" s="21" t="n">
        <f aca="false">F44-E44</f>
        <v>64.0068463994324</v>
      </c>
    </row>
    <row r="45" customFormat="false" ht="15.75" hidden="false" customHeight="true" outlineLevel="0" collapsed="false">
      <c r="A45" s="29" t="s">
        <v>48</v>
      </c>
      <c r="B45" s="25"/>
      <c r="C45" s="25"/>
      <c r="D45" s="25"/>
      <c r="E45" s="27"/>
      <c r="F45" s="19"/>
      <c r="G45" s="19"/>
      <c r="H45" s="19"/>
    </row>
    <row r="46" customFormat="false" ht="32.25" hidden="false" customHeight="true" outlineLevel="0" collapsed="false">
      <c r="A46" s="30" t="s">
        <v>49</v>
      </c>
      <c r="B46" s="21" t="n">
        <v>12385.2</v>
      </c>
      <c r="C46" s="21" t="n">
        <v>13223.2</v>
      </c>
      <c r="D46" s="21" t="n">
        <v>11543.9</v>
      </c>
      <c r="E46" s="21" t="n">
        <v>100.5</v>
      </c>
      <c r="F46" s="21" t="n">
        <f aca="false">C46/B46*100</f>
        <v>106.76614023189</v>
      </c>
      <c r="G46" s="21" t="n">
        <f aca="false">C46/D46*100</f>
        <v>114.54707681113</v>
      </c>
      <c r="H46" s="21" t="n">
        <f aca="false">F46-E46</f>
        <v>6.26614023188968</v>
      </c>
    </row>
    <row r="47" customFormat="false" ht="17.25" hidden="false" customHeight="true" outlineLevel="0" collapsed="false">
      <c r="A47" s="28" t="s">
        <v>50</v>
      </c>
      <c r="B47" s="21" t="n">
        <v>6995.8</v>
      </c>
      <c r="C47" s="21" t="n">
        <v>7264.9</v>
      </c>
      <c r="D47" s="21" t="n">
        <v>6105.1</v>
      </c>
      <c r="E47" s="21" t="n">
        <v>100.4</v>
      </c>
      <c r="F47" s="21" t="n">
        <f aca="false">C47/B47*100</f>
        <v>103.846593670488</v>
      </c>
      <c r="G47" s="21" t="n">
        <f aca="false">C47/D47*100</f>
        <v>118.997231822575</v>
      </c>
      <c r="H47" s="21" t="n">
        <f aca="false">F47-E47</f>
        <v>3.446593670488</v>
      </c>
    </row>
    <row r="48" customFormat="false" ht="32.25" hidden="true" customHeight="true" outlineLevel="0" collapsed="false">
      <c r="A48" s="28" t="s">
        <v>51</v>
      </c>
      <c r="B48" s="21" t="n">
        <v>73.9</v>
      </c>
      <c r="C48" s="21" t="n">
        <v>74.1</v>
      </c>
      <c r="D48" s="21" t="n">
        <v>211.2</v>
      </c>
      <c r="E48" s="21" t="n">
        <v>98.2</v>
      </c>
      <c r="F48" s="21" t="n">
        <f aca="false">C48/B48*100</f>
        <v>100.270635994587</v>
      </c>
      <c r="G48" s="21" t="n">
        <f aca="false">C48/D48*100</f>
        <v>35.0852272727273</v>
      </c>
      <c r="H48" s="21" t="n">
        <f aca="false">F48-E48</f>
        <v>2.07063599458725</v>
      </c>
    </row>
    <row r="49" customFormat="false" ht="15" hidden="true" customHeight="true" outlineLevel="0" collapsed="false">
      <c r="A49" s="28" t="s">
        <v>52</v>
      </c>
      <c r="B49" s="21" t="n">
        <v>471.9</v>
      </c>
      <c r="C49" s="21" t="n">
        <v>505.9</v>
      </c>
      <c r="D49" s="21" t="n">
        <v>845.4</v>
      </c>
      <c r="E49" s="21" t="n">
        <v>104</v>
      </c>
      <c r="F49" s="21" t="n">
        <f aca="false">C49/B49*100</f>
        <v>107.204916295825</v>
      </c>
      <c r="G49" s="21" t="n">
        <f aca="false">C49/D49*100</f>
        <v>59.8414951502247</v>
      </c>
      <c r="H49" s="21" t="n">
        <f aca="false">F49-E49</f>
        <v>3.20491629582538</v>
      </c>
    </row>
    <row r="50" customFormat="false" ht="28.5" hidden="false" customHeight="true" outlineLevel="0" collapsed="false">
      <c r="A50" s="28" t="s">
        <v>53</v>
      </c>
      <c r="B50" s="25"/>
      <c r="C50" s="25"/>
      <c r="D50" s="25"/>
      <c r="E50" s="25"/>
      <c r="F50" s="21"/>
      <c r="G50" s="21"/>
      <c r="H50" s="21"/>
    </row>
    <row r="51" customFormat="false" ht="28.5" hidden="false" customHeight="true" outlineLevel="0" collapsed="false">
      <c r="A51" s="22" t="s">
        <v>54</v>
      </c>
      <c r="B51" s="21" t="n">
        <v>477.7</v>
      </c>
      <c r="C51" s="21" t="n">
        <v>439.2</v>
      </c>
      <c r="D51" s="21" t="n">
        <v>425.5</v>
      </c>
      <c r="E51" s="21" t="n">
        <v>93.8</v>
      </c>
      <c r="F51" s="21" t="n">
        <f aca="false">C51/B51*100</f>
        <v>91.9405484613774</v>
      </c>
      <c r="G51" s="21" t="n">
        <f aca="false">C51/D51*100</f>
        <v>103.219741480611</v>
      </c>
      <c r="H51" s="21" t="n">
        <f aca="false">F51-E51</f>
        <v>-1.85945153862257</v>
      </c>
    </row>
    <row r="52" customFormat="false" ht="14.25" hidden="false" customHeight="true" outlineLevel="0" collapsed="false">
      <c r="A52" s="22" t="s">
        <v>55</v>
      </c>
      <c r="B52" s="21" t="n">
        <v>238.5</v>
      </c>
      <c r="C52" s="21" t="n">
        <v>207.9</v>
      </c>
      <c r="D52" s="21" t="n">
        <v>213</v>
      </c>
      <c r="E52" s="21" t="n">
        <v>92.6</v>
      </c>
      <c r="F52" s="21" t="n">
        <f aca="false">C52/B52*100</f>
        <v>87.1698113207547</v>
      </c>
      <c r="G52" s="21" t="n">
        <f aca="false">C52/D52*100</f>
        <v>97.6056338028169</v>
      </c>
      <c r="H52" s="21" t="n">
        <f aca="false">F52-E52</f>
        <v>-5.43018867924528</v>
      </c>
    </row>
    <row r="53" customFormat="false" ht="14.25" hidden="false" customHeight="true" outlineLevel="0" collapsed="false">
      <c r="A53" s="22" t="s">
        <v>56</v>
      </c>
      <c r="B53" s="21" t="n">
        <v>98</v>
      </c>
      <c r="C53" s="21" t="n">
        <v>188.5</v>
      </c>
      <c r="D53" s="21" t="n">
        <v>145</v>
      </c>
      <c r="E53" s="21" t="n">
        <v>131.2</v>
      </c>
      <c r="F53" s="21" t="n">
        <f aca="false">C53/B53*100</f>
        <v>192.34693877551</v>
      </c>
      <c r="G53" s="21" t="n">
        <f aca="false">C53/D53*100</f>
        <v>130</v>
      </c>
      <c r="H53" s="21" t="n">
        <f aca="false">F53-E53</f>
        <v>61.1469387755102</v>
      </c>
    </row>
    <row r="54" customFormat="false" ht="14.25" hidden="false" customHeight="true" outlineLevel="0" collapsed="false">
      <c r="A54" s="22" t="s">
        <v>55</v>
      </c>
      <c r="B54" s="21" t="n">
        <v>91</v>
      </c>
      <c r="C54" s="21" t="n">
        <v>140.7</v>
      </c>
      <c r="D54" s="21" t="n">
        <v>100</v>
      </c>
      <c r="E54" s="21" t="n">
        <v>105.3</v>
      </c>
      <c r="F54" s="21" t="n">
        <f aca="false">C54/B54*100</f>
        <v>154.615384615385</v>
      </c>
      <c r="G54" s="21" t="n">
        <f aca="false">C54/D54*100</f>
        <v>140.7</v>
      </c>
      <c r="H54" s="21" t="n">
        <f aca="false">F54-E54</f>
        <v>49.3153846153846</v>
      </c>
    </row>
    <row r="55" customFormat="false" ht="18.75" hidden="false" customHeight="true" outlineLevel="0" collapsed="false">
      <c r="A55" s="22" t="s">
        <v>57</v>
      </c>
      <c r="B55" s="21" t="n">
        <v>35.5</v>
      </c>
      <c r="C55" s="21" t="n">
        <v>33.7</v>
      </c>
      <c r="D55" s="21" t="n">
        <v>39</v>
      </c>
      <c r="E55" s="21" t="n">
        <v>105.7</v>
      </c>
      <c r="F55" s="21" t="n">
        <f aca="false">C55/B55*100</f>
        <v>94.9295774647887</v>
      </c>
      <c r="G55" s="21" t="n">
        <f aca="false">C55/D55*100</f>
        <v>86.4102564102564</v>
      </c>
      <c r="H55" s="21" t="n">
        <f aca="false">F55-E55</f>
        <v>-10.7704225352113</v>
      </c>
    </row>
    <row r="56" customFormat="false" ht="18.75" hidden="false" customHeight="true" outlineLevel="0" collapsed="false">
      <c r="A56" s="22" t="s">
        <v>55</v>
      </c>
      <c r="B56" s="21" t="n">
        <v>17</v>
      </c>
      <c r="C56" s="21" t="n">
        <v>15.7</v>
      </c>
      <c r="D56" s="21" t="n">
        <v>18</v>
      </c>
      <c r="E56" s="21" t="n">
        <v>104</v>
      </c>
      <c r="F56" s="21" t="n">
        <f aca="false">C56/B56*100</f>
        <v>92.3529411764706</v>
      </c>
      <c r="G56" s="21" t="n">
        <f aca="false">C56/D56*100</f>
        <v>87.2222222222222</v>
      </c>
      <c r="H56" s="21" t="n">
        <f aca="false">F56-E56</f>
        <v>-11.6470588235294</v>
      </c>
    </row>
    <row r="57" customFormat="false" ht="15.75" hidden="false" customHeight="true" outlineLevel="0" collapsed="false">
      <c r="A57" s="22" t="s">
        <v>58</v>
      </c>
      <c r="B57" s="21" t="n">
        <v>24.8</v>
      </c>
      <c r="C57" s="21" t="n">
        <v>28.2</v>
      </c>
      <c r="D57" s="21" t="n">
        <v>25.3</v>
      </c>
      <c r="E57" s="21" t="n">
        <v>100.4</v>
      </c>
      <c r="F57" s="21" t="n">
        <f aca="false">C57/B57*100</f>
        <v>113.709677419355</v>
      </c>
      <c r="G57" s="21" t="n">
        <f aca="false">C57/D57*100</f>
        <v>111.462450592885</v>
      </c>
      <c r="H57" s="21" t="n">
        <f aca="false">F57-E57</f>
        <v>13.3096774193548</v>
      </c>
    </row>
    <row r="58" customFormat="false" ht="16.5" hidden="false" customHeight="true" outlineLevel="0" collapsed="false">
      <c r="A58" s="22" t="s">
        <v>55</v>
      </c>
      <c r="B58" s="21" t="n">
        <v>1.3</v>
      </c>
      <c r="C58" s="21" t="n">
        <v>2.3</v>
      </c>
      <c r="D58" s="21" t="n">
        <v>0.8</v>
      </c>
      <c r="E58" s="21" t="n">
        <v>114.3</v>
      </c>
      <c r="F58" s="21" t="n">
        <f aca="false">C58/B58*100</f>
        <v>176.923076923077</v>
      </c>
      <c r="G58" s="21" t="n">
        <f aca="false">C58/D58*100</f>
        <v>287.5</v>
      </c>
      <c r="H58" s="21" t="n">
        <f aca="false">F58-E58</f>
        <v>62.6230769230769</v>
      </c>
    </row>
    <row r="59" customFormat="false" ht="16.5" hidden="false" customHeight="true" outlineLevel="0" collapsed="false">
      <c r="A59" s="22" t="s">
        <v>59</v>
      </c>
      <c r="B59" s="21" t="n">
        <v>4.1</v>
      </c>
      <c r="C59" s="21" t="n">
        <v>3.9</v>
      </c>
      <c r="D59" s="21" t="n">
        <v>5</v>
      </c>
      <c r="E59" s="21" t="n">
        <v>102</v>
      </c>
      <c r="F59" s="21" t="n">
        <f aca="false">C59/B59*100</f>
        <v>95.1219512195122</v>
      </c>
      <c r="G59" s="21" t="n">
        <f aca="false">C59/D59*100</f>
        <v>78</v>
      </c>
      <c r="H59" s="21" t="n">
        <f aca="false">F59-E59</f>
        <v>-6.8780487804878</v>
      </c>
    </row>
    <row r="60" customFormat="false" ht="16.5" hidden="false" customHeight="true" outlineLevel="0" collapsed="false">
      <c r="A60" s="22" t="s">
        <v>50</v>
      </c>
      <c r="B60" s="21" t="n">
        <v>2.2</v>
      </c>
      <c r="C60" s="21" t="n">
        <v>2</v>
      </c>
      <c r="D60" s="21" t="n">
        <v>3.3</v>
      </c>
      <c r="E60" s="21" t="n">
        <v>103.1</v>
      </c>
      <c r="F60" s="21" t="n">
        <f aca="false">C60/B60*100</f>
        <v>90.9090909090909</v>
      </c>
      <c r="G60" s="21" t="n">
        <f aca="false">C60/D60*100</f>
        <v>60.6060606060606</v>
      </c>
      <c r="H60" s="21" t="n">
        <f aca="false">F60-E60</f>
        <v>-12.1909090909091</v>
      </c>
    </row>
    <row r="61" customFormat="false" ht="16.5" hidden="false" customHeight="true" outlineLevel="0" collapsed="false">
      <c r="A61" s="22" t="s">
        <v>60</v>
      </c>
      <c r="B61" s="21" t="n">
        <v>66.9</v>
      </c>
      <c r="C61" s="21" t="n">
        <v>68</v>
      </c>
      <c r="D61" s="21" t="n">
        <v>58</v>
      </c>
      <c r="E61" s="21" t="n">
        <v>98.8</v>
      </c>
      <c r="F61" s="21" t="n">
        <f aca="false">C61/B61*100</f>
        <v>101.644245142003</v>
      </c>
      <c r="G61" s="21" t="n">
        <f aca="false">C61/D61*100</f>
        <v>117.241379310345</v>
      </c>
      <c r="H61" s="21" t="n">
        <f aca="false">F61-E61</f>
        <v>2.84424514200299</v>
      </c>
    </row>
    <row r="62" customFormat="false" ht="15.75" hidden="false" customHeight="true" outlineLevel="0" collapsed="false">
      <c r="A62" s="22" t="s">
        <v>50</v>
      </c>
      <c r="B62" s="21" t="n">
        <v>48.9</v>
      </c>
      <c r="C62" s="21" t="n">
        <v>47.6</v>
      </c>
      <c r="D62" s="21" t="n">
        <v>38</v>
      </c>
      <c r="E62" s="21" t="n">
        <v>96.2</v>
      </c>
      <c r="F62" s="21" t="n">
        <f aca="false">C62/B62*100</f>
        <v>97.3415132924336</v>
      </c>
      <c r="G62" s="21" t="n">
        <f aca="false">C62/D62*100</f>
        <v>125.263157894737</v>
      </c>
      <c r="H62" s="21" t="n">
        <f aca="false">F62-E62</f>
        <v>1.14151329243354</v>
      </c>
    </row>
    <row r="63" customFormat="false" ht="18.75" hidden="false" customHeight="true" outlineLevel="0" collapsed="false">
      <c r="A63" s="22" t="s">
        <v>61</v>
      </c>
      <c r="B63" s="21" t="n">
        <v>14.4</v>
      </c>
      <c r="C63" s="21" t="n">
        <v>14.6</v>
      </c>
      <c r="D63" s="21" t="n">
        <v>16.5</v>
      </c>
      <c r="E63" s="21" t="n">
        <v>103.1</v>
      </c>
      <c r="F63" s="21" t="n">
        <f aca="false">C63/B63*100</f>
        <v>101.388888888889</v>
      </c>
      <c r="G63" s="21" t="n">
        <f aca="false">C63/D63*100</f>
        <v>88.4848484848485</v>
      </c>
      <c r="H63" s="21" t="n">
        <f aca="false">F63-E63</f>
        <v>-1.71111111111111</v>
      </c>
    </row>
    <row r="64" customFormat="false" ht="28.5" hidden="false" customHeight="true" outlineLevel="0" collapsed="false">
      <c r="A64" s="22" t="s">
        <v>62</v>
      </c>
      <c r="B64" s="21" t="n">
        <v>3.6</v>
      </c>
      <c r="C64" s="21" t="n">
        <v>5.8</v>
      </c>
      <c r="D64" s="21" t="n">
        <v>3.5</v>
      </c>
      <c r="E64" s="21" t="n">
        <v>109.4</v>
      </c>
      <c r="F64" s="21" t="n">
        <f aca="false">C64/B64*100</f>
        <v>161.111111111111</v>
      </c>
      <c r="G64" s="21" t="n">
        <f aca="false">C64/D64*100</f>
        <v>165.714285714286</v>
      </c>
      <c r="H64" s="21" t="n">
        <f aca="false">F64-E64</f>
        <v>51.7111111111111</v>
      </c>
    </row>
    <row r="65" customFormat="false" ht="18" hidden="false" customHeight="true" outlineLevel="0" collapsed="false">
      <c r="A65" s="22" t="s">
        <v>63</v>
      </c>
      <c r="B65" s="21" t="n">
        <v>12.3</v>
      </c>
      <c r="C65" s="21" t="n">
        <v>20.8</v>
      </c>
      <c r="D65" s="21" t="n">
        <v>17.6</v>
      </c>
      <c r="E65" s="21" t="n">
        <v>106.7</v>
      </c>
      <c r="F65" s="21" t="n">
        <f aca="false">C65/B65*100</f>
        <v>169.105691056911</v>
      </c>
      <c r="G65" s="21" t="n">
        <f aca="false">C65/D65*100</f>
        <v>118.181818181818</v>
      </c>
      <c r="H65" s="21" t="n">
        <f aca="false">F65-E65</f>
        <v>62.4056910569106</v>
      </c>
    </row>
    <row r="66" customFormat="false" ht="27.75" hidden="false" customHeight="true" outlineLevel="0" collapsed="false">
      <c r="A66" s="22" t="s">
        <v>64</v>
      </c>
      <c r="B66" s="31" t="n">
        <v>0.067</v>
      </c>
      <c r="C66" s="31" t="n">
        <v>0.067</v>
      </c>
      <c r="D66" s="31" t="n">
        <v>0.04</v>
      </c>
      <c r="E66" s="21" t="n">
        <v>100</v>
      </c>
      <c r="F66" s="21" t="n">
        <f aca="false">C66/B66*100</f>
        <v>100</v>
      </c>
      <c r="G66" s="21" t="n">
        <f aca="false">C66/D66*100</f>
        <v>167.5</v>
      </c>
      <c r="H66" s="21" t="n">
        <f aca="false">F66-E66</f>
        <v>0</v>
      </c>
    </row>
    <row r="67" customFormat="false" ht="29.25" hidden="false" customHeight="true" outlineLevel="0" collapsed="false">
      <c r="A67" s="28" t="s">
        <v>65</v>
      </c>
      <c r="B67" s="32" t="n">
        <v>8.739</v>
      </c>
      <c r="C67" s="32" t="n">
        <v>10</v>
      </c>
      <c r="D67" s="32" t="n">
        <v>11.1</v>
      </c>
      <c r="E67" s="27" t="n">
        <v>103.7</v>
      </c>
      <c r="F67" s="21" t="n">
        <f aca="false">C67/B67*100</f>
        <v>114.429568600526</v>
      </c>
      <c r="G67" s="21" t="n">
        <f aca="false">C67/D67*100</f>
        <v>90.0900900900901</v>
      </c>
      <c r="H67" s="21" t="n">
        <f aca="false">F67-E67</f>
        <v>10.7295686005264</v>
      </c>
    </row>
    <row r="68" customFormat="false" ht="27.75" hidden="false" customHeight="true" outlineLevel="0" collapsed="false">
      <c r="A68" s="28" t="s">
        <v>66</v>
      </c>
      <c r="B68" s="32" t="n">
        <v>4.1</v>
      </c>
      <c r="C68" s="32" t="n">
        <v>4.6</v>
      </c>
      <c r="D68" s="21" t="n">
        <v>4.2</v>
      </c>
      <c r="E68" s="27" t="n">
        <v>102.4</v>
      </c>
      <c r="F68" s="21" t="n">
        <f aca="false">C68/B68*100</f>
        <v>112.19512195122</v>
      </c>
      <c r="G68" s="21" t="n">
        <f aca="false">C68/D68*100</f>
        <v>109.52380952381</v>
      </c>
      <c r="H68" s="21" t="n">
        <f aca="false">F68-E68</f>
        <v>9.79512195121951</v>
      </c>
    </row>
    <row r="69" customFormat="false" ht="15.75" hidden="false" customHeight="true" outlineLevel="0" collapsed="false">
      <c r="A69" s="28" t="s">
        <v>61</v>
      </c>
      <c r="B69" s="32" t="n">
        <v>4.499</v>
      </c>
      <c r="C69" s="32" t="n">
        <v>4.629</v>
      </c>
      <c r="D69" s="32" t="n">
        <v>5.4</v>
      </c>
      <c r="E69" s="27" t="n">
        <v>108</v>
      </c>
      <c r="F69" s="21" t="n">
        <f aca="false">C69/B69*100</f>
        <v>102.88953100689</v>
      </c>
      <c r="G69" s="21" t="n">
        <f aca="false">C69/D69*100</f>
        <v>85.7222222222222</v>
      </c>
      <c r="H69" s="21" t="n">
        <f aca="false">F69-E69</f>
        <v>-5.11046899310958</v>
      </c>
    </row>
    <row r="70" customFormat="false" ht="33.75" hidden="false" customHeight="true" outlineLevel="0" collapsed="false">
      <c r="A70" s="22" t="s">
        <v>62</v>
      </c>
      <c r="B70" s="32" t="n">
        <v>0.1</v>
      </c>
      <c r="C70" s="32" t="n">
        <v>0.8</v>
      </c>
      <c r="D70" s="32" t="n">
        <v>1.5</v>
      </c>
      <c r="E70" s="27" t="n">
        <v>107.1</v>
      </c>
      <c r="F70" s="21" t="n">
        <f aca="false">C70/B70*100</f>
        <v>800</v>
      </c>
      <c r="G70" s="21" t="n">
        <f aca="false">C70/D70*100</f>
        <v>53.3333333333333</v>
      </c>
      <c r="H70" s="21" t="n">
        <f aca="false">F70-E70</f>
        <v>692.9</v>
      </c>
    </row>
    <row r="71" customFormat="false" ht="29.25" hidden="false" customHeight="true" outlineLevel="0" collapsed="false">
      <c r="A71" s="28" t="s">
        <v>67</v>
      </c>
      <c r="B71" s="32" t="n">
        <v>42.303</v>
      </c>
      <c r="C71" s="32" t="n">
        <v>41.3</v>
      </c>
      <c r="D71" s="31" t="n">
        <v>45.8</v>
      </c>
      <c r="E71" s="27" t="n">
        <v>106.5</v>
      </c>
      <c r="F71" s="21" t="n">
        <f aca="false">C71/B71*100</f>
        <v>97.629009762901</v>
      </c>
      <c r="G71" s="21" t="n">
        <f aca="false">C71/D71*100</f>
        <v>90.174672489083</v>
      </c>
      <c r="H71" s="21" t="n">
        <f aca="false">F71-E71</f>
        <v>-8.87099023709902</v>
      </c>
    </row>
    <row r="72" customFormat="false" ht="27" hidden="false" customHeight="true" outlineLevel="0" collapsed="false">
      <c r="A72" s="28" t="s">
        <v>68</v>
      </c>
      <c r="B72" s="32" t="n">
        <v>34.1</v>
      </c>
      <c r="C72" s="32" t="n">
        <v>33</v>
      </c>
      <c r="D72" s="21" t="n">
        <v>36.2</v>
      </c>
      <c r="E72" s="27" t="n">
        <v>104.4</v>
      </c>
      <c r="F72" s="21" t="n">
        <f aca="false">C72/B72*100</f>
        <v>96.7741935483871</v>
      </c>
      <c r="G72" s="21" t="n">
        <f aca="false">C72/D72*100</f>
        <v>91.1602209944751</v>
      </c>
      <c r="H72" s="21" t="n">
        <f aca="false">F72-E72</f>
        <v>-7.62580645161292</v>
      </c>
    </row>
    <row r="73" customFormat="false" ht="31.5" hidden="false" customHeight="false" outlineLevel="0" collapsed="false">
      <c r="A73" s="28" t="s">
        <v>51</v>
      </c>
      <c r="B73" s="32" t="n">
        <v>1</v>
      </c>
      <c r="C73" s="32" t="n">
        <v>1.1</v>
      </c>
      <c r="D73" s="32" t="n">
        <v>1.925</v>
      </c>
      <c r="E73" s="27" t="n">
        <v>110</v>
      </c>
      <c r="F73" s="21" t="n">
        <f aca="false">C73/B73*100</f>
        <v>110</v>
      </c>
      <c r="G73" s="21" t="n">
        <f aca="false">C73/D73*100</f>
        <v>57.1428571428572</v>
      </c>
      <c r="H73" s="21" t="n">
        <f aca="false">F73-E73</f>
        <v>0</v>
      </c>
    </row>
    <row r="74" customFormat="false" ht="14.25" hidden="false" customHeight="true" outlineLevel="0" collapsed="false">
      <c r="A74" s="28" t="s">
        <v>69</v>
      </c>
      <c r="B74" s="32" t="n">
        <v>7.203</v>
      </c>
      <c r="C74" s="32" t="n">
        <v>7.26</v>
      </c>
      <c r="D74" s="32" t="n">
        <v>7.625</v>
      </c>
      <c r="E74" s="27" t="n">
        <v>101</v>
      </c>
      <c r="F74" s="21" t="n">
        <f aca="false">C74/B74*100</f>
        <v>100.79133694294</v>
      </c>
      <c r="G74" s="21" t="n">
        <f aca="false">C74/D74*100</f>
        <v>95.2131147540984</v>
      </c>
      <c r="H74" s="21" t="n">
        <f aca="false">F74-E74</f>
        <v>-0.208663057059582</v>
      </c>
    </row>
    <row r="75" customFormat="false" ht="30" hidden="false" customHeight="true" outlineLevel="0" collapsed="false">
      <c r="A75" s="28" t="s">
        <v>70</v>
      </c>
      <c r="B75" s="32" t="n">
        <v>56.7</v>
      </c>
      <c r="C75" s="32" t="n">
        <v>44.4</v>
      </c>
      <c r="D75" s="32" t="n">
        <v>65.9</v>
      </c>
      <c r="E75" s="21" t="n">
        <v>106.3</v>
      </c>
      <c r="F75" s="21" t="n">
        <f aca="false">C75/B75*100</f>
        <v>78.3068783068783</v>
      </c>
      <c r="G75" s="21" t="n">
        <f aca="false">C75/D75*100</f>
        <v>67.3748103186646</v>
      </c>
      <c r="H75" s="21" t="n">
        <f aca="false">F75-E75</f>
        <v>-27.9931216931217</v>
      </c>
    </row>
    <row r="76" customFormat="false" ht="28.5" hidden="false" customHeight="true" outlineLevel="0" collapsed="false">
      <c r="A76" s="28" t="s">
        <v>68</v>
      </c>
      <c r="B76" s="32" t="n">
        <v>35.1</v>
      </c>
      <c r="C76" s="32" t="n">
        <v>23</v>
      </c>
      <c r="D76" s="32" t="n">
        <v>37.5</v>
      </c>
      <c r="E76" s="21" t="n">
        <v>100</v>
      </c>
      <c r="F76" s="21" t="n">
        <f aca="false">C76/B76*100</f>
        <v>65.5270655270655</v>
      </c>
      <c r="G76" s="21" t="n">
        <f aca="false">C76/D76*100</f>
        <v>61.3333333333333</v>
      </c>
      <c r="H76" s="21" t="n">
        <f aca="false">F76-E76</f>
        <v>-34.4729344729345</v>
      </c>
    </row>
    <row r="77" customFormat="false" ht="28.5" hidden="false" customHeight="true" outlineLevel="0" collapsed="false">
      <c r="A77" s="28" t="s">
        <v>69</v>
      </c>
      <c r="B77" s="32" t="n">
        <v>20.2</v>
      </c>
      <c r="C77" s="32" t="n">
        <v>20.1</v>
      </c>
      <c r="D77" s="32" t="n">
        <v>25.5</v>
      </c>
      <c r="E77" s="21" t="n">
        <v>100</v>
      </c>
      <c r="F77" s="21" t="n">
        <f aca="false">C77/B77*100</f>
        <v>99.5049504950495</v>
      </c>
      <c r="G77" s="21" t="n">
        <f aca="false">C77/D77*100</f>
        <v>78.8235294117647</v>
      </c>
      <c r="H77" s="21" t="n">
        <f aca="false">F77-E77</f>
        <v>-0.495049504950487</v>
      </c>
    </row>
    <row r="78" customFormat="false" ht="31.5" hidden="false" customHeight="true" outlineLevel="0" collapsed="false">
      <c r="A78" s="28" t="s">
        <v>71</v>
      </c>
      <c r="B78" s="21"/>
      <c r="C78" s="21"/>
      <c r="D78" s="21"/>
      <c r="E78" s="21"/>
      <c r="F78" s="21"/>
      <c r="G78" s="21"/>
      <c r="H78" s="21"/>
    </row>
    <row r="79" customFormat="false" ht="47.25" hidden="false" customHeight="false" outlineLevel="0" collapsed="false">
      <c r="A79" s="28" t="s">
        <v>72</v>
      </c>
      <c r="B79" s="33" t="n">
        <v>17542</v>
      </c>
      <c r="C79" s="33" t="n">
        <v>17465</v>
      </c>
      <c r="D79" s="33" t="n">
        <v>17378</v>
      </c>
      <c r="E79" s="21" t="n">
        <v>101.2</v>
      </c>
      <c r="F79" s="21" t="n">
        <f aca="false">C79/B79*100</f>
        <v>99.561053471668</v>
      </c>
      <c r="G79" s="21" t="n">
        <f aca="false">C79/D79*100</f>
        <v>100.500632984233</v>
      </c>
      <c r="H79" s="21" t="n">
        <f aca="false">F79-E79</f>
        <v>-1.63894652833201</v>
      </c>
    </row>
    <row r="80" customFormat="false" ht="31.5" hidden="false" customHeight="false" outlineLevel="0" collapsed="false">
      <c r="A80" s="28" t="s">
        <v>68</v>
      </c>
      <c r="B80" s="33" t="n">
        <v>12961</v>
      </c>
      <c r="C80" s="33" t="n">
        <v>12639</v>
      </c>
      <c r="D80" s="33" t="n">
        <v>12828</v>
      </c>
      <c r="E80" s="21" t="n">
        <v>100.4</v>
      </c>
      <c r="F80" s="21" t="n">
        <f aca="false">C80/B80*100</f>
        <v>97.5156237944603</v>
      </c>
      <c r="G80" s="21" t="n">
        <f aca="false">C80/D80*100</f>
        <v>98.5266604303087</v>
      </c>
      <c r="H80" s="21" t="n">
        <f aca="false">F80-E80</f>
        <v>-2.8843762055397</v>
      </c>
    </row>
    <row r="81" customFormat="false" ht="15.75" hidden="false" customHeight="false" outlineLevel="0" collapsed="false">
      <c r="A81" s="28" t="s">
        <v>69</v>
      </c>
      <c r="B81" s="33" t="n">
        <v>3552</v>
      </c>
      <c r="C81" s="33" t="n">
        <v>3628</v>
      </c>
      <c r="D81" s="33" t="n">
        <v>3400</v>
      </c>
      <c r="E81" s="21" t="n">
        <v>102.8</v>
      </c>
      <c r="F81" s="21" t="n">
        <f aca="false">C81/B81*100</f>
        <v>102.13963963964</v>
      </c>
      <c r="G81" s="21" t="n">
        <f aca="false">C81/D81*100</f>
        <v>106.705882352941</v>
      </c>
      <c r="H81" s="21" t="n">
        <f aca="false">F81-E81</f>
        <v>-0.660360360360357</v>
      </c>
    </row>
    <row r="82" customFormat="false" ht="34.5" hidden="false" customHeight="true" outlineLevel="0" collapsed="false">
      <c r="A82" s="28" t="s">
        <v>73</v>
      </c>
      <c r="B82" s="33" t="n">
        <v>6424</v>
      </c>
      <c r="C82" s="33" t="n">
        <v>6411</v>
      </c>
      <c r="D82" s="33" t="n">
        <v>6229</v>
      </c>
      <c r="E82" s="21" t="n">
        <v>103</v>
      </c>
      <c r="F82" s="21" t="n">
        <f aca="false">C82/B82*100</f>
        <v>99.7976338729764</v>
      </c>
      <c r="G82" s="21" t="n">
        <f aca="false">C82/D82*100</f>
        <v>102.921817306149</v>
      </c>
      <c r="H82" s="21" t="n">
        <f aca="false">F82-E82</f>
        <v>-3.20236612702365</v>
      </c>
    </row>
    <row r="83" customFormat="false" ht="27" hidden="false" customHeight="true" outlineLevel="0" collapsed="false">
      <c r="A83" s="28" t="s">
        <v>68</v>
      </c>
      <c r="B83" s="33" t="n">
        <v>4989</v>
      </c>
      <c r="C83" s="33" t="n">
        <v>5024</v>
      </c>
      <c r="D83" s="33" t="n">
        <v>5079</v>
      </c>
      <c r="E83" s="21" t="n">
        <v>103</v>
      </c>
      <c r="F83" s="21" t="n">
        <f aca="false">C83/B83*100</f>
        <v>100.70154339547</v>
      </c>
      <c r="G83" s="21" t="n">
        <f aca="false">C83/D83*100</f>
        <v>98.9171096672573</v>
      </c>
      <c r="H83" s="21" t="n">
        <f aca="false">F83-E83</f>
        <v>-2.29845660452996</v>
      </c>
    </row>
    <row r="84" customFormat="false" ht="18.75" hidden="false" customHeight="true" outlineLevel="0" collapsed="false">
      <c r="A84" s="28" t="s">
        <v>69</v>
      </c>
      <c r="B84" s="33" t="n">
        <v>1256</v>
      </c>
      <c r="C84" s="33" t="n">
        <v>1199</v>
      </c>
      <c r="D84" s="33" t="n">
        <v>950</v>
      </c>
      <c r="E84" s="21" t="n">
        <v>100.1</v>
      </c>
      <c r="F84" s="21" t="n">
        <f aca="false">C84/B84*100</f>
        <v>95.4617834394905</v>
      </c>
      <c r="G84" s="21" t="n">
        <f aca="false">C84/D84*100</f>
        <v>126.210526315789</v>
      </c>
      <c r="H84" s="21" t="n">
        <f aca="false">F84-E84</f>
        <v>-4.63821656050955</v>
      </c>
    </row>
    <row r="85" customFormat="false" ht="32.25" hidden="false" customHeight="true" outlineLevel="0" collapsed="false">
      <c r="A85" s="28" t="s">
        <v>74</v>
      </c>
      <c r="B85" s="33" t="n">
        <v>9762</v>
      </c>
      <c r="C85" s="33" t="n">
        <v>9818</v>
      </c>
      <c r="D85" s="33" t="n">
        <v>10000</v>
      </c>
      <c r="E85" s="21" t="n">
        <v>105.3</v>
      </c>
      <c r="F85" s="21" t="n">
        <f aca="false">C85/B85*100</f>
        <v>100.573652939971</v>
      </c>
      <c r="G85" s="21" t="n">
        <f aca="false">C85/D85*100</f>
        <v>98.18</v>
      </c>
      <c r="H85" s="21" t="n">
        <f aca="false">F85-E85</f>
        <v>-4.72634706002869</v>
      </c>
    </row>
    <row r="86" customFormat="false" ht="30" hidden="false" customHeight="true" outlineLevel="0" collapsed="false">
      <c r="A86" s="28" t="s">
        <v>68</v>
      </c>
      <c r="B86" s="33" t="n">
        <v>9727</v>
      </c>
      <c r="C86" s="33" t="n">
        <v>9720</v>
      </c>
      <c r="D86" s="33" t="n">
        <v>10000</v>
      </c>
      <c r="E86" s="21" t="n">
        <v>105.3</v>
      </c>
      <c r="F86" s="21" t="n">
        <f aca="false">C86/B86*100</f>
        <v>99.9280353654775</v>
      </c>
      <c r="G86" s="21" t="n">
        <f aca="false">C86/D86*100</f>
        <v>97.2</v>
      </c>
      <c r="H86" s="21" t="n">
        <f aca="false">F86-E86</f>
        <v>-5.37196463452246</v>
      </c>
    </row>
    <row r="87" customFormat="false" ht="27.75" hidden="false" customHeight="true" outlineLevel="0" collapsed="false">
      <c r="A87" s="28" t="s">
        <v>75</v>
      </c>
      <c r="B87" s="33" t="n">
        <v>2362</v>
      </c>
      <c r="C87" s="33" t="n">
        <v>2312</v>
      </c>
      <c r="D87" s="33" t="n">
        <v>1995</v>
      </c>
      <c r="E87" s="21" t="n">
        <v>100.3</v>
      </c>
      <c r="F87" s="21" t="n">
        <f aca="false">C87/B87*100</f>
        <v>97.883149872989</v>
      </c>
      <c r="G87" s="21" t="n">
        <f aca="false">C87/D87*100</f>
        <v>115.889724310777</v>
      </c>
      <c r="H87" s="21" t="n">
        <f aca="false">F87-E87</f>
        <v>-2.416850127011</v>
      </c>
    </row>
    <row r="88" customFormat="false" ht="32.25" hidden="false" customHeight="true" outlineLevel="0" collapsed="false">
      <c r="A88" s="28" t="s">
        <v>76</v>
      </c>
      <c r="B88" s="19" t="n">
        <v>527.8</v>
      </c>
      <c r="C88" s="19" t="n">
        <v>471.4</v>
      </c>
      <c r="D88" s="21" t="n">
        <v>680</v>
      </c>
      <c r="E88" s="21" t="n">
        <v>101.6</v>
      </c>
      <c r="F88" s="21" t="n">
        <f aca="false">C88/B88*100</f>
        <v>89.3141341417203</v>
      </c>
      <c r="G88" s="21" t="n">
        <f aca="false">C88/D88*100</f>
        <v>69.3235294117647</v>
      </c>
      <c r="H88" s="21" t="n">
        <f aca="false">F88-E88</f>
        <v>-12.2858658582797</v>
      </c>
    </row>
    <row r="89" customFormat="false" ht="15.75" hidden="false" customHeight="true" outlineLevel="0" collapsed="false">
      <c r="A89" s="28" t="s">
        <v>77</v>
      </c>
      <c r="B89" s="25" t="n">
        <v>14197.5</v>
      </c>
      <c r="C89" s="25" t="n">
        <v>13165.2</v>
      </c>
      <c r="D89" s="25" t="n">
        <v>17570.3</v>
      </c>
      <c r="E89" s="27" t="n">
        <v>112.5</v>
      </c>
      <c r="F89" s="21" t="n">
        <f aca="false">C89/B89*100</f>
        <v>92.7290015847861</v>
      </c>
      <c r="G89" s="21" t="n">
        <f aca="false">C89/D89*100</f>
        <v>74.9287149337234</v>
      </c>
      <c r="H89" s="21" t="n">
        <f aca="false">F89-E89</f>
        <v>-19.7709984152139</v>
      </c>
    </row>
    <row r="90" customFormat="false" ht="19.5" hidden="false" customHeight="true" outlineLevel="0" collapsed="false">
      <c r="A90" s="28" t="s">
        <v>78</v>
      </c>
      <c r="B90" s="27" t="n">
        <v>406.2</v>
      </c>
      <c r="C90" s="27" t="n">
        <v>431.9</v>
      </c>
      <c r="D90" s="27" t="n">
        <v>476.7</v>
      </c>
      <c r="E90" s="27" t="n">
        <v>108.8</v>
      </c>
      <c r="F90" s="21" t="n">
        <f aca="false">C90/B90*100</f>
        <v>106.326932545544</v>
      </c>
      <c r="G90" s="21" t="n">
        <f aca="false">C90/D90*100</f>
        <v>90.6020558002937</v>
      </c>
      <c r="H90" s="21" t="n">
        <f aca="false">F90-E90</f>
        <v>-2.47306745445593</v>
      </c>
    </row>
    <row r="91" customFormat="false" ht="30" hidden="false" customHeight="true" outlineLevel="0" collapsed="false">
      <c r="A91" s="29" t="s">
        <v>79</v>
      </c>
      <c r="B91" s="25" t="n">
        <v>28.6</v>
      </c>
      <c r="C91" s="25" t="n">
        <v>23.2</v>
      </c>
      <c r="D91" s="25" t="n">
        <v>32.7</v>
      </c>
      <c r="E91" s="27" t="n">
        <v>104.8</v>
      </c>
      <c r="F91" s="21" t="n">
        <f aca="false">C91/B91*100</f>
        <v>81.1188811188811</v>
      </c>
      <c r="G91" s="21" t="n">
        <f aca="false">C91/D91*100</f>
        <v>70.9480122324159</v>
      </c>
      <c r="H91" s="21" t="n">
        <f aca="false">F91-E91</f>
        <v>-23.6811188811189</v>
      </c>
    </row>
    <row r="92" customFormat="false" ht="30" hidden="false" customHeight="true" outlineLevel="0" collapsed="false">
      <c r="A92" s="28" t="s">
        <v>80</v>
      </c>
      <c r="B92" s="25" t="n">
        <v>1471.3</v>
      </c>
      <c r="C92" s="25" t="n">
        <v>2326.8</v>
      </c>
      <c r="D92" s="25" t="n">
        <v>1941.2</v>
      </c>
      <c r="E92" s="27" t="n">
        <v>111.6</v>
      </c>
      <c r="F92" s="21" t="n">
        <f aca="false">C92/B92*100</f>
        <v>158.145857405016</v>
      </c>
      <c r="G92" s="21" t="n">
        <f aca="false">C92/D92*100</f>
        <v>119.864001648465</v>
      </c>
      <c r="H92" s="21" t="n">
        <f aca="false">F92-E92</f>
        <v>46.545857405016</v>
      </c>
    </row>
    <row r="93" customFormat="false" ht="47.25" hidden="false" customHeight="false" outlineLevel="0" collapsed="false">
      <c r="A93" s="28" t="s">
        <v>81</v>
      </c>
      <c r="B93" s="25" t="n">
        <v>2923.4</v>
      </c>
      <c r="C93" s="25" t="n">
        <v>2797.6</v>
      </c>
      <c r="D93" s="25" t="n">
        <v>2801</v>
      </c>
      <c r="E93" s="27" t="n">
        <v>117.4</v>
      </c>
      <c r="F93" s="21" t="n">
        <f aca="false">C93/B93*100</f>
        <v>95.6967914072655</v>
      </c>
      <c r="G93" s="21" t="n">
        <f aca="false">C93/D93*100</f>
        <v>99.8786147804356</v>
      </c>
      <c r="H93" s="21" t="n">
        <f aca="false">F93-E93</f>
        <v>-21.7032085927345</v>
      </c>
    </row>
    <row r="94" customFormat="false" ht="32.25" hidden="false" customHeight="true" outlineLevel="0" collapsed="false">
      <c r="A94" s="28" t="s">
        <v>82</v>
      </c>
      <c r="B94" s="25" t="n">
        <v>2726.3</v>
      </c>
      <c r="C94" s="25" t="n">
        <v>750.5</v>
      </c>
      <c r="D94" s="25" t="n">
        <v>5839.3</v>
      </c>
      <c r="E94" s="27" t="n">
        <v>139</v>
      </c>
      <c r="F94" s="21" t="n">
        <f aca="false">C94/B94*100</f>
        <v>27.5281517074423</v>
      </c>
      <c r="G94" s="21" t="n">
        <f aca="false">C94/D94*100</f>
        <v>12.8525679447879</v>
      </c>
      <c r="H94" s="21" t="n">
        <f aca="false">F94-E94</f>
        <v>-111.471848292558</v>
      </c>
    </row>
    <row r="95" customFormat="false" ht="15.75" hidden="false" customHeight="false" outlineLevel="0" collapsed="false">
      <c r="A95" s="28" t="s">
        <v>83</v>
      </c>
      <c r="B95" s="25" t="n">
        <v>45.119</v>
      </c>
      <c r="C95" s="25" t="n">
        <v>32.89</v>
      </c>
      <c r="D95" s="25" t="n">
        <v>47.5</v>
      </c>
      <c r="E95" s="27" t="n">
        <v>105.3</v>
      </c>
      <c r="F95" s="21" t="n">
        <f aca="false">C95/B95*100</f>
        <v>72.8961191515769</v>
      </c>
      <c r="G95" s="21" t="n">
        <f aca="false">C95/D95*100</f>
        <v>69.2421052631579</v>
      </c>
      <c r="H95" s="21" t="n">
        <f aca="false">F95-E95</f>
        <v>-32.4038808484231</v>
      </c>
    </row>
    <row r="96" customFormat="false" ht="31.5" hidden="false" customHeight="false" outlineLevel="0" collapsed="false">
      <c r="A96" s="34" t="s">
        <v>84</v>
      </c>
      <c r="B96" s="25" t="n">
        <v>20.38</v>
      </c>
      <c r="C96" s="25" t="n">
        <v>20.62</v>
      </c>
      <c r="D96" s="25" t="n">
        <v>20.67</v>
      </c>
      <c r="E96" s="27" t="n">
        <v>101.3</v>
      </c>
      <c r="F96" s="21" t="n">
        <f aca="false">C96/B96*100</f>
        <v>101.177625122669</v>
      </c>
      <c r="G96" s="21" t="n">
        <f aca="false">C96/D96*100</f>
        <v>99.7581035316884</v>
      </c>
      <c r="H96" s="21" t="n">
        <f aca="false">F96-E96</f>
        <v>-0.122374877330699</v>
      </c>
    </row>
    <row r="97" customFormat="false" ht="15.75" hidden="false" customHeight="false" outlineLevel="0" collapsed="false">
      <c r="A97" s="28" t="s">
        <v>85</v>
      </c>
      <c r="B97" s="25"/>
      <c r="C97" s="25"/>
      <c r="D97" s="25"/>
      <c r="E97" s="27"/>
      <c r="F97" s="21"/>
      <c r="G97" s="21"/>
      <c r="H97" s="21"/>
    </row>
    <row r="98" customFormat="false" ht="15.75" hidden="false" customHeight="false" outlineLevel="0" collapsed="false">
      <c r="A98" s="35" t="s">
        <v>86</v>
      </c>
      <c r="B98" s="25" t="n">
        <v>4912.1</v>
      </c>
      <c r="C98" s="25" t="n">
        <v>5825.7</v>
      </c>
      <c r="D98" s="25" t="n">
        <v>2919.4</v>
      </c>
      <c r="E98" s="27" t="n">
        <v>106.3</v>
      </c>
      <c r="F98" s="21" t="n">
        <f aca="false">C98/B98*100</f>
        <v>118.598969890678</v>
      </c>
      <c r="G98" s="21" t="n">
        <f aca="false">C98/D98*100</f>
        <v>199.551277659793</v>
      </c>
      <c r="H98" s="21" t="n">
        <f aca="false">F98-E98</f>
        <v>12.2989698906781</v>
      </c>
    </row>
    <row r="99" customFormat="false" ht="18" hidden="false" customHeight="true" outlineLevel="0" collapsed="false">
      <c r="A99" s="35" t="s">
        <v>87</v>
      </c>
      <c r="B99" s="25" t="n">
        <v>3505.4</v>
      </c>
      <c r="C99" s="25" t="n">
        <v>4098</v>
      </c>
      <c r="D99" s="25" t="n">
        <v>2744.1</v>
      </c>
      <c r="E99" s="27" t="n">
        <v>152.2</v>
      </c>
      <c r="F99" s="21" t="n">
        <f aca="false">C99/B99*100</f>
        <v>116.905346037542</v>
      </c>
      <c r="G99" s="21" t="n">
        <f aca="false">C99/D99*100</f>
        <v>149.338580955505</v>
      </c>
      <c r="H99" s="21" t="n">
        <f aca="false">F99-E99</f>
        <v>-35.2946539624579</v>
      </c>
    </row>
    <row r="100" customFormat="false" ht="18" hidden="false" customHeight="true" outlineLevel="0" collapsed="false">
      <c r="A100" s="36" t="s">
        <v>88</v>
      </c>
      <c r="B100" s="36"/>
      <c r="C100" s="25"/>
      <c r="D100" s="25"/>
      <c r="E100" s="27"/>
      <c r="F100" s="21"/>
      <c r="G100" s="21"/>
      <c r="H100" s="21"/>
    </row>
    <row r="101" customFormat="false" ht="31.5" hidden="false" customHeight="true" outlineLevel="0" collapsed="false">
      <c r="A101" s="24" t="s">
        <v>89</v>
      </c>
      <c r="B101" s="25" t="n">
        <v>5620</v>
      </c>
      <c r="C101" s="25" t="n">
        <v>5871</v>
      </c>
      <c r="D101" s="25" t="n">
        <v>5590</v>
      </c>
      <c r="E101" s="27" t="n">
        <v>100.4</v>
      </c>
      <c r="F101" s="21" t="n">
        <f aca="false">C101/B101*100</f>
        <v>104.466192170818</v>
      </c>
      <c r="G101" s="21" t="n">
        <f aca="false">C101/D101*100</f>
        <v>105.026833631485</v>
      </c>
      <c r="H101" s="21" t="n">
        <f aca="false">F101-E101</f>
        <v>4.06619217081848</v>
      </c>
    </row>
    <row r="102" customFormat="false" ht="18" hidden="false" customHeight="true" outlineLevel="0" collapsed="false">
      <c r="A102" s="24" t="s">
        <v>90</v>
      </c>
      <c r="B102" s="25" t="n">
        <v>5020</v>
      </c>
      <c r="C102" s="25" t="n">
        <v>5177</v>
      </c>
      <c r="D102" s="25" t="n">
        <v>4982</v>
      </c>
      <c r="E102" s="27" t="n">
        <v>100.4</v>
      </c>
      <c r="F102" s="21" t="n">
        <f aca="false">C102/B102*100</f>
        <v>103.127490039841</v>
      </c>
      <c r="G102" s="21" t="n">
        <f aca="false">C102/D102*100</f>
        <v>103.914090726616</v>
      </c>
      <c r="H102" s="21" t="n">
        <f aca="false">F102-E102</f>
        <v>2.72749003984063</v>
      </c>
    </row>
    <row r="103" customFormat="false" ht="28.5" hidden="false" customHeight="true" outlineLevel="0" collapsed="false">
      <c r="A103" s="24" t="s">
        <v>91</v>
      </c>
      <c r="B103" s="25" t="n">
        <v>6638</v>
      </c>
      <c r="C103" s="25" t="n">
        <v>5663</v>
      </c>
      <c r="D103" s="25" t="n">
        <v>6837</v>
      </c>
      <c r="E103" s="27" t="n">
        <v>100.3</v>
      </c>
      <c r="F103" s="21" t="n">
        <f aca="false">C103/B103*100</f>
        <v>85.3118409159385</v>
      </c>
      <c r="G103" s="21" t="n">
        <f aca="false">C103/D103*100</f>
        <v>82.8287260494369</v>
      </c>
      <c r="H103" s="21" t="n">
        <f aca="false">F103-E103</f>
        <v>-14.9881590840615</v>
      </c>
    </row>
    <row r="104" customFormat="false" ht="78.75" hidden="false" customHeight="false" outlineLevel="0" collapsed="false">
      <c r="A104" s="34" t="s">
        <v>92</v>
      </c>
      <c r="B104" s="37" t="n">
        <v>26.11</v>
      </c>
      <c r="C104" s="37" t="n">
        <v>10.9</v>
      </c>
      <c r="D104" s="25" t="n">
        <v>1.36</v>
      </c>
      <c r="E104" s="27" t="n">
        <v>5.2</v>
      </c>
      <c r="F104" s="21" t="n">
        <f aca="false">C104/B104*100</f>
        <v>41.7464572960552</v>
      </c>
      <c r="G104" s="21" t="n">
        <f aca="false">C104/D104*100</f>
        <v>801.470588235294</v>
      </c>
      <c r="H104" s="21" t="n">
        <f aca="false">F104-E104</f>
        <v>36.5464572960552</v>
      </c>
    </row>
    <row r="105" customFormat="false" ht="47.25" hidden="false" customHeight="false" outlineLevel="0" collapsed="false">
      <c r="A105" s="24" t="s">
        <v>93</v>
      </c>
      <c r="B105" s="37" t="n">
        <v>50.6</v>
      </c>
      <c r="C105" s="37" t="n">
        <v>51.7</v>
      </c>
      <c r="D105" s="27" t="n">
        <v>50.2</v>
      </c>
      <c r="E105" s="27" t="n">
        <v>99.8</v>
      </c>
      <c r="F105" s="21" t="n">
        <f aca="false">C105/B105*100</f>
        <v>102.173913043478</v>
      </c>
      <c r="G105" s="21" t="n">
        <f aca="false">C105/D105*100</f>
        <v>102.988047808765</v>
      </c>
      <c r="H105" s="21" t="n">
        <f aca="false">F105-E105</f>
        <v>2.37391304347827</v>
      </c>
    </row>
    <row r="106" customFormat="false" ht="15.75" hidden="false" customHeight="false" outlineLevel="0" collapsed="false">
      <c r="A106" s="34" t="s">
        <v>94</v>
      </c>
      <c r="B106" s="25"/>
      <c r="C106" s="25"/>
      <c r="D106" s="25"/>
      <c r="E106" s="27"/>
      <c r="F106" s="21"/>
      <c r="G106" s="21"/>
      <c r="H106" s="21"/>
    </row>
    <row r="107" customFormat="false" ht="38.25" hidden="false" customHeight="true" outlineLevel="0" collapsed="false">
      <c r="A107" s="24" t="s">
        <v>95</v>
      </c>
      <c r="B107" s="25" t="n">
        <v>11727</v>
      </c>
      <c r="C107" s="25" t="n">
        <v>12135</v>
      </c>
      <c r="D107" s="27" t="n">
        <v>11650</v>
      </c>
      <c r="E107" s="27" t="n">
        <v>100.171969045572</v>
      </c>
      <c r="F107" s="21" t="n">
        <f aca="false">C107/B107*100</f>
        <v>103.479150677923</v>
      </c>
      <c r="G107" s="21" t="n">
        <f aca="false">C107/D107*100</f>
        <v>104.163090128755</v>
      </c>
      <c r="H107" s="21" t="n">
        <f aca="false">F107-E107</f>
        <v>3.30718163235095</v>
      </c>
    </row>
    <row r="108" customFormat="false" ht="47.25" hidden="false" customHeight="false" outlineLevel="0" collapsed="false">
      <c r="A108" s="22" t="s">
        <v>96</v>
      </c>
      <c r="B108" s="25" t="n">
        <v>78.8</v>
      </c>
      <c r="C108" s="25" t="n">
        <v>77.2</v>
      </c>
      <c r="D108" s="27" t="n">
        <v>78.8</v>
      </c>
      <c r="E108" s="27" t="n">
        <v>100</v>
      </c>
      <c r="F108" s="21" t="n">
        <f aca="false">C108/B108*100</f>
        <v>97.9695431472081</v>
      </c>
      <c r="G108" s="21" t="n">
        <f aca="false">C108/D108*100</f>
        <v>97.9695431472081</v>
      </c>
      <c r="H108" s="21" t="n">
        <f aca="false">F108-E108</f>
        <v>-2.03045685279187</v>
      </c>
    </row>
    <row r="109" customFormat="false" ht="15.75" hidden="false" customHeight="false" outlineLevel="0" collapsed="false">
      <c r="A109" s="22" t="s">
        <v>97</v>
      </c>
      <c r="B109" s="25"/>
      <c r="C109" s="25"/>
      <c r="D109" s="27"/>
      <c r="E109" s="27"/>
      <c r="F109" s="21"/>
      <c r="G109" s="21"/>
      <c r="H109" s="21"/>
    </row>
    <row r="110" customFormat="false" ht="15.75" hidden="false" customHeight="false" outlineLevel="0" collapsed="false">
      <c r="A110" s="24" t="s">
        <v>98</v>
      </c>
      <c r="B110" s="25" t="n">
        <v>38.7</v>
      </c>
      <c r="C110" s="25" t="n">
        <v>38.5</v>
      </c>
      <c r="D110" s="27" t="n">
        <v>38.5</v>
      </c>
      <c r="E110" s="27" t="n">
        <v>99.4832041343669</v>
      </c>
      <c r="F110" s="21" t="n">
        <f aca="false">C110/B110*100</f>
        <v>99.4832041343669</v>
      </c>
      <c r="G110" s="21" t="n">
        <f aca="false">C110/D110*100</f>
        <v>100</v>
      </c>
      <c r="H110" s="21" t="n">
        <f aca="false">F110-E110</f>
        <v>0</v>
      </c>
    </row>
    <row r="111" customFormat="false" ht="31.5" hidden="false" customHeight="false" outlineLevel="0" collapsed="false">
      <c r="A111" s="24" t="s">
        <v>99</v>
      </c>
      <c r="B111" s="25" t="n">
        <v>152.3</v>
      </c>
      <c r="C111" s="25" t="n">
        <v>151.8</v>
      </c>
      <c r="D111" s="27" t="n">
        <v>156</v>
      </c>
      <c r="E111" s="27" t="n">
        <v>100.77519379845</v>
      </c>
      <c r="F111" s="21" t="n">
        <f aca="false">C111/B111*100</f>
        <v>99.6717005909389</v>
      </c>
      <c r="G111" s="21" t="n">
        <f aca="false">C111/D111*100</f>
        <v>97.3076923076923</v>
      </c>
      <c r="H111" s="21" t="n">
        <f aca="false">F111-E111</f>
        <v>-1.10349320751067</v>
      </c>
    </row>
    <row r="112" customFormat="false" ht="15.75" hidden="false" customHeight="false" outlineLevel="0" collapsed="false">
      <c r="A112" s="24" t="s">
        <v>100</v>
      </c>
      <c r="B112" s="25" t="n">
        <v>22.8</v>
      </c>
      <c r="C112" s="25" t="n">
        <v>22.1</v>
      </c>
      <c r="D112" s="27" t="n">
        <v>21.6</v>
      </c>
      <c r="E112" s="27" t="n">
        <v>100.46511627907</v>
      </c>
      <c r="F112" s="21" t="n">
        <f aca="false">C112/B112*100</f>
        <v>96.9298245614035</v>
      </c>
      <c r="G112" s="21" t="n">
        <f aca="false">C112/D112*100</f>
        <v>102.314814814815</v>
      </c>
      <c r="H112" s="21" t="n">
        <f aca="false">F112-E112</f>
        <v>-3.53529171766627</v>
      </c>
    </row>
    <row r="113" customFormat="false" ht="31.5" hidden="false" customHeight="false" outlineLevel="0" collapsed="false">
      <c r="A113" s="24" t="s">
        <v>101</v>
      </c>
      <c r="B113" s="25" t="n">
        <v>57.2</v>
      </c>
      <c r="C113" s="25" t="n">
        <v>56.5</v>
      </c>
      <c r="D113" s="27" t="n">
        <v>52.1</v>
      </c>
      <c r="E113" s="27" t="n">
        <v>99.6175908221797</v>
      </c>
      <c r="F113" s="21" t="n">
        <f aca="false">C113/B113*100</f>
        <v>98.7762237762238</v>
      </c>
      <c r="G113" s="21" t="n">
        <f aca="false">C113/D113*100</f>
        <v>108.445297504798</v>
      </c>
      <c r="H113" s="21" t="n">
        <f aca="false">F113-E113</f>
        <v>-0.841367045955963</v>
      </c>
    </row>
    <row r="114" customFormat="false" ht="31.5" hidden="false" customHeight="false" outlineLevel="0" collapsed="false">
      <c r="A114" s="22" t="s">
        <v>102</v>
      </c>
      <c r="B114" s="25" t="n">
        <v>2.08</v>
      </c>
      <c r="C114" s="25" t="n">
        <v>1.89</v>
      </c>
      <c r="D114" s="27" t="n">
        <v>1.98</v>
      </c>
      <c r="E114" s="27" t="n">
        <v>95.1923076923077</v>
      </c>
      <c r="F114" s="21" t="n">
        <f aca="false">C114/B114*100</f>
        <v>90.8653846153846</v>
      </c>
      <c r="G114" s="21" t="n">
        <f aca="false">C114/D114*100</f>
        <v>95.4545454545455</v>
      </c>
      <c r="H114" s="21" t="n">
        <f aca="false">F114-E114</f>
        <v>-4.32692307692309</v>
      </c>
    </row>
    <row r="115" customFormat="false" ht="47.25" hidden="false" customHeight="false" outlineLevel="0" collapsed="false">
      <c r="A115" s="34" t="s">
        <v>103</v>
      </c>
      <c r="B115" s="25" t="n">
        <v>447</v>
      </c>
      <c r="C115" s="25" t="n">
        <v>448.9</v>
      </c>
      <c r="D115" s="27" t="n">
        <v>521.5</v>
      </c>
      <c r="E115" s="27" t="n">
        <v>106.450295978771</v>
      </c>
      <c r="F115" s="21" t="n">
        <f aca="false">C115/B115*100</f>
        <v>100.425055928412</v>
      </c>
      <c r="G115" s="21" t="n">
        <f aca="false">C115/D115*100</f>
        <v>86.07861936721</v>
      </c>
      <c r="H115" s="21" t="n">
        <f aca="false">F115-E115</f>
        <v>-6.02524005035956</v>
      </c>
    </row>
    <row r="116" customFormat="false" ht="31.5" hidden="false" customHeight="false" outlineLevel="0" collapsed="false">
      <c r="A116" s="34" t="s">
        <v>104</v>
      </c>
      <c r="B116" s="25" t="n">
        <v>42.8</v>
      </c>
      <c r="C116" s="25" t="n">
        <v>43.5</v>
      </c>
      <c r="D116" s="27" t="n">
        <v>43.6</v>
      </c>
      <c r="E116" s="27" t="n">
        <v>100.925925925926</v>
      </c>
      <c r="F116" s="21" t="n">
        <f aca="false">C116/B116*100</f>
        <v>101.635514018692</v>
      </c>
      <c r="G116" s="21" t="n">
        <f aca="false">C116/D116*100</f>
        <v>99.7706422018349</v>
      </c>
      <c r="H116" s="21" t="n">
        <f aca="false">F116-E116</f>
        <v>0.709588092765671</v>
      </c>
    </row>
    <row r="117" customFormat="false" ht="31.5" hidden="false" customHeight="false" outlineLevel="0" collapsed="false">
      <c r="A117" s="24" t="s">
        <v>105</v>
      </c>
      <c r="B117" s="25" t="n">
        <v>5888</v>
      </c>
      <c r="C117" s="25" t="n">
        <v>5874</v>
      </c>
      <c r="D117" s="27" t="n">
        <v>5955</v>
      </c>
      <c r="E117" s="27" t="n">
        <v>105.119152691968</v>
      </c>
      <c r="F117" s="21" t="n">
        <f aca="false">C117/B117*100</f>
        <v>99.7622282608696</v>
      </c>
      <c r="G117" s="21" t="n">
        <f aca="false">C117/D117*100</f>
        <v>98.639798488665</v>
      </c>
      <c r="H117" s="21" t="n">
        <f aca="false">F117-E117</f>
        <v>-5.35692443109866</v>
      </c>
    </row>
    <row r="118" customFormat="false" ht="31.5" hidden="false" customHeight="false" outlineLevel="0" collapsed="false">
      <c r="A118" s="24" t="s">
        <v>106</v>
      </c>
      <c r="B118" s="25" t="n">
        <v>4561</v>
      </c>
      <c r="C118" s="25" t="n">
        <v>4561</v>
      </c>
      <c r="D118" s="27" t="n">
        <v>4746</v>
      </c>
      <c r="E118" s="27" t="n">
        <v>106.508078994614</v>
      </c>
      <c r="F118" s="21" t="n">
        <f aca="false">C118/B118*100</f>
        <v>100</v>
      </c>
      <c r="G118" s="21" t="n">
        <f aca="false">C118/D118*100</f>
        <v>96.101980615255</v>
      </c>
      <c r="H118" s="21" t="n">
        <f aca="false">F118-E118</f>
        <v>-6.50807899461401</v>
      </c>
    </row>
    <row r="119" customFormat="false" ht="31.5" hidden="false" customHeight="false" outlineLevel="0" collapsed="false">
      <c r="A119" s="24" t="s">
        <v>107</v>
      </c>
      <c r="B119" s="25" t="n">
        <v>57.7</v>
      </c>
      <c r="C119" s="25" t="n">
        <v>57.8</v>
      </c>
      <c r="D119" s="27" t="n">
        <v>65.4</v>
      </c>
      <c r="E119" s="27" t="n">
        <v>104.975922953451</v>
      </c>
      <c r="F119" s="21" t="n">
        <f aca="false">C119/B119*100</f>
        <v>100.173310225303</v>
      </c>
      <c r="G119" s="21" t="n">
        <f aca="false">C119/D119*100</f>
        <v>88.3792048929663</v>
      </c>
      <c r="H119" s="21" t="n">
        <f aca="false">F119-E119</f>
        <v>-4.80261272814776</v>
      </c>
    </row>
    <row r="120" customFormat="false" ht="31.5" hidden="false" customHeight="false" outlineLevel="0" collapsed="false">
      <c r="A120" s="24" t="s">
        <v>108</v>
      </c>
      <c r="B120" s="25" t="n">
        <v>97</v>
      </c>
      <c r="C120" s="25" t="n">
        <v>107</v>
      </c>
      <c r="D120" s="27" t="n">
        <v>97</v>
      </c>
      <c r="E120" s="27" t="n">
        <v>100</v>
      </c>
      <c r="F120" s="21" t="n">
        <f aca="false">C120/B120*100</f>
        <v>110.309278350515</v>
      </c>
      <c r="G120" s="21" t="n">
        <f aca="false">C120/D120*100</f>
        <v>110.309278350515</v>
      </c>
      <c r="H120" s="21" t="n">
        <f aca="false">F120-E120</f>
        <v>10.3092783505155</v>
      </c>
    </row>
    <row r="121" customFormat="false" ht="31.5" hidden="false" customHeight="false" outlineLevel="0" collapsed="false">
      <c r="A121" s="24" t="s">
        <v>109</v>
      </c>
      <c r="B121" s="25" t="n">
        <v>70</v>
      </c>
      <c r="C121" s="25" t="n">
        <v>70</v>
      </c>
      <c r="D121" s="27" t="n">
        <v>220</v>
      </c>
      <c r="E121" s="27"/>
      <c r="F121" s="21" t="n">
        <f aca="false">C121/B121*100</f>
        <v>100</v>
      </c>
      <c r="G121" s="21" t="n">
        <f aca="false">C121/D121*100</f>
        <v>31.8181818181818</v>
      </c>
      <c r="H121" s="21" t="n">
        <f aca="false">F121-E121</f>
        <v>100</v>
      </c>
    </row>
    <row r="122" customFormat="false" ht="15.75" hidden="false" customHeight="false" outlineLevel="0" collapsed="false">
      <c r="A122" s="24" t="s">
        <v>110</v>
      </c>
      <c r="B122" s="25" t="n">
        <v>209967</v>
      </c>
      <c r="C122" s="25" t="n">
        <v>211967</v>
      </c>
      <c r="D122" s="27" t="n">
        <v>211967</v>
      </c>
      <c r="E122" s="27" t="n">
        <v>100.952530635767</v>
      </c>
      <c r="F122" s="21" t="n">
        <f aca="false">C122/B122*100</f>
        <v>100.952530635767</v>
      </c>
      <c r="G122" s="21" t="n">
        <f aca="false">C122/D122*100</f>
        <v>100</v>
      </c>
      <c r="H122" s="21" t="n">
        <f aca="false">F122-E122</f>
        <v>0</v>
      </c>
    </row>
    <row r="123" customFormat="false" ht="31.5" hidden="false" customHeight="false" outlineLevel="0" collapsed="false">
      <c r="A123" s="24" t="s">
        <v>111</v>
      </c>
      <c r="B123" s="25" t="n">
        <v>42.8</v>
      </c>
      <c r="C123" s="25" t="n">
        <v>48.31</v>
      </c>
      <c r="D123" s="27" t="n">
        <v>38.2</v>
      </c>
      <c r="E123" s="27" t="n">
        <v>104.945054945055</v>
      </c>
      <c r="F123" s="21" t="n">
        <f aca="false">C123/B123*100</f>
        <v>112.873831775701</v>
      </c>
      <c r="G123" s="21" t="n">
        <f aca="false">C123/D123*100</f>
        <v>126.465968586387</v>
      </c>
      <c r="H123" s="21" t="n">
        <f aca="false">F123-E123</f>
        <v>7.92877683064599</v>
      </c>
    </row>
    <row r="124" customFormat="false" ht="15.75" hidden="false" customHeight="false" outlineLevel="0" collapsed="false">
      <c r="A124" s="22" t="s">
        <v>112</v>
      </c>
      <c r="B124" s="25"/>
      <c r="C124" s="25"/>
      <c r="D124" s="27"/>
      <c r="E124" s="27"/>
      <c r="F124" s="21"/>
      <c r="G124" s="21"/>
      <c r="H124" s="21"/>
    </row>
    <row r="125" customFormat="false" ht="15.75" hidden="false" customHeight="false" outlineLevel="0" collapsed="false">
      <c r="A125" s="24" t="s">
        <v>113</v>
      </c>
      <c r="B125" s="25" t="n">
        <v>404.3</v>
      </c>
      <c r="C125" s="25" t="n">
        <v>405.4</v>
      </c>
      <c r="D125" s="27" t="n">
        <v>53.5</v>
      </c>
      <c r="E125" s="27" t="n">
        <v>100.563909774436</v>
      </c>
      <c r="F125" s="21" t="n">
        <f aca="false">C125/B125*100</f>
        <v>100.272075191689</v>
      </c>
      <c r="G125" s="21" t="n">
        <f aca="false">C125/D125*100</f>
        <v>757.757009345794</v>
      </c>
      <c r="H125" s="21" t="n">
        <f aca="false">F125-E125</f>
        <v>-0.291834582746759</v>
      </c>
    </row>
    <row r="126" customFormat="false" ht="15.75" hidden="false" customHeight="false" outlineLevel="0" collapsed="false">
      <c r="A126" s="24" t="s">
        <v>114</v>
      </c>
      <c r="B126" s="25" t="n">
        <v>634.1</v>
      </c>
      <c r="C126" s="25" t="n">
        <v>634.8</v>
      </c>
      <c r="D126" s="27" t="n">
        <v>646.2</v>
      </c>
      <c r="E126" s="27" t="n">
        <v>100.326036329762</v>
      </c>
      <c r="F126" s="21" t="n">
        <f aca="false">C126/B126*100</f>
        <v>100.110392682542</v>
      </c>
      <c r="G126" s="21" t="n">
        <f aca="false">C126/D126*100</f>
        <v>98.2358402971216</v>
      </c>
      <c r="H126" s="21" t="n">
        <f aca="false">F126-E126</f>
        <v>-0.21564364722029</v>
      </c>
    </row>
    <row r="127" customFormat="false" ht="15.75" hidden="false" customHeight="false" outlineLevel="0" collapsed="false">
      <c r="A127" s="24" t="s">
        <v>115</v>
      </c>
      <c r="B127" s="25" t="n">
        <v>75.5</v>
      </c>
      <c r="C127" s="25" t="n">
        <v>75.5</v>
      </c>
      <c r="D127" s="27" t="n">
        <v>80.3</v>
      </c>
      <c r="E127" s="27" t="n">
        <v>100</v>
      </c>
      <c r="F127" s="21" t="n">
        <f aca="false">C127/B127*100</f>
        <v>100</v>
      </c>
      <c r="G127" s="21" t="n">
        <f aca="false">C127/D127*100</f>
        <v>94.0224159402242</v>
      </c>
      <c r="H127" s="21" t="n">
        <f aca="false">F127-E127</f>
        <v>0</v>
      </c>
    </row>
    <row r="128" customFormat="false" ht="31.5" hidden="false" customHeight="false" outlineLevel="0" collapsed="false">
      <c r="A128" s="22" t="s">
        <v>116</v>
      </c>
      <c r="B128" s="25" t="n">
        <v>556.3</v>
      </c>
      <c r="C128" s="25" t="n">
        <v>583.2</v>
      </c>
      <c r="D128" s="27" t="n">
        <v>598</v>
      </c>
      <c r="E128" s="27" t="n">
        <v>100.843170320405</v>
      </c>
      <c r="F128" s="21" t="n">
        <f aca="false">C128/B128*100</f>
        <v>104.83552040266</v>
      </c>
      <c r="G128" s="21" t="n">
        <f aca="false">C128/D128*100</f>
        <v>97.5250836120402</v>
      </c>
      <c r="H128" s="21" t="n">
        <f aca="false">F128-E128</f>
        <v>3.99235008225573</v>
      </c>
    </row>
    <row r="129" customFormat="false" ht="47.25" hidden="false" customHeight="false" outlineLevel="0" collapsed="false">
      <c r="A129" s="34" t="s">
        <v>117</v>
      </c>
      <c r="B129" s="25" t="n">
        <v>96</v>
      </c>
      <c r="C129" s="25" t="n">
        <v>96.2</v>
      </c>
      <c r="D129" s="27" t="n">
        <v>96.2</v>
      </c>
      <c r="E129" s="27" t="n">
        <v>100.208333333333</v>
      </c>
      <c r="F129" s="21" t="n">
        <f aca="false">C129/B129*100</f>
        <v>100.208333333333</v>
      </c>
      <c r="G129" s="21" t="n">
        <f aca="false">C129/D129*100</f>
        <v>100</v>
      </c>
      <c r="H129" s="21" t="n">
        <f aca="false">F129-E129</f>
        <v>0</v>
      </c>
    </row>
    <row r="131" customFormat="false" ht="37.5" hidden="false" customHeight="true" outlineLevel="0" collapsed="false">
      <c r="A131" s="38" t="s">
        <v>118</v>
      </c>
      <c r="B131" s="38"/>
      <c r="C131" s="39"/>
      <c r="D131" s="39"/>
      <c r="E131" s="39"/>
      <c r="F131" s="40" t="s">
        <v>119</v>
      </c>
      <c r="G131" s="40"/>
    </row>
  </sheetData>
  <mergeCells count="12">
    <mergeCell ref="B7:E7"/>
    <mergeCell ref="A8:H8"/>
    <mergeCell ref="A10:A11"/>
    <mergeCell ref="C10:D10"/>
    <mergeCell ref="E10:F10"/>
    <mergeCell ref="G10:G11"/>
    <mergeCell ref="H10:H11"/>
    <mergeCell ref="A13:D13"/>
    <mergeCell ref="A28:C28"/>
    <mergeCell ref="A100:B100"/>
    <mergeCell ref="A131:B131"/>
    <mergeCell ref="F131:G131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Экономист</cp:lastModifiedBy>
  <cp:lastPrinted>2017-10-23T10:40:08Z</cp:lastPrinted>
  <dcterms:modified xsi:type="dcterms:W3CDTF">2017-10-30T13:05:29Z</dcterms:modified>
  <cp:revision>0</cp:revision>
  <dc:subject/>
  <dc:title/>
</cp:coreProperties>
</file>