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машевский район" sheetId="1" state="visible" r:id="rId2"/>
  </sheets>
  <definedNames>
    <definedName function="false" hidden="false" localSheetId="0" name="_xlnm.Print_Titles" vbProcedure="false">'Тимашевский район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1">
  <si>
    <t xml:space="preserve">ПРИЛОЖЕНИЕ </t>
  </si>
  <si>
    <t xml:space="preserve">УТВЕРЖДЕН</t>
  </si>
  <si>
    <t xml:space="preserve">решением Совета</t>
  </si>
  <si>
    <t xml:space="preserve">муниципального образования</t>
  </si>
  <si>
    <t xml:space="preserve">Тимашевский район</t>
  </si>
  <si>
    <t xml:space="preserve">от 19.12.2018 № 343</t>
  </si>
  <si>
    <t xml:space="preserve">ИНДИКАТИВНЫЙ ПЛАН</t>
  </si>
  <si>
    <t xml:space="preserve"> </t>
  </si>
  <si>
    <t xml:space="preserve">  социально-экономического развития  муниципального образования Тимашевский район  на 2019 год                                        и плановый период период 2020 и 2021 годов</t>
  </si>
  <si>
    <t xml:space="preserve">Наименование</t>
  </si>
  <si>
    <t xml:space="preserve">2017 год</t>
  </si>
  <si>
    <t xml:space="preserve">2018 год</t>
  </si>
  <si>
    <t xml:space="preserve">2018 год в % к 2017 году</t>
  </si>
  <si>
    <t xml:space="preserve">2019 год</t>
  </si>
  <si>
    <t xml:space="preserve">2019 год в % к 2018 году</t>
  </si>
  <si>
    <t xml:space="preserve">2020 год</t>
  </si>
  <si>
    <t xml:space="preserve">2020 год в % к 2019 году </t>
  </si>
  <si>
    <t xml:space="preserve">2021 год</t>
  </si>
  <si>
    <t xml:space="preserve">2021 год в % к 2020 году</t>
  </si>
  <si>
    <t xml:space="preserve">отчет</t>
  </si>
  <si>
    <t xml:space="preserve">оценка</t>
  </si>
  <si>
    <t xml:space="preserve">прогноз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Реальные располагаемые денежные доходы населения в % к предыдущему году</t>
  </si>
  <si>
    <t xml:space="preserve">Среднегодовая численность занятых                                 в экономике, тыс. человек</t>
  </si>
  <si>
    <t xml:space="preserve">Фонд оплаты труда по полному кругу организаций без централизованного досчета, млн. рублей</t>
  </si>
  <si>
    <t xml:space="preserve">из общего объема по крупным и средним предприятиям, млн.рублей</t>
  </si>
  <si>
    <t xml:space="preserve">Численность работающих для расчета среднемесячной заработной платы                    по полному кругу организаций без централизованного досчета, тыс.человек</t>
  </si>
  <si>
    <t xml:space="preserve">из общего объема по крупным и средним предприятиям, тыс.человек</t>
  </si>
  <si>
    <t xml:space="preserve">Среднемесячная заработная плата                  по полному кругу организаций без централизованного досчета, рублей</t>
  </si>
  <si>
    <t xml:space="preserve">Среднемесячная заработная плата                  по крупным и средним организациям, рублей</t>
  </si>
  <si>
    <t xml:space="preserve">Уровень регистрируемой безработицы                             к численности экономически активного населения, в %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           по полному кругу предприятий, млн.рублей</t>
  </si>
  <si>
    <t xml:space="preserve">Производство основных видов промышленной продукции в натуральном выражении</t>
  </si>
  <si>
    <t xml:space="preserve">Мясо и мясопродукты, тонн</t>
  </si>
  <si>
    <t xml:space="preserve">в том числе по крупным и средним предприятиям</t>
  </si>
  <si>
    <t xml:space="preserve">Консервы плодоовощные, туб</t>
  </si>
  <si>
    <t xml:space="preserve">в т.ч. по крупным и средним организациям</t>
  </si>
  <si>
    <t xml:space="preserve">Кондитерские изделия, тонн</t>
  </si>
  <si>
    <t xml:space="preserve">Хлеб и хлебобулочные изделия, тонн</t>
  </si>
  <si>
    <t xml:space="preserve">Сыры, продукты сырные и творог, тонн</t>
  </si>
  <si>
    <t xml:space="preserve">Цельномолочная продукция, тонн</t>
  </si>
  <si>
    <t xml:space="preserve">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Водка, тыс. дал</t>
  </si>
  <si>
    <t xml:space="preserve">Масла растительные, тыс. тонн (малые)</t>
  </si>
  <si>
    <t xml:space="preserve">Сахар белый свекловичный, тыс. тонн</t>
  </si>
  <si>
    <t xml:space="preserve">Корма готовые для животных, тыс. тонн</t>
  </si>
  <si>
    <t xml:space="preserve">Ящики из гофрированного картона,              тыс. кв .м.</t>
  </si>
  <si>
    <t xml:space="preserve">Банки консервные из черных металлов, закрываемые пайкой или отбортовкой, вместимостью менее 50 л, тыс. шт.</t>
  </si>
  <si>
    <t xml:space="preserve">Производство пластмассовых плит, полос, труб и профилей, тонн</t>
  </si>
  <si>
    <t xml:space="preserve">Производство изделий из асфальта или аналогичных материалов, тыс. тонн</t>
  </si>
  <si>
    <t xml:space="preserve">Обработка металлов и нанесение покрытий на металлы, тыс. п. м.</t>
  </si>
  <si>
    <t xml:space="preserve">2.2. Сельское хозяйство</t>
  </si>
  <si>
    <t xml:space="preserve">Объем продукции сельского хозяйства всех сельхозпроизводителей, млн. рублей</t>
  </si>
  <si>
    <t xml:space="preserve">Производство основных видов сельскохозяйственной продукции</t>
  </si>
  <si>
    <t xml:space="preserve">Производство зерна (в весе  после доработки), тыс.тонн</t>
  </si>
  <si>
    <t xml:space="preserve">в том числе сельскохозяйственных организаций</t>
  </si>
  <si>
    <t xml:space="preserve">Производство сахарной свеклы, тыс. тонн</t>
  </si>
  <si>
    <t xml:space="preserve">Производство подсолнечника (в весе после доработки), тыс. тонн</t>
  </si>
  <si>
    <t xml:space="preserve">Производство картофеля во всех категориях хозяйств, тыс. тонн</t>
  </si>
  <si>
    <t xml:space="preserve">Соя, тыс.тонн</t>
  </si>
  <si>
    <t xml:space="preserve">Производство овощей во всех категориях хозяйств, тыс. тонн</t>
  </si>
  <si>
    <t xml:space="preserve">в том числе сельскохозяйственных организаций </t>
  </si>
  <si>
    <t xml:space="preserve">в личных подсобных хозяйствах</t>
  </si>
  <si>
    <t xml:space="preserve">в крестьянско-фермерских хозяйствах и         у индивидуальных предпринимателей</t>
  </si>
  <si>
    <t xml:space="preserve">Производство плодов и ягод во всех категориях хозяйств, тыс. тонн</t>
  </si>
  <si>
    <t xml:space="preserve">Производство винограда во всех категориях хозяйств, тонн</t>
  </si>
  <si>
    <t xml:space="preserve">Производство мяса (скот и птица)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в том числе сельскохозяйственных организаций (крупные и средние)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- коровы, голов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ы на конец года во всех категориях хозяйств,                    тысяч голов</t>
  </si>
  <si>
    <t xml:space="preserve">2.3. Потребительский рынок</t>
  </si>
  <si>
    <t xml:space="preserve">Оборот розничной торговли, млн. рублей</t>
  </si>
  <si>
    <t xml:space="preserve">из общего объема по крупным и средним предприятиям, млн. рублей</t>
  </si>
  <si>
    <t xml:space="preserve">Оборот общественного питания,                    млн. рублей</t>
  </si>
  <si>
    <t xml:space="preserve">Общий объем предоставляемых услуг курортно-туристским комплексом – всего, млн. рублей</t>
  </si>
  <si>
    <t xml:space="preserve">2.4. Транспорт</t>
  </si>
  <si>
    <t xml:space="preserve">Выпуск товаров и услуг по  предприятиям транспорта, всего, млн. рублей</t>
  </si>
  <si>
    <t xml:space="preserve">2.5. Инвестиционная и строительная деятельность</t>
  </si>
  <si>
    <t xml:space="preserve">Объем инвестиций в основной капитал за счет всех источников финансирования, млн. рублей</t>
  </si>
  <si>
    <t xml:space="preserve">Объем работ, выполненных собственными силами по виду деятельности строительство, млн. рублей</t>
  </si>
  <si>
    <t xml:space="preserve">3. Индикаторы развития малого предпринимательства </t>
  </si>
  <si>
    <t xml:space="preserve">Количество хозяйствующих субъектов  малого и среднего предпринимательства, единиц</t>
  </si>
  <si>
    <t xml:space="preserve">в том числе индивидуальных предпринимателей</t>
  </si>
  <si>
    <t xml:space="preserve">Численность работников в малом и среднем предпринимательстве, человек</t>
  </si>
  <si>
    <t xml:space="preserve">Оборот субъектов малого и среднего предпринимательства, млн. рублей</t>
  </si>
  <si>
    <t xml:space="preserve">Количество субъектов малого и среднего предпринимательства в расчете на                   1000 человек населения</t>
  </si>
  <si>
    <t xml:space="preserve">Доля среднесписочной численности работников (без внешних совместителей) малых и  средних предприятий в среднесписочной численности работников (без внешних совместителей) всех предприятий и организаций, %</t>
  </si>
  <si>
    <t xml:space="preserve">4. Индикаторы финансовых показателей</t>
  </si>
  <si>
    <t xml:space="preserve">Прибыль прибыльных предприятий,            млн. рублей</t>
  </si>
  <si>
    <t xml:space="preserve">Убыток предприятий, млн. рублей</t>
  </si>
  <si>
    <t xml:space="preserve">Сальдированный финансовый результат      по полному кругу организаций, млн. рублей</t>
  </si>
  <si>
    <t xml:space="preserve">5. Индикаторы развития социальной сферы</t>
  </si>
  <si>
    <t xml:space="preserve">Численность детей в  дошкольных  образовательных учреждениях,  человек</t>
  </si>
  <si>
    <t xml:space="preserve">Численность учащихся в учреждениях общего образования, человек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общеобразовательных школ, мест</t>
  </si>
  <si>
    <t xml:space="preserve">детских дошкольных учреждений, мест</t>
  </si>
  <si>
    <t xml:space="preserve">поликлиник, посещений в смену</t>
  </si>
  <si>
    <t xml:space="preserve">Обеспеченность:</t>
  </si>
  <si>
    <t xml:space="preserve">Населения жильем (на конец года),                кв.м на человека</t>
  </si>
  <si>
    <t xml:space="preserve"> спортивными сооружениям, кв.м                           на 1 тыс. жителей</t>
  </si>
  <si>
    <t xml:space="preserve">Больничными койками, коек                          на 10 тыс. жителей</t>
  </si>
  <si>
    <t xml:space="preserve">Амбулаторно-поликлиническими учреждениями, посещений в смену                   на 10 тыс. населения </t>
  </si>
  <si>
    <t xml:space="preserve">Врачами, человек на 10 тыс. населения</t>
  </si>
  <si>
    <t xml:space="preserve">Средним медицинским персоналом,             человек на 10 тыс. населения</t>
  </si>
  <si>
    <t xml:space="preserve">Дошкольными образовательными учреждениями, мест на 1 тыс. детей                    в возрасте 1-6 лет</t>
  </si>
  <si>
    <t xml:space="preserve">учреждениями культуры, учреждений на 10 тыс.населения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Заместитель главы муниципального образования Тимашевский район</t>
  </si>
  <si>
    <t xml:space="preserve">И.А. Скрипил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0.00"/>
    <numFmt numFmtId="168" formatCode="#,##0"/>
    <numFmt numFmtId="169" formatCode="#,##0.0"/>
    <numFmt numFmtId="170" formatCode="0"/>
    <numFmt numFmtId="171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2" width="9.28"/>
    <col collapsed="false" customWidth="true" hidden="false" outlineLevel="0" max="3" min="3" style="2" width="9.7"/>
    <col collapsed="false" customWidth="true" hidden="false" outlineLevel="0" max="4" min="4" style="2" width="9.28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56"/>
    <col collapsed="false" customWidth="true" hidden="false" outlineLevel="0" max="8" min="8" style="2" width="10.13"/>
    <col collapsed="false" customWidth="true" hidden="false" outlineLevel="0" max="9" min="9" style="2" width="9.41"/>
    <col collapsed="false" customWidth="true" hidden="false" outlineLevel="0" max="10" min="10" style="2" width="10.13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E1" s="3"/>
      <c r="F1" s="3"/>
      <c r="G1" s="4" t="s">
        <v>0</v>
      </c>
      <c r="H1" s="4"/>
      <c r="I1" s="3"/>
      <c r="J1" s="3"/>
    </row>
    <row r="2" customFormat="false" ht="33" hidden="false" customHeight="true" outlineLevel="0" collapsed="false">
      <c r="E2" s="3"/>
      <c r="F2" s="3"/>
      <c r="G2" s="5" t="s">
        <v>1</v>
      </c>
      <c r="H2" s="5"/>
      <c r="I2" s="3"/>
      <c r="J2" s="3"/>
    </row>
    <row r="3" customFormat="false" ht="18.75" hidden="false" customHeight="false" outlineLevel="0" collapsed="false">
      <c r="E3" s="3"/>
      <c r="F3" s="3"/>
      <c r="G3" s="5" t="s">
        <v>2</v>
      </c>
      <c r="H3" s="5"/>
      <c r="I3" s="3"/>
      <c r="J3" s="3"/>
    </row>
    <row r="4" customFormat="false" ht="18.75" hidden="false" customHeight="false" outlineLevel="0" collapsed="false">
      <c r="E4" s="3"/>
      <c r="F4" s="3"/>
      <c r="G4" s="3" t="s">
        <v>3</v>
      </c>
      <c r="H4" s="3"/>
      <c r="I4" s="3"/>
      <c r="J4" s="3"/>
    </row>
    <row r="5" customFormat="false" ht="18.75" hidden="false" customHeight="false" outlineLevel="0" collapsed="false">
      <c r="E5" s="5"/>
      <c r="F5" s="5"/>
      <c r="G5" s="5" t="s">
        <v>4</v>
      </c>
      <c r="H5" s="5"/>
      <c r="I5" s="5"/>
      <c r="J5" s="5"/>
    </row>
    <row r="6" customFormat="false" ht="18.75" hidden="false" customHeight="false" outlineLevel="0" collapsed="false">
      <c r="E6" s="5"/>
      <c r="F6" s="5"/>
      <c r="G6" s="6" t="s">
        <v>5</v>
      </c>
      <c r="H6" s="6"/>
      <c r="I6" s="5"/>
      <c r="J6" s="5"/>
    </row>
    <row r="7" customFormat="false" ht="27.75" hidden="false" customHeight="true" outlineLevel="0" collapsed="false">
      <c r="G7" s="6"/>
      <c r="H7" s="6"/>
      <c r="I7" s="6"/>
      <c r="J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5" t="s">
        <v>7</v>
      </c>
      <c r="L8" s="5"/>
      <c r="M8" s="5"/>
      <c r="N8" s="5"/>
      <c r="O8" s="5"/>
      <c r="P8" s="5"/>
      <c r="Q8" s="5"/>
      <c r="R8" s="5"/>
      <c r="S8" s="5"/>
    </row>
    <row r="9" customFormat="false" ht="42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" hidden="false" customHeight="true" outlineLevel="0" collapsed="false"/>
    <row r="11" customFormat="false" ht="33" hidden="false" customHeight="true" outlineLevel="0" collapsed="false">
      <c r="A11" s="9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1" t="s">
        <v>14</v>
      </c>
      <c r="G11" s="11" t="s">
        <v>15</v>
      </c>
      <c r="H11" s="11" t="s">
        <v>16</v>
      </c>
      <c r="I11" s="11" t="s">
        <v>17</v>
      </c>
      <c r="J11" s="11" t="s">
        <v>18</v>
      </c>
    </row>
    <row r="12" customFormat="false" ht="29.25" hidden="false" customHeight="true" outlineLevel="0" collapsed="false">
      <c r="A12" s="9"/>
      <c r="B12" s="12" t="s">
        <v>19</v>
      </c>
      <c r="C12" s="11" t="s">
        <v>20</v>
      </c>
      <c r="D12" s="11"/>
      <c r="E12" s="11" t="s">
        <v>21</v>
      </c>
      <c r="F12" s="11"/>
      <c r="G12" s="11" t="s">
        <v>21</v>
      </c>
      <c r="H12" s="11"/>
      <c r="I12" s="11" t="s">
        <v>21</v>
      </c>
      <c r="J12" s="11"/>
    </row>
    <row r="13" customFormat="false" ht="14.2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</row>
    <row r="14" customFormat="false" ht="14.25" hidden="false" customHeight="true" outlineLevel="0" collapsed="false">
      <c r="A14" s="10" t="s">
        <v>22</v>
      </c>
      <c r="B14" s="10"/>
      <c r="C14" s="10"/>
      <c r="D14" s="10"/>
      <c r="E14" s="10"/>
      <c r="F14" s="10"/>
      <c r="G14" s="10"/>
      <c r="H14" s="11"/>
      <c r="I14" s="11"/>
      <c r="J14" s="11"/>
    </row>
    <row r="15" customFormat="false" ht="47.25" hidden="false" customHeight="false" outlineLevel="0" collapsed="false">
      <c r="A15" s="13" t="s">
        <v>23</v>
      </c>
      <c r="B15" s="14" t="n">
        <v>110.996</v>
      </c>
      <c r="C15" s="14" t="n">
        <v>109.979</v>
      </c>
      <c r="D15" s="15" t="n">
        <f aca="false">C15/B15*100</f>
        <v>99.0837507657934</v>
      </c>
      <c r="E15" s="14" t="n">
        <v>109.312</v>
      </c>
      <c r="F15" s="15" t="n">
        <f aca="false">E15/C15*100</f>
        <v>99.3935205812019</v>
      </c>
      <c r="G15" s="16" t="n">
        <v>109.114</v>
      </c>
      <c r="H15" s="15" t="n">
        <f aca="false">G15/E15*100</f>
        <v>99.8188670960187</v>
      </c>
      <c r="I15" s="14" t="n">
        <v>109.139</v>
      </c>
      <c r="J15" s="15" t="n">
        <f aca="false">I15/G15*100</f>
        <v>100.022911816999</v>
      </c>
    </row>
    <row r="16" customFormat="false" ht="36.75" hidden="false" customHeight="true" outlineLevel="0" collapsed="false">
      <c r="A16" s="13" t="s">
        <v>24</v>
      </c>
      <c r="B16" s="14" t="n">
        <v>100.8</v>
      </c>
      <c r="C16" s="15" t="n">
        <v>102.6</v>
      </c>
      <c r="D16" s="15" t="n">
        <f aca="false">C16/B16*100</f>
        <v>101.785714285714</v>
      </c>
      <c r="E16" s="15" t="n">
        <v>101.5</v>
      </c>
      <c r="F16" s="15" t="n">
        <f aca="false">E16/C16*100</f>
        <v>98.9278752436647</v>
      </c>
      <c r="G16" s="15" t="n">
        <v>101.9</v>
      </c>
      <c r="H16" s="15" t="n">
        <f aca="false">G16/E16*100</f>
        <v>100.394088669951</v>
      </c>
      <c r="I16" s="14" t="n">
        <v>102.1</v>
      </c>
      <c r="J16" s="15" t="n">
        <f aca="false">I16/G16*100</f>
        <v>100.196270853778</v>
      </c>
    </row>
    <row r="17" customFormat="false" ht="29.25" hidden="false" customHeight="true" outlineLevel="0" collapsed="false">
      <c r="A17" s="13" t="s">
        <v>25</v>
      </c>
      <c r="B17" s="14" t="n">
        <v>49.96</v>
      </c>
      <c r="C17" s="14" t="n">
        <v>49.96</v>
      </c>
      <c r="D17" s="15" t="n">
        <f aca="false">C17/B17*100</f>
        <v>100</v>
      </c>
      <c r="E17" s="14" t="n">
        <v>49.96</v>
      </c>
      <c r="F17" s="15" t="n">
        <f aca="false">E17/C17*100</f>
        <v>100</v>
      </c>
      <c r="G17" s="14" t="n">
        <v>49.96</v>
      </c>
      <c r="H17" s="15" t="n">
        <f aca="false">G17/E17*100</f>
        <v>100</v>
      </c>
      <c r="I17" s="14" t="n">
        <v>49.96</v>
      </c>
      <c r="J17" s="15" t="n">
        <f aca="false">I17/G17*100</f>
        <v>100</v>
      </c>
    </row>
    <row r="18" customFormat="false" ht="47.25" hidden="false" customHeight="false" outlineLevel="0" collapsed="false">
      <c r="A18" s="13" t="s">
        <v>26</v>
      </c>
      <c r="B18" s="17" t="n">
        <v>9135.8</v>
      </c>
      <c r="C18" s="17" t="n">
        <v>9574.3</v>
      </c>
      <c r="D18" s="15" t="n">
        <f aca="false">C18/B18*100</f>
        <v>104.79979859454</v>
      </c>
      <c r="E18" s="17" t="n">
        <v>10053</v>
      </c>
      <c r="F18" s="15" t="n">
        <f aca="false">E18/C18*100</f>
        <v>104.999843330583</v>
      </c>
      <c r="G18" s="18" t="n">
        <v>10565.7</v>
      </c>
      <c r="H18" s="15" t="n">
        <f aca="false">G18/E18*100</f>
        <v>105.099970158162</v>
      </c>
      <c r="I18" s="18" t="n">
        <v>11115.1</v>
      </c>
      <c r="J18" s="15" t="n">
        <f aca="false">I18/G18*100</f>
        <v>105.199844780753</v>
      </c>
    </row>
    <row r="19" customFormat="false" ht="31.5" hidden="false" customHeight="false" outlineLevel="0" collapsed="false">
      <c r="A19" s="19" t="s">
        <v>27</v>
      </c>
      <c r="B19" s="17" t="n">
        <v>8027.5</v>
      </c>
      <c r="C19" s="17" t="n">
        <v>8438.5</v>
      </c>
      <c r="D19" s="15" t="n">
        <f aca="false">C19/B19*100</f>
        <v>105.119900342572</v>
      </c>
      <c r="E19" s="17" t="n">
        <v>8791.2</v>
      </c>
      <c r="F19" s="15" t="n">
        <f aca="false">E19/C19*100</f>
        <v>104.179652781893</v>
      </c>
      <c r="G19" s="18" t="n">
        <v>9192.9</v>
      </c>
      <c r="H19" s="15" t="n">
        <f aca="false">G19/E19*100</f>
        <v>104.569342069342</v>
      </c>
      <c r="I19" s="18" t="n">
        <v>9643.6</v>
      </c>
      <c r="J19" s="15" t="n">
        <f aca="false">I19/G19*100</f>
        <v>104.902696646325</v>
      </c>
    </row>
    <row r="20" customFormat="false" ht="60.75" hidden="false" customHeight="true" outlineLevel="0" collapsed="false">
      <c r="A20" s="19" t="s">
        <v>28</v>
      </c>
      <c r="B20" s="20" t="n">
        <v>24.94</v>
      </c>
      <c r="C20" s="20" t="n">
        <v>24.99</v>
      </c>
      <c r="D20" s="15" t="n">
        <f aca="false">C20/B20*100</f>
        <v>100.200481154771</v>
      </c>
      <c r="E20" s="20" t="n">
        <v>25.241</v>
      </c>
      <c r="F20" s="15" t="n">
        <f aca="false">E20/C20*100</f>
        <v>101.004401760704</v>
      </c>
      <c r="G20" s="21" t="n">
        <v>25.242</v>
      </c>
      <c r="H20" s="15" t="n">
        <f aca="false">G20/E20*100</f>
        <v>100.003961808169</v>
      </c>
      <c r="I20" s="21" t="n">
        <v>25.246</v>
      </c>
      <c r="J20" s="15" t="n">
        <f aca="false">I20/G20*100</f>
        <v>100.015846604865</v>
      </c>
    </row>
    <row r="21" customFormat="false" ht="31.5" hidden="false" customHeight="false" outlineLevel="0" collapsed="false">
      <c r="A21" s="19" t="s">
        <v>29</v>
      </c>
      <c r="B21" s="20" t="n">
        <v>20.655</v>
      </c>
      <c r="C21" s="20" t="n">
        <v>20.032</v>
      </c>
      <c r="D21" s="15" t="n">
        <f aca="false">C21/B21*100</f>
        <v>96.9837811667877</v>
      </c>
      <c r="E21" s="20" t="n">
        <v>20.049</v>
      </c>
      <c r="F21" s="15" t="n">
        <f aca="false">E21/C21*100</f>
        <v>100.084864217252</v>
      </c>
      <c r="G21" s="21" t="n">
        <v>20.074</v>
      </c>
      <c r="H21" s="15" t="n">
        <f aca="false">G21/E21*100</f>
        <v>100.124694498479</v>
      </c>
      <c r="I21" s="21" t="n">
        <v>20.11</v>
      </c>
      <c r="J21" s="15" t="n">
        <f aca="false">I21/G21*100</f>
        <v>100.179336455116</v>
      </c>
    </row>
    <row r="22" customFormat="false" ht="47.25" hidden="false" customHeight="false" outlineLevel="0" collapsed="false">
      <c r="A22" s="19" t="s">
        <v>30</v>
      </c>
      <c r="B22" s="17" t="n">
        <v>30525.9</v>
      </c>
      <c r="C22" s="17" t="n">
        <v>31927.1</v>
      </c>
      <c r="D22" s="15" t="n">
        <f aca="false">C22/B22*100</f>
        <v>104.59020045273</v>
      </c>
      <c r="E22" s="17" t="n">
        <v>33190</v>
      </c>
      <c r="F22" s="15" t="n">
        <f aca="false">E22/C22*100</f>
        <v>103.955573791544</v>
      </c>
      <c r="G22" s="18" t="n">
        <v>34881.3</v>
      </c>
      <c r="H22" s="15" t="n">
        <f aca="false">G22/E22*100</f>
        <v>105.095811991564</v>
      </c>
      <c r="I22" s="18" t="n">
        <v>36689.3</v>
      </c>
      <c r="J22" s="15" t="n">
        <f aca="false">I22/G22*100</f>
        <v>105.183293053871</v>
      </c>
    </row>
    <row r="23" customFormat="false" ht="47.25" hidden="false" customHeight="false" outlineLevel="0" collapsed="false">
      <c r="A23" s="13" t="s">
        <v>31</v>
      </c>
      <c r="B23" s="17" t="n">
        <v>32387.2</v>
      </c>
      <c r="C23" s="17" t="n">
        <v>35104.1</v>
      </c>
      <c r="D23" s="15" t="n">
        <f aca="false">C23/B23*100</f>
        <v>108.388807924118</v>
      </c>
      <c r="E23" s="17" t="n">
        <v>36540.3</v>
      </c>
      <c r="F23" s="15" t="n">
        <f aca="false">E23/C23*100</f>
        <v>104.091259995271</v>
      </c>
      <c r="G23" s="18" t="n">
        <v>38162.6</v>
      </c>
      <c r="H23" s="15" t="n">
        <f aca="false">G23/E23*100</f>
        <v>104.439755557562</v>
      </c>
      <c r="I23" s="18" t="n">
        <v>39961.7</v>
      </c>
      <c r="J23" s="15" t="n">
        <f aca="false">I23/G23*100</f>
        <v>104.714301436485</v>
      </c>
    </row>
    <row r="24" customFormat="false" ht="30" hidden="false" customHeight="true" outlineLevel="0" collapsed="false">
      <c r="A24" s="13" t="s">
        <v>32</v>
      </c>
      <c r="B24" s="22" t="n">
        <v>0.4</v>
      </c>
      <c r="C24" s="22" t="n">
        <v>0.5</v>
      </c>
      <c r="D24" s="15" t="n">
        <f aca="false">C24/B24*100</f>
        <v>125</v>
      </c>
      <c r="E24" s="22" t="n">
        <v>0.5</v>
      </c>
      <c r="F24" s="15" t="n">
        <f aca="false">E24/C24*100</f>
        <v>100</v>
      </c>
      <c r="G24" s="23" t="n">
        <v>0.5</v>
      </c>
      <c r="H24" s="15" t="n">
        <f aca="false">G24/E24*100</f>
        <v>100</v>
      </c>
      <c r="I24" s="23" t="n">
        <v>0.5</v>
      </c>
      <c r="J24" s="15" t="n">
        <f aca="false">I24/G24*100</f>
        <v>100</v>
      </c>
    </row>
    <row r="25" customFormat="false" ht="16.5" hidden="false" customHeight="true" outlineLevel="0" collapsed="false">
      <c r="A25" s="24" t="s">
        <v>33</v>
      </c>
      <c r="B25" s="24"/>
      <c r="C25" s="24"/>
      <c r="D25" s="24"/>
      <c r="E25" s="24"/>
      <c r="F25" s="24"/>
      <c r="G25" s="24"/>
      <c r="H25" s="15"/>
      <c r="I25" s="18"/>
      <c r="J25" s="15"/>
    </row>
    <row r="26" customFormat="false" ht="22.5" hidden="false" customHeight="true" outlineLevel="0" collapsed="false">
      <c r="A26" s="24" t="s">
        <v>34</v>
      </c>
      <c r="B26" s="24"/>
      <c r="C26" s="24"/>
      <c r="D26" s="24"/>
      <c r="E26" s="24"/>
      <c r="F26" s="24"/>
      <c r="G26" s="24"/>
      <c r="H26" s="15"/>
      <c r="I26" s="18"/>
      <c r="J26" s="15"/>
    </row>
    <row r="27" customFormat="false" ht="30.75" hidden="false" customHeight="true" outlineLevel="0" collapsed="false">
      <c r="A27" s="19" t="s">
        <v>35</v>
      </c>
      <c r="B27" s="25" t="n">
        <v>48852.8</v>
      </c>
      <c r="C27" s="17" t="n">
        <v>49710.2</v>
      </c>
      <c r="D27" s="15" t="n">
        <f aca="false">C27/B27*100</f>
        <v>101.755068286772</v>
      </c>
      <c r="E27" s="17" t="n">
        <v>52216.1</v>
      </c>
      <c r="F27" s="15" t="n">
        <f aca="false">E27/C27*100</f>
        <v>105.041017738814</v>
      </c>
      <c r="G27" s="18" t="n">
        <v>55446.8</v>
      </c>
      <c r="H27" s="15" t="n">
        <f aca="false">G27/E27*100</f>
        <v>106.187172155714</v>
      </c>
      <c r="I27" s="18" t="n">
        <v>59547.2</v>
      </c>
      <c r="J27" s="15" t="n">
        <f aca="false">I27/G27*100</f>
        <v>107.395196837329</v>
      </c>
    </row>
    <row r="28" customFormat="false" ht="30.6" hidden="false" customHeight="true" outlineLevel="0" collapsed="false">
      <c r="A28" s="19" t="s">
        <v>27</v>
      </c>
      <c r="B28" s="25" t="n">
        <v>45850.4</v>
      </c>
      <c r="C28" s="17" t="n">
        <v>48141.7</v>
      </c>
      <c r="D28" s="15" t="n">
        <f aca="false">C28/B28*100</f>
        <v>104.997339172614</v>
      </c>
      <c r="E28" s="17" t="n">
        <v>50639</v>
      </c>
      <c r="F28" s="15" t="n">
        <f aca="false">E28/C28*100</f>
        <v>105.187394711861</v>
      </c>
      <c r="G28" s="18" t="n">
        <v>53853.6</v>
      </c>
      <c r="H28" s="15" t="n">
        <f aca="false">G28/E28*100</f>
        <v>106.348071644385</v>
      </c>
      <c r="I28" s="18" t="n">
        <v>57892.7</v>
      </c>
      <c r="J28" s="15" t="n">
        <f aca="false">I28/G28*100</f>
        <v>107.500148550886</v>
      </c>
    </row>
    <row r="29" customFormat="false" ht="15.75" hidden="false" customHeight="true" outlineLevel="0" collapsed="false">
      <c r="A29" s="26" t="s">
        <v>36</v>
      </c>
      <c r="B29" s="26"/>
      <c r="C29" s="26"/>
      <c r="D29" s="26"/>
      <c r="E29" s="26"/>
      <c r="F29" s="26"/>
      <c r="G29" s="26"/>
      <c r="H29" s="19"/>
      <c r="I29" s="19"/>
      <c r="J29" s="15"/>
    </row>
    <row r="30" customFormat="false" ht="15.75" hidden="false" customHeight="false" outlineLevel="0" collapsed="false">
      <c r="A30" s="13" t="s">
        <v>37</v>
      </c>
      <c r="B30" s="25" t="n">
        <v>51.8</v>
      </c>
      <c r="C30" s="17" t="n">
        <v>58</v>
      </c>
      <c r="D30" s="15" t="n">
        <f aca="false">C30/B30*100</f>
        <v>111.969111969112</v>
      </c>
      <c r="E30" s="17" t="n">
        <v>60</v>
      </c>
      <c r="F30" s="15" t="n">
        <f aca="false">E30/C30*100</f>
        <v>103.448275862069</v>
      </c>
      <c r="G30" s="18" t="n">
        <v>62.2</v>
      </c>
      <c r="H30" s="15" t="n">
        <f aca="false">G30/E30*100</f>
        <v>103.666666666667</v>
      </c>
      <c r="I30" s="18" t="n">
        <v>65</v>
      </c>
      <c r="J30" s="15" t="n">
        <f aca="false">I30/G30*100</f>
        <v>104.501607717042</v>
      </c>
    </row>
    <row r="31" customFormat="false" ht="30.6" hidden="false" customHeight="true" outlineLevel="0" collapsed="false">
      <c r="A31" s="27" t="s">
        <v>38</v>
      </c>
      <c r="B31" s="25" t="n">
        <v>51.8</v>
      </c>
      <c r="C31" s="17" t="n">
        <v>58</v>
      </c>
      <c r="D31" s="15" t="n">
        <f aca="false">C31/B31*100</f>
        <v>111.969111969112</v>
      </c>
      <c r="E31" s="17" t="n">
        <v>60</v>
      </c>
      <c r="F31" s="15" t="n">
        <f aca="false">E31/C31*100</f>
        <v>103.448275862069</v>
      </c>
      <c r="G31" s="18" t="n">
        <v>62.2</v>
      </c>
      <c r="H31" s="15" t="n">
        <f aca="false">G31/E31*100</f>
        <v>103.666666666667</v>
      </c>
      <c r="I31" s="18" t="n">
        <v>65</v>
      </c>
      <c r="J31" s="15" t="n">
        <f aca="false">I31/G31*100</f>
        <v>104.501607717042</v>
      </c>
    </row>
    <row r="32" customFormat="false" ht="15.75" hidden="false" customHeight="false" outlineLevel="0" collapsed="false">
      <c r="A32" s="13" t="s">
        <v>39</v>
      </c>
      <c r="B32" s="28" t="n">
        <v>139879</v>
      </c>
      <c r="C32" s="28" t="n">
        <v>139943</v>
      </c>
      <c r="D32" s="15" t="n">
        <f aca="false">C32/B32*100</f>
        <v>100.045753830096</v>
      </c>
      <c r="E32" s="28" t="n">
        <v>142318</v>
      </c>
      <c r="F32" s="15" t="n">
        <f aca="false">E32/C32*100</f>
        <v>101.697119541528</v>
      </c>
      <c r="G32" s="28" t="n">
        <v>145100</v>
      </c>
      <c r="H32" s="15" t="n">
        <f aca="false">G32/E32*100</f>
        <v>101.954777329642</v>
      </c>
      <c r="I32" s="28" t="n">
        <v>149350</v>
      </c>
      <c r="J32" s="15" t="n">
        <f aca="false">I32/G32*100</f>
        <v>102.929014472777</v>
      </c>
    </row>
    <row r="33" customFormat="false" ht="18.75" hidden="false" customHeight="true" outlineLevel="0" collapsed="false">
      <c r="A33" s="13" t="s">
        <v>40</v>
      </c>
      <c r="B33" s="28" t="n">
        <v>130896</v>
      </c>
      <c r="C33" s="28" t="n">
        <v>130898</v>
      </c>
      <c r="D33" s="15" t="n">
        <f aca="false">C33/B33*100</f>
        <v>100.001527930571</v>
      </c>
      <c r="E33" s="28" t="n">
        <v>133200</v>
      </c>
      <c r="F33" s="15" t="n">
        <f aca="false">E33/C33*100</f>
        <v>101.75862121652</v>
      </c>
      <c r="G33" s="28" t="n">
        <v>135900</v>
      </c>
      <c r="H33" s="15" t="n">
        <f aca="false">G33/E33*100</f>
        <v>102.027027027027</v>
      </c>
      <c r="I33" s="28" t="n">
        <v>140000</v>
      </c>
      <c r="J33" s="15" t="n">
        <f aca="false">I33/G33*100</f>
        <v>103.016924208977</v>
      </c>
    </row>
    <row r="34" customFormat="false" ht="15.75" hidden="false" customHeight="false" outlineLevel="0" collapsed="false">
      <c r="A34" s="13" t="s">
        <v>41</v>
      </c>
      <c r="B34" s="29" t="n">
        <v>18846.95</v>
      </c>
      <c r="C34" s="30" t="n">
        <v>18969</v>
      </c>
      <c r="D34" s="15" t="n">
        <f aca="false">C34/B34*100</f>
        <v>100.64758488774</v>
      </c>
      <c r="E34" s="17" t="n">
        <v>19270</v>
      </c>
      <c r="F34" s="15" t="n">
        <f aca="false">E34/C34*100</f>
        <v>101.586799514998</v>
      </c>
      <c r="G34" s="18" t="n">
        <v>19672</v>
      </c>
      <c r="H34" s="15" t="n">
        <f aca="false">G34/E34*100</f>
        <v>102.086144265698</v>
      </c>
      <c r="I34" s="18" t="n">
        <v>20274</v>
      </c>
      <c r="J34" s="15" t="n">
        <f aca="false">I34/G34*100</f>
        <v>103.060187067914</v>
      </c>
    </row>
    <row r="35" customFormat="false" ht="15.75" hidden="false" customHeight="false" outlineLevel="0" collapsed="false">
      <c r="A35" s="13" t="s">
        <v>42</v>
      </c>
      <c r="B35" s="31" t="n">
        <v>8.5</v>
      </c>
      <c r="C35" s="32" t="n">
        <v>8.2</v>
      </c>
      <c r="D35" s="15" t="n">
        <f aca="false">C35/B35*100</f>
        <v>96.4705882352941</v>
      </c>
      <c r="E35" s="17" t="n">
        <v>8.4</v>
      </c>
      <c r="F35" s="15" t="n">
        <f aca="false">E35/C35*100</f>
        <v>102.439024390244</v>
      </c>
      <c r="G35" s="18" t="n">
        <v>8.6</v>
      </c>
      <c r="H35" s="15" t="n">
        <f aca="false">G35/E35*100</f>
        <v>102.380952380952</v>
      </c>
      <c r="I35" s="18" t="n">
        <v>8.9</v>
      </c>
      <c r="J35" s="15" t="n">
        <f aca="false">I35/G35*100</f>
        <v>103.488372093023</v>
      </c>
    </row>
    <row r="36" customFormat="false" ht="31.5" hidden="false" customHeight="false" outlineLevel="0" collapsed="false">
      <c r="A36" s="13" t="s">
        <v>40</v>
      </c>
      <c r="B36" s="31" t="n">
        <v>8.5</v>
      </c>
      <c r="C36" s="32" t="n">
        <v>8.2</v>
      </c>
      <c r="D36" s="15" t="n">
        <f aca="false">C36/B36*100</f>
        <v>96.4705882352941</v>
      </c>
      <c r="E36" s="17" t="n">
        <v>8.4</v>
      </c>
      <c r="F36" s="15" t="n">
        <f aca="false">E36/C36*100</f>
        <v>102.439024390244</v>
      </c>
      <c r="G36" s="18" t="n">
        <v>8.6</v>
      </c>
      <c r="H36" s="15" t="n">
        <f aca="false">G36/E36*100</f>
        <v>102.380952380952</v>
      </c>
      <c r="I36" s="18" t="n">
        <v>8.9</v>
      </c>
      <c r="J36" s="15" t="n">
        <f aca="false">I36/G36*100</f>
        <v>103.488372093023</v>
      </c>
    </row>
    <row r="37" customFormat="false" ht="15.75" hidden="false" customHeight="false" outlineLevel="0" collapsed="false">
      <c r="A37" s="13" t="s">
        <v>43</v>
      </c>
      <c r="B37" s="29" t="n">
        <v>4851.3</v>
      </c>
      <c r="C37" s="30" t="n">
        <v>4852</v>
      </c>
      <c r="D37" s="15" t="n">
        <f aca="false">C37/B37*100</f>
        <v>100.014429122091</v>
      </c>
      <c r="E37" s="17" t="n">
        <v>4900</v>
      </c>
      <c r="F37" s="15" t="n">
        <f aca="false">E37/C37*100</f>
        <v>100.989282769992</v>
      </c>
      <c r="G37" s="18" t="n">
        <v>5000</v>
      </c>
      <c r="H37" s="15" t="n">
        <f aca="false">G37/E37*100</f>
        <v>102.040816326531</v>
      </c>
      <c r="I37" s="18" t="n">
        <v>5150</v>
      </c>
      <c r="J37" s="15" t="n">
        <f aca="false">I37/G37*100</f>
        <v>103</v>
      </c>
    </row>
    <row r="38" customFormat="false" ht="15.75" hidden="false" customHeight="false" outlineLevel="0" collapsed="false">
      <c r="A38" s="13" t="s">
        <v>44</v>
      </c>
      <c r="B38" s="29" t="n">
        <v>129963.6</v>
      </c>
      <c r="C38" s="30" t="n">
        <v>130000</v>
      </c>
      <c r="D38" s="15" t="n">
        <f aca="false">C38/B38*100</f>
        <v>100.028007842196</v>
      </c>
      <c r="E38" s="17" t="n">
        <v>131900</v>
      </c>
      <c r="F38" s="15" t="n">
        <f aca="false">E38/C38*100</f>
        <v>101.461538461538</v>
      </c>
      <c r="G38" s="18" t="n">
        <v>135500</v>
      </c>
      <c r="H38" s="15" t="n">
        <f aca="false">G38/E38*100</f>
        <v>102.729340409401</v>
      </c>
      <c r="I38" s="18" t="n">
        <v>140500</v>
      </c>
      <c r="J38" s="15" t="n">
        <f aca="false">I38/G38*100</f>
        <v>103.690036900369</v>
      </c>
    </row>
    <row r="39" customFormat="false" ht="65.25" hidden="false" customHeight="true" outlineLevel="0" collapsed="false">
      <c r="A39" s="13" t="s">
        <v>45</v>
      </c>
      <c r="B39" s="33" t="n">
        <v>38.447</v>
      </c>
      <c r="C39" s="17" t="n">
        <v>38.5</v>
      </c>
      <c r="D39" s="15" t="n">
        <f aca="false">C39/B39*100</f>
        <v>100.137852108097</v>
      </c>
      <c r="E39" s="34" t="n">
        <v>38.85</v>
      </c>
      <c r="F39" s="15" t="n">
        <f aca="false">E39/C39*100</f>
        <v>100.909090909091</v>
      </c>
      <c r="G39" s="23" t="n">
        <v>39.65</v>
      </c>
      <c r="H39" s="15" t="n">
        <f aca="false">G39/E39*100</f>
        <v>102.059202059202</v>
      </c>
      <c r="I39" s="18" t="n">
        <v>40.9</v>
      </c>
      <c r="J39" s="15" t="n">
        <f aca="false">I39/G39*100</f>
        <v>103.152585119798</v>
      </c>
    </row>
    <row r="40" customFormat="false" ht="15.75" hidden="false" customHeight="false" outlineLevel="0" collapsed="false">
      <c r="A40" s="13" t="s">
        <v>46</v>
      </c>
      <c r="B40" s="25" t="n">
        <v>368</v>
      </c>
      <c r="C40" s="17" t="n">
        <v>397</v>
      </c>
      <c r="D40" s="15" t="n">
        <f aca="false">C40/B40*100</f>
        <v>107.880434782609</v>
      </c>
      <c r="E40" s="17" t="n">
        <v>431</v>
      </c>
      <c r="F40" s="15" t="n">
        <f aca="false">E40/C40*100</f>
        <v>108.564231738035</v>
      </c>
      <c r="G40" s="18" t="n">
        <v>475</v>
      </c>
      <c r="H40" s="15" t="n">
        <f aca="false">G40/E40*100</f>
        <v>110.208816705336</v>
      </c>
      <c r="I40" s="18" t="n">
        <v>485</v>
      </c>
      <c r="J40" s="15" t="n">
        <f aca="false">I40/G40*100</f>
        <v>102.105263157895</v>
      </c>
    </row>
    <row r="41" customFormat="false" ht="15.75" hidden="false" customHeight="false" outlineLevel="0" collapsed="false">
      <c r="A41" s="13" t="s">
        <v>47</v>
      </c>
      <c r="B41" s="25" t="n">
        <v>8.2</v>
      </c>
      <c r="C41" s="17" t="n">
        <v>8.5</v>
      </c>
      <c r="D41" s="15" t="n">
        <f aca="false">C41/B41*100</f>
        <v>103.658536585366</v>
      </c>
      <c r="E41" s="17" t="n">
        <v>9</v>
      </c>
      <c r="F41" s="15" t="n">
        <f aca="false">E41/C41*100</f>
        <v>105.882352941176</v>
      </c>
      <c r="G41" s="18" t="n">
        <v>9.5</v>
      </c>
      <c r="H41" s="15" t="n">
        <f aca="false">G41/E41*100</f>
        <v>105.555555555556</v>
      </c>
      <c r="I41" s="18" t="n">
        <v>10</v>
      </c>
      <c r="J41" s="15" t="n">
        <f aca="false">I41/G41*100</f>
        <v>105.263157894737</v>
      </c>
    </row>
    <row r="42" customFormat="false" ht="15.75" hidden="false" customHeight="false" outlineLevel="0" collapsed="false">
      <c r="A42" s="13" t="s">
        <v>48</v>
      </c>
      <c r="B42" s="25" t="n">
        <v>0</v>
      </c>
      <c r="C42" s="17" t="n">
        <v>58</v>
      </c>
      <c r="D42" s="15" t="n">
        <v>0</v>
      </c>
      <c r="E42" s="17" t="n">
        <v>59.2</v>
      </c>
      <c r="F42" s="15" t="n">
        <f aca="false">E42/C42*100</f>
        <v>102.068965517241</v>
      </c>
      <c r="G42" s="18" t="n">
        <v>60.9</v>
      </c>
      <c r="H42" s="15" t="n">
        <f aca="false">G42/E42*100</f>
        <v>102.871621621622</v>
      </c>
      <c r="I42" s="18" t="n">
        <v>63.4</v>
      </c>
      <c r="J42" s="15" t="n">
        <f aca="false">I42/G42*100</f>
        <v>104.105090311987</v>
      </c>
    </row>
    <row r="43" customFormat="false" ht="15.75" hidden="false" customHeight="false" outlineLevel="0" collapsed="false">
      <c r="A43" s="13" t="s">
        <v>49</v>
      </c>
      <c r="B43" s="33" t="n">
        <v>125.742</v>
      </c>
      <c r="C43" s="17" t="n">
        <v>79.9</v>
      </c>
      <c r="D43" s="15" t="n">
        <f aca="false">C43/B43*100</f>
        <v>63.5428098805491</v>
      </c>
      <c r="E43" s="17" t="n">
        <v>80.6</v>
      </c>
      <c r="F43" s="15" t="n">
        <f aca="false">E43/C43*100</f>
        <v>100.876095118899</v>
      </c>
      <c r="G43" s="18" t="n">
        <v>82</v>
      </c>
      <c r="H43" s="15" t="n">
        <f aca="false">G43/E43*100</f>
        <v>101.736972704715</v>
      </c>
      <c r="I43" s="18" t="n">
        <v>84.3</v>
      </c>
      <c r="J43" s="15" t="n">
        <f aca="false">I43/G43*100</f>
        <v>102.804878048781</v>
      </c>
    </row>
    <row r="44" customFormat="false" ht="21.75" hidden="false" customHeight="true" outlineLevel="0" collapsed="false">
      <c r="A44" s="13" t="s">
        <v>40</v>
      </c>
      <c r="B44" s="25" t="n">
        <v>125.742</v>
      </c>
      <c r="C44" s="17" t="n">
        <v>79.9</v>
      </c>
      <c r="D44" s="15" t="n">
        <f aca="false">C44/B44*100</f>
        <v>63.5428098805491</v>
      </c>
      <c r="E44" s="17" t="n">
        <v>80.6</v>
      </c>
      <c r="F44" s="15" t="n">
        <f aca="false">E44/C44*100</f>
        <v>100.876095118899</v>
      </c>
      <c r="G44" s="18" t="n">
        <v>82</v>
      </c>
      <c r="H44" s="15" t="n">
        <f aca="false">G44/E44*100</f>
        <v>101.736972704715</v>
      </c>
      <c r="I44" s="18" t="n">
        <v>84.3</v>
      </c>
      <c r="J44" s="15" t="n">
        <f aca="false">I44/G44*100</f>
        <v>102.804878048781</v>
      </c>
    </row>
    <row r="45" customFormat="false" ht="32.25" hidden="false" customHeight="true" outlineLevel="0" collapsed="false">
      <c r="A45" s="13" t="s">
        <v>50</v>
      </c>
      <c r="B45" s="33" t="n">
        <v>61.012</v>
      </c>
      <c r="C45" s="17" t="n">
        <v>62</v>
      </c>
      <c r="D45" s="15" t="n">
        <f aca="false">C45/B45*100</f>
        <v>101.61935356979</v>
      </c>
      <c r="E45" s="22" t="n">
        <v>63.52</v>
      </c>
      <c r="F45" s="15" t="n">
        <f aca="false">E45/C45*100</f>
        <v>102.451612903226</v>
      </c>
      <c r="G45" s="18" t="n">
        <v>65.9</v>
      </c>
      <c r="H45" s="15" t="n">
        <f aca="false">G45/E45*100</f>
        <v>103.74685138539</v>
      </c>
      <c r="I45" s="18" t="n">
        <v>69.1</v>
      </c>
      <c r="J45" s="15" t="n">
        <f aca="false">I45/G45*100</f>
        <v>104.855842185129</v>
      </c>
    </row>
    <row r="46" customFormat="false" ht="47.25" hidden="false" customHeight="false" outlineLevel="0" collapsed="false">
      <c r="A46" s="13" t="s">
        <v>51</v>
      </c>
      <c r="B46" s="35" t="n">
        <v>562138</v>
      </c>
      <c r="C46" s="36" t="n">
        <v>244820</v>
      </c>
      <c r="D46" s="15" t="n">
        <f aca="false">C46/B46*100</f>
        <v>43.5515834190181</v>
      </c>
      <c r="E46" s="17" t="n">
        <v>258530</v>
      </c>
      <c r="F46" s="15" t="n">
        <f aca="false">E46/C46*100</f>
        <v>105.600032677069</v>
      </c>
      <c r="G46" s="18" t="n">
        <v>277661</v>
      </c>
      <c r="H46" s="15" t="n">
        <f aca="false">G46/E46*100</f>
        <v>107.399914903493</v>
      </c>
      <c r="I46" s="18" t="n">
        <v>302659</v>
      </c>
      <c r="J46" s="15" t="n">
        <f aca="false">I46/G46*100</f>
        <v>109.003064888479</v>
      </c>
    </row>
    <row r="47" customFormat="false" ht="28.5" hidden="false" customHeight="true" outlineLevel="0" collapsed="false">
      <c r="A47" s="13" t="s">
        <v>52</v>
      </c>
      <c r="B47" s="37" t="n">
        <v>9445.34</v>
      </c>
      <c r="C47" s="17" t="n">
        <v>9549</v>
      </c>
      <c r="D47" s="15" t="n">
        <f aca="false">C47/B47*100</f>
        <v>101.097472404381</v>
      </c>
      <c r="E47" s="17" t="n">
        <v>9759</v>
      </c>
      <c r="F47" s="15" t="n">
        <f aca="false">E47/C47*100</f>
        <v>102.19918316054</v>
      </c>
      <c r="G47" s="18" t="n">
        <v>10042</v>
      </c>
      <c r="H47" s="15" t="n">
        <f aca="false">G47/E47*100</f>
        <v>102.899887283533</v>
      </c>
      <c r="I47" s="18" t="n">
        <v>10383</v>
      </c>
      <c r="J47" s="15" t="n">
        <f aca="false">I47/G47*100</f>
        <v>103.395737900817</v>
      </c>
    </row>
    <row r="48" customFormat="false" ht="30.6" hidden="false" customHeight="true" outlineLevel="0" collapsed="false">
      <c r="A48" s="13" t="s">
        <v>53</v>
      </c>
      <c r="B48" s="33" t="n">
        <v>36.334</v>
      </c>
      <c r="C48" s="17" t="n">
        <v>40.2</v>
      </c>
      <c r="D48" s="15" t="n">
        <f aca="false">C48/B48*100</f>
        <v>110.640171739968</v>
      </c>
      <c r="E48" s="17" t="n">
        <v>40.7</v>
      </c>
      <c r="F48" s="15" t="n">
        <f aca="false">E48/C48*100</f>
        <v>101.243781094527</v>
      </c>
      <c r="G48" s="18" t="n">
        <v>41.6</v>
      </c>
      <c r="H48" s="15" t="n">
        <f aca="false">G48/E48*100</f>
        <v>102.211302211302</v>
      </c>
      <c r="I48" s="18" t="n">
        <v>42.9</v>
      </c>
      <c r="J48" s="15" t="n">
        <f aca="false">I48/G48*100</f>
        <v>103.125</v>
      </c>
    </row>
    <row r="49" customFormat="false" ht="30.6" hidden="false" customHeight="true" outlineLevel="0" collapsed="false">
      <c r="A49" s="13" t="s">
        <v>54</v>
      </c>
      <c r="B49" s="25" t="n">
        <v>49.2</v>
      </c>
      <c r="C49" s="17" t="n">
        <v>60.7</v>
      </c>
      <c r="D49" s="15" t="n">
        <f aca="false">C49/B49*100</f>
        <v>123.373983739837</v>
      </c>
      <c r="E49" s="17" t="n">
        <v>62.2</v>
      </c>
      <c r="F49" s="15" t="n">
        <f aca="false">E49/C49*100</f>
        <v>102.471169686985</v>
      </c>
      <c r="G49" s="18" t="n">
        <v>64.3</v>
      </c>
      <c r="H49" s="15" t="n">
        <f aca="false">G49/E49*100</f>
        <v>103.376205787781</v>
      </c>
      <c r="I49" s="18" t="n">
        <v>67.9</v>
      </c>
      <c r="J49" s="15" t="n">
        <f aca="false">I49/G49*100</f>
        <v>105.598755832037</v>
      </c>
    </row>
    <row r="50" customFormat="false" ht="15.75" hidden="false" customHeight="true" outlineLevel="0" collapsed="false">
      <c r="A50" s="38" t="s">
        <v>55</v>
      </c>
      <c r="B50" s="38"/>
      <c r="C50" s="38"/>
      <c r="D50" s="38"/>
      <c r="E50" s="38"/>
      <c r="F50" s="38"/>
      <c r="G50" s="38"/>
      <c r="H50" s="15"/>
      <c r="I50" s="18"/>
      <c r="J50" s="15"/>
    </row>
    <row r="51" customFormat="false" ht="30.6" hidden="false" customHeight="true" outlineLevel="0" collapsed="false">
      <c r="A51" s="38" t="s">
        <v>56</v>
      </c>
      <c r="B51" s="17" t="n">
        <v>11802.855</v>
      </c>
      <c r="C51" s="17" t="n">
        <v>12141.46876295</v>
      </c>
      <c r="D51" s="15" t="n">
        <f aca="false">C51/B51*100</f>
        <v>102.868914029275</v>
      </c>
      <c r="E51" s="17" t="n">
        <v>13598.3</v>
      </c>
      <c r="F51" s="15" t="n">
        <f aca="false">E51/C51*100</f>
        <v>111.998805626347</v>
      </c>
      <c r="G51" s="18" t="n">
        <v>14398.2319865349</v>
      </c>
      <c r="H51" s="15" t="n">
        <f aca="false">G51/E51*100</f>
        <v>105.882588165689</v>
      </c>
      <c r="I51" s="18" t="n">
        <v>14974.2202973765</v>
      </c>
      <c r="J51" s="15" t="n">
        <f aca="false">I51/G51*100</f>
        <v>104.000409990478</v>
      </c>
    </row>
    <row r="52" customFormat="false" ht="30.6" hidden="false" customHeight="true" outlineLevel="0" collapsed="false">
      <c r="A52" s="19" t="s">
        <v>27</v>
      </c>
      <c r="B52" s="17" t="n">
        <v>6513.675</v>
      </c>
      <c r="C52" s="17" t="n">
        <v>6472.046103075</v>
      </c>
      <c r="D52" s="15" t="n">
        <f aca="false">C52/B52*100</f>
        <v>99.3609</v>
      </c>
      <c r="E52" s="18" t="n">
        <v>7522.49154583459</v>
      </c>
      <c r="F52" s="15" t="n">
        <f aca="false">E52/C52*100</f>
        <v>116.2305</v>
      </c>
      <c r="G52" s="18" t="n">
        <v>7864.38878659277</v>
      </c>
      <c r="H52" s="15" t="n">
        <f aca="false">G52/E52*100</f>
        <v>104.545</v>
      </c>
      <c r="I52" s="18" t="n">
        <v>8156.83394801101</v>
      </c>
      <c r="J52" s="15" t="n">
        <f aca="false">I52/G52*100</f>
        <v>103.7186</v>
      </c>
    </row>
    <row r="53" customFormat="false" ht="30.6" hidden="false" customHeight="true" outlineLevel="0" collapsed="false">
      <c r="A53" s="19" t="s">
        <v>57</v>
      </c>
      <c r="B53" s="25"/>
      <c r="C53" s="17"/>
      <c r="D53" s="15"/>
      <c r="E53" s="17"/>
      <c r="F53" s="15"/>
      <c r="G53" s="18"/>
      <c r="H53" s="15"/>
      <c r="I53" s="18"/>
      <c r="J53" s="15"/>
    </row>
    <row r="54" customFormat="false" ht="30.6" hidden="false" customHeight="true" outlineLevel="0" collapsed="false">
      <c r="A54" s="13" t="s">
        <v>58</v>
      </c>
      <c r="B54" s="25" t="n">
        <v>445.6</v>
      </c>
      <c r="C54" s="17" t="n">
        <v>437.4</v>
      </c>
      <c r="D54" s="15" t="n">
        <f aca="false">C54/B54*100</f>
        <v>98.1597845601436</v>
      </c>
      <c r="E54" s="17" t="n">
        <v>473.7</v>
      </c>
      <c r="F54" s="15" t="n">
        <f aca="false">E54/C54*100</f>
        <v>108.299039780521</v>
      </c>
      <c r="G54" s="18" t="n">
        <v>480.1</v>
      </c>
      <c r="H54" s="15" t="n">
        <f aca="false">G54/E54*100</f>
        <v>101.351066075575</v>
      </c>
      <c r="I54" s="18" t="n">
        <v>480.7</v>
      </c>
      <c r="J54" s="15" t="n">
        <f aca="false">I54/G54*100</f>
        <v>100.124973963758</v>
      </c>
    </row>
    <row r="55" customFormat="false" ht="30.6" hidden="false" customHeight="true" outlineLevel="0" collapsed="false">
      <c r="A55" s="13" t="s">
        <v>59</v>
      </c>
      <c r="B55" s="25" t="n">
        <v>216.1</v>
      </c>
      <c r="C55" s="17" t="n">
        <v>216.5</v>
      </c>
      <c r="D55" s="15" t="n">
        <f aca="false">C55/B55*100</f>
        <v>100.185099490976</v>
      </c>
      <c r="E55" s="17" t="n">
        <v>239</v>
      </c>
      <c r="F55" s="15" t="n">
        <f aca="false">E55/C55*100</f>
        <v>110.392609699769</v>
      </c>
      <c r="G55" s="18" t="n">
        <v>240</v>
      </c>
      <c r="H55" s="15" t="n">
        <f aca="false">G55/E55*100</f>
        <v>100.418410041841</v>
      </c>
      <c r="I55" s="18" t="n">
        <v>240</v>
      </c>
      <c r="J55" s="15" t="n">
        <f aca="false">I55/G55*100</f>
        <v>100</v>
      </c>
    </row>
    <row r="56" customFormat="false" ht="31.5" hidden="false" customHeight="false" outlineLevel="0" collapsed="false">
      <c r="A56" s="13" t="s">
        <v>60</v>
      </c>
      <c r="B56" s="25" t="n">
        <v>203.4</v>
      </c>
      <c r="C56" s="17" t="n">
        <v>200.7</v>
      </c>
      <c r="D56" s="15" t="n">
        <f aca="false">C56/B56*100</f>
        <v>98.6725663716814</v>
      </c>
      <c r="E56" s="17" t="n">
        <v>330.1</v>
      </c>
      <c r="F56" s="15" t="n">
        <f aca="false">E56/C56*100</f>
        <v>164.474339810663</v>
      </c>
      <c r="G56" s="18" t="n">
        <v>332.5</v>
      </c>
      <c r="H56" s="15" t="n">
        <f aca="false">G56/E56*100</f>
        <v>100.727052408361</v>
      </c>
      <c r="I56" s="18" t="n">
        <v>334.9</v>
      </c>
      <c r="J56" s="15" t="n">
        <f aca="false">I56/G56*100</f>
        <v>100.721804511278</v>
      </c>
    </row>
    <row r="57" customFormat="false" ht="30.6" hidden="false" customHeight="true" outlineLevel="0" collapsed="false">
      <c r="A57" s="13" t="s">
        <v>59</v>
      </c>
      <c r="B57" s="25" t="n">
        <v>142.1</v>
      </c>
      <c r="C57" s="17" t="n">
        <v>132.7</v>
      </c>
      <c r="D57" s="15" t="n">
        <f aca="false">C57/B57*100</f>
        <v>93.3849401829697</v>
      </c>
      <c r="E57" s="17" t="n">
        <v>260.1</v>
      </c>
      <c r="F57" s="15" t="n">
        <f aca="false">E57/C57*100</f>
        <v>196.006028636021</v>
      </c>
      <c r="G57" s="18" t="n">
        <v>262.2</v>
      </c>
      <c r="H57" s="15" t="n">
        <f aca="false">G57/E57*100</f>
        <v>100.80738177624</v>
      </c>
      <c r="I57" s="18" t="n">
        <v>264.4</v>
      </c>
      <c r="J57" s="15" t="n">
        <f aca="false">I57/G57*100</f>
        <v>100.839054157132</v>
      </c>
    </row>
    <row r="58" customFormat="false" ht="30.6" hidden="false" customHeight="true" outlineLevel="0" collapsed="false">
      <c r="A58" s="13" t="s">
        <v>61</v>
      </c>
      <c r="B58" s="25" t="n">
        <v>33.9</v>
      </c>
      <c r="C58" s="17" t="n">
        <v>35.7</v>
      </c>
      <c r="D58" s="15" t="n">
        <f aca="false">C58/B58*100</f>
        <v>105.309734513274</v>
      </c>
      <c r="E58" s="17" t="n">
        <v>37.2</v>
      </c>
      <c r="F58" s="15" t="n">
        <f aca="false">E58/C58*100</f>
        <v>104.201680672269</v>
      </c>
      <c r="G58" s="18" t="n">
        <v>37.5</v>
      </c>
      <c r="H58" s="15" t="n">
        <f aca="false">G58/E58*100</f>
        <v>100.806451612903</v>
      </c>
      <c r="I58" s="18" t="n">
        <v>37.8</v>
      </c>
      <c r="J58" s="15" t="n">
        <f aca="false">I58/G58*100</f>
        <v>100.8</v>
      </c>
    </row>
    <row r="59" customFormat="false" ht="30.6" hidden="false" customHeight="true" outlineLevel="0" collapsed="false">
      <c r="A59" s="13" t="s">
        <v>59</v>
      </c>
      <c r="B59" s="25" t="n">
        <v>17.3</v>
      </c>
      <c r="C59" s="17" t="n">
        <v>16.3</v>
      </c>
      <c r="D59" s="15" t="n">
        <f aca="false">C59/B59*100</f>
        <v>94.2196531791908</v>
      </c>
      <c r="E59" s="17" t="n">
        <v>17.5</v>
      </c>
      <c r="F59" s="15" t="n">
        <f aca="false">E59/C59*100</f>
        <v>107.361963190184</v>
      </c>
      <c r="G59" s="18" t="n">
        <v>17.6</v>
      </c>
      <c r="H59" s="15" t="n">
        <f aca="false">G59/E59*100</f>
        <v>100.571428571429</v>
      </c>
      <c r="I59" s="18" t="n">
        <v>17.7</v>
      </c>
      <c r="J59" s="15" t="n">
        <f aca="false">I59/G59*100</f>
        <v>100.568181818182</v>
      </c>
    </row>
    <row r="60" customFormat="false" ht="30.6" hidden="false" customHeight="true" outlineLevel="0" collapsed="false">
      <c r="A60" s="13" t="s">
        <v>62</v>
      </c>
      <c r="B60" s="25" t="n">
        <v>29.1</v>
      </c>
      <c r="C60" s="17" t="n">
        <v>30.6</v>
      </c>
      <c r="D60" s="15" t="n">
        <f aca="false">C60/B60*100</f>
        <v>105.154639175258</v>
      </c>
      <c r="E60" s="17" t="n">
        <v>31.7</v>
      </c>
      <c r="F60" s="15" t="n">
        <f aca="false">E60/C60*100</f>
        <v>103.59477124183</v>
      </c>
      <c r="G60" s="18" t="n">
        <v>32.2</v>
      </c>
      <c r="H60" s="15" t="n">
        <f aca="false">G60/E60*100</f>
        <v>101.577287066246</v>
      </c>
      <c r="I60" s="18" t="n">
        <v>33.1</v>
      </c>
      <c r="J60" s="15" t="n">
        <f aca="false">I60/G60*100</f>
        <v>102.795031055901</v>
      </c>
    </row>
    <row r="61" customFormat="false" ht="30.6" hidden="false" customHeight="true" outlineLevel="0" collapsed="false">
      <c r="A61" s="13" t="s">
        <v>59</v>
      </c>
      <c r="B61" s="25" t="n">
        <v>2.5</v>
      </c>
      <c r="C61" s="17" t="n">
        <v>2.3</v>
      </c>
      <c r="D61" s="15" t="n">
        <f aca="false">C61/B61*100</f>
        <v>92</v>
      </c>
      <c r="E61" s="17" t="n">
        <v>2.4</v>
      </c>
      <c r="F61" s="15" t="n">
        <f aca="false">E61/C61*100</f>
        <v>104.347826086957</v>
      </c>
      <c r="G61" s="18" t="n">
        <v>2.5</v>
      </c>
      <c r="H61" s="15" t="n">
        <f aca="false">G61/E61*100</f>
        <v>104.166666666667</v>
      </c>
      <c r="I61" s="18" t="n">
        <v>2.6</v>
      </c>
      <c r="J61" s="15" t="n">
        <f aca="false">I61/G61*100</f>
        <v>104</v>
      </c>
    </row>
    <row r="62" customFormat="false" ht="15.75" hidden="false" customHeight="false" outlineLevel="0" collapsed="false">
      <c r="A62" s="13" t="s">
        <v>63</v>
      </c>
      <c r="B62" s="25" t="n">
        <v>2.2</v>
      </c>
      <c r="C62" s="17" t="n">
        <v>3.9</v>
      </c>
      <c r="D62" s="15" t="n">
        <f aca="false">C62/B62*100</f>
        <v>177.272727272727</v>
      </c>
      <c r="E62" s="17" t="n">
        <v>4</v>
      </c>
      <c r="F62" s="15" t="n">
        <f aca="false">E62/C62*100</f>
        <v>102.564102564103</v>
      </c>
      <c r="G62" s="18" t="n">
        <v>4.1</v>
      </c>
      <c r="H62" s="15" t="n">
        <f aca="false">G62/E62*100</f>
        <v>102.5</v>
      </c>
      <c r="I62" s="18" t="n">
        <v>4.2</v>
      </c>
      <c r="J62" s="15" t="n">
        <f aca="false">I62/G62*100</f>
        <v>102.439024390244</v>
      </c>
    </row>
    <row r="63" customFormat="false" ht="30.6" hidden="false" customHeight="true" outlineLevel="0" collapsed="false">
      <c r="A63" s="13" t="s">
        <v>59</v>
      </c>
      <c r="B63" s="25" t="n">
        <v>2.96</v>
      </c>
      <c r="C63" s="17" t="n">
        <v>1.9</v>
      </c>
      <c r="D63" s="15" t="n">
        <f aca="false">C63/B63*100</f>
        <v>64.1891891891892</v>
      </c>
      <c r="E63" s="17" t="n">
        <v>1.94</v>
      </c>
      <c r="F63" s="15" t="n">
        <f aca="false">E63/C63*100</f>
        <v>102.105263157895</v>
      </c>
      <c r="G63" s="18" t="n">
        <v>1.95</v>
      </c>
      <c r="H63" s="15" t="n">
        <f aca="false">G63/E63*100</f>
        <v>100.515463917526</v>
      </c>
      <c r="I63" s="18" t="n">
        <v>2</v>
      </c>
      <c r="J63" s="15" t="n">
        <f aca="false">I63/G63*100</f>
        <v>102.564102564103</v>
      </c>
    </row>
    <row r="64" customFormat="false" ht="30.6" hidden="false" customHeight="true" outlineLevel="0" collapsed="false">
      <c r="A64" s="13" t="s">
        <v>64</v>
      </c>
      <c r="B64" s="25" t="n">
        <v>59.4</v>
      </c>
      <c r="C64" s="17" t="n">
        <v>67.4</v>
      </c>
      <c r="D64" s="15" t="n">
        <f aca="false">C64/B64*100</f>
        <v>113.468013468013</v>
      </c>
      <c r="E64" s="17" t="n">
        <v>68.3</v>
      </c>
      <c r="F64" s="15" t="n">
        <f aca="false">E64/C64*100</f>
        <v>101.3353115727</v>
      </c>
      <c r="G64" s="18" t="n">
        <v>69</v>
      </c>
      <c r="H64" s="15" t="n">
        <f aca="false">G64/E64*100</f>
        <v>101.024890190337</v>
      </c>
      <c r="I64" s="18" t="n">
        <v>69.9</v>
      </c>
      <c r="J64" s="15" t="n">
        <f aca="false">I64/G64*100</f>
        <v>101.304347826087</v>
      </c>
    </row>
    <row r="65" customFormat="false" ht="30.6" hidden="false" customHeight="true" outlineLevel="0" collapsed="false">
      <c r="A65" s="13" t="s">
        <v>65</v>
      </c>
      <c r="B65" s="25" t="n">
        <v>41</v>
      </c>
      <c r="C65" s="17" t="n">
        <v>47</v>
      </c>
      <c r="D65" s="15" t="n">
        <f aca="false">C65/B65*100</f>
        <v>114.634146341463</v>
      </c>
      <c r="E65" s="17" t="n">
        <v>47.5</v>
      </c>
      <c r="F65" s="15" t="n">
        <f aca="false">E65/C65*100</f>
        <v>101.063829787234</v>
      </c>
      <c r="G65" s="18" t="n">
        <v>47.9</v>
      </c>
      <c r="H65" s="15" t="n">
        <f aca="false">G65/E65*100</f>
        <v>100.842105263158</v>
      </c>
      <c r="I65" s="18" t="n">
        <v>48.5</v>
      </c>
      <c r="J65" s="15" t="n">
        <f aca="false">I65/G65*100</f>
        <v>101.25260960334</v>
      </c>
    </row>
    <row r="66" customFormat="false" ht="15.75" hidden="false" customHeight="false" outlineLevel="0" collapsed="false">
      <c r="A66" s="13" t="s">
        <v>66</v>
      </c>
      <c r="B66" s="25" t="n">
        <v>13.1</v>
      </c>
      <c r="C66" s="17" t="n">
        <v>14.7</v>
      </c>
      <c r="D66" s="15" t="n">
        <f aca="false">C66/B66*100</f>
        <v>112.213740458015</v>
      </c>
      <c r="E66" s="17" t="n">
        <v>15</v>
      </c>
      <c r="F66" s="15" t="n">
        <f aca="false">E66/C66*100</f>
        <v>102.040816326531</v>
      </c>
      <c r="G66" s="18" t="n">
        <v>15.1</v>
      </c>
      <c r="H66" s="15" t="n">
        <f aca="false">G66/E66*100</f>
        <v>100.666666666667</v>
      </c>
      <c r="I66" s="18" t="n">
        <v>15.2</v>
      </c>
      <c r="J66" s="15" t="n">
        <f aca="false">I66/G66*100</f>
        <v>100.662251655629</v>
      </c>
    </row>
    <row r="67" customFormat="false" ht="30.6" hidden="false" customHeight="true" outlineLevel="0" collapsed="false">
      <c r="A67" s="13" t="s">
        <v>67</v>
      </c>
      <c r="B67" s="25" t="n">
        <v>5.25</v>
      </c>
      <c r="C67" s="17" t="n">
        <v>5.7</v>
      </c>
      <c r="D67" s="15" t="n">
        <f aca="false">C67/B67*100</f>
        <v>108.571428571429</v>
      </c>
      <c r="E67" s="17" t="n">
        <v>5.8</v>
      </c>
      <c r="F67" s="15" t="n">
        <f aca="false">E67/C67*100</f>
        <v>101.754385964912</v>
      </c>
      <c r="G67" s="23" t="n">
        <v>5.95</v>
      </c>
      <c r="H67" s="15" t="n">
        <f aca="false">G67/E67*100</f>
        <v>102.586206896552</v>
      </c>
      <c r="I67" s="23" t="n">
        <v>6.15</v>
      </c>
      <c r="J67" s="15" t="n">
        <f aca="false">I67/G67*100</f>
        <v>103.361344537815</v>
      </c>
    </row>
    <row r="68" customFormat="false" ht="30.6" hidden="false" customHeight="true" outlineLevel="0" collapsed="false">
      <c r="A68" s="13" t="s">
        <v>68</v>
      </c>
      <c r="B68" s="25" t="n">
        <v>20</v>
      </c>
      <c r="C68" s="17" t="n">
        <v>17.8</v>
      </c>
      <c r="D68" s="15" t="n">
        <f aca="false">C68/B68*100</f>
        <v>89</v>
      </c>
      <c r="E68" s="17" t="n">
        <v>19</v>
      </c>
      <c r="F68" s="15" t="n">
        <f aca="false">E68/C68*100</f>
        <v>106.741573033708</v>
      </c>
      <c r="G68" s="18" t="n">
        <v>21</v>
      </c>
      <c r="H68" s="15" t="n">
        <f aca="false">G68/E68*100</f>
        <v>110.526315789474</v>
      </c>
      <c r="I68" s="18" t="n">
        <v>21.1</v>
      </c>
      <c r="J68" s="15" t="n">
        <f aca="false">I68/G68*100</f>
        <v>100.47619047619</v>
      </c>
    </row>
    <row r="69" customFormat="false" ht="30.6" hidden="false" customHeight="true" outlineLevel="0" collapsed="false">
      <c r="A69" s="13" t="s">
        <v>65</v>
      </c>
      <c r="B69" s="25" t="n">
        <v>17.6</v>
      </c>
      <c r="C69" s="17" t="n">
        <v>15.5</v>
      </c>
      <c r="D69" s="15" t="n">
        <f aca="false">C69/B69*100</f>
        <v>88.0681818181818</v>
      </c>
      <c r="E69" s="17" t="n">
        <v>16.5</v>
      </c>
      <c r="F69" s="15" t="n">
        <f aca="false">E69/C69*100</f>
        <v>106.451612903226</v>
      </c>
      <c r="G69" s="18" t="n">
        <v>18.3</v>
      </c>
      <c r="H69" s="15" t="n">
        <f aca="false">G69/E69*100</f>
        <v>110.909090909091</v>
      </c>
      <c r="I69" s="18" t="n">
        <v>18.3</v>
      </c>
      <c r="J69" s="15" t="n">
        <f aca="false">I69/G69*100</f>
        <v>100</v>
      </c>
    </row>
    <row r="70" customFormat="false" ht="30.6" hidden="false" customHeight="true" outlineLevel="0" collapsed="false">
      <c r="A70" s="13" t="s">
        <v>69</v>
      </c>
      <c r="B70" s="25" t="n">
        <v>62</v>
      </c>
      <c r="C70" s="17" t="n">
        <v>68</v>
      </c>
      <c r="D70" s="15" t="n">
        <f aca="false">C70/B70*100</f>
        <v>109.677419354839</v>
      </c>
      <c r="E70" s="17" t="n">
        <v>85</v>
      </c>
      <c r="F70" s="15" t="n">
        <f aca="false">E70/C70*100</f>
        <v>125</v>
      </c>
      <c r="G70" s="18" t="n">
        <v>91</v>
      </c>
      <c r="H70" s="15" t="n">
        <f aca="false">G70/E70*100</f>
        <v>107.058823529412</v>
      </c>
      <c r="I70" s="18" t="n">
        <v>95</v>
      </c>
      <c r="J70" s="15" t="n">
        <f aca="false">I70/G70*100</f>
        <v>104.395604395604</v>
      </c>
    </row>
    <row r="71" customFormat="false" ht="30.6" hidden="false" customHeight="true" outlineLevel="0" collapsed="false">
      <c r="A71" s="13" t="s">
        <v>70</v>
      </c>
      <c r="B71" s="25" t="n">
        <v>10.4</v>
      </c>
      <c r="C71" s="17" t="n">
        <v>8.8</v>
      </c>
      <c r="D71" s="15" t="n">
        <f aca="false">C71/B71*100</f>
        <v>84.6153846153846</v>
      </c>
      <c r="E71" s="17" t="n">
        <v>10.4</v>
      </c>
      <c r="F71" s="15" t="n">
        <f aca="false">E71/C71*100</f>
        <v>118.181818181818</v>
      </c>
      <c r="G71" s="18" t="n">
        <v>10.8</v>
      </c>
      <c r="H71" s="15" t="n">
        <f aca="false">G71/E71*100</f>
        <v>103.846153846154</v>
      </c>
      <c r="I71" s="18" t="n">
        <v>11.1</v>
      </c>
      <c r="J71" s="15" t="n">
        <f aca="false">I71/G71*100</f>
        <v>102.777777777778</v>
      </c>
    </row>
    <row r="72" customFormat="false" ht="30.6" hidden="false" customHeight="true" outlineLevel="0" collapsed="false">
      <c r="A72" s="13" t="s">
        <v>65</v>
      </c>
      <c r="B72" s="25" t="n">
        <v>5</v>
      </c>
      <c r="C72" s="17" t="n">
        <v>2.7</v>
      </c>
      <c r="D72" s="15" t="n">
        <f aca="false">C72/B72*100</f>
        <v>54</v>
      </c>
      <c r="E72" s="17" t="n">
        <v>4.3</v>
      </c>
      <c r="F72" s="15" t="n">
        <f aca="false">E72/C72*100</f>
        <v>159.259259259259</v>
      </c>
      <c r="G72" s="18" t="n">
        <v>4.4</v>
      </c>
      <c r="H72" s="15" t="n">
        <f aca="false">G72/E72*100</f>
        <v>102.325581395349</v>
      </c>
      <c r="I72" s="18" t="n">
        <v>4.5</v>
      </c>
      <c r="J72" s="15" t="n">
        <f aca="false">I72/G72*100</f>
        <v>102.272727272727</v>
      </c>
    </row>
    <row r="73" customFormat="false" ht="30.6" hidden="false" customHeight="true" outlineLevel="0" collapsed="false">
      <c r="A73" s="13" t="s">
        <v>67</v>
      </c>
      <c r="B73" s="25" t="n">
        <v>0.7</v>
      </c>
      <c r="C73" s="17" t="n">
        <v>0.9</v>
      </c>
      <c r="D73" s="15" t="n">
        <f aca="false">C73/B73*100</f>
        <v>128.571428571429</v>
      </c>
      <c r="E73" s="17" t="n">
        <v>0.9</v>
      </c>
      <c r="F73" s="15" t="n">
        <f aca="false">E73/C73*100</f>
        <v>100</v>
      </c>
      <c r="G73" s="18" t="n">
        <v>0.9</v>
      </c>
      <c r="H73" s="15" t="n">
        <f aca="false">G73/E73*100</f>
        <v>100</v>
      </c>
      <c r="I73" s="18" t="n">
        <v>1</v>
      </c>
      <c r="J73" s="15" t="n">
        <f aca="false">I73/G73*100</f>
        <v>111.111111111111</v>
      </c>
    </row>
    <row r="74" customFormat="false" ht="15.75" hidden="false" customHeight="false" outlineLevel="0" collapsed="false">
      <c r="A74" s="13" t="s">
        <v>66</v>
      </c>
      <c r="B74" s="37" t="n">
        <v>4.66</v>
      </c>
      <c r="C74" s="22" t="n">
        <v>5.25</v>
      </c>
      <c r="D74" s="15" t="n">
        <f aca="false">C74/B74*100</f>
        <v>112.660944206009</v>
      </c>
      <c r="E74" s="17" t="n">
        <v>5.3</v>
      </c>
      <c r="F74" s="15" t="n">
        <f aca="false">E74/C74*100</f>
        <v>100.952380952381</v>
      </c>
      <c r="G74" s="18" t="n">
        <v>5.5</v>
      </c>
      <c r="H74" s="15" t="n">
        <f aca="false">G74/E74*100</f>
        <v>103.77358490566</v>
      </c>
      <c r="I74" s="18" t="n">
        <v>5.6</v>
      </c>
      <c r="J74" s="15" t="n">
        <f aca="false">I74/G74*100</f>
        <v>101.818181818182</v>
      </c>
    </row>
    <row r="75" customFormat="false" ht="30.6" hidden="false" customHeight="true" outlineLevel="0" collapsed="false">
      <c r="A75" s="13" t="s">
        <v>71</v>
      </c>
      <c r="B75" s="25" t="n">
        <v>41.9</v>
      </c>
      <c r="C75" s="17" t="n">
        <v>43.7</v>
      </c>
      <c r="D75" s="15" t="n">
        <f aca="false">C75/B75*100</f>
        <v>104.295942720764</v>
      </c>
      <c r="E75" s="17" t="n">
        <v>44.3</v>
      </c>
      <c r="F75" s="15" t="n">
        <f aca="false">E75/C75*100</f>
        <v>101.37299771167</v>
      </c>
      <c r="G75" s="18" t="n">
        <v>44.5</v>
      </c>
      <c r="H75" s="15" t="n">
        <f aca="false">G75/E75*100</f>
        <v>100.451467268623</v>
      </c>
      <c r="I75" s="18" t="n">
        <v>44.8</v>
      </c>
      <c r="J75" s="15" t="n">
        <f aca="false">I75/G75*100</f>
        <v>100.674157303371</v>
      </c>
    </row>
    <row r="76" customFormat="false" ht="30.6" hidden="false" customHeight="true" outlineLevel="0" collapsed="false">
      <c r="A76" s="13" t="s">
        <v>72</v>
      </c>
      <c r="B76" s="25" t="n">
        <v>33.1</v>
      </c>
      <c r="C76" s="17" t="n">
        <v>34.2</v>
      </c>
      <c r="D76" s="15" t="n">
        <f aca="false">C76/B76*100</f>
        <v>103.323262839879</v>
      </c>
      <c r="E76" s="17" t="n">
        <v>34.5</v>
      </c>
      <c r="F76" s="15" t="n">
        <f aca="false">E76/C76*100</f>
        <v>100.877192982456</v>
      </c>
      <c r="G76" s="18" t="n">
        <v>34.6</v>
      </c>
      <c r="H76" s="15" t="n">
        <f aca="false">G76/E76*100</f>
        <v>100.289855072464</v>
      </c>
      <c r="I76" s="18" t="n">
        <v>34.7</v>
      </c>
      <c r="J76" s="15" t="n">
        <f aca="false">I76/G76*100</f>
        <v>100.28901734104</v>
      </c>
    </row>
    <row r="77" customFormat="false" ht="30.6" hidden="false" customHeight="true" outlineLevel="0" collapsed="false">
      <c r="A77" s="13" t="s">
        <v>67</v>
      </c>
      <c r="B77" s="25" t="n">
        <v>1.7</v>
      </c>
      <c r="C77" s="17" t="n">
        <v>1.4</v>
      </c>
      <c r="D77" s="15" t="n">
        <f aca="false">C77/B77*100</f>
        <v>82.3529411764706</v>
      </c>
      <c r="E77" s="17" t="n">
        <v>1.6</v>
      </c>
      <c r="F77" s="15" t="n">
        <f aca="false">E77/C77*100</f>
        <v>114.285714285714</v>
      </c>
      <c r="G77" s="18" t="n">
        <v>1.7</v>
      </c>
      <c r="H77" s="15" t="n">
        <f aca="false">G77/E77*100</f>
        <v>106.25</v>
      </c>
      <c r="I77" s="18" t="n">
        <v>1.8</v>
      </c>
      <c r="J77" s="15" t="n">
        <f aca="false">I77/G77*100</f>
        <v>105.882352941176</v>
      </c>
    </row>
    <row r="78" customFormat="false" ht="15.75" hidden="false" customHeight="false" outlineLevel="0" collapsed="false">
      <c r="A78" s="13" t="s">
        <v>66</v>
      </c>
      <c r="B78" s="25" t="n">
        <v>7.162</v>
      </c>
      <c r="C78" s="17" t="n">
        <v>8.1</v>
      </c>
      <c r="D78" s="15" t="n">
        <f aca="false">C78/B78*100</f>
        <v>113.096900307177</v>
      </c>
      <c r="E78" s="17" t="n">
        <v>8.2</v>
      </c>
      <c r="F78" s="15" t="n">
        <f aca="false">E78/C78*100</f>
        <v>101.234567901235</v>
      </c>
      <c r="G78" s="23" t="n">
        <v>8.25</v>
      </c>
      <c r="H78" s="15" t="n">
        <f aca="false">G78/E78*100</f>
        <v>100.609756097561</v>
      </c>
      <c r="I78" s="18" t="n">
        <v>8.3</v>
      </c>
      <c r="J78" s="15" t="n">
        <f aca="false">I78/G78*100</f>
        <v>100.606060606061</v>
      </c>
    </row>
    <row r="79" customFormat="false" ht="30.6" hidden="false" customHeight="true" outlineLevel="0" collapsed="false">
      <c r="A79" s="13" t="s">
        <v>73</v>
      </c>
      <c r="B79" s="25" t="n">
        <v>45.2</v>
      </c>
      <c r="C79" s="17" t="n">
        <v>50.4</v>
      </c>
      <c r="D79" s="15" t="n">
        <f aca="false">C79/B79*100</f>
        <v>111.504424778761</v>
      </c>
      <c r="E79" s="17" t="n">
        <v>50.6</v>
      </c>
      <c r="F79" s="15" t="n">
        <f aca="false">E79/C79*100</f>
        <v>100.396825396825</v>
      </c>
      <c r="G79" s="18" t="n">
        <v>50.9</v>
      </c>
      <c r="H79" s="15" t="n">
        <f aca="false">G79/E79*100</f>
        <v>100.592885375494</v>
      </c>
      <c r="I79" s="18" t="n">
        <v>51.2</v>
      </c>
      <c r="J79" s="15" t="n">
        <f aca="false">I79/G79*100</f>
        <v>100.589390962672</v>
      </c>
    </row>
    <row r="80" customFormat="false" ht="30.6" hidden="false" customHeight="true" outlineLevel="0" collapsed="false">
      <c r="A80" s="13" t="s">
        <v>65</v>
      </c>
      <c r="B80" s="25" t="n">
        <v>24.9</v>
      </c>
      <c r="C80" s="17" t="n">
        <v>28.5</v>
      </c>
      <c r="D80" s="15" t="n">
        <f aca="false">C80/B80*100</f>
        <v>114.457831325301</v>
      </c>
      <c r="E80" s="17" t="n">
        <v>28.6</v>
      </c>
      <c r="F80" s="15" t="n">
        <f aca="false">E80/C80*100</f>
        <v>100.350877192982</v>
      </c>
      <c r="G80" s="18" t="n">
        <v>28.7</v>
      </c>
      <c r="H80" s="15" t="n">
        <f aca="false">G80/E80*100</f>
        <v>100.34965034965</v>
      </c>
      <c r="I80" s="18" t="n">
        <v>28.8</v>
      </c>
      <c r="J80" s="15" t="n">
        <f aca="false">I80/G80*100</f>
        <v>100.348432055749</v>
      </c>
    </row>
    <row r="81" customFormat="false" ht="30.6" hidden="false" customHeight="true" outlineLevel="0" collapsed="false">
      <c r="A81" s="19" t="s">
        <v>74</v>
      </c>
      <c r="B81" s="25"/>
      <c r="C81" s="17"/>
      <c r="D81" s="15"/>
      <c r="E81" s="17"/>
      <c r="F81" s="15"/>
      <c r="G81" s="18"/>
      <c r="H81" s="15"/>
      <c r="I81" s="18"/>
      <c r="J81" s="15"/>
    </row>
    <row r="82" customFormat="false" ht="30.6" hidden="false" customHeight="true" outlineLevel="0" collapsed="false">
      <c r="A82" s="13" t="s">
        <v>75</v>
      </c>
      <c r="B82" s="25" t="n">
        <v>16824</v>
      </c>
      <c r="C82" s="17" t="n">
        <v>17075</v>
      </c>
      <c r="D82" s="15" t="n">
        <f aca="false">C82/B82*100</f>
        <v>101.491916310033</v>
      </c>
      <c r="E82" s="17" t="n">
        <v>17150</v>
      </c>
      <c r="F82" s="15" t="n">
        <f aca="false">E82/C82*100</f>
        <v>100.439238653001</v>
      </c>
      <c r="G82" s="18" t="n">
        <v>17230</v>
      </c>
      <c r="H82" s="15" t="n">
        <f aca="false">G82/E82*100</f>
        <v>100.466472303207</v>
      </c>
      <c r="I82" s="18" t="n">
        <v>17320</v>
      </c>
      <c r="J82" s="15" t="n">
        <f aca="false">I82/G82*100</f>
        <v>100.522344747533</v>
      </c>
    </row>
    <row r="83" customFormat="false" ht="30.6" hidden="false" customHeight="true" outlineLevel="0" collapsed="false">
      <c r="A83" s="13" t="s">
        <v>65</v>
      </c>
      <c r="B83" s="25" t="n">
        <v>12271</v>
      </c>
      <c r="C83" s="17" t="n">
        <v>12275</v>
      </c>
      <c r="D83" s="15" t="n">
        <f aca="false">C83/B83*100</f>
        <v>100.032597180344</v>
      </c>
      <c r="E83" s="17" t="n">
        <v>12280</v>
      </c>
      <c r="F83" s="15" t="n">
        <f aca="false">E83/C83*100</f>
        <v>100.040733197556</v>
      </c>
      <c r="G83" s="18" t="n">
        <v>12290</v>
      </c>
      <c r="H83" s="15" t="n">
        <f aca="false">G83/E83*100</f>
        <v>100.081433224756</v>
      </c>
      <c r="I83" s="18" t="n">
        <v>12350</v>
      </c>
      <c r="J83" s="15" t="n">
        <f aca="false">I83/G83*100</f>
        <v>100.488201790073</v>
      </c>
    </row>
    <row r="84" customFormat="false" ht="30.6" hidden="false" customHeight="true" outlineLevel="0" collapsed="false">
      <c r="A84" s="13" t="s">
        <v>76</v>
      </c>
      <c r="B84" s="25" t="n">
        <v>6595</v>
      </c>
      <c r="C84" s="17" t="n">
        <v>6553</v>
      </c>
      <c r="D84" s="15" t="n">
        <f aca="false">C84/B84*100</f>
        <v>99.3631539044731</v>
      </c>
      <c r="E84" s="17" t="n">
        <v>6578</v>
      </c>
      <c r="F84" s="15" t="n">
        <f aca="false">E84/C84*100</f>
        <v>100.381504654357</v>
      </c>
      <c r="G84" s="18" t="n">
        <v>6595</v>
      </c>
      <c r="H84" s="15" t="n">
        <f aca="false">G84/E84*100</f>
        <v>100.258437214959</v>
      </c>
      <c r="I84" s="18" t="n">
        <v>6618</v>
      </c>
      <c r="J84" s="15" t="n">
        <f aca="false">I84/G84*100</f>
        <v>100.348749052312</v>
      </c>
    </row>
    <row r="85" customFormat="false" ht="30.6" hidden="false" customHeight="true" outlineLevel="0" collapsed="false">
      <c r="A85" s="13" t="s">
        <v>65</v>
      </c>
      <c r="B85" s="25" t="n">
        <v>5013</v>
      </c>
      <c r="C85" s="17" t="n">
        <v>5056</v>
      </c>
      <c r="D85" s="15" t="n">
        <f aca="false">C85/B85*100</f>
        <v>100.857769798524</v>
      </c>
      <c r="E85" s="17" t="n">
        <v>5058</v>
      </c>
      <c r="F85" s="15" t="n">
        <f aca="false">E85/C85*100</f>
        <v>100.039556962025</v>
      </c>
      <c r="G85" s="18" t="n">
        <v>5060</v>
      </c>
      <c r="H85" s="15" t="n">
        <f aca="false">G85/E85*100</f>
        <v>100.03954132068</v>
      </c>
      <c r="I85" s="18" t="n">
        <v>5068</v>
      </c>
      <c r="J85" s="15" t="n">
        <f aca="false">I85/G85*100</f>
        <v>100.158102766798</v>
      </c>
    </row>
    <row r="86" customFormat="false" ht="30.6" hidden="false" customHeight="true" outlineLevel="0" collapsed="false">
      <c r="A86" s="13" t="s">
        <v>77</v>
      </c>
      <c r="B86" s="25" t="n">
        <v>2254</v>
      </c>
      <c r="C86" s="17" t="n">
        <v>2350</v>
      </c>
      <c r="D86" s="15" t="n">
        <f aca="false">C86/B86*100</f>
        <v>104.259094942325</v>
      </c>
      <c r="E86" s="17" t="n">
        <v>2370</v>
      </c>
      <c r="F86" s="15" t="n">
        <f aca="false">E86/C86*100</f>
        <v>100.851063829787</v>
      </c>
      <c r="G86" s="18" t="n">
        <v>2400</v>
      </c>
      <c r="H86" s="15" t="n">
        <f aca="false">G86/E86*100</f>
        <v>101.26582278481</v>
      </c>
      <c r="I86" s="18" t="n">
        <v>2522</v>
      </c>
      <c r="J86" s="15" t="n">
        <f aca="false">I86/G86*100</f>
        <v>105.083333333333</v>
      </c>
    </row>
    <row r="87" customFormat="false" ht="45" hidden="false" customHeight="true" outlineLevel="0" collapsed="false">
      <c r="A87" s="13" t="s">
        <v>78</v>
      </c>
      <c r="B87" s="25" t="n">
        <v>620</v>
      </c>
      <c r="C87" s="17" t="n">
        <v>540</v>
      </c>
      <c r="D87" s="15" t="n">
        <f aca="false">C87/B87*100</f>
        <v>87.0967741935484</v>
      </c>
      <c r="E87" s="17" t="n">
        <v>540</v>
      </c>
      <c r="F87" s="15" t="n">
        <f aca="false">E87/C87*100</f>
        <v>100</v>
      </c>
      <c r="G87" s="18" t="n">
        <v>545</v>
      </c>
      <c r="H87" s="15" t="n">
        <f aca="false">G87/E87*100</f>
        <v>100.925925925926</v>
      </c>
      <c r="I87" s="18" t="n">
        <v>555</v>
      </c>
      <c r="J87" s="15" t="n">
        <f aca="false">I87/G87*100</f>
        <v>101.834862385321</v>
      </c>
    </row>
    <row r="88" customFormat="false" ht="21.75" hidden="false" customHeight="true" outlineLevel="0" collapsed="false">
      <c r="A88" s="38" t="s">
        <v>79</v>
      </c>
      <c r="B88" s="38"/>
      <c r="C88" s="38"/>
      <c r="D88" s="38"/>
      <c r="E88" s="38"/>
      <c r="F88" s="38"/>
      <c r="G88" s="38"/>
      <c r="H88" s="39"/>
      <c r="I88" s="39"/>
      <c r="J88" s="15"/>
    </row>
    <row r="89" customFormat="false" ht="31.5" hidden="false" customHeight="false" outlineLevel="0" collapsed="false">
      <c r="A89" s="27" t="s">
        <v>80</v>
      </c>
      <c r="B89" s="15" t="n">
        <v>14885.544</v>
      </c>
      <c r="C89" s="15" t="n">
        <v>15489.8380356549</v>
      </c>
      <c r="D89" s="15" t="n">
        <f aca="false">C89/B89*100</f>
        <v>104.059603301397</v>
      </c>
      <c r="E89" s="15" t="n">
        <v>16398.6571798349</v>
      </c>
      <c r="F89" s="15" t="n">
        <f aca="false">E89/C89*100</f>
        <v>105.867195913141</v>
      </c>
      <c r="G89" s="15" t="n">
        <v>17176.2867938583</v>
      </c>
      <c r="H89" s="15" t="n">
        <f aca="false">G89/E89*100</f>
        <v>104.742032262127</v>
      </c>
      <c r="I89" s="15" t="n">
        <v>18095.5553394493</v>
      </c>
      <c r="J89" s="15" t="n">
        <f aca="false">I89/G89*100</f>
        <v>105.351963184032</v>
      </c>
    </row>
    <row r="90" customFormat="false" ht="31.5" hidden="false" customHeight="false" outlineLevel="0" collapsed="false">
      <c r="A90" s="19" t="s">
        <v>81</v>
      </c>
      <c r="B90" s="15" t="n">
        <v>5823.881</v>
      </c>
      <c r="C90" s="15" t="n">
        <v>6183.98720953616</v>
      </c>
      <c r="D90" s="15" t="n">
        <f aca="false">C90/B90*100</f>
        <v>106.183268674895</v>
      </c>
      <c r="E90" s="15" t="n">
        <v>6604.80728417547</v>
      </c>
      <c r="F90" s="15" t="n">
        <f aca="false">E90/C90*100</f>
        <v>106.804995876938</v>
      </c>
      <c r="G90" s="15" t="n">
        <v>7020.54904111299</v>
      </c>
      <c r="H90" s="15" t="n">
        <f aca="false">G90/E90*100</f>
        <v>106.294532740321</v>
      </c>
      <c r="I90" s="15" t="n">
        <v>7505.8067678789</v>
      </c>
      <c r="J90" s="15" t="n">
        <f aca="false">I90/G90*100</f>
        <v>106.911962638879</v>
      </c>
    </row>
    <row r="91" customFormat="false" ht="31.5" hidden="false" customHeight="false" outlineLevel="0" collapsed="false">
      <c r="A91" s="27" t="s">
        <v>82</v>
      </c>
      <c r="B91" s="40" t="n">
        <v>435.689</v>
      </c>
      <c r="C91" s="41" t="n">
        <v>441.520497822418</v>
      </c>
      <c r="D91" s="15" t="n">
        <f aca="false">C91/B91*100</f>
        <v>101.338454223636</v>
      </c>
      <c r="E91" s="41" t="n">
        <v>453.268065802789</v>
      </c>
      <c r="F91" s="15" t="n">
        <f aca="false">E91/C91*100</f>
        <v>102.660707269155</v>
      </c>
      <c r="G91" s="41" t="n">
        <v>470.649939389496</v>
      </c>
      <c r="H91" s="15" t="n">
        <f aca="false">G91/E91*100</f>
        <v>103.834788924722</v>
      </c>
      <c r="I91" s="41" t="n">
        <v>486.801972770738</v>
      </c>
      <c r="J91" s="15" t="n">
        <f aca="false">I91/G91*100</f>
        <v>103.431857104283</v>
      </c>
    </row>
    <row r="92" customFormat="false" ht="31.5" hidden="false" customHeight="false" outlineLevel="0" collapsed="false">
      <c r="A92" s="19" t="s">
        <v>81</v>
      </c>
      <c r="B92" s="15" t="n">
        <v>66.674</v>
      </c>
      <c r="C92" s="15" t="n">
        <v>60.2765195458312</v>
      </c>
      <c r="D92" s="15" t="n">
        <f aca="false">C92/B92*100</f>
        <v>90.4048347869202</v>
      </c>
      <c r="E92" s="15" t="n">
        <v>61.8185444952733</v>
      </c>
      <c r="F92" s="15" t="n">
        <f aca="false">E92/C92*100</f>
        <v>102.558251473477</v>
      </c>
      <c r="G92" s="15" t="n">
        <v>64.1251580293004</v>
      </c>
      <c r="H92" s="15" t="n">
        <f aca="false">G92/E92*100</f>
        <v>103.731264708446</v>
      </c>
      <c r="I92" s="15" t="n">
        <v>66.1276570344445</v>
      </c>
      <c r="J92" s="15" t="n">
        <f aca="false">I92/G92*100</f>
        <v>103.122797770306</v>
      </c>
    </row>
    <row r="93" customFormat="false" ht="47.25" hidden="false" customHeight="false" outlineLevel="0" collapsed="false">
      <c r="A93" s="27" t="s">
        <v>83</v>
      </c>
      <c r="B93" s="15" t="n">
        <v>35.7687</v>
      </c>
      <c r="C93" s="15" t="n">
        <v>36.0553861305</v>
      </c>
      <c r="D93" s="15" t="n">
        <f aca="false">C93/B93*100</f>
        <v>100.8015</v>
      </c>
      <c r="E93" s="15" t="n">
        <v>36.4168053210721</v>
      </c>
      <c r="F93" s="15" t="n">
        <f aca="false">E93/C93*100</f>
        <v>101.0024</v>
      </c>
      <c r="G93" s="15" t="n">
        <v>36.8547902386687</v>
      </c>
      <c r="H93" s="15" t="n">
        <f aca="false">G93/E93*100</f>
        <v>101.2027</v>
      </c>
      <c r="I93" s="15" t="n">
        <v>37.4094548317606</v>
      </c>
      <c r="J93" s="15" t="n">
        <f aca="false">I93/G93*100</f>
        <v>101.505</v>
      </c>
    </row>
    <row r="94" customFormat="false" ht="15.75" hidden="false" customHeight="true" outlineLevel="0" collapsed="false">
      <c r="A94" s="10" t="s">
        <v>84</v>
      </c>
      <c r="B94" s="10"/>
      <c r="C94" s="10"/>
      <c r="D94" s="10"/>
      <c r="E94" s="10"/>
      <c r="F94" s="10"/>
      <c r="G94" s="10"/>
      <c r="H94" s="15"/>
      <c r="I94" s="15"/>
      <c r="J94" s="15"/>
    </row>
    <row r="95" customFormat="false" ht="36" hidden="false" customHeight="true" outlineLevel="0" collapsed="false">
      <c r="A95" s="27" t="s">
        <v>85</v>
      </c>
      <c r="B95" s="15" t="n">
        <v>1432.497</v>
      </c>
      <c r="C95" s="15" t="n">
        <v>1461.96</v>
      </c>
      <c r="D95" s="15" t="n">
        <f aca="false">C95/B95*100</f>
        <v>102.056758234049</v>
      </c>
      <c r="E95" s="15" t="n">
        <v>1524.3</v>
      </c>
      <c r="F95" s="15" t="n">
        <f aca="false">E95/C95*100</f>
        <v>104.264138553722</v>
      </c>
      <c r="G95" s="15" t="n">
        <v>1585.8</v>
      </c>
      <c r="H95" s="15" t="n">
        <f aca="false">G95/E95*100</f>
        <v>104.03463885062</v>
      </c>
      <c r="I95" s="15" t="n">
        <v>1654.3</v>
      </c>
      <c r="J95" s="15" t="n">
        <f aca="false">I95/G95*100</f>
        <v>104.319586328667</v>
      </c>
    </row>
    <row r="96" customFormat="false" ht="31.5" hidden="false" customHeight="false" outlineLevel="0" collapsed="false">
      <c r="A96" s="19" t="s">
        <v>81</v>
      </c>
      <c r="B96" s="15" t="n">
        <v>760.697</v>
      </c>
      <c r="C96" s="15" t="n">
        <v>761.16</v>
      </c>
      <c r="D96" s="15" t="n">
        <f aca="false">C96/B96*100</f>
        <v>100.060865232806</v>
      </c>
      <c r="E96" s="15" t="n">
        <v>793.1</v>
      </c>
      <c r="F96" s="15" t="n">
        <f aca="false">E96/C96*100</f>
        <v>104.196226811708</v>
      </c>
      <c r="G96" s="15" t="n">
        <v>823.9</v>
      </c>
      <c r="H96" s="15" t="n">
        <f aca="false">G96/E96*100</f>
        <v>103.883495145631</v>
      </c>
      <c r="I96" s="15" t="n">
        <v>861.1</v>
      </c>
      <c r="J96" s="15" t="n">
        <f aca="false">I96/G96*100</f>
        <v>104.515111057167</v>
      </c>
    </row>
    <row r="97" customFormat="false" ht="24" hidden="false" customHeight="true" outlineLevel="0" collapsed="false">
      <c r="A97" s="42" t="s">
        <v>86</v>
      </c>
      <c r="B97" s="42"/>
      <c r="C97" s="42"/>
      <c r="D97" s="42"/>
      <c r="E97" s="42"/>
      <c r="F97" s="42"/>
      <c r="G97" s="42"/>
      <c r="H97" s="15"/>
      <c r="I97" s="15"/>
      <c r="J97" s="15"/>
    </row>
    <row r="98" customFormat="false" ht="47.25" hidden="false" customHeight="false" outlineLevel="0" collapsed="false">
      <c r="A98" s="27" t="s">
        <v>87</v>
      </c>
      <c r="B98" s="14" t="n">
        <v>5078</v>
      </c>
      <c r="C98" s="14" t="n">
        <v>4128.3</v>
      </c>
      <c r="D98" s="15" t="n">
        <f aca="false">C98/B98*100</f>
        <v>81.2977550216621</v>
      </c>
      <c r="E98" s="15" t="n">
        <v>6164.6</v>
      </c>
      <c r="F98" s="15" t="n">
        <f aca="false">E98/C98*100</f>
        <v>149.325388174309</v>
      </c>
      <c r="G98" s="14" t="n">
        <v>8300.5</v>
      </c>
      <c r="H98" s="15" t="n">
        <f aca="false">G98/E98*100</f>
        <v>134.647827920709</v>
      </c>
      <c r="I98" s="14" t="n">
        <v>10403.1</v>
      </c>
      <c r="J98" s="15" t="n">
        <f aca="false">I98/G98*100</f>
        <v>125.331004156376</v>
      </c>
    </row>
    <row r="99" customFormat="false" ht="31.5" hidden="false" customHeight="false" outlineLevel="0" collapsed="false">
      <c r="A99" s="19" t="s">
        <v>81</v>
      </c>
      <c r="B99" s="14" t="n">
        <v>2149.8</v>
      </c>
      <c r="C99" s="14" t="n">
        <v>2651.4</v>
      </c>
      <c r="D99" s="15" t="n">
        <f aca="false">C99/B99*100</f>
        <v>123.332403014234</v>
      </c>
      <c r="E99" s="14" t="n">
        <v>3322.8</v>
      </c>
      <c r="F99" s="15" t="n">
        <f aca="false">E99/C99*100</f>
        <v>125.322471147318</v>
      </c>
      <c r="G99" s="14" t="n">
        <v>4287.9</v>
      </c>
      <c r="H99" s="15" t="n">
        <f aca="false">G99/E99*100</f>
        <v>129.04478150957</v>
      </c>
      <c r="I99" s="14" t="n">
        <v>5407.6</v>
      </c>
      <c r="J99" s="15" t="n">
        <f aca="false">I99/G99*100</f>
        <v>126.113015695329</v>
      </c>
    </row>
    <row r="100" customFormat="false" ht="63" hidden="false" customHeight="false" outlineLevel="0" collapsed="false">
      <c r="A100" s="27" t="s">
        <v>88</v>
      </c>
      <c r="B100" s="14" t="n">
        <v>820.1</v>
      </c>
      <c r="C100" s="14" t="n">
        <v>964.7</v>
      </c>
      <c r="D100" s="15" t="n">
        <f aca="false">C100/B100*100</f>
        <v>117.631996098037</v>
      </c>
      <c r="E100" s="14" t="n">
        <v>2491.2</v>
      </c>
      <c r="F100" s="15" t="n">
        <f aca="false">E100/C100*100</f>
        <v>258.235720949518</v>
      </c>
      <c r="G100" s="14" t="n">
        <v>3577.5</v>
      </c>
      <c r="H100" s="15" t="n">
        <f aca="false">G100/E100*100</f>
        <v>143.60549132948</v>
      </c>
      <c r="I100" s="14" t="n">
        <v>4509.9</v>
      </c>
      <c r="J100" s="15" t="n">
        <f aca="false">I100/G100*100</f>
        <v>126.062893081761</v>
      </c>
    </row>
    <row r="101" customFormat="false" ht="31.5" hidden="false" customHeight="false" outlineLevel="0" collapsed="false">
      <c r="A101" s="19" t="s">
        <v>81</v>
      </c>
      <c r="B101" s="14" t="n">
        <v>37.1</v>
      </c>
      <c r="C101" s="14" t="n">
        <v>121.6</v>
      </c>
      <c r="D101" s="15" t="n">
        <f aca="false">C101/B101*100</f>
        <v>327.762803234501</v>
      </c>
      <c r="E101" s="14" t="n">
        <v>41.9</v>
      </c>
      <c r="F101" s="15" t="n">
        <f aca="false">E101/C101*100</f>
        <v>34.4572368421053</v>
      </c>
      <c r="G101" s="14" t="n">
        <v>48.4</v>
      </c>
      <c r="H101" s="15" t="n">
        <f aca="false">G101/E101*100</f>
        <v>115.513126491647</v>
      </c>
      <c r="I101" s="14" t="n">
        <v>54.4</v>
      </c>
      <c r="J101" s="15" t="n">
        <f aca="false">I101/G101*100</f>
        <v>112.396694214876</v>
      </c>
    </row>
    <row r="102" customFormat="false" ht="24.75" hidden="false" customHeight="true" outlineLevel="0" collapsed="false">
      <c r="A102" s="38" t="s">
        <v>89</v>
      </c>
      <c r="B102" s="38"/>
      <c r="C102" s="38"/>
      <c r="D102" s="38"/>
      <c r="E102" s="38"/>
      <c r="F102" s="38"/>
      <c r="G102" s="38"/>
      <c r="H102" s="15"/>
      <c r="I102" s="14"/>
      <c r="J102" s="15"/>
    </row>
    <row r="103" customFormat="false" ht="47.25" hidden="false" customHeight="false" outlineLevel="0" collapsed="false">
      <c r="A103" s="13" t="s">
        <v>90</v>
      </c>
      <c r="B103" s="14" t="n">
        <v>5844</v>
      </c>
      <c r="C103" s="14" t="n">
        <v>5848</v>
      </c>
      <c r="D103" s="15" t="n">
        <f aca="false">C103/B103*100</f>
        <v>100.068446269678</v>
      </c>
      <c r="E103" s="14" t="n">
        <v>5869</v>
      </c>
      <c r="F103" s="15" t="n">
        <f aca="false">E103/C103*100</f>
        <v>100.359097127223</v>
      </c>
      <c r="G103" s="14" t="n">
        <v>5901</v>
      </c>
      <c r="H103" s="15" t="n">
        <f aca="false">G103/E103*100</f>
        <v>100.545237689555</v>
      </c>
      <c r="I103" s="14" t="n">
        <v>5934</v>
      </c>
      <c r="J103" s="15" t="n">
        <f aca="false">I103/G103*100</f>
        <v>100.559227249619</v>
      </c>
    </row>
    <row r="104" customFormat="false" ht="31.5" hidden="false" customHeight="false" outlineLevel="0" collapsed="false">
      <c r="A104" s="13" t="s">
        <v>91</v>
      </c>
      <c r="B104" s="14" t="n">
        <v>5197</v>
      </c>
      <c r="C104" s="14" t="n">
        <v>5200</v>
      </c>
      <c r="D104" s="15" t="n">
        <f aca="false">C104/B104*100</f>
        <v>100.057725610929</v>
      </c>
      <c r="E104" s="14" t="n">
        <v>5220</v>
      </c>
      <c r="F104" s="15" t="n">
        <f aca="false">E104/C104*100</f>
        <v>100.384615384615</v>
      </c>
      <c r="G104" s="14" t="n">
        <v>5250</v>
      </c>
      <c r="H104" s="15" t="n">
        <f aca="false">G104/E104*100</f>
        <v>100.574712643678</v>
      </c>
      <c r="I104" s="14" t="n">
        <v>5280</v>
      </c>
      <c r="J104" s="15" t="n">
        <f aca="false">I104/G104*100</f>
        <v>100.571428571429</v>
      </c>
    </row>
    <row r="105" customFormat="false" ht="31.5" hidden="false" customHeight="false" outlineLevel="0" collapsed="false">
      <c r="A105" s="13" t="s">
        <v>92</v>
      </c>
      <c r="B105" s="14" t="n">
        <v>7545</v>
      </c>
      <c r="C105" s="14" t="n">
        <v>7565</v>
      </c>
      <c r="D105" s="15" t="n">
        <f aca="false">C105/B105*100</f>
        <v>100.26507620941</v>
      </c>
      <c r="E105" s="14" t="n">
        <v>7593</v>
      </c>
      <c r="F105" s="15" t="n">
        <f aca="false">E105/C105*100</f>
        <v>100.370125578321</v>
      </c>
      <c r="G105" s="14" t="n">
        <v>7624</v>
      </c>
      <c r="H105" s="15" t="n">
        <f aca="false">G105/E105*100</f>
        <v>100.408270775714</v>
      </c>
      <c r="I105" s="14" t="n">
        <v>7666</v>
      </c>
      <c r="J105" s="15" t="n">
        <f aca="false">I105/G105*100</f>
        <v>100.550891920252</v>
      </c>
    </row>
    <row r="106" customFormat="false" ht="31.5" hidden="false" customHeight="false" outlineLevel="0" collapsed="false">
      <c r="A106" s="38" t="s">
        <v>93</v>
      </c>
      <c r="B106" s="14" t="n">
        <v>35934.1</v>
      </c>
      <c r="C106" s="14" t="n">
        <v>37329</v>
      </c>
      <c r="D106" s="15" t="n">
        <f aca="false">C106/B106*100</f>
        <v>103.881828124261</v>
      </c>
      <c r="E106" s="14" t="n">
        <v>39235.6</v>
      </c>
      <c r="F106" s="15" t="n">
        <f aca="false">E106/C106*100</f>
        <v>105.107557127167</v>
      </c>
      <c r="G106" s="14" t="n">
        <v>41496.9</v>
      </c>
      <c r="H106" s="15" t="n">
        <f aca="false">G106/E106*100</f>
        <v>105.763388351395</v>
      </c>
      <c r="I106" s="14" t="n">
        <v>44034.7</v>
      </c>
      <c r="J106" s="15" t="n">
        <f aca="false">I106/G106*100</f>
        <v>106.115637553649</v>
      </c>
    </row>
    <row r="107" customFormat="false" ht="47.25" hidden="false" customHeight="false" outlineLevel="0" collapsed="false">
      <c r="A107" s="13" t="s">
        <v>94</v>
      </c>
      <c r="B107" s="15" t="n">
        <v>52.9</v>
      </c>
      <c r="C107" s="15" t="n">
        <v>53.4</v>
      </c>
      <c r="D107" s="15" t="n">
        <f aca="false">C107/B107*100</f>
        <v>100.945179584121</v>
      </c>
      <c r="E107" s="15" t="n">
        <v>53.8</v>
      </c>
      <c r="F107" s="15" t="n">
        <f aca="false">E107/C107*100</f>
        <v>100.749063670412</v>
      </c>
      <c r="G107" s="15" t="n">
        <v>54.1</v>
      </c>
      <c r="H107" s="15" t="n">
        <f aca="false">G107/E107*100</f>
        <v>100.557620817844</v>
      </c>
      <c r="I107" s="15" t="n">
        <v>54.4</v>
      </c>
      <c r="J107" s="15" t="n">
        <f aca="false">I107/G107*100</f>
        <v>100.554528650647</v>
      </c>
    </row>
    <row r="108" customFormat="false" ht="110.25" hidden="false" customHeight="false" outlineLevel="0" collapsed="false">
      <c r="A108" s="13" t="s">
        <v>95</v>
      </c>
      <c r="B108" s="15" t="n">
        <v>22.6</v>
      </c>
      <c r="C108" s="15" t="n">
        <v>22.6</v>
      </c>
      <c r="D108" s="15" t="n">
        <f aca="false">C108/B108*100</f>
        <v>100</v>
      </c>
      <c r="E108" s="15" t="n">
        <v>22.5</v>
      </c>
      <c r="F108" s="15" t="n">
        <f aca="false">E108/C108*100</f>
        <v>99.5575221238938</v>
      </c>
      <c r="G108" s="15" t="n">
        <v>22.6</v>
      </c>
      <c r="H108" s="15" t="n">
        <f aca="false">G108/E108*100</f>
        <v>100.444444444444</v>
      </c>
      <c r="I108" s="15" t="n">
        <v>22.7</v>
      </c>
      <c r="J108" s="15" t="n">
        <f aca="false">I108/G108*100</f>
        <v>100.442477876106</v>
      </c>
    </row>
    <row r="109" customFormat="false" ht="15.75" hidden="false" customHeight="true" outlineLevel="0" collapsed="false">
      <c r="A109" s="38" t="s">
        <v>96</v>
      </c>
      <c r="B109" s="38"/>
      <c r="C109" s="38"/>
      <c r="D109" s="38"/>
      <c r="E109" s="38"/>
      <c r="F109" s="38"/>
      <c r="G109" s="38"/>
      <c r="H109" s="15"/>
      <c r="I109" s="14"/>
      <c r="J109" s="15"/>
    </row>
    <row r="110" customFormat="false" ht="31.5" hidden="false" customHeight="false" outlineLevel="0" collapsed="false">
      <c r="A110" s="13" t="s">
        <v>97</v>
      </c>
      <c r="B110" s="17" t="n">
        <v>6851.5</v>
      </c>
      <c r="C110" s="17" t="n">
        <v>5735.8</v>
      </c>
      <c r="D110" s="15" t="n">
        <f aca="false">C110/B110*100</f>
        <v>83.7159746041013</v>
      </c>
      <c r="E110" s="17" t="n">
        <v>6077.6</v>
      </c>
      <c r="F110" s="15" t="n">
        <f aca="false">E110/C110*100</f>
        <v>105.959064123575</v>
      </c>
      <c r="G110" s="18" t="n">
        <v>6570.6</v>
      </c>
      <c r="H110" s="15" t="n">
        <f aca="false">G110/E110*100</f>
        <v>108.111754639989</v>
      </c>
      <c r="I110" s="18" t="n">
        <v>7162.8</v>
      </c>
      <c r="J110" s="15" t="n">
        <f aca="false">I110/G110*100</f>
        <v>109.012875536481</v>
      </c>
    </row>
    <row r="111" customFormat="false" ht="31.5" hidden="false" customHeight="false" outlineLevel="0" collapsed="false">
      <c r="A111" s="13" t="s">
        <v>40</v>
      </c>
      <c r="B111" s="17" t="n">
        <v>5536.3</v>
      </c>
      <c r="C111" s="17" t="n">
        <v>4369.1</v>
      </c>
      <c r="D111" s="15" t="n">
        <f aca="false">C111/B111*100</f>
        <v>78.9173274569659</v>
      </c>
      <c r="E111" s="17" t="n">
        <v>4640.8</v>
      </c>
      <c r="F111" s="15" t="n">
        <f aca="false">E111/C111*100</f>
        <v>106.218672037719</v>
      </c>
      <c r="G111" s="18" t="n">
        <v>5059.3</v>
      </c>
      <c r="H111" s="15" t="n">
        <f aca="false">G111/E111*100</f>
        <v>109.017841751422</v>
      </c>
      <c r="I111" s="18" t="n">
        <v>5558</v>
      </c>
      <c r="J111" s="15" t="n">
        <f aca="false">I111/G111*100</f>
        <v>109.857094855019</v>
      </c>
    </row>
    <row r="112" customFormat="false" ht="15.75" hidden="false" customHeight="false" outlineLevel="0" collapsed="false">
      <c r="A112" s="13" t="s">
        <v>98</v>
      </c>
      <c r="B112" s="17" t="n">
        <v>304.2</v>
      </c>
      <c r="C112" s="17" t="n">
        <v>260.7</v>
      </c>
      <c r="D112" s="15" t="n">
        <f aca="false">C112/B112*100</f>
        <v>85.7001972386588</v>
      </c>
      <c r="E112" s="17" t="n">
        <v>221.2</v>
      </c>
      <c r="F112" s="15" t="n">
        <f aca="false">E112/C112*100</f>
        <v>84.8484848484848</v>
      </c>
      <c r="G112" s="18" t="n">
        <v>197.3</v>
      </c>
      <c r="H112" s="15" t="n">
        <f aca="false">G112/E112*100</f>
        <v>89.1952983725136</v>
      </c>
      <c r="I112" s="18" t="n">
        <v>166.3</v>
      </c>
      <c r="J112" s="15" t="n">
        <f aca="false">I112/G112*100</f>
        <v>84.2878864673087</v>
      </c>
    </row>
    <row r="113" customFormat="false" ht="31.5" hidden="false" customHeight="false" outlineLevel="0" collapsed="false">
      <c r="A113" s="13" t="s">
        <v>40</v>
      </c>
      <c r="B113" s="14" t="n">
        <v>189.9</v>
      </c>
      <c r="C113" s="17" t="n">
        <v>163.4</v>
      </c>
      <c r="D113" s="15" t="n">
        <f aca="false">C113/B113*100</f>
        <v>86.0452869931543</v>
      </c>
      <c r="E113" s="17" t="n">
        <v>137.7</v>
      </c>
      <c r="F113" s="15" t="n">
        <f aca="false">E113/C113*100</f>
        <v>84.2717258261934</v>
      </c>
      <c r="G113" s="18" t="n">
        <v>120.3</v>
      </c>
      <c r="H113" s="15" t="n">
        <f aca="false">G113/E113*100</f>
        <v>87.363834422658</v>
      </c>
      <c r="I113" s="18" t="n">
        <v>105.4</v>
      </c>
      <c r="J113" s="15" t="n">
        <f aca="false">I113/G113*100</f>
        <v>87.6142975893599</v>
      </c>
    </row>
    <row r="114" customFormat="false" ht="45" hidden="false" customHeight="true" outlineLevel="0" collapsed="false">
      <c r="A114" s="13" t="s">
        <v>99</v>
      </c>
      <c r="B114" s="14" t="n">
        <v>6547.3</v>
      </c>
      <c r="C114" s="17" t="n">
        <v>5475.2</v>
      </c>
      <c r="D114" s="15" t="n">
        <f aca="false">C114/B114*100</f>
        <v>83.625311196982</v>
      </c>
      <c r="E114" s="17" t="n">
        <v>5856.4</v>
      </c>
      <c r="F114" s="15" t="n">
        <f aca="false">E114/C114*100</f>
        <v>106.962302746932</v>
      </c>
      <c r="G114" s="18" t="n">
        <v>6373.3</v>
      </c>
      <c r="H114" s="15" t="n">
        <f aca="false">G114/E114*100</f>
        <v>108.826241376955</v>
      </c>
      <c r="I114" s="18" t="n">
        <v>6996.5</v>
      </c>
      <c r="J114" s="15" t="n">
        <f aca="false">I114/G114*100</f>
        <v>109.778293819528</v>
      </c>
    </row>
    <row r="115" customFormat="false" ht="31.5" hidden="false" customHeight="false" outlineLevel="0" collapsed="false">
      <c r="A115" s="13" t="s">
        <v>40</v>
      </c>
      <c r="B115" s="17" t="n">
        <v>5346.4</v>
      </c>
      <c r="C115" s="17" t="n">
        <v>4205.7</v>
      </c>
      <c r="D115" s="15" t="n">
        <f aca="false">C115/B115*100</f>
        <v>78.6641478377974</v>
      </c>
      <c r="E115" s="17" t="n">
        <v>4503.1</v>
      </c>
      <c r="F115" s="15" t="n">
        <f aca="false">E115/C115*100</f>
        <v>107.071355541289</v>
      </c>
      <c r="G115" s="18" t="n">
        <v>4939</v>
      </c>
      <c r="H115" s="15" t="n">
        <f aca="false">G115/E115*100</f>
        <v>109.679998223446</v>
      </c>
      <c r="I115" s="18" t="n">
        <v>5452.6</v>
      </c>
      <c r="J115" s="15" t="n">
        <f aca="false">I115/G115*100</f>
        <v>110.39886616724</v>
      </c>
    </row>
    <row r="116" customFormat="false" ht="21.75" hidden="false" customHeight="true" outlineLevel="0" collapsed="false">
      <c r="A116" s="38" t="s">
        <v>100</v>
      </c>
      <c r="B116" s="38"/>
      <c r="C116" s="38"/>
      <c r="D116" s="38"/>
      <c r="E116" s="38"/>
      <c r="F116" s="38"/>
      <c r="G116" s="38"/>
      <c r="H116" s="15"/>
      <c r="I116" s="14"/>
      <c r="J116" s="15"/>
    </row>
    <row r="117" customFormat="false" ht="31.5" hidden="false" customHeight="false" outlineLevel="0" collapsed="false">
      <c r="A117" s="13" t="s">
        <v>101</v>
      </c>
      <c r="B117" s="14" t="n">
        <v>5796</v>
      </c>
      <c r="C117" s="14" t="n">
        <v>5841</v>
      </c>
      <c r="D117" s="15" t="n">
        <f aca="false">C117/B117*100</f>
        <v>100.776397515528</v>
      </c>
      <c r="E117" s="14" t="n">
        <v>5893</v>
      </c>
      <c r="F117" s="15" t="n">
        <f aca="false">E117/C117*100</f>
        <v>100.890258517377</v>
      </c>
      <c r="G117" s="14" t="n">
        <v>5893</v>
      </c>
      <c r="H117" s="15" t="n">
        <f aca="false">G117/E117*100</f>
        <v>100</v>
      </c>
      <c r="I117" s="14" t="n">
        <v>5893</v>
      </c>
      <c r="J117" s="15" t="n">
        <f aca="false">I117/G117*100</f>
        <v>100</v>
      </c>
    </row>
    <row r="118" customFormat="false" ht="31.5" hidden="false" customHeight="false" outlineLevel="0" collapsed="false">
      <c r="A118" s="13" t="s">
        <v>102</v>
      </c>
      <c r="B118" s="14" t="n">
        <v>12488</v>
      </c>
      <c r="C118" s="14" t="n">
        <v>12646</v>
      </c>
      <c r="D118" s="15" t="n">
        <f aca="false">C118/B118*100</f>
        <v>101.265214606022</v>
      </c>
      <c r="E118" s="14" t="n">
        <v>12897</v>
      </c>
      <c r="F118" s="15" t="n">
        <f aca="false">E118/C118*100</f>
        <v>101.984817333544</v>
      </c>
      <c r="G118" s="14" t="n">
        <v>12897</v>
      </c>
      <c r="H118" s="15" t="n">
        <f aca="false">G118/E118*100</f>
        <v>100</v>
      </c>
      <c r="I118" s="14" t="n">
        <v>12897</v>
      </c>
      <c r="J118" s="15" t="n">
        <f aca="false">I118/G118*100</f>
        <v>100</v>
      </c>
    </row>
    <row r="119" customFormat="false" ht="15.75" hidden="false" customHeight="true" outlineLevel="0" collapsed="false">
      <c r="A119" s="38" t="s">
        <v>103</v>
      </c>
      <c r="B119" s="38"/>
      <c r="C119" s="38"/>
      <c r="D119" s="38"/>
      <c r="E119" s="38"/>
      <c r="F119" s="38"/>
      <c r="G119" s="38"/>
      <c r="H119" s="15"/>
      <c r="I119" s="14"/>
      <c r="J119" s="15"/>
    </row>
    <row r="120" customFormat="false" ht="47.25" hidden="false" customHeight="false" outlineLevel="0" collapsed="false">
      <c r="A120" s="13" t="s">
        <v>104</v>
      </c>
      <c r="B120" s="14" t="n">
        <v>23.944</v>
      </c>
      <c r="C120" s="14" t="n">
        <v>24</v>
      </c>
      <c r="D120" s="15" t="n">
        <f aca="false">C120/B120*100</f>
        <v>100.233879051119</v>
      </c>
      <c r="E120" s="15" t="n">
        <v>24.1</v>
      </c>
      <c r="F120" s="15" t="n">
        <f aca="false">E120/C120*100</f>
        <v>100.416666666667</v>
      </c>
      <c r="G120" s="14" t="n">
        <v>24.3</v>
      </c>
      <c r="H120" s="15" t="n">
        <f aca="false">G120/E120*100</f>
        <v>100.829875518672</v>
      </c>
      <c r="I120" s="14" t="n">
        <v>24.6</v>
      </c>
      <c r="J120" s="15" t="n">
        <f aca="false">I120/G120*100</f>
        <v>101.234567901235</v>
      </c>
    </row>
    <row r="121" customFormat="false" ht="15.75" hidden="false" customHeight="false" outlineLevel="0" collapsed="false">
      <c r="A121" s="13" t="s">
        <v>105</v>
      </c>
      <c r="B121" s="43" t="n">
        <v>0</v>
      </c>
      <c r="C121" s="43" t="n">
        <v>0</v>
      </c>
      <c r="D121" s="15"/>
      <c r="E121" s="43" t="n">
        <v>0</v>
      </c>
      <c r="F121" s="15"/>
      <c r="G121" s="43" t="n">
        <v>400</v>
      </c>
      <c r="H121" s="15"/>
      <c r="I121" s="43" t="n">
        <v>0</v>
      </c>
      <c r="J121" s="15" t="n">
        <f aca="false">I121/G121*100</f>
        <v>0</v>
      </c>
    </row>
    <row r="122" customFormat="false" ht="15.75" hidden="false" customHeight="false" outlineLevel="0" collapsed="false">
      <c r="A122" s="13" t="s">
        <v>106</v>
      </c>
      <c r="B122" s="44" t="n">
        <v>0</v>
      </c>
      <c r="C122" s="44" t="n">
        <v>27</v>
      </c>
      <c r="D122" s="15"/>
      <c r="E122" s="44" t="n">
        <v>0</v>
      </c>
      <c r="F122" s="15"/>
      <c r="G122" s="44" t="n">
        <v>0</v>
      </c>
      <c r="H122" s="15"/>
      <c r="I122" s="44" t="n">
        <v>0</v>
      </c>
      <c r="J122" s="15"/>
    </row>
    <row r="123" customFormat="false" ht="15.75" hidden="false" customHeight="false" outlineLevel="0" collapsed="false">
      <c r="A123" s="13" t="s">
        <v>107</v>
      </c>
      <c r="B123" s="45"/>
      <c r="C123" s="45" t="n">
        <v>30</v>
      </c>
      <c r="D123" s="15"/>
      <c r="E123" s="45"/>
      <c r="F123" s="15"/>
      <c r="G123" s="45" t="n">
        <v>30</v>
      </c>
      <c r="H123" s="15"/>
      <c r="I123" s="45"/>
      <c r="J123" s="15" t="n">
        <f aca="false">I123/G123*100</f>
        <v>0</v>
      </c>
    </row>
    <row r="124" customFormat="false" ht="15.75" hidden="false" customHeight="false" outlineLevel="0" collapsed="false">
      <c r="A124" s="13" t="s">
        <v>108</v>
      </c>
      <c r="B124" s="14"/>
      <c r="C124" s="14"/>
      <c r="D124" s="15"/>
      <c r="E124" s="34"/>
      <c r="F124" s="15"/>
      <c r="G124" s="14"/>
      <c r="H124" s="15"/>
      <c r="I124" s="14"/>
      <c r="J124" s="15"/>
    </row>
    <row r="125" customFormat="false" ht="30.75" hidden="false" customHeight="true" outlineLevel="0" collapsed="false">
      <c r="A125" s="38" t="s">
        <v>109</v>
      </c>
      <c r="B125" s="15" t="n">
        <v>21.0539353717168</v>
      </c>
      <c r="C125" s="15" t="n">
        <v>21.4420834436723</v>
      </c>
      <c r="D125" s="15" t="n">
        <f aca="false">C125/B125*100</f>
        <v>101.843589168023</v>
      </c>
      <c r="E125" s="15" t="n">
        <v>21.7294523058875</v>
      </c>
      <c r="F125" s="15" t="n">
        <f aca="false">E125/C125*100</f>
        <v>101.340209606823</v>
      </c>
      <c r="G125" s="15" t="n">
        <v>21.9385241394479</v>
      </c>
      <c r="H125" s="15" t="n">
        <f aca="false">G125/E125*100</f>
        <v>100.962158781626</v>
      </c>
      <c r="I125" s="15" t="n">
        <v>22.1410943468821</v>
      </c>
      <c r="J125" s="15" t="n">
        <f aca="false">I125/G125*100</f>
        <v>100.923353850727</v>
      </c>
    </row>
    <row r="126" customFormat="false" ht="36.75" hidden="false" customHeight="true" outlineLevel="0" collapsed="false">
      <c r="A126" s="38" t="s">
        <v>110</v>
      </c>
      <c r="B126" s="15" t="n">
        <v>2039</v>
      </c>
      <c r="C126" s="15" t="n">
        <v>2066</v>
      </c>
      <c r="D126" s="15" t="n">
        <f aca="false">C126/B126*100</f>
        <v>101.324178518882</v>
      </c>
      <c r="E126" s="15" t="n">
        <v>2092</v>
      </c>
      <c r="F126" s="15" t="n">
        <f aca="false">E126/C126*100</f>
        <v>101.258470474347</v>
      </c>
      <c r="G126" s="15" t="n">
        <v>2101</v>
      </c>
      <c r="H126" s="15" t="n">
        <f aca="false">G126/E126*100</f>
        <v>100.430210325048</v>
      </c>
      <c r="I126" s="15" t="n">
        <v>2110</v>
      </c>
      <c r="J126" s="15" t="n">
        <f aca="false">I126/G126*100</f>
        <v>100.428367444074</v>
      </c>
    </row>
    <row r="127" customFormat="false" ht="34.5" hidden="false" customHeight="true" outlineLevel="0" collapsed="false">
      <c r="A127" s="13" t="s">
        <v>111</v>
      </c>
      <c r="B127" s="15" t="n">
        <v>39.3854065750994</v>
      </c>
      <c r="C127" s="15" t="n">
        <v>39.7220370556382</v>
      </c>
      <c r="D127" s="15" t="n">
        <f aca="false">C127/B127*100</f>
        <v>100.854708659404</v>
      </c>
      <c r="E127" s="15" t="n">
        <v>39.8672923234841</v>
      </c>
      <c r="F127" s="15" t="n">
        <f aca="false">E127/C127*100</f>
        <v>100.365679302002</v>
      </c>
      <c r="G127" s="15" t="n">
        <v>39.8658308589025</v>
      </c>
      <c r="H127" s="15" t="n">
        <f aca="false">G127/E127*100</f>
        <v>99.9963341764727</v>
      </c>
      <c r="I127" s="15" t="n">
        <v>39.84939676258</v>
      </c>
      <c r="J127" s="15" t="n">
        <f aca="false">I127/G127*100</f>
        <v>99.9587764861077</v>
      </c>
    </row>
    <row r="128" customFormat="false" ht="43.5" hidden="false" customHeight="true" outlineLevel="0" collapsed="false">
      <c r="A128" s="13" t="s">
        <v>112</v>
      </c>
      <c r="B128" s="15" t="n">
        <v>158.265955616721</v>
      </c>
      <c r="C128" s="15" t="n">
        <v>159.618668444266</v>
      </c>
      <c r="D128" s="15" t="n">
        <f aca="false">C128/B128*100</f>
        <v>100.854708659404</v>
      </c>
      <c r="E128" s="15" t="n">
        <v>162.951829312999</v>
      </c>
      <c r="F128" s="15" t="n">
        <f aca="false">E128/C128*100</f>
        <v>102.08820240215</v>
      </c>
      <c r="G128" s="15" t="n">
        <v>162.945855786502</v>
      </c>
      <c r="H128" s="15" t="n">
        <f aca="false">G128/E128*100</f>
        <v>99.9963341764728</v>
      </c>
      <c r="I128" s="15" t="n">
        <v>165.626918038494</v>
      </c>
      <c r="J128" s="15" t="n">
        <f aca="false">I128/G128*100</f>
        <v>101.64537001512</v>
      </c>
    </row>
    <row r="129" customFormat="false" ht="21" hidden="false" customHeight="true" outlineLevel="0" collapsed="false">
      <c r="A129" s="13" t="s">
        <v>113</v>
      </c>
      <c r="B129" s="15" t="n">
        <v>22.8163734641955</v>
      </c>
      <c r="C129" s="15" t="n">
        <v>23.011386983956</v>
      </c>
      <c r="D129" s="15" t="n">
        <f aca="false">C129/B129*100</f>
        <v>100.854708659404</v>
      </c>
      <c r="E129" s="15" t="n">
        <v>23.37048170687</v>
      </c>
      <c r="F129" s="15" t="n">
        <f aca="false">E129/C129*100</f>
        <v>101.560508817502</v>
      </c>
      <c r="G129" s="15" t="n">
        <v>23.4612705744345</v>
      </c>
      <c r="H129" s="15" t="n">
        <f aca="false">G129/E129*100</f>
        <v>100.388476663439</v>
      </c>
      <c r="I129" s="15" t="n">
        <v>23.7264224402488</v>
      </c>
      <c r="J129" s="15" t="n">
        <f aca="false">I129/G129*100</f>
        <v>101.130168398054</v>
      </c>
    </row>
    <row r="130" customFormat="false" ht="31.5" hidden="false" customHeight="false" outlineLevel="0" collapsed="false">
      <c r="A130" s="13" t="s">
        <v>114</v>
      </c>
      <c r="B130" s="15" t="n">
        <v>60.4814979130262</v>
      </c>
      <c r="C130" s="15" t="n">
        <v>61.1810685684543</v>
      </c>
      <c r="D130" s="15" t="n">
        <f aca="false">C130/B130*100</f>
        <v>101.156668864971</v>
      </c>
      <c r="E130" s="15" t="n">
        <v>61.6797419165628</v>
      </c>
      <c r="F130" s="15" t="n">
        <f aca="false">E130/C130*100</f>
        <v>100.81507786604</v>
      </c>
      <c r="G130" s="15" t="n">
        <v>61.7691264342535</v>
      </c>
      <c r="H130" s="15" t="n">
        <f aca="false">G130/E130*100</f>
        <v>100.144917139588</v>
      </c>
      <c r="I130" s="15" t="n">
        <v>62.0184864557855</v>
      </c>
      <c r="J130" s="15" t="n">
        <f aca="false">I130/G130*100</f>
        <v>100.403696856224</v>
      </c>
    </row>
    <row r="131" customFormat="false" ht="51" hidden="false" customHeight="true" outlineLevel="0" collapsed="false">
      <c r="A131" s="13" t="s">
        <v>115</v>
      </c>
      <c r="B131" s="15" t="n">
        <v>438.902508014332</v>
      </c>
      <c r="C131" s="15" t="n">
        <v>450.149024132295</v>
      </c>
      <c r="D131" s="15" t="n">
        <f aca="false">C131/B131*100</f>
        <v>102.562417829154</v>
      </c>
      <c r="E131" s="15" t="n">
        <v>452.367149758454</v>
      </c>
      <c r="F131" s="15" t="n">
        <f aca="false">E131/C131*100</f>
        <v>100.492753623188</v>
      </c>
      <c r="G131" s="15" t="n">
        <v>452.367149758454</v>
      </c>
      <c r="H131" s="15" t="n">
        <f aca="false">G131/E131*100</f>
        <v>100</v>
      </c>
      <c r="I131" s="15" t="n">
        <v>452.367149758454</v>
      </c>
      <c r="J131" s="15" t="n">
        <f aca="false">I131/G131*100</f>
        <v>100</v>
      </c>
    </row>
    <row r="132" customFormat="false" ht="36.75" hidden="false" customHeight="true" outlineLevel="0" collapsed="false">
      <c r="A132" s="13" t="s">
        <v>116</v>
      </c>
      <c r="B132" s="15" t="n">
        <v>4.44</v>
      </c>
      <c r="C132" s="15" t="n">
        <v>4.47</v>
      </c>
      <c r="D132" s="15" t="n">
        <f aca="false">C132/B132*100</f>
        <v>100.675675675676</v>
      </c>
      <c r="E132" s="15" t="n">
        <v>4.49</v>
      </c>
      <c r="F132" s="15" t="n">
        <f aca="false">E132/C132*100</f>
        <v>100.447427293065</v>
      </c>
      <c r="G132" s="15" t="n">
        <v>4.49</v>
      </c>
      <c r="H132" s="15" t="n">
        <f aca="false">G132/E132*100</f>
        <v>100</v>
      </c>
      <c r="I132" s="15" t="n">
        <v>4.49</v>
      </c>
      <c r="J132" s="15" t="n">
        <f aca="false">I132/G132*100</f>
        <v>100</v>
      </c>
    </row>
    <row r="133" customFormat="false" ht="48" hidden="false" customHeight="true" outlineLevel="0" collapsed="false">
      <c r="A133" s="13" t="s">
        <v>117</v>
      </c>
      <c r="B133" s="46" t="n">
        <v>1159</v>
      </c>
      <c r="C133" s="46" t="n">
        <v>1165</v>
      </c>
      <c r="D133" s="15" t="n">
        <f aca="false">C133/B133*100</f>
        <v>100.517687661777</v>
      </c>
      <c r="E133" s="46" t="n">
        <v>1167</v>
      </c>
      <c r="F133" s="15" t="n">
        <f aca="false">E133/C133*100</f>
        <v>100.171673819742</v>
      </c>
      <c r="G133" s="47" t="n">
        <v>1169</v>
      </c>
      <c r="H133" s="15" t="n">
        <f aca="false">G133/E133*100</f>
        <v>100.171379605827</v>
      </c>
      <c r="I133" s="47" t="n">
        <v>1172</v>
      </c>
      <c r="J133" s="15" t="n">
        <f aca="false">I133/G133*100</f>
        <v>100.256629597947</v>
      </c>
    </row>
    <row r="134" customFormat="false" ht="33.75" hidden="false" customHeight="true" outlineLevel="0" collapsed="false">
      <c r="A134" s="13" t="s">
        <v>118</v>
      </c>
      <c r="B134" s="14" t="n">
        <v>151</v>
      </c>
      <c r="C134" s="14" t="n">
        <v>151</v>
      </c>
      <c r="D134" s="15" t="n">
        <f aca="false">C134/B134*100</f>
        <v>100</v>
      </c>
      <c r="E134" s="14" t="n">
        <v>151</v>
      </c>
      <c r="F134" s="15" t="n">
        <f aca="false">E134/C134*100</f>
        <v>100</v>
      </c>
      <c r="G134" s="14" t="n">
        <v>151</v>
      </c>
      <c r="H134" s="15" t="n">
        <f aca="false">G134/E134*100</f>
        <v>100</v>
      </c>
      <c r="I134" s="14" t="n">
        <v>151</v>
      </c>
      <c r="J134" s="15" t="n">
        <f aca="false">I134/G134*100</f>
        <v>100</v>
      </c>
    </row>
    <row r="135" customFormat="false" ht="12" hidden="false" customHeight="tru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50"/>
    </row>
    <row r="136" customFormat="false" ht="77.25" hidden="false" customHeight="true" outlineLevel="0" collapsed="false">
      <c r="A136" s="51" t="s">
        <v>119</v>
      </c>
      <c r="B136" s="51"/>
      <c r="E136" s="52" t="s">
        <v>120</v>
      </c>
      <c r="F136" s="52"/>
      <c r="G136" s="52"/>
      <c r="H136" s="52"/>
      <c r="I136" s="52"/>
      <c r="J136" s="52"/>
    </row>
  </sheetData>
  <mergeCells count="21">
    <mergeCell ref="A8:J8"/>
    <mergeCell ref="A9:J9"/>
    <mergeCell ref="A11:A12"/>
    <mergeCell ref="D11:D12"/>
    <mergeCell ref="F11:F12"/>
    <mergeCell ref="H11:H12"/>
    <mergeCell ref="J11:J12"/>
    <mergeCell ref="A14:G14"/>
    <mergeCell ref="A25:G25"/>
    <mergeCell ref="A26:G26"/>
    <mergeCell ref="A29:G29"/>
    <mergeCell ref="A50:G50"/>
    <mergeCell ref="A88:G88"/>
    <mergeCell ref="A94:G94"/>
    <mergeCell ref="A97:G97"/>
    <mergeCell ref="A102:G102"/>
    <mergeCell ref="A109:G109"/>
    <mergeCell ref="A116:G116"/>
    <mergeCell ref="A119:G119"/>
    <mergeCell ref="A136:B136"/>
    <mergeCell ref="E136:J136"/>
  </mergeCells>
  <printOptions headings="false" gridLines="false" gridLinesSet="true" horizontalCentered="false" verticalCentered="false"/>
  <pageMargins left="0.7875" right="0.7875" top="0.763888888888889" bottom="0.39375" header="0.59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8-12-20T10:50:55Z</cp:lastPrinted>
  <dcterms:modified xsi:type="dcterms:W3CDTF">2018-12-21T06:42:56Z</dcterms:modified>
  <cp:revision>0</cp:revision>
  <dc:subject/>
  <dc:title/>
</cp:coreProperties>
</file>