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сп за 1пол2011" sheetId="1" state="visible" r:id="rId2"/>
  </sheets>
  <definedNames>
    <definedName function="false" hidden="false" localSheetId="0" name="_xlnm.Print_Titles" vbProcedure="false">'исп за 1пол201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 24.08.2011  № 135</t>
  </si>
  <si>
    <t xml:space="preserve">Исполнение индикативного плана социально-экономического развития  муниципального образования Тимашевский район за 1 полугодие 2011 года ( по крупным и средним организациям по оперативным данным)</t>
  </si>
  <si>
    <t xml:space="preserve">Показатель, единица измерения</t>
  </si>
  <si>
    <t xml:space="preserve">2009 год</t>
  </si>
  <si>
    <t xml:space="preserve">1 полугодие 2010 года </t>
  </si>
  <si>
    <t xml:space="preserve">1 полугодие 2011 года </t>
  </si>
  <si>
    <t xml:space="preserve">Прогноз на 2011 год</t>
  </si>
  <si>
    <t xml:space="preserve">Прогнозируемый темп роста в 2011 г,%</t>
  </si>
  <si>
    <t xml:space="preserve">Темп роста в 1 полугодии 2011 года к  1 полугодию 2010 года,%</t>
  </si>
  <si>
    <t xml:space="preserve">процент выполнения плана за 1 полугодие 2011 года</t>
  </si>
  <si>
    <t xml:space="preserve">Отклонение от прогнозируемых темпов роста, п.п.</t>
  </si>
  <si>
    <t xml:space="preserve">Объем отгруженных товаров собственного производства (обрабатывающие производства, производство и распределение электроэнергии, газа и воды), млн.руб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консервы плодоовощные, туб</t>
  </si>
  <si>
    <t xml:space="preserve">кондитерские изделия, тонн</t>
  </si>
  <si>
    <t xml:space="preserve">хлебобулочные изделия, тонн</t>
  </si>
  <si>
    <t xml:space="preserve">сыры сычужные (твердые), тонн</t>
  </si>
  <si>
    <t xml:space="preserve">цельномолочная продукция, тыс.тонн</t>
  </si>
  <si>
    <t xml:space="preserve">водка, тыс.дал</t>
  </si>
  <si>
    <t xml:space="preserve">эстракты,эссенции и концентраты кофе в виде порошка, гранул, тыс.тонн</t>
  </si>
  <si>
    <t xml:space="preserve"> мука,тонн</t>
  </si>
  <si>
    <t xml:space="preserve">масло растительное, тонн</t>
  </si>
  <si>
    <t xml:space="preserve">ящики гофрированные из картона (тара транспортная), тыс.м2</t>
  </si>
  <si>
    <t xml:space="preserve">тара потребительская из бумаги и картона,  тонн</t>
  </si>
  <si>
    <t xml:space="preserve">комбикорма и ВБД, тыс.тонн</t>
  </si>
  <si>
    <t xml:space="preserve">Объем продукции сельскохозяйственных организаций, млн. руб</t>
  </si>
  <si>
    <t xml:space="preserve">Производство основных видов сельскохозяйственной продукции</t>
  </si>
  <si>
    <t xml:space="preserve">Скот и птица (в живом весе)- всего,  тонн </t>
  </si>
  <si>
    <t xml:space="preserve">Молоко- всего, тыс. тонн</t>
  </si>
  <si>
    <t xml:space="preserve">Яйца- всего, тыс. штук</t>
  </si>
  <si>
    <t xml:space="preserve">Оборот розничной торговли,  млн. руб </t>
  </si>
  <si>
    <t xml:space="preserve">Оборот общественного питания, млн. руб  </t>
  </si>
  <si>
    <t xml:space="preserve">Объем платных услуг населению, млн.руб.</t>
  </si>
  <si>
    <t xml:space="preserve">Общий объем предоставляемых услуг курортно-туристским комплексом, млн. руб</t>
  </si>
  <si>
    <t xml:space="preserve">Выпуск товаров и услуг по  предприятиям транспорта, всего, млн.руб.</t>
  </si>
  <si>
    <t xml:space="preserve">Объем инвестиций в основной капитал за счет всех источников финансирования, млн. руб. в ценах соответствующих лет</t>
  </si>
  <si>
    <t xml:space="preserve">Объем работ выполненных собственными силами по виду деятельности строительство, млн. руб.</t>
  </si>
  <si>
    <t xml:space="preserve">Ввод в действие жилых домов, тыс.кв.м </t>
  </si>
  <si>
    <t xml:space="preserve">Прибыль прибыльных предприятий, млн. руб. </t>
  </si>
  <si>
    <t xml:space="preserve">Численность зарегистрированных безработных, чел. (на 01 июля 2011 года)</t>
  </si>
  <si>
    <t xml:space="preserve">Уровень регистрируемой безработицы, %           (на конец периода)</t>
  </si>
  <si>
    <t xml:space="preserve">-</t>
  </si>
  <si>
    <t xml:space="preserve">Заместитель главы муниципального образования Тимашевский район</t>
  </si>
  <si>
    <t xml:space="preserve">Д.А.Анан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99"/>
    <col collapsed="false" customWidth="true" hidden="true" outlineLevel="0" max="2" min="2" style="1" width="10.13"/>
    <col collapsed="false" customWidth="true" hidden="true" outlineLevel="0" max="3" min="3" style="2" width="2.13"/>
    <col collapsed="false" customWidth="true" hidden="false" outlineLevel="0" max="4" min="4" style="2" width="11.7"/>
    <col collapsed="false" customWidth="true" hidden="false" outlineLevel="0" max="6" min="5" style="2" width="11.28"/>
    <col collapsed="false" customWidth="true" hidden="false" outlineLevel="0" max="7" min="7" style="2" width="11.56"/>
    <col collapsed="false" customWidth="true" hidden="false" outlineLevel="0" max="8" min="8" style="1" width="13.41"/>
    <col collapsed="false" customWidth="true" hidden="false" outlineLevel="0" max="9" min="9" style="1" width="12.42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3"/>
      <c r="F1" s="3"/>
      <c r="G1" s="3"/>
      <c r="H1" s="4" t="s">
        <v>0</v>
      </c>
      <c r="I1" s="5"/>
      <c r="J1" s="5"/>
    </row>
    <row r="2" customFormat="false" ht="18.75" hidden="false" customHeight="false" outlineLevel="0" collapsed="false">
      <c r="E2" s="3"/>
      <c r="F2" s="3"/>
      <c r="G2" s="3"/>
      <c r="H2" s="4" t="s">
        <v>1</v>
      </c>
      <c r="I2" s="5"/>
      <c r="J2" s="5"/>
    </row>
    <row r="3" customFormat="false" ht="18.75" hidden="false" customHeight="false" outlineLevel="0" collapsed="false">
      <c r="E3" s="3"/>
      <c r="F3" s="3"/>
      <c r="G3" s="3"/>
      <c r="H3" s="4" t="s">
        <v>2</v>
      </c>
      <c r="I3" s="5"/>
      <c r="J3" s="5"/>
    </row>
    <row r="4" customFormat="false" ht="18.75" hidden="false" customHeight="false" outlineLevel="0" collapsed="false">
      <c r="E4" s="3"/>
      <c r="F4" s="3"/>
      <c r="G4" s="3"/>
      <c r="H4" s="4" t="s">
        <v>3</v>
      </c>
      <c r="I4" s="5"/>
      <c r="J4" s="5"/>
    </row>
    <row r="5" customFormat="false" ht="18.75" hidden="false" customHeight="false" outlineLevel="0" collapsed="false">
      <c r="E5" s="3"/>
      <c r="F5" s="3"/>
      <c r="G5" s="3"/>
      <c r="H5" s="4" t="s">
        <v>4</v>
      </c>
      <c r="I5" s="4"/>
      <c r="J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7"/>
      <c r="G6" s="7"/>
    </row>
    <row r="7" customFormat="false" ht="51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2" hidden="false" customHeight="true" outlineLevel="0" collapsed="false"/>
    <row r="9" customFormat="false" ht="79.5" hidden="false" customHeight="true" outlineLevel="0" collapsed="false">
      <c r="A9" s="9" t="s">
        <v>6</v>
      </c>
      <c r="B9" s="10" t="s">
        <v>7</v>
      </c>
      <c r="C9" s="10"/>
      <c r="D9" s="11" t="s">
        <v>8</v>
      </c>
      <c r="E9" s="11" t="s">
        <v>9</v>
      </c>
      <c r="F9" s="12" t="s">
        <v>10</v>
      </c>
      <c r="G9" s="13" t="s">
        <v>11</v>
      </c>
      <c r="H9" s="13" t="s">
        <v>12</v>
      </c>
      <c r="I9" s="13" t="s">
        <v>13</v>
      </c>
      <c r="J9" s="13" t="s">
        <v>14</v>
      </c>
    </row>
    <row r="10" customFormat="false" ht="16.5" hidden="false" customHeight="true" outlineLevel="0" collapsed="false">
      <c r="A10" s="14" t="n">
        <v>1</v>
      </c>
      <c r="B10" s="15"/>
      <c r="C10" s="16"/>
      <c r="D10" s="17" t="n">
        <v>2</v>
      </c>
      <c r="E10" s="17" t="n">
        <v>3</v>
      </c>
      <c r="F10" s="18" t="n">
        <v>4</v>
      </c>
      <c r="G10" s="18" t="n">
        <v>5</v>
      </c>
      <c r="H10" s="19" t="n">
        <v>6</v>
      </c>
      <c r="I10" s="19" t="n">
        <v>7</v>
      </c>
      <c r="J10" s="19" t="n">
        <v>8</v>
      </c>
    </row>
    <row r="11" customFormat="false" ht="65.25" hidden="false" customHeight="true" outlineLevel="0" collapsed="false">
      <c r="A11" s="20" t="s">
        <v>15</v>
      </c>
      <c r="B11" s="20"/>
      <c r="C11" s="21" t="n">
        <v>23937.7</v>
      </c>
      <c r="D11" s="21" t="n">
        <v>10706.4</v>
      </c>
      <c r="E11" s="21" t="n">
        <v>12331</v>
      </c>
      <c r="F11" s="21" t="n">
        <v>30563</v>
      </c>
      <c r="G11" s="22" t="n">
        <v>112.1</v>
      </c>
      <c r="H11" s="22" t="n">
        <f aca="false">E11/D11*100</f>
        <v>115.174101472017</v>
      </c>
      <c r="I11" s="22" t="n">
        <f aca="false">E11/F11*100</f>
        <v>40.3461702058044</v>
      </c>
      <c r="J11" s="22" t="n">
        <f aca="false">H11-G11</f>
        <v>3.07410147201675</v>
      </c>
    </row>
    <row r="12" customFormat="false" ht="25.5" hidden="false" customHeight="true" outlineLevel="0" collapsed="false">
      <c r="A12" s="23" t="s">
        <v>16</v>
      </c>
      <c r="B12" s="23"/>
      <c r="C12" s="23"/>
      <c r="D12" s="23"/>
      <c r="E12" s="23"/>
      <c r="F12" s="23"/>
      <c r="G12" s="23"/>
      <c r="H12" s="23"/>
      <c r="I12" s="22"/>
      <c r="J12" s="22"/>
    </row>
    <row r="13" customFormat="false" ht="17.25" hidden="false" customHeight="true" outlineLevel="0" collapsed="false">
      <c r="A13" s="24" t="s">
        <v>17</v>
      </c>
      <c r="B13" s="24" t="n">
        <v>8005</v>
      </c>
      <c r="C13" s="21" t="n">
        <v>7214</v>
      </c>
      <c r="D13" s="21" t="n">
        <v>3573</v>
      </c>
      <c r="E13" s="21" t="n">
        <v>3214.1</v>
      </c>
      <c r="F13" s="21" t="n">
        <v>7160</v>
      </c>
      <c r="G13" s="22" t="n">
        <v>102.3</v>
      </c>
      <c r="H13" s="22" t="n">
        <f aca="false">E13/D13*100</f>
        <v>89.9552197033305</v>
      </c>
      <c r="I13" s="22" t="n">
        <f aca="false">E13/F13*100</f>
        <v>44.8896648044693</v>
      </c>
      <c r="J13" s="22" t="n">
        <f aca="false">H13-G13</f>
        <v>-12.3447802966695</v>
      </c>
    </row>
    <row r="14" customFormat="false" ht="17.25" hidden="false" customHeight="true" outlineLevel="0" collapsed="false">
      <c r="A14" s="24" t="s">
        <v>18</v>
      </c>
      <c r="B14" s="25" t="n">
        <v>53.2</v>
      </c>
      <c r="C14" s="21" t="n">
        <v>52.3</v>
      </c>
      <c r="D14" s="21" t="n">
        <v>13069</v>
      </c>
      <c r="E14" s="21" t="n">
        <v>6204</v>
      </c>
      <c r="F14" s="21" t="n">
        <v>35300</v>
      </c>
      <c r="G14" s="22" t="n">
        <v>106.3</v>
      </c>
      <c r="H14" s="22" t="n">
        <f aca="false">E14/D14*100</f>
        <v>47.4711148519397</v>
      </c>
      <c r="I14" s="22" t="n">
        <f aca="false">E14/F14*100</f>
        <v>17.5750708215297</v>
      </c>
      <c r="J14" s="22" t="n">
        <f aca="false">H14-G14</f>
        <v>-58.8288851480603</v>
      </c>
    </row>
    <row r="15" customFormat="false" ht="20.25" hidden="false" customHeight="true" outlineLevel="0" collapsed="false">
      <c r="A15" s="24" t="s">
        <v>19</v>
      </c>
      <c r="B15" s="25" t="n">
        <v>7890</v>
      </c>
      <c r="C15" s="21" t="n">
        <v>10488</v>
      </c>
      <c r="D15" s="21" t="n">
        <v>5418.2</v>
      </c>
      <c r="E15" s="21" t="n">
        <v>6740.9</v>
      </c>
      <c r="F15" s="21" t="n">
        <v>15228</v>
      </c>
      <c r="G15" s="22" t="n">
        <v>112</v>
      </c>
      <c r="H15" s="22" t="n">
        <f aca="false">E15/D15*100</f>
        <v>124.412166402126</v>
      </c>
      <c r="I15" s="22" t="n">
        <f aca="false">E15/F15*100</f>
        <v>44.2664827948516</v>
      </c>
      <c r="J15" s="22" t="n">
        <f aca="false">H15-G15</f>
        <v>12.4121664021262</v>
      </c>
    </row>
    <row r="16" customFormat="false" ht="16.5" hidden="false" customHeight="true" outlineLevel="0" collapsed="false">
      <c r="A16" s="24" t="s">
        <v>20</v>
      </c>
      <c r="B16" s="25" t="n">
        <v>8.068</v>
      </c>
      <c r="C16" s="22" t="n">
        <v>6.8</v>
      </c>
      <c r="D16" s="22" t="n">
        <v>584</v>
      </c>
      <c r="E16" s="22" t="n">
        <v>598.5</v>
      </c>
      <c r="F16" s="22" t="n">
        <v>6960</v>
      </c>
      <c r="G16" s="22" t="n">
        <v>101.6</v>
      </c>
      <c r="H16" s="22" t="n">
        <f aca="false">E16/D16*100</f>
        <v>102.482876712329</v>
      </c>
      <c r="I16" s="22" t="n">
        <f aca="false">E16/F16*100</f>
        <v>8.59913793103448</v>
      </c>
      <c r="J16" s="22" t="n">
        <f aca="false">H16-G16</f>
        <v>0.882876712328766</v>
      </c>
    </row>
    <row r="17" customFormat="false" ht="19.5" hidden="false" customHeight="true" outlineLevel="0" collapsed="false">
      <c r="A17" s="24" t="s">
        <v>21</v>
      </c>
      <c r="B17" s="25" t="n">
        <v>190</v>
      </c>
      <c r="C17" s="26" t="n">
        <v>136</v>
      </c>
      <c r="D17" s="26" t="n">
        <v>46.38</v>
      </c>
      <c r="E17" s="26" t="n">
        <v>32.75</v>
      </c>
      <c r="F17" s="26" t="n">
        <v>143</v>
      </c>
      <c r="G17" s="22" t="n">
        <v>105.1</v>
      </c>
      <c r="H17" s="22" t="n">
        <f aca="false">E17/D17*100</f>
        <v>70.612332902113</v>
      </c>
      <c r="I17" s="22" t="n">
        <f aca="false">E17/F17*100</f>
        <v>22.9020979020979</v>
      </c>
      <c r="J17" s="22" t="n">
        <f aca="false">H17-G17</f>
        <v>-34.487667097887</v>
      </c>
    </row>
    <row r="18" customFormat="false" ht="15.75" hidden="false" customHeight="false" outlineLevel="0" collapsed="false">
      <c r="A18" s="24" t="s">
        <v>22</v>
      </c>
      <c r="B18" s="25" t="n">
        <v>213.8</v>
      </c>
      <c r="C18" s="21" t="n">
        <v>228.4</v>
      </c>
      <c r="D18" s="21" t="n">
        <v>115.8</v>
      </c>
      <c r="E18" s="21" t="n">
        <v>94.4</v>
      </c>
      <c r="F18" s="21" t="n">
        <v>266.8</v>
      </c>
      <c r="G18" s="22" t="n">
        <v>105.2</v>
      </c>
      <c r="H18" s="22" t="n">
        <f aca="false">E18/D18*100</f>
        <v>81.5198618307427</v>
      </c>
      <c r="I18" s="22" t="n">
        <f aca="false">E18/F18*100</f>
        <v>35.3823088455772</v>
      </c>
      <c r="J18" s="22" t="n">
        <f aca="false">H18-G18</f>
        <v>-23.6801381692573</v>
      </c>
    </row>
    <row r="19" customFormat="false" ht="15" hidden="false" customHeight="true" outlineLevel="0" collapsed="false">
      <c r="A19" s="24" t="s">
        <v>23</v>
      </c>
      <c r="B19" s="25" t="n">
        <v>235</v>
      </c>
      <c r="C19" s="21" t="n">
        <v>266.4</v>
      </c>
      <c r="D19" s="21" t="n">
        <v>131.7</v>
      </c>
      <c r="E19" s="21" t="n">
        <v>122.1</v>
      </c>
      <c r="F19" s="21" t="n">
        <v>299</v>
      </c>
      <c r="G19" s="22" t="n">
        <v>107.6</v>
      </c>
      <c r="H19" s="22" t="n">
        <f aca="false">E19/D19*100</f>
        <v>92.7107061503417</v>
      </c>
      <c r="I19" s="22" t="n">
        <f aca="false">E19/F19*100</f>
        <v>40.8361204013378</v>
      </c>
      <c r="J19" s="22" t="n">
        <f aca="false">H19-G19</f>
        <v>-14.8892938496583</v>
      </c>
    </row>
    <row r="20" customFormat="false" ht="31.5" hidden="false" customHeight="false" outlineLevel="0" collapsed="false">
      <c r="A20" s="24" t="s">
        <v>24</v>
      </c>
      <c r="B20" s="25" t="n">
        <v>29.8</v>
      </c>
      <c r="C20" s="21" t="n">
        <v>30.44</v>
      </c>
      <c r="D20" s="21" t="n">
        <v>13</v>
      </c>
      <c r="E20" s="21" t="n">
        <v>14</v>
      </c>
      <c r="F20" s="21" t="n">
        <v>32.6</v>
      </c>
      <c r="G20" s="22" t="n">
        <v>103.5</v>
      </c>
      <c r="H20" s="22" t="n">
        <f aca="false">E20/D20*100</f>
        <v>107.692307692308</v>
      </c>
      <c r="I20" s="22" t="n">
        <f aca="false">E20/F20*100</f>
        <v>42.9447852760736</v>
      </c>
      <c r="J20" s="22" t="n">
        <f aca="false">H20-G20</f>
        <v>4.19230769230769</v>
      </c>
    </row>
    <row r="21" customFormat="false" ht="18.75" hidden="false" customHeight="true" outlineLevel="0" collapsed="false">
      <c r="A21" s="24" t="s">
        <v>25</v>
      </c>
      <c r="B21" s="25" t="n">
        <v>0.6</v>
      </c>
      <c r="C21" s="21" t="n">
        <v>0.6</v>
      </c>
      <c r="D21" s="21" t="n">
        <v>104</v>
      </c>
      <c r="E21" s="21" t="n">
        <v>89</v>
      </c>
      <c r="F21" s="21" t="n">
        <v>660</v>
      </c>
      <c r="G21" s="22" t="n">
        <v>104.8</v>
      </c>
      <c r="H21" s="22" t="n">
        <f aca="false">E21/D21*100</f>
        <v>85.5769230769231</v>
      </c>
      <c r="I21" s="22" t="n">
        <f aca="false">E21/F21*100</f>
        <v>13.4848484848485</v>
      </c>
      <c r="J21" s="22" t="n">
        <f aca="false">H21-G21</f>
        <v>-19.2230769230769</v>
      </c>
    </row>
    <row r="22" customFormat="false" ht="14.25" hidden="false" customHeight="true" outlineLevel="0" collapsed="false">
      <c r="A22" s="24" t="s">
        <v>26</v>
      </c>
      <c r="B22" s="25" t="n">
        <v>239</v>
      </c>
      <c r="C22" s="27" t="n">
        <v>540</v>
      </c>
      <c r="D22" s="27" t="n">
        <v>59</v>
      </c>
      <c r="E22" s="22" t="n">
        <v>10.2</v>
      </c>
      <c r="F22" s="22" t="n">
        <v>230</v>
      </c>
      <c r="G22" s="22" t="n">
        <v>115</v>
      </c>
      <c r="H22" s="22" t="n">
        <f aca="false">E22/D22*100</f>
        <v>17.2881355932203</v>
      </c>
      <c r="I22" s="22" t="n">
        <f aca="false">E22/F22*100</f>
        <v>4.43478260869565</v>
      </c>
      <c r="J22" s="22" t="n">
        <f aca="false">H22-G22</f>
        <v>-97.7118644067797</v>
      </c>
    </row>
    <row r="23" customFormat="false" ht="31.5" hidden="false" customHeight="false" outlineLevel="0" collapsed="false">
      <c r="A23" s="24" t="s">
        <v>27</v>
      </c>
      <c r="B23" s="25" t="n">
        <v>48000</v>
      </c>
      <c r="C23" s="21" t="n">
        <v>49800</v>
      </c>
      <c r="D23" s="21" t="n">
        <v>24171</v>
      </c>
      <c r="E23" s="21" t="n">
        <v>21950</v>
      </c>
      <c r="F23" s="21" t="n">
        <v>55000</v>
      </c>
      <c r="G23" s="22" t="n">
        <v>103.8</v>
      </c>
      <c r="H23" s="22" t="n">
        <f aca="false">E23/D23*100</f>
        <v>90.8113028008771</v>
      </c>
      <c r="I23" s="22" t="n">
        <f aca="false">E23/F23*100</f>
        <v>39.9090909090909</v>
      </c>
      <c r="J23" s="22" t="n">
        <f aca="false">H23-G23</f>
        <v>-12.9886971991229</v>
      </c>
    </row>
    <row r="24" customFormat="false" ht="21" hidden="false" customHeight="true" outlineLevel="0" collapsed="false">
      <c r="A24" s="24" t="s">
        <v>28</v>
      </c>
      <c r="B24" s="25" t="n">
        <v>17000</v>
      </c>
      <c r="C24" s="21" t="n">
        <v>19635</v>
      </c>
      <c r="D24" s="21" t="n">
        <v>8392</v>
      </c>
      <c r="E24" s="21" t="n">
        <v>7871</v>
      </c>
      <c r="F24" s="21" t="n">
        <v>21900</v>
      </c>
      <c r="G24" s="28" t="n">
        <v>105.3</v>
      </c>
      <c r="H24" s="22" t="n">
        <f aca="false">E24/D24*100</f>
        <v>93.7917063870353</v>
      </c>
      <c r="I24" s="22" t="n">
        <f aca="false">E24/F24*100</f>
        <v>35.9406392694064</v>
      </c>
      <c r="J24" s="22" t="n">
        <f aca="false">H24-G24</f>
        <v>-11.5082936129647</v>
      </c>
    </row>
    <row r="25" customFormat="false" ht="15.75" hidden="false" customHeight="true" outlineLevel="0" collapsed="false">
      <c r="A25" s="24" t="s">
        <v>29</v>
      </c>
      <c r="B25" s="25" t="n">
        <v>90.9</v>
      </c>
      <c r="C25" s="21" t="n">
        <v>93.5</v>
      </c>
      <c r="D25" s="21" t="n">
        <f aca="false">48.989+0.451+0.7</f>
        <v>50.14</v>
      </c>
      <c r="E25" s="21" t="n">
        <f aca="false">51.12+0.343+0.587</f>
        <v>52.05</v>
      </c>
      <c r="F25" s="21" t="n">
        <v>123.7</v>
      </c>
      <c r="G25" s="22" t="n">
        <v>110.2</v>
      </c>
      <c r="H25" s="22" t="n">
        <f aca="false">E25/D25*100</f>
        <v>103.809333865178</v>
      </c>
      <c r="I25" s="22" t="n">
        <f aca="false">E25/F25*100</f>
        <v>42.0776071139855</v>
      </c>
      <c r="J25" s="22" t="n">
        <f aca="false">H25-G25</f>
        <v>-6.3906661348225</v>
      </c>
    </row>
    <row r="26" customFormat="false" ht="34.5" hidden="false" customHeight="true" outlineLevel="0" collapsed="false">
      <c r="A26" s="23" t="s">
        <v>30</v>
      </c>
      <c r="B26" s="29" t="n">
        <v>3072.5</v>
      </c>
      <c r="C26" s="21" t="n">
        <v>3069.4</v>
      </c>
      <c r="D26" s="21" t="n">
        <v>1003.1</v>
      </c>
      <c r="E26" s="21" t="n">
        <v>1037.2</v>
      </c>
      <c r="F26" s="21" t="n">
        <v>3328.2</v>
      </c>
      <c r="G26" s="22" t="n">
        <v>104.2</v>
      </c>
      <c r="H26" s="22" t="n">
        <f aca="false">E26/D26*100</f>
        <v>103.399461668827</v>
      </c>
      <c r="I26" s="22" t="n">
        <f aca="false">E26/F26*100</f>
        <v>31.1639925485247</v>
      </c>
      <c r="J26" s="22" t="n">
        <f aca="false">H26-G26</f>
        <v>-0.800538331173371</v>
      </c>
    </row>
    <row r="27" customFormat="false" ht="24.75" hidden="false" customHeight="true" outlineLevel="0" collapsed="false">
      <c r="A27" s="23" t="s">
        <v>31</v>
      </c>
      <c r="B27" s="23"/>
      <c r="C27" s="23"/>
      <c r="D27" s="23"/>
      <c r="E27" s="23"/>
      <c r="F27" s="23"/>
      <c r="G27" s="23"/>
      <c r="H27" s="23"/>
      <c r="I27" s="22"/>
      <c r="J27" s="22"/>
    </row>
    <row r="28" customFormat="false" ht="15.75" hidden="false" customHeight="false" outlineLevel="0" collapsed="false">
      <c r="A28" s="24" t="s">
        <v>32</v>
      </c>
      <c r="B28" s="24" t="n">
        <v>8.8</v>
      </c>
      <c r="C28" s="22" t="n">
        <v>7.6</v>
      </c>
      <c r="D28" s="22" t="n">
        <v>3767</v>
      </c>
      <c r="E28" s="22" t="n">
        <v>1428</v>
      </c>
      <c r="F28" s="22" t="n">
        <v>8597</v>
      </c>
      <c r="G28" s="22" t="n">
        <v>136.5</v>
      </c>
      <c r="H28" s="22" t="n">
        <f aca="false">E28/D28*100</f>
        <v>37.9081497212636</v>
      </c>
      <c r="I28" s="22" t="n">
        <f aca="false">E28/F28*100</f>
        <v>16.6104455042457</v>
      </c>
      <c r="J28" s="22" t="n">
        <f aca="false">H28-G28</f>
        <v>-98.5918502787364</v>
      </c>
    </row>
    <row r="29" customFormat="false" ht="16.5" hidden="false" customHeight="true" outlineLevel="0" collapsed="false">
      <c r="A29" s="24" t="s">
        <v>33</v>
      </c>
      <c r="B29" s="24" t="n">
        <v>36.6</v>
      </c>
      <c r="C29" s="22" t="n">
        <v>36.7</v>
      </c>
      <c r="D29" s="22" t="n">
        <v>18.347</v>
      </c>
      <c r="E29" s="22" t="n">
        <v>17.669</v>
      </c>
      <c r="F29" s="22" t="n">
        <v>37.6</v>
      </c>
      <c r="G29" s="22" t="n">
        <v>101.3</v>
      </c>
      <c r="H29" s="22" t="n">
        <f aca="false">E29/D29*100</f>
        <v>96.3045729547065</v>
      </c>
      <c r="I29" s="22" t="n">
        <f aca="false">E29/F29*100</f>
        <v>46.9920212765958</v>
      </c>
      <c r="J29" s="22" t="n">
        <f aca="false">H29-G29</f>
        <v>-4.99542704529351</v>
      </c>
    </row>
    <row r="30" customFormat="false" ht="16.5" hidden="false" customHeight="true" outlineLevel="0" collapsed="false">
      <c r="A30" s="24" t="s">
        <v>34</v>
      </c>
      <c r="B30" s="24" t="n">
        <v>22</v>
      </c>
      <c r="C30" s="27" t="n">
        <v>26</v>
      </c>
      <c r="D30" s="22" t="n">
        <v>11421</v>
      </c>
      <c r="E30" s="22" t="n">
        <v>14025</v>
      </c>
      <c r="F30" s="22" t="n">
        <v>26000</v>
      </c>
      <c r="G30" s="22" t="n">
        <v>115.6</v>
      </c>
      <c r="H30" s="22" t="n">
        <f aca="false">E30/D30*100</f>
        <v>122.800105069609</v>
      </c>
      <c r="I30" s="22" t="n">
        <f aca="false">E30/F30*100</f>
        <v>53.9423076923077</v>
      </c>
      <c r="J30" s="22" t="n">
        <f aca="false">H30-G30</f>
        <v>7.20010506960861</v>
      </c>
    </row>
    <row r="31" customFormat="false" ht="15.75" hidden="false" customHeight="true" outlineLevel="0" collapsed="false">
      <c r="A31" s="25" t="s">
        <v>35</v>
      </c>
      <c r="B31" s="25" t="n">
        <v>1804.5</v>
      </c>
      <c r="C31" s="22" t="n">
        <v>1806</v>
      </c>
      <c r="D31" s="22" t="n">
        <v>1123.7</v>
      </c>
      <c r="E31" s="21" t="n">
        <v>1457.4</v>
      </c>
      <c r="F31" s="21" t="n">
        <v>2462.8</v>
      </c>
      <c r="G31" s="22" t="n">
        <v>117.6</v>
      </c>
      <c r="H31" s="22" t="n">
        <f aca="false">E31/D31*100</f>
        <v>129.696538221945</v>
      </c>
      <c r="I31" s="22" t="n">
        <f aca="false">E31/F31*100</f>
        <v>59.1765470196524</v>
      </c>
      <c r="J31" s="22" t="n">
        <f aca="false">H31-G31</f>
        <v>12.0965382219454</v>
      </c>
    </row>
    <row r="32" customFormat="false" ht="15.75" hidden="false" customHeight="false" outlineLevel="0" collapsed="false">
      <c r="A32" s="25" t="s">
        <v>36</v>
      </c>
      <c r="B32" s="25" t="n">
        <v>85.1</v>
      </c>
      <c r="C32" s="22" t="n">
        <v>81.1</v>
      </c>
      <c r="D32" s="22" t="n">
        <v>81</v>
      </c>
      <c r="E32" s="22" t="n">
        <v>81</v>
      </c>
      <c r="F32" s="22" t="n">
        <v>94.4</v>
      </c>
      <c r="G32" s="22" t="n">
        <v>108.8</v>
      </c>
      <c r="H32" s="22" t="n">
        <f aca="false">E32/D32*100</f>
        <v>100</v>
      </c>
      <c r="I32" s="22" t="n">
        <f aca="false">E32/F32*100</f>
        <v>85.8050847457627</v>
      </c>
      <c r="J32" s="22" t="n">
        <f aca="false">H32-G32</f>
        <v>-8.8</v>
      </c>
    </row>
    <row r="33" customFormat="false" ht="15.75" hidden="false" customHeight="false" outlineLevel="0" collapsed="false">
      <c r="A33" s="25" t="s">
        <v>37</v>
      </c>
      <c r="B33" s="25" t="n">
        <v>1179.8</v>
      </c>
      <c r="C33" s="21" t="n">
        <v>1175.2</v>
      </c>
      <c r="D33" s="21" t="n">
        <v>285.2</v>
      </c>
      <c r="E33" s="21" t="n">
        <v>626.7</v>
      </c>
      <c r="F33" s="21" t="n">
        <v>1573.6</v>
      </c>
      <c r="G33" s="22" t="n">
        <v>113.9</v>
      </c>
      <c r="H33" s="22" t="n">
        <f aca="false">E33/D33*100</f>
        <v>219.740532959327</v>
      </c>
      <c r="I33" s="22" t="n">
        <f aca="false">E33/F33*100</f>
        <v>39.8258769700051</v>
      </c>
      <c r="J33" s="22" t="n">
        <f aca="false">H33-G33</f>
        <v>105.840532959327</v>
      </c>
    </row>
    <row r="34" customFormat="false" ht="30" hidden="false" customHeight="true" outlineLevel="0" collapsed="false">
      <c r="A34" s="25" t="s">
        <v>38</v>
      </c>
      <c r="B34" s="25" t="n">
        <v>6.3</v>
      </c>
      <c r="C34" s="21" t="n">
        <v>6.5</v>
      </c>
      <c r="D34" s="21" t="n">
        <v>3.26</v>
      </c>
      <c r="E34" s="21" t="n">
        <v>2.94</v>
      </c>
      <c r="F34" s="21" t="n">
        <v>21.9</v>
      </c>
      <c r="G34" s="22" t="n">
        <v>110.6</v>
      </c>
      <c r="H34" s="22" t="n">
        <f aca="false">E34/D34*100</f>
        <v>90.1840490797546</v>
      </c>
      <c r="I34" s="22" t="n">
        <f aca="false">E34/F34*100</f>
        <v>13.4246575342466</v>
      </c>
      <c r="J34" s="22" t="n">
        <f aca="false">H34-G34</f>
        <v>-20.4159509202454</v>
      </c>
    </row>
    <row r="35" customFormat="false" ht="30" hidden="false" customHeight="true" outlineLevel="0" collapsed="false">
      <c r="A35" s="25" t="s">
        <v>39</v>
      </c>
      <c r="B35" s="25" t="n">
        <v>251204.6</v>
      </c>
      <c r="C35" s="21" t="n">
        <v>233384</v>
      </c>
      <c r="D35" s="21" t="n">
        <v>100.8</v>
      </c>
      <c r="E35" s="21" t="n">
        <v>139.2</v>
      </c>
      <c r="F35" s="21" t="n">
        <v>414.4</v>
      </c>
      <c r="G35" s="22" t="n">
        <v>109.8</v>
      </c>
      <c r="H35" s="22" t="n">
        <f aca="false">E35/D35*100</f>
        <v>138.095238095238</v>
      </c>
      <c r="I35" s="22" t="n">
        <f aca="false">E35/F35*100</f>
        <v>33.5907335907336</v>
      </c>
      <c r="J35" s="22" t="n">
        <f aca="false">H35-G35</f>
        <v>28.2952380952381</v>
      </c>
    </row>
    <row r="36" customFormat="false" ht="47.25" hidden="false" customHeight="false" outlineLevel="0" collapsed="false">
      <c r="A36" s="25" t="s">
        <v>40</v>
      </c>
      <c r="B36" s="25" t="n">
        <v>2194.6</v>
      </c>
      <c r="C36" s="21" t="n">
        <v>2590.8</v>
      </c>
      <c r="D36" s="21" t="n">
        <v>2369</v>
      </c>
      <c r="E36" s="21" t="n">
        <v>1947.5</v>
      </c>
      <c r="F36" s="21" t="n">
        <v>4150</v>
      </c>
      <c r="G36" s="22" t="n">
        <v>107.9</v>
      </c>
      <c r="H36" s="22" t="n">
        <f aca="false">E36/D36*100</f>
        <v>82.2076825664838</v>
      </c>
      <c r="I36" s="22" t="n">
        <f aca="false">E36/F36*100</f>
        <v>46.9277108433735</v>
      </c>
      <c r="J36" s="22" t="n">
        <f aca="false">H36-G36</f>
        <v>-25.6923174335163</v>
      </c>
    </row>
    <row r="37" customFormat="false" ht="32.25" hidden="false" customHeight="true" outlineLevel="0" collapsed="false">
      <c r="A37" s="25" t="s">
        <v>41</v>
      </c>
      <c r="B37" s="25" t="n">
        <v>346.2</v>
      </c>
      <c r="C37" s="21" t="n">
        <v>298.8</v>
      </c>
      <c r="D37" s="21" t="n">
        <v>45.965</v>
      </c>
      <c r="E37" s="21" t="n">
        <v>142.492</v>
      </c>
      <c r="F37" s="21" t="n">
        <v>174.6</v>
      </c>
      <c r="G37" s="22" t="n">
        <v>36.1</v>
      </c>
      <c r="H37" s="22" t="n">
        <f aca="false">E37/D37*100</f>
        <v>310.001087784184</v>
      </c>
      <c r="I37" s="22" t="n">
        <f aca="false">E37/F37*100</f>
        <v>81.610538373425</v>
      </c>
      <c r="J37" s="22" t="n">
        <f aca="false">H37-G37</f>
        <v>273.901087784184</v>
      </c>
    </row>
    <row r="38" customFormat="false" ht="15.75" hidden="false" customHeight="false" outlineLevel="0" collapsed="false">
      <c r="A38" s="25" t="s">
        <v>42</v>
      </c>
      <c r="B38" s="25" t="n">
        <v>40</v>
      </c>
      <c r="C38" s="21" t="n">
        <v>40.889</v>
      </c>
      <c r="D38" s="21" t="n">
        <v>19.125</v>
      </c>
      <c r="E38" s="21" t="n">
        <v>19.297</v>
      </c>
      <c r="F38" s="21" t="n">
        <v>37.7</v>
      </c>
      <c r="G38" s="22" t="n">
        <v>101.9</v>
      </c>
      <c r="H38" s="22" t="n">
        <f aca="false">E38/D38*100</f>
        <v>100.899346405229</v>
      </c>
      <c r="I38" s="22" t="n">
        <f aca="false">E38/F38*100</f>
        <v>51.1856763925729</v>
      </c>
      <c r="J38" s="22" t="n">
        <f aca="false">H38-G38</f>
        <v>-1.00065359477125</v>
      </c>
    </row>
    <row r="39" customFormat="false" ht="15.75" hidden="false" customHeight="false" outlineLevel="0" collapsed="false">
      <c r="A39" s="30" t="s">
        <v>43</v>
      </c>
      <c r="B39" s="31"/>
      <c r="C39" s="32"/>
      <c r="D39" s="21" t="n">
        <v>458</v>
      </c>
      <c r="E39" s="21" t="n">
        <v>754</v>
      </c>
      <c r="F39" s="21" t="n">
        <v>1193.7</v>
      </c>
      <c r="G39" s="22" t="n">
        <v>107.6</v>
      </c>
      <c r="H39" s="22" t="n">
        <f aca="false">E39/D39*100</f>
        <v>164.628820960699</v>
      </c>
      <c r="I39" s="22" t="n">
        <f aca="false">E39/F39*100</f>
        <v>63.1649493172489</v>
      </c>
      <c r="J39" s="22" t="n">
        <f aca="false">H39-G39</f>
        <v>57.0288209606987</v>
      </c>
    </row>
    <row r="40" customFormat="false" ht="31.5" hidden="false" customHeight="false" outlineLevel="0" collapsed="false">
      <c r="A40" s="33" t="s">
        <v>44</v>
      </c>
      <c r="B40" s="31"/>
      <c r="C40" s="32"/>
      <c r="D40" s="34" t="n">
        <v>325</v>
      </c>
      <c r="E40" s="34" t="n">
        <v>367</v>
      </c>
      <c r="F40" s="34" t="n">
        <v>400</v>
      </c>
      <c r="G40" s="35" t="n">
        <v>100</v>
      </c>
      <c r="H40" s="35" t="n">
        <f aca="false">E40/D40*100</f>
        <v>112.923076923077</v>
      </c>
      <c r="I40" s="22" t="n">
        <f aca="false">E40/F40*100</f>
        <v>91.75</v>
      </c>
      <c r="J40" s="35" t="n">
        <f aca="false">H40-G40</f>
        <v>12.9230769230769</v>
      </c>
    </row>
    <row r="41" customFormat="false" ht="31.5" hidden="false" customHeight="false" outlineLevel="0" collapsed="false">
      <c r="A41" s="30" t="s">
        <v>45</v>
      </c>
      <c r="B41" s="25"/>
      <c r="C41" s="21"/>
      <c r="D41" s="21" t="n">
        <v>0.5</v>
      </c>
      <c r="E41" s="21" t="n">
        <v>0.6</v>
      </c>
      <c r="F41" s="21" t="n">
        <v>0.8</v>
      </c>
      <c r="G41" s="22" t="n">
        <v>100</v>
      </c>
      <c r="H41" s="22" t="n">
        <f aca="false">E41/D41*100</f>
        <v>120</v>
      </c>
      <c r="I41" s="22" t="s">
        <v>46</v>
      </c>
      <c r="J41" s="22" t="s">
        <v>46</v>
      </c>
    </row>
    <row r="42" customFormat="false" ht="49.5" hidden="false" customHeight="true" outlineLevel="0" collapsed="false">
      <c r="A42" s="36" t="s">
        <v>47</v>
      </c>
      <c r="B42" s="37"/>
      <c r="C42" s="38"/>
      <c r="D42" s="38"/>
      <c r="E42" s="39"/>
      <c r="F42" s="39"/>
      <c r="G42" s="39"/>
      <c r="H42" s="40" t="s">
        <v>48</v>
      </c>
      <c r="I42" s="40"/>
    </row>
  </sheetData>
  <mergeCells count="6">
    <mergeCell ref="A6:E6"/>
    <mergeCell ref="A7:J7"/>
    <mergeCell ref="B9:C9"/>
    <mergeCell ref="A12:H12"/>
    <mergeCell ref="A27:H27"/>
    <mergeCell ref="H42:I42"/>
  </mergeCells>
  <printOptions headings="false" gridLines="false" gridLinesSet="true" horizontalCentered="false" verticalCentered="false"/>
  <pageMargins left="0.7875" right="0.7875" top="0.85" bottom="0.359722222222222" header="0.236111111111111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Администрация</cp:lastModifiedBy>
  <cp:lastPrinted>2011-08-25T05:59:45Z</cp:lastPrinted>
  <dcterms:modified xsi:type="dcterms:W3CDTF">2011-09-23T05:47:34Z</dcterms:modified>
  <cp:revision>0</cp:revision>
  <dc:subject/>
  <dc:title/>
</cp:coreProperties>
</file>