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18</definedName>
    <definedName function="false" hidden="false" localSheetId="0" name="_xlnm.Print_Titles" vbProcedure="false">'БЮДЖЕТ '!$25:$25</definedName>
    <definedName function="false" hidden="false" localSheetId="0" name="Excel_BuiltIn__FilterDatabase" vbProcedure="false">'БЮДЖЕТ '!$B$26:$M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693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99 9 00 6107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‑изыскательские работы, для размещения фельдшерско‑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04 R3656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S047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99 9 00 60740</t>
  </si>
  <si>
    <t xml:space="preserve">Субсидии на оплату труда инструкторов по спорту в муниципальных образованиях Краснодарского края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2.13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2.7"/>
    <col collapsed="false" customWidth="false" hidden="true" outlineLevel="0" max="12" min="9" style="1" width="9.14"/>
    <col collapsed="false" customWidth="true" hidden="false" outlineLevel="0" max="13" min="13" style="1" width="12.56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4.1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customFormat="false" ht="15" hidden="false" customHeight="true" outlineLevel="0" collapsed="false">
      <c r="A15" s="3"/>
      <c r="B15" s="3"/>
      <c r="C15" s="3"/>
      <c r="D15" s="3"/>
      <c r="E15" s="5"/>
      <c r="F15" s="3"/>
      <c r="G15" s="3"/>
      <c r="H15" s="5"/>
      <c r="I15" s="3"/>
    </row>
    <row r="16" customFormat="false" ht="15.75" hidden="tru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3"/>
    </row>
    <row r="18" customFormat="false" ht="15.6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8.75" hidden="false" customHeight="fals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6.25" hidden="false" customHeight="true" outlineLevel="0" collapsed="false">
      <c r="A20" s="9"/>
      <c r="B20" s="10"/>
      <c r="C20" s="11"/>
      <c r="D20" s="12"/>
      <c r="E20" s="12"/>
      <c r="F20" s="12"/>
      <c r="G20" s="12"/>
      <c r="H20" s="13" t="s">
        <v>15</v>
      </c>
      <c r="I20" s="13"/>
      <c r="J20" s="13"/>
      <c r="K20" s="13"/>
      <c r="L20" s="13"/>
      <c r="M20" s="13"/>
    </row>
    <row r="21" customFormat="false" ht="0.6" hidden="false" customHeight="true" outlineLevel="0" collapsed="false">
      <c r="A21" s="9"/>
      <c r="B21" s="10"/>
      <c r="C21" s="11"/>
      <c r="D21" s="12"/>
      <c r="E21" s="12"/>
      <c r="F21" s="12"/>
      <c r="G21" s="12"/>
    </row>
    <row r="22" customFormat="false" ht="0.6" hidden="false" customHeight="true" outlineLevel="0" collapsed="false">
      <c r="A22" s="14" t="s">
        <v>16</v>
      </c>
      <c r="B22" s="15" t="s">
        <v>17</v>
      </c>
      <c r="C22" s="15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</row>
    <row r="23" customFormat="false" ht="21" hidden="false" customHeight="true" outlineLevel="0" collapsed="false">
      <c r="A23" s="14"/>
      <c r="B23" s="14"/>
      <c r="C23" s="14"/>
      <c r="D23" s="14"/>
      <c r="E23" s="14"/>
      <c r="F23" s="14"/>
      <c r="G23" s="14"/>
      <c r="H23" s="17" t="s">
        <v>23</v>
      </c>
      <c r="I23" s="18" t="s">
        <v>24</v>
      </c>
      <c r="M23" s="17" t="s">
        <v>25</v>
      </c>
    </row>
    <row r="24" customFormat="false" ht="25.15" hidden="false" customHeight="true" outlineLevel="0" collapsed="false">
      <c r="A24" s="14"/>
      <c r="B24" s="14"/>
      <c r="C24" s="14"/>
      <c r="D24" s="14"/>
      <c r="E24" s="14"/>
      <c r="F24" s="14"/>
      <c r="G24" s="14"/>
      <c r="H24" s="17"/>
      <c r="I24" s="18"/>
      <c r="M24" s="17"/>
    </row>
    <row r="25" customFormat="false" ht="16.15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20" t="n">
        <v>8</v>
      </c>
      <c r="I25" s="21" t="n">
        <v>10</v>
      </c>
      <c r="M25" s="20" t="n">
        <v>9</v>
      </c>
    </row>
    <row r="26" customFormat="false" ht="15.75" hidden="false" customHeight="false" outlineLevel="0" collapsed="false">
      <c r="A26" s="22"/>
      <c r="B26" s="23" t="s">
        <v>26</v>
      </c>
      <c r="C26" s="24"/>
      <c r="D26" s="25"/>
      <c r="E26" s="25"/>
      <c r="F26" s="25"/>
      <c r="G26" s="25"/>
      <c r="H26" s="26" t="n">
        <f aca="false">H27+H34+H311+H326+H337+H388+H509+H557+H601+H683+H713</f>
        <v>2111964.9</v>
      </c>
      <c r="I26" s="26" t="e">
        <f aca="false">I27+I34+I311+I326+I337+I388+I509+I557+I601+I683+I713</f>
        <v>#REF!</v>
      </c>
      <c r="J26" s="26" t="n">
        <f aca="false">J27+J34+J311+J326+J337+J388+J509+J557+J601+J683+J713</f>
        <v>0</v>
      </c>
      <c r="K26" s="26" t="n">
        <f aca="false">K27+K34+K311+K326+K337+K388+K509+K557+K601+K683+K713</f>
        <v>0</v>
      </c>
      <c r="L26" s="26" t="n">
        <f aca="false">L27+L34+L311+L326+L337+L388+L509+L557+L601+L683+L713</f>
        <v>0</v>
      </c>
      <c r="M26" s="26" t="n">
        <f aca="false">M27+M34+M311+M326+M337+M388+M509+M557+M601+M683+M713</f>
        <v>2071408.2</v>
      </c>
      <c r="O26" s="27"/>
      <c r="P26" s="27"/>
    </row>
    <row r="27" customFormat="false" ht="15.75" hidden="false" customHeight="false" outlineLevel="0" collapsed="false">
      <c r="A27" s="28" t="s">
        <v>27</v>
      </c>
      <c r="B27" s="29" t="s">
        <v>28</v>
      </c>
      <c r="C27" s="23" t="n">
        <v>901</v>
      </c>
      <c r="D27" s="30"/>
      <c r="E27" s="30"/>
      <c r="F27" s="30"/>
      <c r="G27" s="30"/>
      <c r="H27" s="26" t="n">
        <f aca="false">H28</f>
        <v>21.3</v>
      </c>
      <c r="I27" s="31" t="e">
        <f aca="false">I28</f>
        <v>#REF!</v>
      </c>
      <c r="M27" s="26" t="n">
        <f aca="false">M28</f>
        <v>21.3</v>
      </c>
    </row>
    <row r="28" customFormat="false" ht="15.75" hidden="false" customHeight="false" outlineLevel="0" collapsed="false">
      <c r="A28" s="28"/>
      <c r="B28" s="32" t="s">
        <v>29</v>
      </c>
      <c r="C28" s="32" t="n">
        <v>901</v>
      </c>
      <c r="D28" s="33" t="s">
        <v>30</v>
      </c>
      <c r="E28" s="30"/>
      <c r="F28" s="30"/>
      <c r="G28" s="30"/>
      <c r="H28" s="34" t="n">
        <f aca="false">H29</f>
        <v>21.3</v>
      </c>
      <c r="I28" s="35" t="e">
        <f aca="false">I29</f>
        <v>#REF!</v>
      </c>
      <c r="M28" s="34" t="n">
        <f aca="false">M29</f>
        <v>21.3</v>
      </c>
    </row>
    <row r="29" customFormat="false" ht="48" hidden="false" customHeight="true" outlineLevel="0" collapsed="false">
      <c r="A29" s="36"/>
      <c r="B29" s="37" t="s">
        <v>31</v>
      </c>
      <c r="C29" s="38" t="n">
        <v>901</v>
      </c>
      <c r="D29" s="39" t="s">
        <v>30</v>
      </c>
      <c r="E29" s="39" t="s">
        <v>32</v>
      </c>
      <c r="F29" s="39"/>
      <c r="G29" s="39"/>
      <c r="H29" s="34" t="n">
        <f aca="false">H30</f>
        <v>21.3</v>
      </c>
      <c r="I29" s="35" t="e">
        <f aca="false">I30</f>
        <v>#REF!</v>
      </c>
      <c r="M29" s="34" t="n">
        <f aca="false">M30</f>
        <v>21.3</v>
      </c>
    </row>
    <row r="30" customFormat="false" ht="33" hidden="false" customHeight="true" outlineLevel="0" collapsed="false">
      <c r="A30" s="36"/>
      <c r="B30" s="40" t="s">
        <v>33</v>
      </c>
      <c r="C30" s="38" t="n">
        <v>901</v>
      </c>
      <c r="D30" s="41" t="s">
        <v>30</v>
      </c>
      <c r="E30" s="39" t="s">
        <v>32</v>
      </c>
      <c r="F30" s="37" t="s">
        <v>34</v>
      </c>
      <c r="G30" s="41"/>
      <c r="H30" s="34" t="n">
        <f aca="false">H31</f>
        <v>21.3</v>
      </c>
      <c r="I30" s="35" t="e">
        <f aca="false">I31</f>
        <v>#REF!</v>
      </c>
      <c r="M30" s="34" t="n">
        <f aca="false">M31</f>
        <v>21.3</v>
      </c>
    </row>
    <row r="31" customFormat="false" ht="31.5" hidden="false" customHeight="false" outlineLevel="0" collapsed="false">
      <c r="A31" s="36"/>
      <c r="B31" s="40" t="s">
        <v>35</v>
      </c>
      <c r="C31" s="38" t="n">
        <v>901</v>
      </c>
      <c r="D31" s="41" t="s">
        <v>30</v>
      </c>
      <c r="E31" s="39" t="s">
        <v>32</v>
      </c>
      <c r="F31" s="37" t="s">
        <v>36</v>
      </c>
      <c r="G31" s="39"/>
      <c r="H31" s="34" t="n">
        <f aca="false">H32</f>
        <v>21.3</v>
      </c>
      <c r="I31" s="35" t="e">
        <f aca="false">I32</f>
        <v>#REF!</v>
      </c>
      <c r="M31" s="34" t="n">
        <f aca="false">M32</f>
        <v>21.3</v>
      </c>
    </row>
    <row r="32" customFormat="false" ht="31.5" hidden="false" customHeight="false" outlineLevel="0" collapsed="false">
      <c r="A32" s="36"/>
      <c r="B32" s="42" t="s">
        <v>37</v>
      </c>
      <c r="C32" s="38" t="n">
        <v>901</v>
      </c>
      <c r="D32" s="41" t="s">
        <v>30</v>
      </c>
      <c r="E32" s="39" t="s">
        <v>32</v>
      </c>
      <c r="F32" s="37" t="s">
        <v>38</v>
      </c>
      <c r="G32" s="39"/>
      <c r="H32" s="34" t="n">
        <f aca="false">H33</f>
        <v>21.3</v>
      </c>
      <c r="I32" s="35" t="e">
        <f aca="false">I33</f>
        <v>#REF!</v>
      </c>
      <c r="M32" s="34" t="n">
        <f aca="false">M33</f>
        <v>21.3</v>
      </c>
    </row>
    <row r="33" customFormat="false" ht="18.6" hidden="false" customHeight="true" outlineLevel="0" collapsed="false">
      <c r="A33" s="36"/>
      <c r="B33" s="37" t="s">
        <v>39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0</v>
      </c>
      <c r="H33" s="34" t="n">
        <v>21.3</v>
      </c>
      <c r="I33" s="35" t="e">
        <f aca="false">H33+#REF!</f>
        <v>#REF!</v>
      </c>
      <c r="M33" s="34" t="n">
        <v>21.3</v>
      </c>
    </row>
    <row r="34" customFormat="false" ht="20.45" hidden="false" customHeight="true" outlineLevel="0" collapsed="false">
      <c r="A34" s="28" t="s">
        <v>41</v>
      </c>
      <c r="B34" s="43" t="s">
        <v>42</v>
      </c>
      <c r="C34" s="23" t="n">
        <v>902</v>
      </c>
      <c r="D34" s="30"/>
      <c r="E34" s="30"/>
      <c r="F34" s="30"/>
      <c r="G34" s="30"/>
      <c r="H34" s="26" t="n">
        <f aca="false">H35+H135+H141+H176+H228+H235+H254+H298+H305+H242</f>
        <v>259028.7</v>
      </c>
      <c r="I34" s="26" t="e">
        <f aca="false">I35+I135+I141+I176+I228+I235+I254+I298+I305+#REF!+I242</f>
        <v>#REF!</v>
      </c>
      <c r="M34" s="26" t="n">
        <f aca="false">M35+M135+M141+M176+M228+M235+M254+M298+M305+M242</f>
        <v>200855.3</v>
      </c>
    </row>
    <row r="35" customFormat="false" ht="15.75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0+H75+H65</f>
        <v>138771.2</v>
      </c>
      <c r="I35" s="34" t="e">
        <f aca="false">I36+I41+I70+I75+I65</f>
        <v>#REF!</v>
      </c>
      <c r="M35" s="34" t="n">
        <f aca="false">M36+M41+M70+M75+M65</f>
        <v>100876.4</v>
      </c>
    </row>
    <row r="36" customFormat="false" ht="31.5" hidden="false" customHeight="false" outlineLevel="0" collapsed="false">
      <c r="A36" s="44"/>
      <c r="B36" s="37" t="s">
        <v>43</v>
      </c>
      <c r="C36" s="38" t="n">
        <v>902</v>
      </c>
      <c r="D36" s="41" t="s">
        <v>30</v>
      </c>
      <c r="E36" s="37" t="s">
        <v>44</v>
      </c>
      <c r="F36" s="37"/>
      <c r="G36" s="37"/>
      <c r="H36" s="34" t="n">
        <f aca="false">H37</f>
        <v>2037.5</v>
      </c>
      <c r="I36" s="34" t="e">
        <f aca="false">I37</f>
        <v>#REF!</v>
      </c>
      <c r="M36" s="34" t="n">
        <f aca="false">M37</f>
        <v>2037.5</v>
      </c>
    </row>
    <row r="37" customFormat="false" ht="33.6" hidden="false" customHeight="true" outlineLevel="0" collapsed="false">
      <c r="A37" s="44"/>
      <c r="B37" s="40" t="s">
        <v>45</v>
      </c>
      <c r="C37" s="38" t="n">
        <v>902</v>
      </c>
      <c r="D37" s="41" t="s">
        <v>30</v>
      </c>
      <c r="E37" s="41" t="s">
        <v>46</v>
      </c>
      <c r="F37" s="37" t="s">
        <v>47</v>
      </c>
      <c r="G37" s="41"/>
      <c r="H37" s="34" t="n">
        <f aca="false">H38</f>
        <v>2037.5</v>
      </c>
      <c r="I37" s="34" t="e">
        <f aca="false">I38</f>
        <v>#REF!</v>
      </c>
      <c r="M37" s="34" t="n">
        <f aca="false">M38</f>
        <v>2037.5</v>
      </c>
    </row>
    <row r="38" customFormat="false" ht="31.15" hidden="false" customHeight="true" outlineLevel="0" collapsed="false">
      <c r="A38" s="38"/>
      <c r="B38" s="40" t="s">
        <v>48</v>
      </c>
      <c r="C38" s="38" t="n">
        <v>902</v>
      </c>
      <c r="D38" s="41" t="s">
        <v>30</v>
      </c>
      <c r="E38" s="41" t="s">
        <v>46</v>
      </c>
      <c r="F38" s="37" t="s">
        <v>49</v>
      </c>
      <c r="G38" s="41"/>
      <c r="H38" s="34" t="n">
        <f aca="false">H39</f>
        <v>2037.5</v>
      </c>
      <c r="I38" s="34" t="e">
        <f aca="false">I39</f>
        <v>#REF!</v>
      </c>
      <c r="M38" s="34" t="n">
        <f aca="false">M39</f>
        <v>2037.5</v>
      </c>
    </row>
    <row r="39" customFormat="false" ht="31.5" hidden="false" customHeight="fals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6</v>
      </c>
      <c r="F39" s="37" t="s">
        <v>50</v>
      </c>
      <c r="G39" s="41"/>
      <c r="H39" s="34" t="n">
        <f aca="false">H40</f>
        <v>2037.5</v>
      </c>
      <c r="I39" s="34" t="e">
        <f aca="false">I40</f>
        <v>#REF!</v>
      </c>
      <c r="M39" s="34" t="n">
        <f aca="false">M40</f>
        <v>2037.5</v>
      </c>
    </row>
    <row r="40" customFormat="false" ht="62.45" hidden="false" customHeight="true" outlineLevel="0" collapsed="false">
      <c r="A40" s="38"/>
      <c r="B40" s="37" t="s">
        <v>51</v>
      </c>
      <c r="C40" s="38" t="n">
        <v>902</v>
      </c>
      <c r="D40" s="41" t="s">
        <v>30</v>
      </c>
      <c r="E40" s="41" t="s">
        <v>46</v>
      </c>
      <c r="F40" s="37" t="s">
        <v>50</v>
      </c>
      <c r="G40" s="41" t="s">
        <v>52</v>
      </c>
      <c r="H40" s="34" t="n">
        <v>2037.5</v>
      </c>
      <c r="I40" s="34" t="e">
        <f aca="false">H40+#REF!</f>
        <v>#REF!</v>
      </c>
      <c r="M40" s="34" t="n">
        <v>2037.5</v>
      </c>
    </row>
    <row r="41" customFormat="false" ht="47.25" hidden="false" customHeight="false" outlineLevel="0" collapsed="false">
      <c r="A41" s="44"/>
      <c r="B41" s="45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5</f>
        <v>88129.2</v>
      </c>
      <c r="I41" s="34" t="e">
        <f aca="false">I42+I55</f>
        <v>#REF!</v>
      </c>
      <c r="J41" s="34" t="n">
        <f aca="false">J42+J55</f>
        <v>0</v>
      </c>
      <c r="K41" s="34" t="n">
        <f aca="false">K42+K55</f>
        <v>0</v>
      </c>
      <c r="L41" s="34" t="n">
        <f aca="false">L42+L55</f>
        <v>0</v>
      </c>
      <c r="M41" s="34" t="n">
        <f aca="false">M42+M55</f>
        <v>88129.2</v>
      </c>
    </row>
    <row r="42" customFormat="false" ht="20.45" hidden="false" customHeight="true" outlineLevel="0" collapsed="false">
      <c r="A42" s="44"/>
      <c r="B42" s="40" t="s">
        <v>55</v>
      </c>
      <c r="C42" s="38" t="n">
        <v>902</v>
      </c>
      <c r="D42" s="41" t="s">
        <v>30</v>
      </c>
      <c r="E42" s="41" t="s">
        <v>54</v>
      </c>
      <c r="F42" s="37" t="s">
        <v>56</v>
      </c>
      <c r="G42" s="41"/>
      <c r="H42" s="34" t="n">
        <f aca="false">H43+H48</f>
        <v>86723.8</v>
      </c>
      <c r="I42" s="34" t="e">
        <f aca="false">I43+I48</f>
        <v>#REF!</v>
      </c>
      <c r="J42" s="34" t="n">
        <f aca="false">J43+J48</f>
        <v>0</v>
      </c>
      <c r="K42" s="34" t="n">
        <f aca="false">K43+K48</f>
        <v>0</v>
      </c>
      <c r="L42" s="34" t="n">
        <f aca="false">L43+L48</f>
        <v>0</v>
      </c>
      <c r="M42" s="34" t="n">
        <f aca="false">M43+M48</f>
        <v>86723.8</v>
      </c>
    </row>
    <row r="43" customFormat="false" ht="31.5" hidden="false" customHeight="false" outlineLevel="0" collapsed="false">
      <c r="A43" s="44"/>
      <c r="B43" s="40" t="s">
        <v>57</v>
      </c>
      <c r="C43" s="38" t="n">
        <v>902</v>
      </c>
      <c r="D43" s="41" t="s">
        <v>30</v>
      </c>
      <c r="E43" s="41" t="s">
        <v>54</v>
      </c>
      <c r="F43" s="37" t="s">
        <v>58</v>
      </c>
      <c r="G43" s="39"/>
      <c r="H43" s="34" t="n">
        <f aca="false">H44</f>
        <v>82645.7</v>
      </c>
      <c r="I43" s="34" t="e">
        <f aca="false">I44</f>
        <v>#REF!</v>
      </c>
      <c r="M43" s="34" t="n">
        <f aca="false">M44</f>
        <v>82645.7</v>
      </c>
    </row>
    <row r="44" customFormat="false" ht="19.15" hidden="false" customHeight="true" outlineLevel="0" collapsed="false">
      <c r="A44" s="44"/>
      <c r="B44" s="42" t="s">
        <v>37</v>
      </c>
      <c r="C44" s="38" t="n">
        <v>902</v>
      </c>
      <c r="D44" s="41" t="s">
        <v>30</v>
      </c>
      <c r="E44" s="41" t="s">
        <v>54</v>
      </c>
      <c r="F44" s="37" t="s">
        <v>59</v>
      </c>
      <c r="G44" s="39"/>
      <c r="H44" s="34" t="n">
        <f aca="false">H45+H46+H47</f>
        <v>82645.7</v>
      </c>
      <c r="I44" s="34" t="e">
        <f aca="false">I45+I46+I47</f>
        <v>#REF!</v>
      </c>
      <c r="M44" s="34" t="n">
        <f aca="false">M45+M46+M47</f>
        <v>82645.7</v>
      </c>
    </row>
    <row r="45" customFormat="false" ht="51.6" hidden="false" customHeight="true" outlineLevel="0" collapsed="false">
      <c r="A45" s="38"/>
      <c r="B45" s="37" t="s">
        <v>51</v>
      </c>
      <c r="C45" s="38" t="n">
        <v>902</v>
      </c>
      <c r="D45" s="41" t="s">
        <v>30</v>
      </c>
      <c r="E45" s="41" t="s">
        <v>54</v>
      </c>
      <c r="F45" s="37" t="s">
        <v>59</v>
      </c>
      <c r="G45" s="41" t="s">
        <v>52</v>
      </c>
      <c r="H45" s="34" t="n">
        <v>74961.2</v>
      </c>
      <c r="I45" s="34" t="e">
        <f aca="false">H45+#REF!</f>
        <v>#REF!</v>
      </c>
      <c r="M45" s="34" t="n">
        <v>74961.2</v>
      </c>
    </row>
    <row r="46" customFormat="false" ht="21" hidden="false" customHeight="true" outlineLevel="0" collapsed="false">
      <c r="A46" s="38"/>
      <c r="B46" s="37" t="s">
        <v>39</v>
      </c>
      <c r="C46" s="38" t="n">
        <v>902</v>
      </c>
      <c r="D46" s="41" t="s">
        <v>30</v>
      </c>
      <c r="E46" s="41" t="s">
        <v>54</v>
      </c>
      <c r="F46" s="37" t="s">
        <v>59</v>
      </c>
      <c r="G46" s="41" t="s">
        <v>40</v>
      </c>
      <c r="H46" s="34" t="n">
        <v>7307.6</v>
      </c>
      <c r="I46" s="34" t="e">
        <f aca="false">H46+#REF!</f>
        <v>#REF!</v>
      </c>
      <c r="M46" s="34" t="n">
        <v>7307.6</v>
      </c>
    </row>
    <row r="47" customFormat="false" ht="19.15" hidden="false" customHeight="true" outlineLevel="0" collapsed="false">
      <c r="A47" s="38"/>
      <c r="B47" s="37" t="s">
        <v>60</v>
      </c>
      <c r="C47" s="38" t="n">
        <v>902</v>
      </c>
      <c r="D47" s="41" t="s">
        <v>30</v>
      </c>
      <c r="E47" s="41" t="s">
        <v>54</v>
      </c>
      <c r="F47" s="37" t="s">
        <v>59</v>
      </c>
      <c r="G47" s="41" t="s">
        <v>61</v>
      </c>
      <c r="H47" s="34" t="n">
        <v>376.9</v>
      </c>
      <c r="I47" s="34" t="e">
        <f aca="false">H47+#REF!</f>
        <v>#REF!</v>
      </c>
      <c r="M47" s="34" t="n">
        <v>376.9</v>
      </c>
    </row>
    <row r="48" customFormat="false" ht="33.6" hidden="false" customHeight="true" outlineLevel="0" collapsed="false">
      <c r="A48" s="38"/>
      <c r="B48" s="40" t="s">
        <v>62</v>
      </c>
      <c r="C48" s="38" t="n">
        <v>902</v>
      </c>
      <c r="D48" s="41" t="s">
        <v>30</v>
      </c>
      <c r="E48" s="41" t="s">
        <v>54</v>
      </c>
      <c r="F48" s="37" t="s">
        <v>63</v>
      </c>
      <c r="G48" s="41"/>
      <c r="H48" s="34" t="n">
        <f aca="false">H49+H52</f>
        <v>4078.1</v>
      </c>
      <c r="I48" s="34" t="e">
        <f aca="false">I49+I52</f>
        <v>#REF!</v>
      </c>
      <c r="M48" s="34" t="n">
        <f aca="false">M49+M52</f>
        <v>4078.1</v>
      </c>
    </row>
    <row r="49" customFormat="false" ht="113.45" hidden="false" customHeight="true" outlineLevel="0" collapsed="false">
      <c r="A49" s="38"/>
      <c r="B49" s="46" t="s">
        <v>64</v>
      </c>
      <c r="C49" s="38" t="n">
        <v>902</v>
      </c>
      <c r="D49" s="39" t="s">
        <v>30</v>
      </c>
      <c r="E49" s="39" t="s">
        <v>54</v>
      </c>
      <c r="F49" s="37" t="s">
        <v>65</v>
      </c>
      <c r="G49" s="41"/>
      <c r="H49" s="34" t="n">
        <f aca="false">H50+H51</f>
        <v>636.5</v>
      </c>
      <c r="I49" s="34" t="e">
        <f aca="false">I50+I51</f>
        <v>#REF!</v>
      </c>
      <c r="M49" s="34" t="n">
        <f aca="false">M50+M51</f>
        <v>636.5</v>
      </c>
    </row>
    <row r="50" customFormat="false" ht="66" hidden="false" customHeight="true" outlineLevel="0" collapsed="false">
      <c r="A50" s="44"/>
      <c r="B50" s="37" t="s">
        <v>51</v>
      </c>
      <c r="C50" s="38" t="n">
        <v>902</v>
      </c>
      <c r="D50" s="39" t="s">
        <v>30</v>
      </c>
      <c r="E50" s="39" t="s">
        <v>54</v>
      </c>
      <c r="F50" s="37" t="s">
        <v>65</v>
      </c>
      <c r="G50" s="39" t="s">
        <v>52</v>
      </c>
      <c r="H50" s="34" t="n">
        <v>558.6</v>
      </c>
      <c r="I50" s="34" t="e">
        <f aca="false">H50+#REF!</f>
        <v>#REF!</v>
      </c>
      <c r="M50" s="34" t="n">
        <v>558.6</v>
      </c>
    </row>
    <row r="51" customFormat="false" ht="33.6" hidden="false" customHeight="true" outlineLevel="0" collapsed="false">
      <c r="A51" s="44"/>
      <c r="B51" s="37" t="s">
        <v>39</v>
      </c>
      <c r="C51" s="38" t="n">
        <v>902</v>
      </c>
      <c r="D51" s="39" t="s">
        <v>30</v>
      </c>
      <c r="E51" s="39" t="s">
        <v>54</v>
      </c>
      <c r="F51" s="37" t="s">
        <v>65</v>
      </c>
      <c r="G51" s="39" t="s">
        <v>40</v>
      </c>
      <c r="H51" s="34" t="n">
        <v>77.9</v>
      </c>
      <c r="I51" s="34" t="e">
        <f aca="false">H51+#REF!</f>
        <v>#REF!</v>
      </c>
      <c r="M51" s="34" t="n">
        <v>77.9</v>
      </c>
    </row>
    <row r="52" customFormat="false" ht="47.45" hidden="false" customHeight="true" outlineLevel="0" collapsed="false">
      <c r="A52" s="44"/>
      <c r="B52" s="40" t="s">
        <v>66</v>
      </c>
      <c r="C52" s="38" t="n">
        <v>902</v>
      </c>
      <c r="D52" s="39" t="s">
        <v>30</v>
      </c>
      <c r="E52" s="39" t="s">
        <v>54</v>
      </c>
      <c r="F52" s="37" t="s">
        <v>67</v>
      </c>
      <c r="G52" s="41"/>
      <c r="H52" s="34" t="n">
        <f aca="false">H53+H54</f>
        <v>3441.6</v>
      </c>
      <c r="I52" s="34" t="e">
        <f aca="false">I53+I54</f>
        <v>#REF!</v>
      </c>
      <c r="M52" s="34" t="n">
        <f aca="false">M53+M54</f>
        <v>3441.6</v>
      </c>
    </row>
    <row r="53" customFormat="false" ht="64.15" hidden="false" customHeight="true" outlineLevel="0" collapsed="false">
      <c r="A53" s="44"/>
      <c r="B53" s="37" t="s">
        <v>51</v>
      </c>
      <c r="C53" s="38" t="n">
        <v>902</v>
      </c>
      <c r="D53" s="39" t="s">
        <v>30</v>
      </c>
      <c r="E53" s="39" t="s">
        <v>54</v>
      </c>
      <c r="F53" s="37" t="s">
        <v>67</v>
      </c>
      <c r="G53" s="39" t="s">
        <v>52</v>
      </c>
      <c r="H53" s="34" t="n">
        <v>3148</v>
      </c>
      <c r="I53" s="34" t="e">
        <f aca="false">H53+#REF!</f>
        <v>#REF!</v>
      </c>
      <c r="M53" s="34" t="n">
        <v>3148</v>
      </c>
    </row>
    <row r="54" customFormat="false" ht="34.9" hidden="false" customHeight="true" outlineLevel="0" collapsed="false">
      <c r="A54" s="44"/>
      <c r="B54" s="37" t="s">
        <v>39</v>
      </c>
      <c r="C54" s="38" t="n">
        <v>902</v>
      </c>
      <c r="D54" s="39" t="s">
        <v>30</v>
      </c>
      <c r="E54" s="39" t="s">
        <v>54</v>
      </c>
      <c r="F54" s="37" t="s">
        <v>67</v>
      </c>
      <c r="G54" s="39" t="s">
        <v>40</v>
      </c>
      <c r="H54" s="34" t="n">
        <v>293.6</v>
      </c>
      <c r="I54" s="34" t="e">
        <f aca="false">H54+#REF!</f>
        <v>#REF!</v>
      </c>
      <c r="M54" s="34" t="n">
        <v>293.6</v>
      </c>
    </row>
    <row r="55" customFormat="false" ht="31.9" hidden="false" customHeight="true" outlineLevel="0" collapsed="false">
      <c r="A55" s="44"/>
      <c r="B55" s="37" t="s">
        <v>68</v>
      </c>
      <c r="C55" s="38" t="n">
        <v>902</v>
      </c>
      <c r="D55" s="39" t="s">
        <v>30</v>
      </c>
      <c r="E55" s="39" t="s">
        <v>54</v>
      </c>
      <c r="F55" s="37" t="s">
        <v>69</v>
      </c>
      <c r="G55" s="39"/>
      <c r="H55" s="34" t="n">
        <f aca="false">H56+H61</f>
        <v>1405.4</v>
      </c>
      <c r="I55" s="34" t="e">
        <f aca="false">I56+I61</f>
        <v>#REF!</v>
      </c>
      <c r="J55" s="34" t="n">
        <f aca="false">J56+J61</f>
        <v>0</v>
      </c>
      <c r="K55" s="34" t="n">
        <f aca="false">K56+K61</f>
        <v>0</v>
      </c>
      <c r="L55" s="34" t="n">
        <f aca="false">L56+L61</f>
        <v>0</v>
      </c>
      <c r="M55" s="34" t="n">
        <f aca="false">M56+M61</f>
        <v>1405.4</v>
      </c>
    </row>
    <row r="56" customFormat="false" ht="67.15" hidden="false" customHeight="true" outlineLevel="0" collapsed="false">
      <c r="A56" s="44"/>
      <c r="B56" s="37" t="s">
        <v>70</v>
      </c>
      <c r="C56" s="38" t="n">
        <v>902</v>
      </c>
      <c r="D56" s="39" t="s">
        <v>30</v>
      </c>
      <c r="E56" s="39" t="s">
        <v>54</v>
      </c>
      <c r="F56" s="37" t="s">
        <v>71</v>
      </c>
      <c r="G56" s="39"/>
      <c r="H56" s="34" t="n">
        <f aca="false">H57+H59</f>
        <v>132</v>
      </c>
      <c r="I56" s="34" t="e">
        <f aca="false">I57+I59</f>
        <v>#REF!</v>
      </c>
      <c r="M56" s="34" t="n">
        <f aca="false">M57+M59</f>
        <v>132</v>
      </c>
    </row>
    <row r="57" customFormat="false" ht="52.9" hidden="false" customHeight="true" outlineLevel="0" collapsed="false">
      <c r="A57" s="44"/>
      <c r="B57" s="37" t="s">
        <v>72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/>
      <c r="H57" s="34" t="n">
        <f aca="false">H58</f>
        <v>66</v>
      </c>
      <c r="I57" s="34" t="e">
        <f aca="false">I58</f>
        <v>#REF!</v>
      </c>
      <c r="M57" s="34" t="n">
        <f aca="false">M58</f>
        <v>66</v>
      </c>
    </row>
    <row r="58" customFormat="false" ht="66" hidden="false" customHeight="true" outlineLevel="0" collapsed="false">
      <c r="A58" s="44"/>
      <c r="B58" s="37" t="s">
        <v>51</v>
      </c>
      <c r="C58" s="38" t="n">
        <v>902</v>
      </c>
      <c r="D58" s="39" t="s">
        <v>30</v>
      </c>
      <c r="E58" s="39" t="s">
        <v>54</v>
      </c>
      <c r="F58" s="37" t="s">
        <v>73</v>
      </c>
      <c r="G58" s="39" t="s">
        <v>52</v>
      </c>
      <c r="H58" s="34" t="n">
        <v>66</v>
      </c>
      <c r="I58" s="34" t="e">
        <f aca="false">H58+#REF!</f>
        <v>#REF!</v>
      </c>
      <c r="M58" s="34" t="n">
        <v>66</v>
      </c>
    </row>
    <row r="59" customFormat="false" ht="52.15" hidden="false" customHeight="true" outlineLevel="0" collapsed="false">
      <c r="A59" s="44"/>
      <c r="B59" s="47" t="s">
        <v>74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/>
      <c r="H59" s="34" t="n">
        <f aca="false">H60</f>
        <v>66</v>
      </c>
      <c r="I59" s="34" t="e">
        <f aca="false">I60</f>
        <v>#REF!</v>
      </c>
      <c r="M59" s="34" t="n">
        <f aca="false">M60</f>
        <v>66</v>
      </c>
    </row>
    <row r="60" customFormat="false" ht="64.9" hidden="false" customHeight="true" outlineLevel="0" collapsed="false">
      <c r="A60" s="44"/>
      <c r="B60" s="37" t="s">
        <v>5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52</v>
      </c>
      <c r="H60" s="34" t="n">
        <v>66</v>
      </c>
      <c r="I60" s="34" t="e">
        <f aca="false">H60+#REF!</f>
        <v>#REF!</v>
      </c>
      <c r="M60" s="34" t="n">
        <v>66</v>
      </c>
    </row>
    <row r="61" customFormat="false" ht="21" hidden="false" customHeight="true" outlineLevel="0" collapsed="false">
      <c r="A61" s="44"/>
      <c r="B61" s="48" t="s">
        <v>76</v>
      </c>
      <c r="C61" s="38" t="n">
        <v>902</v>
      </c>
      <c r="D61" s="39" t="s">
        <v>30</v>
      </c>
      <c r="E61" s="39" t="s">
        <v>54</v>
      </c>
      <c r="F61" s="39" t="s">
        <v>77</v>
      </c>
      <c r="G61" s="39"/>
      <c r="H61" s="34" t="n">
        <f aca="false">H62</f>
        <v>1273.4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1273.4</v>
      </c>
    </row>
    <row r="62" customFormat="false" ht="35.45" hidden="false" customHeight="true" outlineLevel="0" collapsed="false">
      <c r="A62" s="44"/>
      <c r="B62" s="37" t="s">
        <v>78</v>
      </c>
      <c r="C62" s="38" t="n">
        <v>902</v>
      </c>
      <c r="D62" s="39" t="s">
        <v>30</v>
      </c>
      <c r="E62" s="39" t="s">
        <v>54</v>
      </c>
      <c r="F62" s="39" t="s">
        <v>79</v>
      </c>
      <c r="G62" s="39"/>
      <c r="H62" s="34" t="n">
        <f aca="false">H63+H64</f>
        <v>1273.4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1273.4</v>
      </c>
    </row>
    <row r="63" customFormat="false" ht="21" hidden="false" customHeight="true" outlineLevel="0" collapsed="false">
      <c r="A63" s="44"/>
      <c r="B63" s="37" t="s">
        <v>51</v>
      </c>
      <c r="C63" s="38" t="n">
        <v>902</v>
      </c>
      <c r="D63" s="39" t="s">
        <v>30</v>
      </c>
      <c r="E63" s="39" t="s">
        <v>54</v>
      </c>
      <c r="F63" s="39" t="s">
        <v>79</v>
      </c>
      <c r="G63" s="39" t="s">
        <v>52</v>
      </c>
      <c r="H63" s="34" t="n">
        <v>1117.6</v>
      </c>
      <c r="I63" s="34" t="e">
        <f aca="false">H63+#REF!</f>
        <v>#REF!</v>
      </c>
      <c r="M63" s="34" t="n">
        <v>1117.6</v>
      </c>
    </row>
    <row r="64" customFormat="false" ht="18.6" hidden="false" customHeight="true" outlineLevel="0" collapsed="false">
      <c r="A64" s="44"/>
      <c r="B64" s="37" t="s">
        <v>39</v>
      </c>
      <c r="C64" s="38" t="n">
        <v>902</v>
      </c>
      <c r="D64" s="39" t="s">
        <v>30</v>
      </c>
      <c r="E64" s="39" t="s">
        <v>54</v>
      </c>
      <c r="F64" s="39" t="s">
        <v>79</v>
      </c>
      <c r="G64" s="39" t="s">
        <v>40</v>
      </c>
      <c r="H64" s="34" t="n">
        <v>155.8</v>
      </c>
      <c r="I64" s="34" t="e">
        <f aca="false">H64+#REF!</f>
        <v>#REF!</v>
      </c>
      <c r="M64" s="34" t="n">
        <v>155.8</v>
      </c>
    </row>
    <row r="65" customFormat="false" ht="15.75" hidden="false" customHeight="false" outlineLevel="0" collapsed="false">
      <c r="A65" s="44"/>
      <c r="B65" s="37" t="s">
        <v>80</v>
      </c>
      <c r="C65" s="38" t="n">
        <v>902</v>
      </c>
      <c r="D65" s="39" t="s">
        <v>30</v>
      </c>
      <c r="E65" s="39" t="s">
        <v>81</v>
      </c>
      <c r="F65" s="37"/>
      <c r="G65" s="39"/>
      <c r="H65" s="34" t="n">
        <f aca="false">H66</f>
        <v>119.1</v>
      </c>
      <c r="I65" s="34" t="e">
        <f aca="false">I66</f>
        <v>#REF!</v>
      </c>
      <c r="M65" s="34" t="n">
        <f aca="false">M66</f>
        <v>6.9</v>
      </c>
    </row>
    <row r="66" customFormat="false" ht="18" hidden="false" customHeight="true" outlineLevel="0" collapsed="false">
      <c r="A66" s="44"/>
      <c r="B66" s="40" t="s">
        <v>55</v>
      </c>
      <c r="C66" s="38" t="n">
        <v>902</v>
      </c>
      <c r="D66" s="39" t="s">
        <v>30</v>
      </c>
      <c r="E66" s="39" t="s">
        <v>81</v>
      </c>
      <c r="F66" s="37" t="s">
        <v>56</v>
      </c>
      <c r="G66" s="39"/>
      <c r="H66" s="34" t="n">
        <f aca="false">H67</f>
        <v>119.1</v>
      </c>
      <c r="I66" s="34" t="e">
        <f aca="false">I67</f>
        <v>#REF!</v>
      </c>
      <c r="M66" s="34" t="n">
        <f aca="false">M67</f>
        <v>6.9</v>
      </c>
    </row>
    <row r="67" customFormat="false" ht="31.5" hidden="false" customHeight="false" outlineLevel="0" collapsed="false">
      <c r="A67" s="44"/>
      <c r="B67" s="37" t="s">
        <v>62</v>
      </c>
      <c r="C67" s="38" t="n">
        <v>902</v>
      </c>
      <c r="D67" s="39" t="s">
        <v>30</v>
      </c>
      <c r="E67" s="39" t="s">
        <v>81</v>
      </c>
      <c r="F67" s="37" t="s">
        <v>63</v>
      </c>
      <c r="G67" s="39"/>
      <c r="H67" s="34" t="n">
        <f aca="false">H68</f>
        <v>119.1</v>
      </c>
      <c r="I67" s="34" t="e">
        <f aca="false">I68</f>
        <v>#REF!</v>
      </c>
      <c r="M67" s="34" t="n">
        <f aca="false">M68</f>
        <v>6.9</v>
      </c>
    </row>
    <row r="68" customFormat="false" ht="47.25" hidden="false" customHeight="false" outlineLevel="0" collapsed="false">
      <c r="A68" s="44"/>
      <c r="B68" s="37" t="s">
        <v>82</v>
      </c>
      <c r="C68" s="38" t="n">
        <v>902</v>
      </c>
      <c r="D68" s="39" t="s">
        <v>30</v>
      </c>
      <c r="E68" s="39" t="s">
        <v>81</v>
      </c>
      <c r="F68" s="37" t="s">
        <v>83</v>
      </c>
      <c r="G68" s="39"/>
      <c r="H68" s="34" t="n">
        <f aca="false">H69</f>
        <v>119.1</v>
      </c>
      <c r="I68" s="34" t="e">
        <f aca="false">I69</f>
        <v>#REF!</v>
      </c>
      <c r="M68" s="34" t="n">
        <f aca="false">M69</f>
        <v>6.9</v>
      </c>
    </row>
    <row r="69" customFormat="false" ht="31.5" hidden="false" customHeight="false" outlineLevel="0" collapsed="false">
      <c r="A69" s="44"/>
      <c r="B69" s="37" t="s">
        <v>39</v>
      </c>
      <c r="C69" s="38" t="n">
        <v>902</v>
      </c>
      <c r="D69" s="39" t="s">
        <v>30</v>
      </c>
      <c r="E69" s="39" t="s">
        <v>81</v>
      </c>
      <c r="F69" s="37" t="s">
        <v>83</v>
      </c>
      <c r="G69" s="39" t="s">
        <v>40</v>
      </c>
      <c r="H69" s="34" t="n">
        <v>119.1</v>
      </c>
      <c r="I69" s="34" t="e">
        <f aca="false">H69+#REF!</f>
        <v>#REF!</v>
      </c>
      <c r="M69" s="34" t="n">
        <v>6.9</v>
      </c>
    </row>
    <row r="70" customFormat="false" ht="15.75" hidden="false" customHeight="false" outlineLevel="0" collapsed="false">
      <c r="A70" s="44"/>
      <c r="B70" s="49" t="s">
        <v>84</v>
      </c>
      <c r="C70" s="38" t="n">
        <v>902</v>
      </c>
      <c r="D70" s="39" t="s">
        <v>30</v>
      </c>
      <c r="E70" s="39" t="s">
        <v>85</v>
      </c>
      <c r="F70" s="39"/>
      <c r="G70" s="39"/>
      <c r="H70" s="34" t="n">
        <f aca="false">H71</f>
        <v>5206.1</v>
      </c>
      <c r="I70" s="34" t="e">
        <f aca="false">I71</f>
        <v>#REF!</v>
      </c>
      <c r="M70" s="34" t="n">
        <f aca="false">M71</f>
        <v>5206.1</v>
      </c>
    </row>
    <row r="71" customFormat="false" ht="16.15" hidden="false" customHeight="true" outlineLevel="0" collapsed="false">
      <c r="A71" s="44"/>
      <c r="B71" s="50" t="s">
        <v>86</v>
      </c>
      <c r="C71" s="38" t="n">
        <v>902</v>
      </c>
      <c r="D71" s="33" t="s">
        <v>30</v>
      </c>
      <c r="E71" s="33" t="s">
        <v>85</v>
      </c>
      <c r="F71" s="33" t="s">
        <v>56</v>
      </c>
      <c r="G71" s="39"/>
      <c r="H71" s="34" t="n">
        <f aca="false">H72</f>
        <v>5206.1</v>
      </c>
      <c r="I71" s="34" t="e">
        <f aca="false">I72</f>
        <v>#REF!</v>
      </c>
      <c r="M71" s="34" t="n">
        <f aca="false">M72</f>
        <v>5206.1</v>
      </c>
    </row>
    <row r="72" customFormat="false" ht="15.75" hidden="false" customHeight="false" outlineLevel="0" collapsed="false">
      <c r="A72" s="44"/>
      <c r="B72" s="51" t="s">
        <v>87</v>
      </c>
      <c r="C72" s="38" t="n">
        <v>902</v>
      </c>
      <c r="D72" s="39" t="s">
        <v>30</v>
      </c>
      <c r="E72" s="39" t="s">
        <v>85</v>
      </c>
      <c r="F72" s="39" t="s">
        <v>88</v>
      </c>
      <c r="G72" s="39"/>
      <c r="H72" s="34" t="n">
        <f aca="false">H73</f>
        <v>5206.1</v>
      </c>
      <c r="I72" s="34" t="e">
        <f aca="false">I73</f>
        <v>#REF!</v>
      </c>
      <c r="M72" s="34" t="n">
        <f aca="false">M73</f>
        <v>5206.1</v>
      </c>
    </row>
    <row r="73" customFormat="false" ht="15.75" hidden="false" customHeight="false" outlineLevel="0" collapsed="false">
      <c r="A73" s="44"/>
      <c r="B73" s="51" t="s">
        <v>89</v>
      </c>
      <c r="C73" s="38" t="n">
        <v>902</v>
      </c>
      <c r="D73" s="39" t="s">
        <v>30</v>
      </c>
      <c r="E73" s="39" t="s">
        <v>85</v>
      </c>
      <c r="F73" s="39" t="s">
        <v>90</v>
      </c>
      <c r="G73" s="39"/>
      <c r="H73" s="34" t="n">
        <f aca="false">H74</f>
        <v>5206.1</v>
      </c>
      <c r="I73" s="34" t="e">
        <f aca="false">I74</f>
        <v>#REF!</v>
      </c>
      <c r="M73" s="34" t="n">
        <f aca="false">M74</f>
        <v>5206.1</v>
      </c>
    </row>
    <row r="74" customFormat="false" ht="15.75" hidden="false" customHeight="false" outlineLevel="0" collapsed="false">
      <c r="A74" s="44"/>
      <c r="B74" s="37" t="s">
        <v>60</v>
      </c>
      <c r="C74" s="38" t="n">
        <v>902</v>
      </c>
      <c r="D74" s="39" t="s">
        <v>30</v>
      </c>
      <c r="E74" s="39" t="s">
        <v>85</v>
      </c>
      <c r="F74" s="39" t="s">
        <v>90</v>
      </c>
      <c r="G74" s="37" t="n">
        <v>800</v>
      </c>
      <c r="H74" s="34" t="n">
        <v>5206.1</v>
      </c>
      <c r="I74" s="34" t="e">
        <f aca="false">H74+#REF!</f>
        <v>#REF!</v>
      </c>
      <c r="M74" s="34" t="n">
        <v>5206.1</v>
      </c>
    </row>
    <row r="75" customFormat="false" ht="15.75" hidden="false" customHeight="false" outlineLevel="0" collapsed="false">
      <c r="A75" s="38"/>
      <c r="B75" s="37" t="s">
        <v>91</v>
      </c>
      <c r="C75" s="38" t="n">
        <v>902</v>
      </c>
      <c r="D75" s="39" t="s">
        <v>30</v>
      </c>
      <c r="E75" s="39" t="s">
        <v>92</v>
      </c>
      <c r="F75" s="37"/>
      <c r="G75" s="41"/>
      <c r="H75" s="34" t="n">
        <f aca="false">H76+H87+H92+H112+H117+H122+H130</f>
        <v>43279.3</v>
      </c>
      <c r="I75" s="34" t="e">
        <f aca="false">I76+#REF!+I87+I92+I112+I117+I122+I130</f>
        <v>#REF!</v>
      </c>
      <c r="M75" s="34" t="n">
        <f aca="false">M76+M87+M92+M112+M117+M122+M130</f>
        <v>5496.7</v>
      </c>
    </row>
    <row r="76" customFormat="false" ht="47.25" hidden="false" customHeight="false" outlineLevel="0" collapsed="false">
      <c r="A76" s="38"/>
      <c r="B76" s="52" t="s">
        <v>93</v>
      </c>
      <c r="C76" s="38" t="n">
        <v>902</v>
      </c>
      <c r="D76" s="39" t="s">
        <v>30</v>
      </c>
      <c r="E76" s="39" t="s">
        <v>92</v>
      </c>
      <c r="F76" s="37" t="s">
        <v>94</v>
      </c>
      <c r="G76" s="41"/>
      <c r="H76" s="34" t="n">
        <f aca="false">H77</f>
        <v>1253</v>
      </c>
      <c r="I76" s="34" t="e">
        <f aca="false">I77</f>
        <v>#REF!</v>
      </c>
      <c r="M76" s="34" t="n">
        <f aca="false">M77</f>
        <v>0</v>
      </c>
    </row>
    <row r="77" customFormat="false" ht="31.5" hidden="false" customHeight="false" outlineLevel="0" collapsed="false">
      <c r="A77" s="38"/>
      <c r="B77" s="52" t="s">
        <v>95</v>
      </c>
      <c r="C77" s="38" t="n">
        <v>902</v>
      </c>
      <c r="D77" s="39" t="s">
        <v>30</v>
      </c>
      <c r="E77" s="39" t="s">
        <v>92</v>
      </c>
      <c r="F77" s="37" t="s">
        <v>96</v>
      </c>
      <c r="G77" s="41"/>
      <c r="H77" s="34" t="n">
        <f aca="false">H78+H81+H84</f>
        <v>1253</v>
      </c>
      <c r="I77" s="34" t="e">
        <f aca="false">I78+I81+I84</f>
        <v>#REF!</v>
      </c>
      <c r="M77" s="34" t="n">
        <f aca="false">M78+M81+M84</f>
        <v>0</v>
      </c>
    </row>
    <row r="78" customFormat="false" ht="65.45" hidden="false" customHeight="true" outlineLevel="0" collapsed="false">
      <c r="A78" s="38"/>
      <c r="B78" s="52" t="s">
        <v>97</v>
      </c>
      <c r="C78" s="38" t="n">
        <v>902</v>
      </c>
      <c r="D78" s="39" t="s">
        <v>30</v>
      </c>
      <c r="E78" s="39" t="s">
        <v>92</v>
      </c>
      <c r="F78" s="37" t="s">
        <v>98</v>
      </c>
      <c r="G78" s="41"/>
      <c r="H78" s="34" t="n">
        <f aca="false">H79</f>
        <v>1000</v>
      </c>
      <c r="I78" s="34" t="e">
        <f aca="false">I79</f>
        <v>#REF!</v>
      </c>
      <c r="M78" s="34" t="n">
        <f aca="false">M79</f>
        <v>0</v>
      </c>
    </row>
    <row r="79" customFormat="false" ht="31.5" hidden="false" customHeight="false" outlineLevel="0" collapsed="false">
      <c r="A79" s="38"/>
      <c r="B79" s="52" t="s">
        <v>99</v>
      </c>
      <c r="C79" s="38" t="n">
        <v>902</v>
      </c>
      <c r="D79" s="39" t="s">
        <v>30</v>
      </c>
      <c r="E79" s="39" t="s">
        <v>92</v>
      </c>
      <c r="F79" s="37" t="s">
        <v>100</v>
      </c>
      <c r="G79" s="41"/>
      <c r="H79" s="34" t="n">
        <f aca="false">H80</f>
        <v>1000</v>
      </c>
      <c r="I79" s="34" t="e">
        <f aca="false">I80</f>
        <v>#REF!</v>
      </c>
      <c r="M79" s="34" t="n">
        <f aca="false">M80</f>
        <v>0</v>
      </c>
    </row>
    <row r="80" customFormat="false" ht="31.5" hidden="false" customHeight="false" outlineLevel="0" collapsed="false">
      <c r="A80" s="38"/>
      <c r="B80" s="49" t="s">
        <v>101</v>
      </c>
      <c r="C80" s="38" t="n">
        <v>902</v>
      </c>
      <c r="D80" s="39" t="s">
        <v>30</v>
      </c>
      <c r="E80" s="39" t="s">
        <v>92</v>
      </c>
      <c r="F80" s="37" t="s">
        <v>100</v>
      </c>
      <c r="G80" s="41" t="s">
        <v>102</v>
      </c>
      <c r="H80" s="34" t="n">
        <v>1000</v>
      </c>
      <c r="I80" s="34" t="e">
        <f aca="false">H80+#REF!</f>
        <v>#REF!</v>
      </c>
      <c r="M80" s="34" t="n">
        <v>0</v>
      </c>
    </row>
    <row r="81" customFormat="false" ht="34.15" hidden="false" customHeight="true" outlineLevel="0" collapsed="false">
      <c r="A81" s="38"/>
      <c r="B81" s="53" t="s">
        <v>103</v>
      </c>
      <c r="C81" s="38" t="n">
        <v>902</v>
      </c>
      <c r="D81" s="39" t="s">
        <v>30</v>
      </c>
      <c r="E81" s="39" t="s">
        <v>92</v>
      </c>
      <c r="F81" s="37" t="s">
        <v>104</v>
      </c>
      <c r="G81" s="41"/>
      <c r="H81" s="34" t="n">
        <f aca="false">H82</f>
        <v>3</v>
      </c>
      <c r="I81" s="34" t="e">
        <f aca="false">I82</f>
        <v>#REF!</v>
      </c>
      <c r="M81" s="34" t="n">
        <f aca="false">M82</f>
        <v>0</v>
      </c>
    </row>
    <row r="82" customFormat="false" ht="31.5" hidden="false" customHeight="false" outlineLevel="0" collapsed="false">
      <c r="A82" s="38"/>
      <c r="B82" s="53" t="s">
        <v>105</v>
      </c>
      <c r="C82" s="38" t="n">
        <v>902</v>
      </c>
      <c r="D82" s="39" t="s">
        <v>30</v>
      </c>
      <c r="E82" s="39" t="s">
        <v>92</v>
      </c>
      <c r="F82" s="37" t="s">
        <v>106</v>
      </c>
      <c r="G82" s="41"/>
      <c r="H82" s="34" t="n">
        <f aca="false">H83</f>
        <v>3</v>
      </c>
      <c r="I82" s="34" t="e">
        <f aca="false">I83</f>
        <v>#REF!</v>
      </c>
      <c r="M82" s="34" t="n">
        <f aca="false">M83</f>
        <v>0</v>
      </c>
    </row>
    <row r="83" customFormat="false" ht="31.15" hidden="false" customHeight="true" outlineLevel="0" collapsed="false">
      <c r="A83" s="38"/>
      <c r="B83" s="37" t="s">
        <v>39</v>
      </c>
      <c r="C83" s="38" t="n">
        <v>902</v>
      </c>
      <c r="D83" s="39" t="s">
        <v>30</v>
      </c>
      <c r="E83" s="39" t="s">
        <v>92</v>
      </c>
      <c r="F83" s="37" t="s">
        <v>106</v>
      </c>
      <c r="G83" s="41" t="s">
        <v>40</v>
      </c>
      <c r="H83" s="34" t="n">
        <v>3</v>
      </c>
      <c r="I83" s="34" t="e">
        <f aca="false">H83+#REF!</f>
        <v>#REF!</v>
      </c>
      <c r="M83" s="34" t="n">
        <v>0</v>
      </c>
    </row>
    <row r="84" customFormat="false" ht="47.45" hidden="false" customHeight="true" outlineLevel="0" collapsed="false">
      <c r="A84" s="38"/>
      <c r="B84" s="37" t="s">
        <v>107</v>
      </c>
      <c r="C84" s="38" t="n">
        <v>902</v>
      </c>
      <c r="D84" s="39" t="s">
        <v>30</v>
      </c>
      <c r="E84" s="39" t="s">
        <v>92</v>
      </c>
      <c r="F84" s="37" t="s">
        <v>108</v>
      </c>
      <c r="G84" s="41"/>
      <c r="H84" s="34" t="n">
        <f aca="false">H85</f>
        <v>250</v>
      </c>
      <c r="I84" s="34" t="e">
        <f aca="false">I85</f>
        <v>#REF!</v>
      </c>
      <c r="M84" s="34" t="n">
        <f aca="false">M85</f>
        <v>0</v>
      </c>
    </row>
    <row r="85" customFormat="false" ht="47.25" hidden="false" customHeight="false" outlineLevel="0" collapsed="false">
      <c r="A85" s="38"/>
      <c r="B85" s="37" t="s">
        <v>109</v>
      </c>
      <c r="C85" s="38" t="n">
        <v>902</v>
      </c>
      <c r="D85" s="39" t="s">
        <v>30</v>
      </c>
      <c r="E85" s="39" t="s">
        <v>92</v>
      </c>
      <c r="F85" s="37" t="s">
        <v>110</v>
      </c>
      <c r="G85" s="41"/>
      <c r="H85" s="34" t="n">
        <f aca="false">H86</f>
        <v>250</v>
      </c>
      <c r="I85" s="34" t="e">
        <f aca="false">I86</f>
        <v>#REF!</v>
      </c>
      <c r="M85" s="34" t="n">
        <f aca="false">M86</f>
        <v>0</v>
      </c>
    </row>
    <row r="86" customFormat="false" ht="31.5" hidden="false" customHeight="false" outlineLevel="0" collapsed="false">
      <c r="A86" s="38"/>
      <c r="B86" s="37" t="s">
        <v>39</v>
      </c>
      <c r="C86" s="38" t="n">
        <v>902</v>
      </c>
      <c r="D86" s="39" t="s">
        <v>30</v>
      </c>
      <c r="E86" s="39" t="s">
        <v>92</v>
      </c>
      <c r="F86" s="37" t="s">
        <v>110</v>
      </c>
      <c r="G86" s="41" t="s">
        <v>40</v>
      </c>
      <c r="H86" s="34" t="n">
        <v>250</v>
      </c>
      <c r="I86" s="34" t="e">
        <f aca="false">H86+#REF!</f>
        <v>#REF!</v>
      </c>
      <c r="M86" s="34" t="n">
        <v>0</v>
      </c>
    </row>
    <row r="87" customFormat="false" ht="50.45" hidden="false" customHeight="true" outlineLevel="0" collapsed="false">
      <c r="A87" s="38"/>
      <c r="B87" s="45" t="s">
        <v>111</v>
      </c>
      <c r="C87" s="38" t="n">
        <v>902</v>
      </c>
      <c r="D87" s="39" t="s">
        <v>30</v>
      </c>
      <c r="E87" s="39" t="s">
        <v>92</v>
      </c>
      <c r="F87" s="37" t="s">
        <v>112</v>
      </c>
      <c r="G87" s="41"/>
      <c r="H87" s="34" t="n">
        <f aca="false">H88</f>
        <v>20</v>
      </c>
      <c r="I87" s="34" t="e">
        <f aca="false">I88</f>
        <v>#REF!</v>
      </c>
      <c r="M87" s="34" t="n">
        <f aca="false">M88</f>
        <v>0</v>
      </c>
    </row>
    <row r="88" customFormat="false" ht="31.5" hidden="false" customHeight="false" outlineLevel="0" collapsed="false">
      <c r="A88" s="38"/>
      <c r="B88" s="54" t="s">
        <v>113</v>
      </c>
      <c r="C88" s="38" t="n">
        <v>902</v>
      </c>
      <c r="D88" s="39" t="s">
        <v>30</v>
      </c>
      <c r="E88" s="39" t="s">
        <v>92</v>
      </c>
      <c r="F88" s="37" t="s">
        <v>114</v>
      </c>
      <c r="G88" s="41"/>
      <c r="H88" s="34" t="n">
        <f aca="false">H89</f>
        <v>20</v>
      </c>
      <c r="I88" s="34" t="e">
        <f aca="false">I89</f>
        <v>#REF!</v>
      </c>
      <c r="M88" s="34" t="n">
        <f aca="false">M89</f>
        <v>0</v>
      </c>
    </row>
    <row r="89" customFormat="false" ht="47.25" hidden="false" customHeight="false" outlineLevel="0" collapsed="false">
      <c r="A89" s="38"/>
      <c r="B89" s="52" t="s">
        <v>115</v>
      </c>
      <c r="C89" s="38" t="n">
        <v>902</v>
      </c>
      <c r="D89" s="39" t="s">
        <v>30</v>
      </c>
      <c r="E89" s="39" t="s">
        <v>92</v>
      </c>
      <c r="F89" s="37" t="s">
        <v>116</v>
      </c>
      <c r="G89" s="41"/>
      <c r="H89" s="34" t="n">
        <f aca="false">H90</f>
        <v>20</v>
      </c>
      <c r="I89" s="34" t="e">
        <f aca="false">I90</f>
        <v>#REF!</v>
      </c>
      <c r="M89" s="34" t="n">
        <f aca="false">M90</f>
        <v>0</v>
      </c>
    </row>
    <row r="90" customFormat="false" ht="36" hidden="false" customHeight="true" outlineLevel="0" collapsed="false">
      <c r="A90" s="38"/>
      <c r="B90" s="52" t="s">
        <v>117</v>
      </c>
      <c r="C90" s="38" t="n">
        <v>902</v>
      </c>
      <c r="D90" s="39" t="s">
        <v>30</v>
      </c>
      <c r="E90" s="39" t="s">
        <v>92</v>
      </c>
      <c r="F90" s="37" t="s">
        <v>118</v>
      </c>
      <c r="G90" s="41"/>
      <c r="H90" s="34" t="n">
        <f aca="false">H91</f>
        <v>20</v>
      </c>
      <c r="I90" s="34" t="e">
        <f aca="false">I91</f>
        <v>#REF!</v>
      </c>
      <c r="M90" s="34" t="n">
        <f aca="false">M91</f>
        <v>0</v>
      </c>
    </row>
    <row r="91" customFormat="false" ht="31.5" hidden="false" customHeight="false" outlineLevel="0" collapsed="false">
      <c r="A91" s="38"/>
      <c r="B91" s="37" t="s">
        <v>39</v>
      </c>
      <c r="C91" s="38" t="n">
        <v>902</v>
      </c>
      <c r="D91" s="39" t="s">
        <v>30</v>
      </c>
      <c r="E91" s="39" t="s">
        <v>92</v>
      </c>
      <c r="F91" s="37" t="s">
        <v>118</v>
      </c>
      <c r="G91" s="41" t="s">
        <v>40</v>
      </c>
      <c r="H91" s="34" t="n">
        <v>20</v>
      </c>
      <c r="I91" s="34" t="e">
        <f aca="false">H91+#REF!</f>
        <v>#REF!</v>
      </c>
      <c r="M91" s="34" t="n">
        <v>0</v>
      </c>
    </row>
    <row r="92" customFormat="false" ht="34.9" hidden="false" customHeight="true" outlineLevel="0" collapsed="false">
      <c r="A92" s="38"/>
      <c r="B92" s="45" t="s">
        <v>119</v>
      </c>
      <c r="C92" s="38" t="n">
        <v>902</v>
      </c>
      <c r="D92" s="39" t="s">
        <v>30</v>
      </c>
      <c r="E92" s="39" t="s">
        <v>92</v>
      </c>
      <c r="F92" s="37" t="s">
        <v>120</v>
      </c>
      <c r="G92" s="41"/>
      <c r="H92" s="34" t="n">
        <f aca="false">H93+H100+H106</f>
        <v>35804.6</v>
      </c>
      <c r="I92" s="34" t="e">
        <f aca="false">I93+I100+I106</f>
        <v>#REF!</v>
      </c>
      <c r="M92" s="34" t="n">
        <f aca="false">M93+M100+M106</f>
        <v>0</v>
      </c>
    </row>
    <row r="93" customFormat="false" ht="31.5" hidden="false" customHeight="false" outlineLevel="0" collapsed="false">
      <c r="A93" s="38"/>
      <c r="B93" s="54" t="s">
        <v>121</v>
      </c>
      <c r="C93" s="38" t="n">
        <v>902</v>
      </c>
      <c r="D93" s="39" t="s">
        <v>30</v>
      </c>
      <c r="E93" s="39" t="s">
        <v>92</v>
      </c>
      <c r="F93" s="37" t="s">
        <v>122</v>
      </c>
      <c r="G93" s="41"/>
      <c r="H93" s="34" t="n">
        <f aca="false">H94+H97</f>
        <v>200</v>
      </c>
      <c r="I93" s="34" t="e">
        <f aca="false">I94+I97</f>
        <v>#REF!</v>
      </c>
      <c r="M93" s="34" t="n">
        <f aca="false">M94+M97</f>
        <v>0</v>
      </c>
    </row>
    <row r="94" customFormat="false" ht="47.25" hidden="false" customHeight="false" outlineLevel="0" collapsed="false">
      <c r="A94" s="38"/>
      <c r="B94" s="52" t="s">
        <v>123</v>
      </c>
      <c r="C94" s="38" t="n">
        <v>902</v>
      </c>
      <c r="D94" s="39" t="s">
        <v>30</v>
      </c>
      <c r="E94" s="39" t="s">
        <v>92</v>
      </c>
      <c r="F94" s="37" t="s">
        <v>124</v>
      </c>
      <c r="G94" s="41"/>
      <c r="H94" s="34" t="n">
        <f aca="false">H95</f>
        <v>100</v>
      </c>
      <c r="I94" s="34" t="e">
        <f aca="false">I95</f>
        <v>#REF!</v>
      </c>
      <c r="M94" s="34" t="n">
        <f aca="false">M95</f>
        <v>0</v>
      </c>
    </row>
    <row r="95" customFormat="false" ht="31.5" hidden="false" customHeight="false" outlineLevel="0" collapsed="false">
      <c r="A95" s="38"/>
      <c r="B95" s="52" t="s">
        <v>125</v>
      </c>
      <c r="C95" s="38" t="n">
        <v>902</v>
      </c>
      <c r="D95" s="39" t="s">
        <v>30</v>
      </c>
      <c r="E95" s="39" t="s">
        <v>92</v>
      </c>
      <c r="F95" s="37" t="s">
        <v>126</v>
      </c>
      <c r="G95" s="41"/>
      <c r="H95" s="34" t="n">
        <f aca="false">H96</f>
        <v>100</v>
      </c>
      <c r="I95" s="34" t="e">
        <f aca="false">I96</f>
        <v>#REF!</v>
      </c>
      <c r="M95" s="34" t="n">
        <f aca="false">M96</f>
        <v>0</v>
      </c>
    </row>
    <row r="96" customFormat="false" ht="31.5" hidden="false" customHeight="false" outlineLevel="0" collapsed="false">
      <c r="A96" s="38"/>
      <c r="B96" s="37" t="s">
        <v>39</v>
      </c>
      <c r="C96" s="38" t="n">
        <v>902</v>
      </c>
      <c r="D96" s="39" t="s">
        <v>30</v>
      </c>
      <c r="E96" s="39" t="s">
        <v>92</v>
      </c>
      <c r="F96" s="37" t="s">
        <v>126</v>
      </c>
      <c r="G96" s="41" t="s">
        <v>40</v>
      </c>
      <c r="H96" s="34" t="n">
        <v>100</v>
      </c>
      <c r="I96" s="34" t="e">
        <f aca="false">H96+#REF!</f>
        <v>#REF!</v>
      </c>
      <c r="M96" s="34" t="n">
        <v>0</v>
      </c>
    </row>
    <row r="97" customFormat="false" ht="19.15" hidden="false" customHeight="true" outlineLevel="0" collapsed="false">
      <c r="A97" s="38"/>
      <c r="B97" s="37" t="s">
        <v>127</v>
      </c>
      <c r="C97" s="38" t="n">
        <v>902</v>
      </c>
      <c r="D97" s="39" t="s">
        <v>30</v>
      </c>
      <c r="E97" s="39" t="s">
        <v>92</v>
      </c>
      <c r="F97" s="37" t="s">
        <v>128</v>
      </c>
      <c r="G97" s="41"/>
      <c r="H97" s="34" t="n">
        <f aca="false">H98</f>
        <v>100</v>
      </c>
      <c r="I97" s="34" t="e">
        <f aca="false">I98</f>
        <v>#REF!</v>
      </c>
      <c r="M97" s="34" t="n">
        <f aca="false">M98</f>
        <v>0</v>
      </c>
    </row>
    <row r="98" customFormat="false" ht="31.5" hidden="false" customHeight="false" outlineLevel="0" collapsed="false">
      <c r="A98" s="38"/>
      <c r="B98" s="52" t="s">
        <v>125</v>
      </c>
      <c r="C98" s="38" t="n">
        <v>902</v>
      </c>
      <c r="D98" s="39" t="s">
        <v>30</v>
      </c>
      <c r="E98" s="39" t="s">
        <v>92</v>
      </c>
      <c r="F98" s="37" t="s">
        <v>129</v>
      </c>
      <c r="G98" s="41"/>
      <c r="H98" s="34" t="n">
        <f aca="false">H99</f>
        <v>100</v>
      </c>
      <c r="I98" s="34" t="e">
        <f aca="false">I99</f>
        <v>#REF!</v>
      </c>
      <c r="M98" s="34" t="n">
        <f aca="false">M99</f>
        <v>0</v>
      </c>
    </row>
    <row r="99" customFormat="false" ht="31.5" hidden="false" customHeight="false" outlineLevel="0" collapsed="false">
      <c r="A99" s="38"/>
      <c r="B99" s="37" t="s">
        <v>39</v>
      </c>
      <c r="C99" s="38" t="n">
        <v>902</v>
      </c>
      <c r="D99" s="39" t="s">
        <v>30</v>
      </c>
      <c r="E99" s="39" t="s">
        <v>92</v>
      </c>
      <c r="F99" s="37" t="s">
        <v>129</v>
      </c>
      <c r="G99" s="41" t="s">
        <v>40</v>
      </c>
      <c r="H99" s="34" t="n">
        <v>100</v>
      </c>
      <c r="I99" s="34" t="e">
        <f aca="false">H99+#REF!</f>
        <v>#REF!</v>
      </c>
      <c r="M99" s="34" t="n">
        <v>0</v>
      </c>
    </row>
    <row r="100" customFormat="false" ht="31.5" hidden="false" customHeight="false" outlineLevel="0" collapsed="false">
      <c r="A100" s="38"/>
      <c r="B100" s="52" t="s">
        <v>130</v>
      </c>
      <c r="C100" s="38" t="n">
        <v>902</v>
      </c>
      <c r="D100" s="39" t="s">
        <v>30</v>
      </c>
      <c r="E100" s="39" t="s">
        <v>92</v>
      </c>
      <c r="F100" s="37" t="s">
        <v>131</v>
      </c>
      <c r="G100" s="41"/>
      <c r="H100" s="34" t="n">
        <f aca="false">H101</f>
        <v>27666.8</v>
      </c>
      <c r="I100" s="34" t="e">
        <f aca="false">I101</f>
        <v>#REF!</v>
      </c>
      <c r="M100" s="34" t="n">
        <f aca="false">M101</f>
        <v>0</v>
      </c>
    </row>
    <row r="101" customFormat="false" ht="47.25" hidden="false" customHeight="false" outlineLevel="0" collapsed="false">
      <c r="A101" s="38"/>
      <c r="B101" s="52" t="s">
        <v>132</v>
      </c>
      <c r="C101" s="38" t="n">
        <v>902</v>
      </c>
      <c r="D101" s="39" t="s">
        <v>30</v>
      </c>
      <c r="E101" s="39" t="s">
        <v>92</v>
      </c>
      <c r="F101" s="37" t="s">
        <v>133</v>
      </c>
      <c r="G101" s="41"/>
      <c r="H101" s="34" t="n">
        <f aca="false">H102</f>
        <v>27666.8</v>
      </c>
      <c r="I101" s="34" t="e">
        <f aca="false">I102</f>
        <v>#REF!</v>
      </c>
      <c r="M101" s="34" t="n">
        <f aca="false">M102</f>
        <v>0</v>
      </c>
    </row>
    <row r="102" customFormat="false" ht="31.5" hidden="false" customHeight="false" outlineLevel="0" collapsed="false">
      <c r="A102" s="38"/>
      <c r="B102" s="52" t="s">
        <v>134</v>
      </c>
      <c r="C102" s="38" t="n">
        <v>902</v>
      </c>
      <c r="D102" s="39" t="s">
        <v>30</v>
      </c>
      <c r="E102" s="39" t="s">
        <v>92</v>
      </c>
      <c r="F102" s="37" t="s">
        <v>135</v>
      </c>
      <c r="G102" s="41"/>
      <c r="H102" s="34" t="n">
        <f aca="false">H103+H104+H105</f>
        <v>27666.8</v>
      </c>
      <c r="I102" s="34" t="e">
        <f aca="false">I103+I104+I105</f>
        <v>#REF!</v>
      </c>
      <c r="M102" s="34" t="n">
        <f aca="false">M103+M104+M105</f>
        <v>0</v>
      </c>
    </row>
    <row r="103" customFormat="false" ht="63" hidden="false" customHeight="false" outlineLevel="0" collapsed="false">
      <c r="A103" s="38"/>
      <c r="B103" s="37" t="s">
        <v>51</v>
      </c>
      <c r="C103" s="38" t="n">
        <v>902</v>
      </c>
      <c r="D103" s="39" t="s">
        <v>30</v>
      </c>
      <c r="E103" s="39" t="s">
        <v>92</v>
      </c>
      <c r="F103" s="37" t="s">
        <v>135</v>
      </c>
      <c r="G103" s="41" t="s">
        <v>52</v>
      </c>
      <c r="H103" s="34" t="n">
        <v>16865.9</v>
      </c>
      <c r="I103" s="34" t="e">
        <f aca="false">H103+#REF!</f>
        <v>#REF!</v>
      </c>
      <c r="M103" s="34" t="n">
        <v>0</v>
      </c>
    </row>
    <row r="104" customFormat="false" ht="31.5" hidden="false" customHeight="false" outlineLevel="0" collapsed="false">
      <c r="A104" s="38"/>
      <c r="B104" s="37" t="s">
        <v>39</v>
      </c>
      <c r="C104" s="38" t="n">
        <v>902</v>
      </c>
      <c r="D104" s="39" t="s">
        <v>30</v>
      </c>
      <c r="E104" s="39" t="s">
        <v>92</v>
      </c>
      <c r="F104" s="37" t="s">
        <v>135</v>
      </c>
      <c r="G104" s="41" t="s">
        <v>40</v>
      </c>
      <c r="H104" s="34" t="n">
        <v>10661.9</v>
      </c>
      <c r="I104" s="34" t="e">
        <f aca="false">H104+#REF!</f>
        <v>#REF!</v>
      </c>
      <c r="M104" s="34" t="n">
        <v>0</v>
      </c>
    </row>
    <row r="105" customFormat="false" ht="18" hidden="false" customHeight="true" outlineLevel="0" collapsed="false">
      <c r="A105" s="38"/>
      <c r="B105" s="37" t="s">
        <v>60</v>
      </c>
      <c r="C105" s="38" t="n">
        <v>902</v>
      </c>
      <c r="D105" s="39" t="s">
        <v>30</v>
      </c>
      <c r="E105" s="39" t="s">
        <v>92</v>
      </c>
      <c r="F105" s="37" t="s">
        <v>135</v>
      </c>
      <c r="G105" s="41" t="s">
        <v>61</v>
      </c>
      <c r="H105" s="34" t="n">
        <v>139</v>
      </c>
      <c r="I105" s="34" t="e">
        <f aca="false">H105+#REF!</f>
        <v>#REF!</v>
      </c>
      <c r="M105" s="34" t="n">
        <v>0</v>
      </c>
    </row>
    <row r="106" customFormat="false" ht="63" hidden="false" customHeight="false" outlineLevel="0" collapsed="false">
      <c r="A106" s="38"/>
      <c r="B106" s="37" t="s">
        <v>136</v>
      </c>
      <c r="C106" s="38" t="n">
        <v>902</v>
      </c>
      <c r="D106" s="39" t="s">
        <v>30</v>
      </c>
      <c r="E106" s="39" t="s">
        <v>92</v>
      </c>
      <c r="F106" s="37" t="s">
        <v>137</v>
      </c>
      <c r="G106" s="41"/>
      <c r="H106" s="34" t="n">
        <f aca="false">H107</f>
        <v>7937.8</v>
      </c>
      <c r="I106" s="34" t="e">
        <f aca="false">I107</f>
        <v>#REF!</v>
      </c>
      <c r="M106" s="34" t="n">
        <f aca="false">M107</f>
        <v>0</v>
      </c>
    </row>
    <row r="107" customFormat="false" ht="47.25" hidden="false" customHeight="false" outlineLevel="0" collapsed="false">
      <c r="A107" s="38"/>
      <c r="B107" s="42" t="s">
        <v>138</v>
      </c>
      <c r="C107" s="38" t="n">
        <v>902</v>
      </c>
      <c r="D107" s="39" t="s">
        <v>30</v>
      </c>
      <c r="E107" s="39" t="s">
        <v>92</v>
      </c>
      <c r="F107" s="37" t="s">
        <v>139</v>
      </c>
      <c r="G107" s="41"/>
      <c r="H107" s="34" t="n">
        <f aca="false">H108</f>
        <v>7937.8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0</v>
      </c>
    </row>
    <row r="108" customFormat="false" ht="31.5" hidden="false" customHeight="false" outlineLevel="0" collapsed="false">
      <c r="A108" s="38"/>
      <c r="B108" s="42" t="s">
        <v>134</v>
      </c>
      <c r="C108" s="38" t="n">
        <v>902</v>
      </c>
      <c r="D108" s="39" t="s">
        <v>30</v>
      </c>
      <c r="E108" s="39" t="s">
        <v>92</v>
      </c>
      <c r="F108" s="37" t="s">
        <v>140</v>
      </c>
      <c r="G108" s="41"/>
      <c r="H108" s="34" t="n">
        <f aca="false">H109+H110+H111</f>
        <v>7937.8</v>
      </c>
      <c r="I108" s="34" t="e">
        <f aca="false">I109+I110+I111</f>
        <v>#REF!</v>
      </c>
      <c r="M108" s="34" t="n">
        <f aca="false">M109+M110+M111</f>
        <v>0</v>
      </c>
    </row>
    <row r="109" customFormat="false" ht="63" hidden="false" customHeight="false" outlineLevel="0" collapsed="false">
      <c r="A109" s="38"/>
      <c r="B109" s="37" t="s">
        <v>51</v>
      </c>
      <c r="C109" s="38" t="n">
        <v>902</v>
      </c>
      <c r="D109" s="39" t="s">
        <v>30</v>
      </c>
      <c r="E109" s="39" t="s">
        <v>92</v>
      </c>
      <c r="F109" s="37" t="s">
        <v>140</v>
      </c>
      <c r="G109" s="41" t="s">
        <v>52</v>
      </c>
      <c r="H109" s="34" t="n">
        <v>7112.9</v>
      </c>
      <c r="I109" s="34" t="e">
        <f aca="false">H109+#REF!</f>
        <v>#REF!</v>
      </c>
      <c r="M109" s="34" t="n">
        <v>0</v>
      </c>
    </row>
    <row r="110" customFormat="false" ht="31.5" hidden="false" customHeight="false" outlineLevel="0" collapsed="false">
      <c r="A110" s="38"/>
      <c r="B110" s="37" t="s">
        <v>39</v>
      </c>
      <c r="C110" s="38" t="n">
        <v>902</v>
      </c>
      <c r="D110" s="39" t="s">
        <v>30</v>
      </c>
      <c r="E110" s="39" t="s">
        <v>92</v>
      </c>
      <c r="F110" s="37" t="s">
        <v>140</v>
      </c>
      <c r="G110" s="41" t="s">
        <v>40</v>
      </c>
      <c r="H110" s="34" t="n">
        <v>823.7</v>
      </c>
      <c r="I110" s="34" t="e">
        <f aca="false">H110+#REF!</f>
        <v>#REF!</v>
      </c>
      <c r="M110" s="34" t="n">
        <v>0</v>
      </c>
    </row>
    <row r="111" customFormat="false" ht="18" hidden="false" customHeight="true" outlineLevel="0" collapsed="false">
      <c r="A111" s="38"/>
      <c r="B111" s="37" t="s">
        <v>60</v>
      </c>
      <c r="C111" s="38" t="n">
        <v>902</v>
      </c>
      <c r="D111" s="39" t="s">
        <v>30</v>
      </c>
      <c r="E111" s="39" t="s">
        <v>92</v>
      </c>
      <c r="F111" s="37" t="s">
        <v>140</v>
      </c>
      <c r="G111" s="41" t="s">
        <v>61</v>
      </c>
      <c r="H111" s="34" t="n">
        <v>1.2</v>
      </c>
      <c r="I111" s="34" t="e">
        <f aca="false">H111+#REF!</f>
        <v>#REF!</v>
      </c>
      <c r="M111" s="34" t="n">
        <v>0</v>
      </c>
    </row>
    <row r="112" customFormat="false" ht="31.5" hidden="false" customHeight="false" outlineLevel="0" collapsed="false">
      <c r="A112" s="38"/>
      <c r="B112" s="52" t="s">
        <v>141</v>
      </c>
      <c r="C112" s="38" t="n">
        <v>902</v>
      </c>
      <c r="D112" s="39" t="s">
        <v>30</v>
      </c>
      <c r="E112" s="39" t="s">
        <v>92</v>
      </c>
      <c r="F112" s="37" t="s">
        <v>142</v>
      </c>
      <c r="G112" s="41"/>
      <c r="H112" s="34" t="n">
        <f aca="false">H113</f>
        <v>50</v>
      </c>
      <c r="I112" s="34" t="e">
        <f aca="false">I113</f>
        <v>#REF!</v>
      </c>
      <c r="M112" s="34" t="n">
        <f aca="false">M113</f>
        <v>50</v>
      </c>
    </row>
    <row r="113" customFormat="false" ht="31.5" hidden="false" customHeight="false" outlineLevel="0" collapsed="false">
      <c r="A113" s="38"/>
      <c r="B113" s="54" t="s">
        <v>143</v>
      </c>
      <c r="C113" s="38" t="n">
        <v>902</v>
      </c>
      <c r="D113" s="39" t="s">
        <v>30</v>
      </c>
      <c r="E113" s="39" t="s">
        <v>92</v>
      </c>
      <c r="F113" s="37" t="s">
        <v>144</v>
      </c>
      <c r="G113" s="41"/>
      <c r="H113" s="34" t="n">
        <f aca="false">H114</f>
        <v>50</v>
      </c>
      <c r="I113" s="34" t="e">
        <f aca="false">I114</f>
        <v>#REF!</v>
      </c>
      <c r="M113" s="34" t="n">
        <f aca="false">M114</f>
        <v>50</v>
      </c>
    </row>
    <row r="114" customFormat="false" ht="35.45" hidden="false" customHeight="true" outlineLevel="0" collapsed="false">
      <c r="A114" s="38"/>
      <c r="B114" s="52" t="s">
        <v>145</v>
      </c>
      <c r="C114" s="38" t="n">
        <v>902</v>
      </c>
      <c r="D114" s="39" t="s">
        <v>30</v>
      </c>
      <c r="E114" s="39" t="s">
        <v>92</v>
      </c>
      <c r="F114" s="37" t="s">
        <v>146</v>
      </c>
      <c r="G114" s="41"/>
      <c r="H114" s="34" t="n">
        <f aca="false">H115</f>
        <v>50</v>
      </c>
      <c r="I114" s="34" t="e">
        <f aca="false">I115</f>
        <v>#REF!</v>
      </c>
      <c r="M114" s="34" t="n">
        <f aca="false">M115</f>
        <v>50</v>
      </c>
    </row>
    <row r="115" customFormat="false" ht="31.5" hidden="false" customHeight="false" outlineLevel="0" collapsed="false">
      <c r="A115" s="38"/>
      <c r="B115" s="52" t="s">
        <v>147</v>
      </c>
      <c r="C115" s="38" t="n">
        <v>902</v>
      </c>
      <c r="D115" s="39" t="s">
        <v>30</v>
      </c>
      <c r="E115" s="39" t="s">
        <v>92</v>
      </c>
      <c r="F115" s="37" t="s">
        <v>148</v>
      </c>
      <c r="G115" s="41"/>
      <c r="H115" s="34" t="n">
        <f aca="false">H116</f>
        <v>50</v>
      </c>
      <c r="I115" s="34" t="e">
        <f aca="false">I116</f>
        <v>#REF!</v>
      </c>
      <c r="M115" s="34" t="n">
        <f aca="false">M116</f>
        <v>50</v>
      </c>
    </row>
    <row r="116" customFormat="false" ht="31.5" hidden="false" customHeight="false" outlineLevel="0" collapsed="false">
      <c r="A116" s="38"/>
      <c r="B116" s="37" t="s">
        <v>39</v>
      </c>
      <c r="C116" s="38" t="n">
        <v>902</v>
      </c>
      <c r="D116" s="39" t="s">
        <v>30</v>
      </c>
      <c r="E116" s="39" t="s">
        <v>92</v>
      </c>
      <c r="F116" s="37" t="s">
        <v>148</v>
      </c>
      <c r="G116" s="41" t="s">
        <v>40</v>
      </c>
      <c r="H116" s="34" t="n">
        <v>50</v>
      </c>
      <c r="I116" s="34" t="e">
        <f aca="false">H116+#REF!</f>
        <v>#REF!</v>
      </c>
      <c r="M116" s="34" t="n">
        <v>50</v>
      </c>
    </row>
    <row r="117" customFormat="false" ht="47.25" hidden="false" customHeight="false" outlineLevel="0" collapsed="false">
      <c r="A117" s="38"/>
      <c r="B117" s="52" t="s">
        <v>149</v>
      </c>
      <c r="C117" s="38" t="n">
        <v>902</v>
      </c>
      <c r="D117" s="39" t="s">
        <v>30</v>
      </c>
      <c r="E117" s="39" t="s">
        <v>92</v>
      </c>
      <c r="F117" s="37" t="s">
        <v>150</v>
      </c>
      <c r="G117" s="41"/>
      <c r="H117" s="34" t="n">
        <f aca="false">H118</f>
        <v>5176.1</v>
      </c>
      <c r="I117" s="34" t="e">
        <f aca="false">I118</f>
        <v>#REF!</v>
      </c>
      <c r="M117" s="34" t="n">
        <f aca="false">M118</f>
        <v>5176.1</v>
      </c>
    </row>
    <row r="118" customFormat="false" ht="31.5" hidden="false" customHeight="false" outlineLevel="0" collapsed="false">
      <c r="A118" s="38"/>
      <c r="B118" s="52" t="s">
        <v>143</v>
      </c>
      <c r="C118" s="38" t="n">
        <v>902</v>
      </c>
      <c r="D118" s="39" t="s">
        <v>30</v>
      </c>
      <c r="E118" s="39" t="s">
        <v>92</v>
      </c>
      <c r="F118" s="37" t="s">
        <v>151</v>
      </c>
      <c r="G118" s="41"/>
      <c r="H118" s="34" t="n">
        <f aca="false">H119</f>
        <v>5176.1</v>
      </c>
      <c r="I118" s="34" t="e">
        <f aca="false">I119+#REF!</f>
        <v>#REF!</v>
      </c>
      <c r="M118" s="34" t="n">
        <f aca="false">M119</f>
        <v>5176.1</v>
      </c>
    </row>
    <row r="119" customFormat="false" ht="31.5" hidden="false" customHeight="false" outlineLevel="0" collapsed="false">
      <c r="A119" s="38"/>
      <c r="B119" s="52" t="s">
        <v>152</v>
      </c>
      <c r="C119" s="38" t="n">
        <v>902</v>
      </c>
      <c r="D119" s="39" t="s">
        <v>30</v>
      </c>
      <c r="E119" s="39" t="s">
        <v>92</v>
      </c>
      <c r="F119" s="37" t="s">
        <v>153</v>
      </c>
      <c r="G119" s="41"/>
      <c r="H119" s="34" t="n">
        <f aca="false">H120</f>
        <v>5176.1</v>
      </c>
      <c r="I119" s="34" t="e">
        <f aca="false">I120</f>
        <v>#REF!</v>
      </c>
      <c r="M119" s="34" t="n">
        <f aca="false">M120</f>
        <v>5176.1</v>
      </c>
    </row>
    <row r="120" customFormat="false" ht="31.5" hidden="false" customHeight="false" outlineLevel="0" collapsed="false">
      <c r="A120" s="38"/>
      <c r="B120" s="52" t="s">
        <v>154</v>
      </c>
      <c r="C120" s="38" t="n">
        <v>902</v>
      </c>
      <c r="D120" s="39" t="s">
        <v>30</v>
      </c>
      <c r="E120" s="39" t="s">
        <v>92</v>
      </c>
      <c r="F120" s="37" t="s">
        <v>155</v>
      </c>
      <c r="G120" s="41"/>
      <c r="H120" s="34" t="n">
        <f aca="false">H121</f>
        <v>5176.1</v>
      </c>
      <c r="I120" s="34" t="e">
        <f aca="false">I121</f>
        <v>#REF!</v>
      </c>
      <c r="M120" s="34" t="n">
        <f aca="false">M121</f>
        <v>5176.1</v>
      </c>
    </row>
    <row r="121" customFormat="false" ht="31.5" hidden="false" customHeight="false" outlineLevel="0" collapsed="false">
      <c r="A121" s="38"/>
      <c r="B121" s="37" t="s">
        <v>39</v>
      </c>
      <c r="C121" s="38" t="n">
        <v>902</v>
      </c>
      <c r="D121" s="39" t="s">
        <v>30</v>
      </c>
      <c r="E121" s="39" t="s">
        <v>92</v>
      </c>
      <c r="F121" s="37" t="s">
        <v>155</v>
      </c>
      <c r="G121" s="41" t="s">
        <v>40</v>
      </c>
      <c r="H121" s="34" t="n">
        <v>5176.1</v>
      </c>
      <c r="I121" s="34" t="e">
        <f aca="false">H121+#REF!</f>
        <v>#REF!</v>
      </c>
      <c r="M121" s="34" t="n">
        <v>5176.1</v>
      </c>
    </row>
    <row r="122" customFormat="false" ht="47.25" hidden="false" customHeight="false" outlineLevel="0" collapsed="false">
      <c r="A122" s="38"/>
      <c r="B122" s="52" t="s">
        <v>156</v>
      </c>
      <c r="C122" s="38" t="n">
        <v>902</v>
      </c>
      <c r="D122" s="39" t="s">
        <v>30</v>
      </c>
      <c r="E122" s="39" t="s">
        <v>92</v>
      </c>
      <c r="F122" s="37" t="s">
        <v>157</v>
      </c>
      <c r="G122" s="41"/>
      <c r="H122" s="34" t="n">
        <f aca="false">H123</f>
        <v>705</v>
      </c>
      <c r="I122" s="34" t="e">
        <f aca="false">I123</f>
        <v>#REF!</v>
      </c>
      <c r="M122" s="34" t="n">
        <f aca="false">M123</f>
        <v>0</v>
      </c>
    </row>
    <row r="123" customFormat="false" ht="31.5" hidden="false" customHeight="false" outlineLevel="0" collapsed="false">
      <c r="A123" s="38"/>
      <c r="B123" s="52" t="s">
        <v>143</v>
      </c>
      <c r="C123" s="38" t="n">
        <v>902</v>
      </c>
      <c r="D123" s="39" t="s">
        <v>30</v>
      </c>
      <c r="E123" s="39" t="s">
        <v>92</v>
      </c>
      <c r="F123" s="37" t="s">
        <v>158</v>
      </c>
      <c r="G123" s="41"/>
      <c r="H123" s="34" t="n">
        <f aca="false">H124+H127</f>
        <v>705</v>
      </c>
      <c r="I123" s="34" t="e">
        <f aca="false">I124+I127</f>
        <v>#REF!</v>
      </c>
      <c r="M123" s="34" t="n">
        <f aca="false">M124+M127</f>
        <v>0</v>
      </c>
    </row>
    <row r="124" customFormat="false" ht="47.25" hidden="false" customHeight="false" outlineLevel="0" collapsed="false">
      <c r="A124" s="38"/>
      <c r="B124" s="37" t="s">
        <v>159</v>
      </c>
      <c r="C124" s="38" t="n">
        <v>902</v>
      </c>
      <c r="D124" s="39" t="s">
        <v>30</v>
      </c>
      <c r="E124" s="39" t="s">
        <v>92</v>
      </c>
      <c r="F124" s="37" t="s">
        <v>160</v>
      </c>
      <c r="G124" s="41"/>
      <c r="H124" s="34" t="n">
        <f aca="false">H125</f>
        <v>700</v>
      </c>
      <c r="I124" s="34" t="e">
        <f aca="false">I125</f>
        <v>#REF!</v>
      </c>
      <c r="M124" s="34" t="n">
        <f aca="false">M125</f>
        <v>0</v>
      </c>
    </row>
    <row r="125" customFormat="false" ht="31.5" hidden="false" customHeight="false" outlineLevel="0" collapsed="false">
      <c r="A125" s="38"/>
      <c r="B125" s="37" t="s">
        <v>161</v>
      </c>
      <c r="C125" s="38" t="n">
        <v>902</v>
      </c>
      <c r="D125" s="39" t="s">
        <v>30</v>
      </c>
      <c r="E125" s="39" t="s">
        <v>92</v>
      </c>
      <c r="F125" s="37" t="s">
        <v>162</v>
      </c>
      <c r="G125" s="41"/>
      <c r="H125" s="34" t="n">
        <f aca="false">H126</f>
        <v>700</v>
      </c>
      <c r="I125" s="34" t="e">
        <f aca="false">I126</f>
        <v>#REF!</v>
      </c>
      <c r="M125" s="34" t="n">
        <f aca="false">M126</f>
        <v>0</v>
      </c>
    </row>
    <row r="126" customFormat="false" ht="31.5" hidden="false" customHeight="false" outlineLevel="0" collapsed="false">
      <c r="A126" s="38"/>
      <c r="B126" s="37" t="s">
        <v>39</v>
      </c>
      <c r="C126" s="38" t="n">
        <v>902</v>
      </c>
      <c r="D126" s="39" t="s">
        <v>30</v>
      </c>
      <c r="E126" s="39" t="s">
        <v>92</v>
      </c>
      <c r="F126" s="37" t="s">
        <v>162</v>
      </c>
      <c r="G126" s="41" t="s">
        <v>40</v>
      </c>
      <c r="H126" s="34" t="n">
        <v>700</v>
      </c>
      <c r="I126" s="34" t="e">
        <f aca="false">H126+#REF!</f>
        <v>#REF!</v>
      </c>
      <c r="M126" s="34" t="n">
        <v>0</v>
      </c>
    </row>
    <row r="127" customFormat="false" ht="47.25" hidden="false" customHeight="false" outlineLevel="0" collapsed="false">
      <c r="A127" s="38"/>
      <c r="B127" s="37" t="s">
        <v>163</v>
      </c>
      <c r="C127" s="38" t="n">
        <v>902</v>
      </c>
      <c r="D127" s="39" t="s">
        <v>30</v>
      </c>
      <c r="E127" s="39" t="s">
        <v>92</v>
      </c>
      <c r="F127" s="37" t="s">
        <v>164</v>
      </c>
      <c r="G127" s="41"/>
      <c r="H127" s="34" t="n">
        <f aca="false">H128</f>
        <v>5</v>
      </c>
      <c r="I127" s="34" t="e">
        <f aca="false">I128</f>
        <v>#REF!</v>
      </c>
      <c r="M127" s="34" t="n">
        <f aca="false">M128</f>
        <v>0</v>
      </c>
    </row>
    <row r="128" customFormat="false" ht="31.5" hidden="false" customHeight="false" outlineLevel="0" collapsed="false">
      <c r="A128" s="38"/>
      <c r="B128" s="37" t="s">
        <v>165</v>
      </c>
      <c r="C128" s="38" t="n">
        <v>902</v>
      </c>
      <c r="D128" s="39" t="s">
        <v>30</v>
      </c>
      <c r="E128" s="39" t="s">
        <v>92</v>
      </c>
      <c r="F128" s="37" t="s">
        <v>166</v>
      </c>
      <c r="G128" s="41"/>
      <c r="H128" s="34" t="n">
        <f aca="false">H129</f>
        <v>5</v>
      </c>
      <c r="I128" s="34" t="e">
        <f aca="false">I129</f>
        <v>#REF!</v>
      </c>
      <c r="M128" s="34" t="n">
        <f aca="false">M129</f>
        <v>0</v>
      </c>
    </row>
    <row r="129" customFormat="false" ht="31.5" hidden="false" customHeight="false" outlineLevel="0" collapsed="false">
      <c r="A129" s="38"/>
      <c r="B129" s="37" t="s">
        <v>39</v>
      </c>
      <c r="C129" s="38" t="n">
        <v>902</v>
      </c>
      <c r="D129" s="39" t="s">
        <v>30</v>
      </c>
      <c r="E129" s="39" t="s">
        <v>92</v>
      </c>
      <c r="F129" s="37" t="s">
        <v>166</v>
      </c>
      <c r="G129" s="41" t="s">
        <v>40</v>
      </c>
      <c r="H129" s="34" t="n">
        <v>5</v>
      </c>
      <c r="I129" s="34" t="e">
        <f aca="false">H129+#REF!</f>
        <v>#REF!</v>
      </c>
      <c r="M129" s="34" t="n">
        <v>0</v>
      </c>
    </row>
    <row r="130" customFormat="false" ht="31.5" hidden="false" customHeight="false" outlineLevel="0" collapsed="false">
      <c r="A130" s="38"/>
      <c r="B130" s="52" t="s">
        <v>167</v>
      </c>
      <c r="C130" s="38" t="n">
        <v>902</v>
      </c>
      <c r="D130" s="39" t="s">
        <v>30</v>
      </c>
      <c r="E130" s="39" t="s">
        <v>92</v>
      </c>
      <c r="F130" s="39" t="s">
        <v>168</v>
      </c>
      <c r="G130" s="41"/>
      <c r="H130" s="34" t="n">
        <f aca="false">H131+H133</f>
        <v>270.6</v>
      </c>
      <c r="I130" s="34" t="e">
        <f aca="false">I131+#REF!+I133</f>
        <v>#REF!</v>
      </c>
      <c r="M130" s="34" t="n">
        <f aca="false">M131+M133</f>
        <v>270.6</v>
      </c>
    </row>
    <row r="131" customFormat="false" ht="31.5" hidden="false" customHeight="false" outlineLevel="0" collapsed="false">
      <c r="A131" s="38"/>
      <c r="B131" s="52" t="s">
        <v>169</v>
      </c>
      <c r="C131" s="38" t="n">
        <v>902</v>
      </c>
      <c r="D131" s="39" t="s">
        <v>30</v>
      </c>
      <c r="E131" s="39" t="s">
        <v>92</v>
      </c>
      <c r="F131" s="39" t="s">
        <v>170</v>
      </c>
      <c r="G131" s="41"/>
      <c r="H131" s="34" t="n">
        <f aca="false">H132</f>
        <v>90</v>
      </c>
      <c r="I131" s="34" t="e">
        <f aca="false">I132</f>
        <v>#REF!</v>
      </c>
      <c r="M131" s="34" t="n">
        <f aca="false">M132</f>
        <v>90</v>
      </c>
    </row>
    <row r="132" customFormat="false" ht="31.5" hidden="false" customHeight="false" outlineLevel="0" collapsed="false">
      <c r="A132" s="38"/>
      <c r="B132" s="37" t="s">
        <v>39</v>
      </c>
      <c r="C132" s="38" t="n">
        <v>902</v>
      </c>
      <c r="D132" s="39" t="s">
        <v>30</v>
      </c>
      <c r="E132" s="39" t="s">
        <v>92</v>
      </c>
      <c r="F132" s="39" t="s">
        <v>170</v>
      </c>
      <c r="G132" s="39" t="s">
        <v>40</v>
      </c>
      <c r="H132" s="34" t="n">
        <v>90</v>
      </c>
      <c r="I132" s="34" t="e">
        <f aca="false">H132+#REF!</f>
        <v>#REF!</v>
      </c>
      <c r="M132" s="34" t="n">
        <v>90</v>
      </c>
    </row>
    <row r="133" customFormat="false" ht="31.5" hidden="false" customHeight="false" outlineLevel="0" collapsed="false">
      <c r="A133" s="38"/>
      <c r="B133" s="37" t="s">
        <v>171</v>
      </c>
      <c r="C133" s="38" t="n">
        <v>902</v>
      </c>
      <c r="D133" s="39" t="s">
        <v>30</v>
      </c>
      <c r="E133" s="39" t="s">
        <v>92</v>
      </c>
      <c r="F133" s="39" t="s">
        <v>172</v>
      </c>
      <c r="G133" s="41"/>
      <c r="H133" s="34" t="n">
        <f aca="false">H134</f>
        <v>180.6</v>
      </c>
      <c r="I133" s="34" t="e">
        <f aca="false">I134</f>
        <v>#REF!</v>
      </c>
      <c r="M133" s="34" t="n">
        <f aca="false">M134</f>
        <v>180.6</v>
      </c>
    </row>
    <row r="134" customFormat="false" ht="31.5" hidden="false" customHeight="false" outlineLevel="0" collapsed="false">
      <c r="A134" s="38"/>
      <c r="B134" s="37" t="s">
        <v>39</v>
      </c>
      <c r="C134" s="38" t="n">
        <v>902</v>
      </c>
      <c r="D134" s="39" t="s">
        <v>30</v>
      </c>
      <c r="E134" s="39" t="s">
        <v>92</v>
      </c>
      <c r="F134" s="39" t="s">
        <v>172</v>
      </c>
      <c r="G134" s="39" t="s">
        <v>40</v>
      </c>
      <c r="H134" s="34" t="n">
        <v>180.6</v>
      </c>
      <c r="I134" s="34" t="e">
        <f aca="false">H134+#REF!</f>
        <v>#REF!</v>
      </c>
      <c r="M134" s="34" t="n">
        <v>180.6</v>
      </c>
    </row>
    <row r="135" customFormat="false" ht="15.75" hidden="false" customHeight="false" outlineLevel="0" collapsed="false">
      <c r="A135" s="44"/>
      <c r="B135" s="50" t="s">
        <v>173</v>
      </c>
      <c r="C135" s="38" t="n">
        <v>902</v>
      </c>
      <c r="D135" s="39" t="s">
        <v>46</v>
      </c>
      <c r="E135" s="39"/>
      <c r="F135" s="39"/>
      <c r="G135" s="39"/>
      <c r="H135" s="34" t="n">
        <f aca="false">H136</f>
        <v>30</v>
      </c>
      <c r="I135" s="34" t="e">
        <f aca="false">I136</f>
        <v>#REF!</v>
      </c>
      <c r="M135" s="34" t="n">
        <f aca="false">M136</f>
        <v>30</v>
      </c>
    </row>
    <row r="136" customFormat="false" ht="15.75" hidden="false" customHeight="false" outlineLevel="0" collapsed="false">
      <c r="A136" s="44"/>
      <c r="B136" s="49" t="s">
        <v>174</v>
      </c>
      <c r="C136" s="38" t="n">
        <v>902</v>
      </c>
      <c r="D136" s="39" t="s">
        <v>46</v>
      </c>
      <c r="E136" s="39" t="s">
        <v>54</v>
      </c>
      <c r="F136" s="39"/>
      <c r="G136" s="39"/>
      <c r="H136" s="34" t="n">
        <f aca="false">H137</f>
        <v>30</v>
      </c>
      <c r="I136" s="34" t="e">
        <f aca="false">I137</f>
        <v>#REF!</v>
      </c>
      <c r="M136" s="34" t="n">
        <f aca="false">M137</f>
        <v>30</v>
      </c>
    </row>
    <row r="137" customFormat="false" ht="31.5" hidden="false" customHeight="false" outlineLevel="0" collapsed="false">
      <c r="A137" s="44"/>
      <c r="B137" s="51" t="s">
        <v>68</v>
      </c>
      <c r="C137" s="38" t="n">
        <v>902</v>
      </c>
      <c r="D137" s="39" t="s">
        <v>46</v>
      </c>
      <c r="E137" s="39" t="s">
        <v>54</v>
      </c>
      <c r="F137" s="39" t="s">
        <v>69</v>
      </c>
      <c r="G137" s="39"/>
      <c r="H137" s="34" t="n">
        <f aca="false">H138</f>
        <v>30</v>
      </c>
      <c r="I137" s="34" t="e">
        <f aca="false">I138</f>
        <v>#REF!</v>
      </c>
      <c r="M137" s="34" t="n">
        <f aca="false">M138</f>
        <v>30</v>
      </c>
    </row>
    <row r="138" customFormat="false" ht="18.6" hidden="false" customHeight="true" outlineLevel="0" collapsed="false">
      <c r="A138" s="44"/>
      <c r="B138" s="48" t="s">
        <v>76</v>
      </c>
      <c r="C138" s="38" t="n">
        <v>902</v>
      </c>
      <c r="D138" s="39" t="s">
        <v>46</v>
      </c>
      <c r="E138" s="39" t="s">
        <v>54</v>
      </c>
      <c r="F138" s="39" t="s">
        <v>77</v>
      </c>
      <c r="G138" s="39"/>
      <c r="H138" s="34" t="n">
        <f aca="false">H139</f>
        <v>30</v>
      </c>
      <c r="I138" s="34" t="e">
        <f aca="false">I139</f>
        <v>#REF!</v>
      </c>
      <c r="M138" s="34" t="n">
        <f aca="false">M139</f>
        <v>30</v>
      </c>
    </row>
    <row r="139" customFormat="false" ht="19.9" hidden="false" customHeight="true" outlineLevel="0" collapsed="false">
      <c r="A139" s="44"/>
      <c r="B139" s="51" t="s">
        <v>175</v>
      </c>
      <c r="C139" s="38" t="n">
        <v>902</v>
      </c>
      <c r="D139" s="39" t="s">
        <v>46</v>
      </c>
      <c r="E139" s="39" t="s">
        <v>54</v>
      </c>
      <c r="F139" s="39" t="s">
        <v>176</v>
      </c>
      <c r="G139" s="39"/>
      <c r="H139" s="34" t="n">
        <f aca="false">H140</f>
        <v>30</v>
      </c>
      <c r="I139" s="34" t="e">
        <f aca="false">I140</f>
        <v>#REF!</v>
      </c>
      <c r="M139" s="34" t="n">
        <f aca="false">M140</f>
        <v>30</v>
      </c>
    </row>
    <row r="140" customFormat="false" ht="31.5" hidden="false" customHeight="false" outlineLevel="0" collapsed="false">
      <c r="A140" s="44"/>
      <c r="B140" s="37" t="s">
        <v>39</v>
      </c>
      <c r="C140" s="38" t="n">
        <v>902</v>
      </c>
      <c r="D140" s="39" t="s">
        <v>46</v>
      </c>
      <c r="E140" s="39" t="s">
        <v>54</v>
      </c>
      <c r="F140" s="39" t="s">
        <v>176</v>
      </c>
      <c r="G140" s="39" t="s">
        <v>40</v>
      </c>
      <c r="H140" s="34" t="n">
        <v>30</v>
      </c>
      <c r="I140" s="34" t="e">
        <f aca="false">H140+#REF!</f>
        <v>#REF!</v>
      </c>
      <c r="M140" s="34" t="n">
        <v>30</v>
      </c>
    </row>
    <row r="141" customFormat="false" ht="17.45" hidden="false" customHeight="true" outlineLevel="0" collapsed="false">
      <c r="A141" s="44"/>
      <c r="B141" s="37" t="s">
        <v>177</v>
      </c>
      <c r="C141" s="38" t="n">
        <v>902</v>
      </c>
      <c r="D141" s="39" t="s">
        <v>32</v>
      </c>
      <c r="E141" s="39"/>
      <c r="F141" s="39"/>
      <c r="G141" s="39"/>
      <c r="H141" s="34" t="n">
        <f aca="false">H142+H163+H151</f>
        <v>11876.5</v>
      </c>
      <c r="I141" s="34" t="e">
        <f aca="false">I142+I163+I151</f>
        <v>#REF!</v>
      </c>
      <c r="J141" s="34" t="n">
        <f aca="false">J142+J163+J151</f>
        <v>0</v>
      </c>
      <c r="K141" s="34" t="n">
        <f aca="false">K142+K163+K151</f>
        <v>0</v>
      </c>
      <c r="L141" s="34" t="n">
        <f aca="false">L142+L163+L151</f>
        <v>0</v>
      </c>
      <c r="M141" s="34" t="n">
        <f aca="false">M142+M163+M151</f>
        <v>0</v>
      </c>
    </row>
    <row r="142" customFormat="false" ht="15.75" hidden="false" customHeight="false" outlineLevel="0" collapsed="false">
      <c r="A142" s="44"/>
      <c r="B142" s="37" t="s">
        <v>178</v>
      </c>
      <c r="C142" s="38" t="n">
        <v>902</v>
      </c>
      <c r="D142" s="39" t="s">
        <v>32</v>
      </c>
      <c r="E142" s="39" t="s">
        <v>179</v>
      </c>
      <c r="F142" s="39"/>
      <c r="G142" s="39"/>
      <c r="H142" s="34" t="n">
        <f aca="false">H143</f>
        <v>60</v>
      </c>
      <c r="I142" s="34" t="e">
        <f aca="false">I143</f>
        <v>#REF!</v>
      </c>
      <c r="M142" s="34" t="n">
        <f aca="false">M143</f>
        <v>0</v>
      </c>
    </row>
    <row r="143" customFormat="false" ht="33.6" hidden="false" customHeight="true" outlineLevel="0" collapsed="false">
      <c r="A143" s="44"/>
      <c r="B143" s="52" t="s">
        <v>180</v>
      </c>
      <c r="C143" s="38" t="n">
        <v>902</v>
      </c>
      <c r="D143" s="39" t="s">
        <v>32</v>
      </c>
      <c r="E143" s="39" t="s">
        <v>179</v>
      </c>
      <c r="F143" s="39" t="s">
        <v>112</v>
      </c>
      <c r="G143" s="39"/>
      <c r="H143" s="34" t="n">
        <f aca="false">H144</f>
        <v>60</v>
      </c>
      <c r="I143" s="34" t="e">
        <f aca="false">I144++I157</f>
        <v>#REF!</v>
      </c>
      <c r="M143" s="34" t="n">
        <f aca="false">M144++M157</f>
        <v>0</v>
      </c>
    </row>
    <row r="144" customFormat="false" ht="51" hidden="false" customHeight="true" outlineLevel="0" collapsed="false">
      <c r="A144" s="44"/>
      <c r="B144" s="52" t="s">
        <v>181</v>
      </c>
      <c r="C144" s="38" t="n">
        <v>902</v>
      </c>
      <c r="D144" s="39" t="s">
        <v>32</v>
      </c>
      <c r="E144" s="39" t="s">
        <v>179</v>
      </c>
      <c r="F144" s="39" t="s">
        <v>182</v>
      </c>
      <c r="G144" s="39"/>
      <c r="H144" s="34" t="n">
        <f aca="false">H145+H148</f>
        <v>60</v>
      </c>
      <c r="I144" s="34" t="e">
        <f aca="false">I145+I148</f>
        <v>#REF!</v>
      </c>
      <c r="J144" s="34" t="n">
        <f aca="false">J145+J148</f>
        <v>0</v>
      </c>
      <c r="K144" s="34" t="n">
        <f aca="false">K145+K148</f>
        <v>0</v>
      </c>
      <c r="L144" s="34" t="n">
        <f aca="false">L145+L148</f>
        <v>0</v>
      </c>
      <c r="M144" s="34" t="n">
        <f aca="false">M145+M148</f>
        <v>0</v>
      </c>
    </row>
    <row r="145" customFormat="false" ht="49.9" hidden="false" customHeight="true" outlineLevel="0" collapsed="false">
      <c r="A145" s="44"/>
      <c r="B145" s="55" t="s">
        <v>183</v>
      </c>
      <c r="C145" s="38" t="n">
        <v>902</v>
      </c>
      <c r="D145" s="39" t="s">
        <v>32</v>
      </c>
      <c r="E145" s="39" t="s">
        <v>179</v>
      </c>
      <c r="F145" s="39" t="s">
        <v>184</v>
      </c>
      <c r="G145" s="39"/>
      <c r="H145" s="34" t="n">
        <f aca="false">H146</f>
        <v>50</v>
      </c>
      <c r="I145" s="34" t="e">
        <f aca="false">I146</f>
        <v>#REF!</v>
      </c>
      <c r="M145" s="34" t="n">
        <f aca="false">M146</f>
        <v>0</v>
      </c>
    </row>
    <row r="146" customFormat="false" ht="31.5" hidden="false" customHeight="false" outlineLevel="0" collapsed="false">
      <c r="A146" s="44"/>
      <c r="B146" s="55" t="s">
        <v>185</v>
      </c>
      <c r="C146" s="38" t="n">
        <v>902</v>
      </c>
      <c r="D146" s="39" t="s">
        <v>32</v>
      </c>
      <c r="E146" s="39" t="s">
        <v>179</v>
      </c>
      <c r="F146" s="39" t="s">
        <v>186</v>
      </c>
      <c r="G146" s="39"/>
      <c r="H146" s="34" t="n">
        <f aca="false">H147</f>
        <v>50</v>
      </c>
      <c r="I146" s="34" t="e">
        <f aca="false">I147</f>
        <v>#REF!</v>
      </c>
      <c r="M146" s="34" t="n">
        <f aca="false">M147</f>
        <v>0</v>
      </c>
    </row>
    <row r="147" customFormat="false" ht="31.5" hidden="false" customHeight="false" outlineLevel="0" collapsed="false">
      <c r="A147" s="44"/>
      <c r="B147" s="37" t="s">
        <v>39</v>
      </c>
      <c r="C147" s="38" t="n">
        <v>902</v>
      </c>
      <c r="D147" s="39" t="s">
        <v>32</v>
      </c>
      <c r="E147" s="39" t="s">
        <v>179</v>
      </c>
      <c r="F147" s="39" t="s">
        <v>186</v>
      </c>
      <c r="G147" s="39" t="s">
        <v>40</v>
      </c>
      <c r="H147" s="34" t="n">
        <v>50</v>
      </c>
      <c r="I147" s="34" t="e">
        <f aca="false">#REF!+#REF!</f>
        <v>#REF!</v>
      </c>
      <c r="M147" s="34" t="n">
        <v>0</v>
      </c>
    </row>
    <row r="148" customFormat="false" ht="48" hidden="false" customHeight="true" outlineLevel="0" collapsed="false">
      <c r="A148" s="44"/>
      <c r="B148" s="37" t="s">
        <v>187</v>
      </c>
      <c r="C148" s="38" t="n">
        <v>902</v>
      </c>
      <c r="D148" s="39" t="s">
        <v>32</v>
      </c>
      <c r="E148" s="39" t="s">
        <v>179</v>
      </c>
      <c r="F148" s="39" t="s">
        <v>188</v>
      </c>
      <c r="G148" s="39"/>
      <c r="H148" s="34" t="n">
        <f aca="false">H149</f>
        <v>10</v>
      </c>
      <c r="I148" s="34" t="e">
        <f aca="false">I149</f>
        <v>#REF!</v>
      </c>
      <c r="M148" s="34" t="n">
        <f aca="false">M149</f>
        <v>0</v>
      </c>
    </row>
    <row r="149" customFormat="false" ht="35.45" hidden="false" customHeight="true" outlineLevel="0" collapsed="false">
      <c r="A149" s="44"/>
      <c r="B149" s="55" t="s">
        <v>189</v>
      </c>
      <c r="C149" s="38" t="n">
        <v>902</v>
      </c>
      <c r="D149" s="39" t="s">
        <v>32</v>
      </c>
      <c r="E149" s="39" t="s">
        <v>179</v>
      </c>
      <c r="F149" s="39" t="s">
        <v>190</v>
      </c>
      <c r="G149" s="39"/>
      <c r="H149" s="34" t="n">
        <f aca="false">H150</f>
        <v>10</v>
      </c>
      <c r="I149" s="34" t="e">
        <f aca="false">I150</f>
        <v>#REF!</v>
      </c>
      <c r="M149" s="34" t="n">
        <f aca="false">M150</f>
        <v>0</v>
      </c>
    </row>
    <row r="150" customFormat="false" ht="31.5" hidden="false" customHeight="false" outlineLevel="0" collapsed="false">
      <c r="A150" s="44"/>
      <c r="B150" s="37" t="s">
        <v>39</v>
      </c>
      <c r="C150" s="38" t="n">
        <v>902</v>
      </c>
      <c r="D150" s="39" t="s">
        <v>32</v>
      </c>
      <c r="E150" s="39" t="s">
        <v>179</v>
      </c>
      <c r="F150" s="39" t="s">
        <v>190</v>
      </c>
      <c r="G150" s="39" t="s">
        <v>40</v>
      </c>
      <c r="H150" s="34" t="n">
        <v>10</v>
      </c>
      <c r="I150" s="34" t="e">
        <f aca="false">H147+#REF!</f>
        <v>#REF!</v>
      </c>
      <c r="M150" s="34" t="n">
        <v>0</v>
      </c>
    </row>
    <row r="151" customFormat="false" ht="31.5" hidden="false" customHeight="false" outlineLevel="0" collapsed="false">
      <c r="A151" s="44"/>
      <c r="B151" s="37" t="s">
        <v>191</v>
      </c>
      <c r="C151" s="38" t="n">
        <v>902</v>
      </c>
      <c r="D151" s="39" t="s">
        <v>32</v>
      </c>
      <c r="E151" s="39" t="s">
        <v>192</v>
      </c>
      <c r="F151" s="39"/>
      <c r="G151" s="39"/>
      <c r="H151" s="34" t="n">
        <f aca="false">H152</f>
        <v>11694.1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</row>
    <row r="152" customFormat="false" ht="47.25" hidden="false" customHeight="false" outlineLevel="0" collapsed="false">
      <c r="A152" s="44"/>
      <c r="B152" s="52" t="s">
        <v>180</v>
      </c>
      <c r="C152" s="38" t="n">
        <v>902</v>
      </c>
      <c r="D152" s="39" t="s">
        <v>32</v>
      </c>
      <c r="E152" s="39" t="s">
        <v>192</v>
      </c>
      <c r="F152" s="39" t="s">
        <v>112</v>
      </c>
      <c r="G152" s="39"/>
      <c r="H152" s="34" t="n">
        <f aca="false">H153+H157</f>
        <v>11694.1</v>
      </c>
      <c r="I152" s="34" t="e">
        <f aca="false">I153+I157</f>
        <v>#REF!</v>
      </c>
      <c r="J152" s="34" t="n">
        <f aca="false">J153+J157</f>
        <v>0</v>
      </c>
      <c r="K152" s="34" t="n">
        <f aca="false">K153+K157</f>
        <v>0</v>
      </c>
      <c r="L152" s="34" t="n">
        <f aca="false">L153+L157</f>
        <v>0</v>
      </c>
      <c r="M152" s="34" t="n">
        <f aca="false">M153+M157</f>
        <v>0</v>
      </c>
    </row>
    <row r="153" customFormat="false" ht="48.6" hidden="false" customHeight="true" outlineLevel="0" collapsed="false">
      <c r="A153" s="44"/>
      <c r="B153" s="52" t="s">
        <v>181</v>
      </c>
      <c r="C153" s="38" t="n">
        <v>902</v>
      </c>
      <c r="D153" s="39" t="s">
        <v>32</v>
      </c>
      <c r="E153" s="39" t="s">
        <v>192</v>
      </c>
      <c r="F153" s="39" t="s">
        <v>182</v>
      </c>
      <c r="G153" s="39"/>
      <c r="H153" s="34" t="n">
        <f aca="false">H154</f>
        <v>180</v>
      </c>
      <c r="I153" s="34" t="e">
        <f aca="false">I154</f>
        <v>#REF!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</row>
    <row r="154" customFormat="false" ht="51.6" hidden="false" customHeight="true" outlineLevel="0" collapsed="false">
      <c r="A154" s="44"/>
      <c r="B154" s="55" t="s">
        <v>193</v>
      </c>
      <c r="C154" s="38" t="n">
        <v>902</v>
      </c>
      <c r="D154" s="39" t="s">
        <v>32</v>
      </c>
      <c r="E154" s="39" t="s">
        <v>192</v>
      </c>
      <c r="F154" s="39" t="s">
        <v>194</v>
      </c>
      <c r="G154" s="39"/>
      <c r="H154" s="34" t="n">
        <f aca="false">H155</f>
        <v>180</v>
      </c>
      <c r="I154" s="34" t="e">
        <f aca="false">I155</f>
        <v>#REF!</v>
      </c>
      <c r="M154" s="34" t="n">
        <f aca="false">M155</f>
        <v>0</v>
      </c>
    </row>
    <row r="155" customFormat="false" ht="31.5" hidden="false" customHeight="false" outlineLevel="0" collapsed="false">
      <c r="A155" s="44"/>
      <c r="B155" s="55" t="s">
        <v>189</v>
      </c>
      <c r="C155" s="38" t="n">
        <v>902</v>
      </c>
      <c r="D155" s="39" t="s">
        <v>32</v>
      </c>
      <c r="E155" s="39" t="s">
        <v>192</v>
      </c>
      <c r="F155" s="39" t="s">
        <v>195</v>
      </c>
      <c r="G155" s="39"/>
      <c r="H155" s="34" t="n">
        <f aca="false">H156</f>
        <v>180</v>
      </c>
      <c r="I155" s="34" t="e">
        <f aca="false">I156</f>
        <v>#REF!</v>
      </c>
      <c r="M155" s="34" t="n">
        <f aca="false">M156</f>
        <v>0</v>
      </c>
    </row>
    <row r="156" customFormat="false" ht="31.5" hidden="false" customHeight="false" outlineLevel="0" collapsed="false">
      <c r="A156" s="44"/>
      <c r="B156" s="37" t="s">
        <v>39</v>
      </c>
      <c r="C156" s="38" t="n">
        <v>902</v>
      </c>
      <c r="D156" s="39" t="s">
        <v>32</v>
      </c>
      <c r="E156" s="39" t="s">
        <v>192</v>
      </c>
      <c r="F156" s="39" t="s">
        <v>195</v>
      </c>
      <c r="G156" s="39" t="s">
        <v>40</v>
      </c>
      <c r="H156" s="34" t="n">
        <v>180</v>
      </c>
      <c r="I156" s="34" t="e">
        <f aca="false">H156+#REF!</f>
        <v>#REF!</v>
      </c>
      <c r="M156" s="34" t="n">
        <v>0</v>
      </c>
    </row>
    <row r="157" customFormat="false" ht="36.6" hidden="false" customHeight="true" outlineLevel="0" collapsed="false">
      <c r="A157" s="44"/>
      <c r="B157" s="52" t="s">
        <v>196</v>
      </c>
      <c r="C157" s="38" t="n">
        <v>902</v>
      </c>
      <c r="D157" s="39" t="s">
        <v>32</v>
      </c>
      <c r="E157" s="39" t="s">
        <v>192</v>
      </c>
      <c r="F157" s="56" t="s">
        <v>197</v>
      </c>
      <c r="G157" s="39"/>
      <c r="H157" s="34" t="n">
        <f aca="false">H158</f>
        <v>11514.1</v>
      </c>
      <c r="I157" s="34" t="e">
        <f aca="false">#REF!+I158</f>
        <v>#REF!</v>
      </c>
      <c r="M157" s="34" t="n">
        <f aca="false">M158</f>
        <v>0</v>
      </c>
    </row>
    <row r="158" customFormat="false" ht="31.5" hidden="false" customHeight="false" outlineLevel="0" collapsed="false">
      <c r="A158" s="44"/>
      <c r="B158" s="37" t="s">
        <v>198</v>
      </c>
      <c r="C158" s="38" t="n">
        <v>902</v>
      </c>
      <c r="D158" s="39" t="s">
        <v>32</v>
      </c>
      <c r="E158" s="39" t="s">
        <v>192</v>
      </c>
      <c r="F158" s="56" t="s">
        <v>199</v>
      </c>
      <c r="G158" s="39"/>
      <c r="H158" s="34" t="n">
        <f aca="false">H159</f>
        <v>11514.1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</row>
    <row r="159" customFormat="false" ht="31.5" hidden="false" customHeight="false" outlineLevel="0" collapsed="false">
      <c r="A159" s="44"/>
      <c r="B159" s="42" t="s">
        <v>134</v>
      </c>
      <c r="C159" s="38" t="n">
        <v>902</v>
      </c>
      <c r="D159" s="39" t="s">
        <v>32</v>
      </c>
      <c r="E159" s="39" t="s">
        <v>192</v>
      </c>
      <c r="F159" s="56" t="s">
        <v>200</v>
      </c>
      <c r="G159" s="39"/>
      <c r="H159" s="34" t="n">
        <f aca="false">H160+H161+H162</f>
        <v>11514.1</v>
      </c>
      <c r="I159" s="34" t="e">
        <f aca="false">I160+I161+I162</f>
        <v>#REF!</v>
      </c>
      <c r="M159" s="34" t="n">
        <f aca="false">M160+M161+M162</f>
        <v>0</v>
      </c>
    </row>
    <row r="160" customFormat="false" ht="63" hidden="false" customHeight="false" outlineLevel="0" collapsed="false">
      <c r="A160" s="44"/>
      <c r="B160" s="37" t="s">
        <v>51</v>
      </c>
      <c r="C160" s="38" t="n">
        <v>902</v>
      </c>
      <c r="D160" s="39" t="s">
        <v>32</v>
      </c>
      <c r="E160" s="39" t="s">
        <v>192</v>
      </c>
      <c r="F160" s="56" t="s">
        <v>200</v>
      </c>
      <c r="G160" s="41" t="s">
        <v>52</v>
      </c>
      <c r="H160" s="34" t="n">
        <v>11349.3</v>
      </c>
      <c r="I160" s="34" t="e">
        <f aca="false">H160+#REF!</f>
        <v>#REF!</v>
      </c>
      <c r="M160" s="34" t="n">
        <v>0</v>
      </c>
    </row>
    <row r="161" customFormat="false" ht="31.5" hidden="false" customHeight="false" outlineLevel="0" collapsed="false">
      <c r="A161" s="44"/>
      <c r="B161" s="37" t="s">
        <v>39</v>
      </c>
      <c r="C161" s="38" t="n">
        <v>902</v>
      </c>
      <c r="D161" s="39" t="s">
        <v>32</v>
      </c>
      <c r="E161" s="39" t="s">
        <v>192</v>
      </c>
      <c r="F161" s="56" t="s">
        <v>200</v>
      </c>
      <c r="G161" s="41" t="s">
        <v>40</v>
      </c>
      <c r="H161" s="34" t="n">
        <v>164.8</v>
      </c>
      <c r="I161" s="34" t="e">
        <f aca="false">H161+#REF!</f>
        <v>#REF!</v>
      </c>
      <c r="M161" s="34" t="n">
        <v>0</v>
      </c>
    </row>
    <row r="162" customFormat="false" ht="21" hidden="false" customHeight="true" outlineLevel="0" collapsed="false">
      <c r="A162" s="44"/>
      <c r="B162" s="37" t="s">
        <v>60</v>
      </c>
      <c r="C162" s="38" t="n">
        <v>902</v>
      </c>
      <c r="D162" s="39" t="s">
        <v>32</v>
      </c>
      <c r="E162" s="39" t="s">
        <v>192</v>
      </c>
      <c r="F162" s="56" t="s">
        <v>200</v>
      </c>
      <c r="G162" s="41" t="s">
        <v>61</v>
      </c>
      <c r="H162" s="34" t="n">
        <v>0</v>
      </c>
      <c r="I162" s="34" t="e">
        <f aca="false">H162+#REF!</f>
        <v>#REF!</v>
      </c>
      <c r="M162" s="34" t="n">
        <v>0</v>
      </c>
    </row>
    <row r="163" customFormat="false" ht="31.5" hidden="false" customHeight="false" outlineLevel="0" collapsed="false">
      <c r="A163" s="44"/>
      <c r="B163" s="37" t="s">
        <v>201</v>
      </c>
      <c r="C163" s="38" t="n">
        <v>902</v>
      </c>
      <c r="D163" s="39" t="s">
        <v>32</v>
      </c>
      <c r="E163" s="39" t="s">
        <v>202</v>
      </c>
      <c r="F163" s="56"/>
      <c r="G163" s="41"/>
      <c r="H163" s="34" t="n">
        <f aca="false">H164</f>
        <v>122.4</v>
      </c>
      <c r="I163" s="34" t="e">
        <f aca="false">I164</f>
        <v>#REF!</v>
      </c>
      <c r="M163" s="34" t="n">
        <f aca="false">M164</f>
        <v>0</v>
      </c>
    </row>
    <row r="164" customFormat="false" ht="51" hidden="false" customHeight="true" outlineLevel="0" collapsed="false">
      <c r="A164" s="44"/>
      <c r="B164" s="45" t="s">
        <v>111</v>
      </c>
      <c r="C164" s="38" t="n">
        <v>902</v>
      </c>
      <c r="D164" s="39" t="s">
        <v>32</v>
      </c>
      <c r="E164" s="39" t="s">
        <v>202</v>
      </c>
      <c r="F164" s="37" t="s">
        <v>112</v>
      </c>
      <c r="G164" s="41"/>
      <c r="H164" s="34" t="n">
        <f aca="false">H165+H169</f>
        <v>122.4</v>
      </c>
      <c r="I164" s="34" t="e">
        <f aca="false">I165+I169</f>
        <v>#REF!</v>
      </c>
      <c r="M164" s="34" t="n">
        <f aca="false">M165+M169</f>
        <v>0</v>
      </c>
    </row>
    <row r="165" customFormat="false" ht="47.25" hidden="false" customHeight="false" outlineLevel="0" collapsed="false">
      <c r="A165" s="44"/>
      <c r="B165" s="52" t="s">
        <v>203</v>
      </c>
      <c r="C165" s="38" t="n">
        <v>902</v>
      </c>
      <c r="D165" s="39" t="s">
        <v>32</v>
      </c>
      <c r="E165" s="39" t="s">
        <v>202</v>
      </c>
      <c r="F165" s="37" t="s">
        <v>204</v>
      </c>
      <c r="G165" s="41"/>
      <c r="H165" s="34" t="n">
        <f aca="false">H166</f>
        <v>32.4</v>
      </c>
      <c r="I165" s="34" t="e">
        <f aca="false">I166</f>
        <v>#REF!</v>
      </c>
      <c r="M165" s="34" t="n">
        <f aca="false">M166</f>
        <v>0</v>
      </c>
    </row>
    <row r="166" customFormat="false" ht="63" hidden="false" customHeight="false" outlineLevel="0" collapsed="false">
      <c r="A166" s="44"/>
      <c r="B166" s="52" t="s">
        <v>205</v>
      </c>
      <c r="C166" s="38" t="n">
        <v>902</v>
      </c>
      <c r="D166" s="39" t="s">
        <v>32</v>
      </c>
      <c r="E166" s="39" t="s">
        <v>202</v>
      </c>
      <c r="F166" s="37" t="s">
        <v>206</v>
      </c>
      <c r="G166" s="41"/>
      <c r="H166" s="34" t="n">
        <f aca="false">H167</f>
        <v>32.4</v>
      </c>
      <c r="I166" s="34" t="e">
        <f aca="false">I167</f>
        <v>#REF!</v>
      </c>
      <c r="M166" s="34" t="n">
        <f aca="false">M167</f>
        <v>0</v>
      </c>
    </row>
    <row r="167" customFormat="false" ht="47.25" hidden="false" customHeight="false" outlineLevel="0" collapsed="false">
      <c r="A167" s="44"/>
      <c r="B167" s="52" t="s">
        <v>207</v>
      </c>
      <c r="C167" s="38" t="n">
        <v>902</v>
      </c>
      <c r="D167" s="39" t="s">
        <v>32</v>
      </c>
      <c r="E167" s="39" t="s">
        <v>202</v>
      </c>
      <c r="F167" s="37" t="s">
        <v>208</v>
      </c>
      <c r="G167" s="41"/>
      <c r="H167" s="34" t="n">
        <f aca="false">H168</f>
        <v>32.4</v>
      </c>
      <c r="I167" s="34" t="e">
        <f aca="false">I168</f>
        <v>#REF!</v>
      </c>
      <c r="M167" s="34" t="n">
        <f aca="false">M168</f>
        <v>0</v>
      </c>
    </row>
    <row r="168" customFormat="false" ht="31.5" hidden="false" customHeight="false" outlineLevel="0" collapsed="false">
      <c r="A168" s="44"/>
      <c r="B168" s="37" t="s">
        <v>39</v>
      </c>
      <c r="C168" s="38" t="n">
        <v>902</v>
      </c>
      <c r="D168" s="39" t="s">
        <v>32</v>
      </c>
      <c r="E168" s="39" t="s">
        <v>202</v>
      </c>
      <c r="F168" s="37" t="s">
        <v>208</v>
      </c>
      <c r="G168" s="41" t="s">
        <v>40</v>
      </c>
      <c r="H168" s="34" t="n">
        <v>32.4</v>
      </c>
      <c r="I168" s="34" t="e">
        <f aca="false">H168+#REF!</f>
        <v>#REF!</v>
      </c>
      <c r="M168" s="34" t="n">
        <v>0</v>
      </c>
    </row>
    <row r="169" customFormat="false" ht="31.5" hidden="false" customHeight="false" outlineLevel="0" collapsed="false">
      <c r="A169" s="44"/>
      <c r="B169" s="52" t="s">
        <v>209</v>
      </c>
      <c r="C169" s="38" t="n">
        <v>902</v>
      </c>
      <c r="D169" s="39" t="s">
        <v>32</v>
      </c>
      <c r="E169" s="39" t="s">
        <v>202</v>
      </c>
      <c r="F169" s="37" t="s">
        <v>210</v>
      </c>
      <c r="G169" s="41"/>
      <c r="H169" s="34" t="n">
        <f aca="false">H170+H173</f>
        <v>90</v>
      </c>
      <c r="I169" s="34" t="e">
        <f aca="false">I170+I173</f>
        <v>#REF!</v>
      </c>
      <c r="M169" s="34" t="n">
        <f aca="false">M170+M173</f>
        <v>0</v>
      </c>
    </row>
    <row r="170" customFormat="false" ht="31.5" hidden="false" customHeight="false" outlineLevel="0" collapsed="false">
      <c r="A170" s="44"/>
      <c r="B170" s="52" t="s">
        <v>211</v>
      </c>
      <c r="C170" s="38" t="n">
        <v>902</v>
      </c>
      <c r="D170" s="39" t="s">
        <v>32</v>
      </c>
      <c r="E170" s="39" t="s">
        <v>202</v>
      </c>
      <c r="F170" s="37" t="s">
        <v>212</v>
      </c>
      <c r="G170" s="41"/>
      <c r="H170" s="34" t="n">
        <f aca="false">H171</f>
        <v>40</v>
      </c>
      <c r="I170" s="34" t="e">
        <f aca="false">I171</f>
        <v>#REF!</v>
      </c>
      <c r="M170" s="34" t="n">
        <f aca="false">M171</f>
        <v>0</v>
      </c>
    </row>
    <row r="171" customFormat="false" ht="31.5" hidden="false" customHeight="false" outlineLevel="0" collapsed="false">
      <c r="A171" s="44"/>
      <c r="B171" s="52" t="s">
        <v>213</v>
      </c>
      <c r="C171" s="38" t="n">
        <v>902</v>
      </c>
      <c r="D171" s="39" t="s">
        <v>32</v>
      </c>
      <c r="E171" s="39" t="s">
        <v>202</v>
      </c>
      <c r="F171" s="37" t="s">
        <v>214</v>
      </c>
      <c r="G171" s="41"/>
      <c r="H171" s="34" t="n">
        <f aca="false">H172</f>
        <v>40</v>
      </c>
      <c r="I171" s="34" t="e">
        <f aca="false">I172</f>
        <v>#REF!</v>
      </c>
      <c r="M171" s="34" t="n">
        <f aca="false">M172</f>
        <v>0</v>
      </c>
    </row>
    <row r="172" customFormat="false" ht="31.5" hidden="false" customHeight="false" outlineLevel="0" collapsed="false">
      <c r="A172" s="44"/>
      <c r="B172" s="37" t="s">
        <v>39</v>
      </c>
      <c r="C172" s="38" t="n">
        <v>902</v>
      </c>
      <c r="D172" s="39" t="s">
        <v>32</v>
      </c>
      <c r="E172" s="39" t="s">
        <v>202</v>
      </c>
      <c r="F172" s="37" t="s">
        <v>214</v>
      </c>
      <c r="G172" s="41" t="s">
        <v>40</v>
      </c>
      <c r="H172" s="34" t="n">
        <v>40</v>
      </c>
      <c r="I172" s="34" t="e">
        <f aca="false">H172+#REF!</f>
        <v>#REF!</v>
      </c>
      <c r="M172" s="34" t="n">
        <v>0</v>
      </c>
    </row>
    <row r="173" customFormat="false" ht="31.5" hidden="false" customHeight="false" outlineLevel="0" collapsed="false">
      <c r="A173" s="44"/>
      <c r="B173" s="37" t="s">
        <v>215</v>
      </c>
      <c r="C173" s="38" t="n">
        <v>902</v>
      </c>
      <c r="D173" s="39" t="s">
        <v>32</v>
      </c>
      <c r="E173" s="39" t="s">
        <v>202</v>
      </c>
      <c r="F173" s="37" t="s">
        <v>216</v>
      </c>
      <c r="G173" s="41"/>
      <c r="H173" s="34" t="n">
        <f aca="false">H174</f>
        <v>50</v>
      </c>
      <c r="I173" s="34" t="e">
        <f aca="false">I174</f>
        <v>#REF!</v>
      </c>
      <c r="M173" s="34" t="n">
        <f aca="false">M174</f>
        <v>0</v>
      </c>
    </row>
    <row r="174" customFormat="false" ht="31.5" hidden="false" customHeight="false" outlineLevel="0" collapsed="false">
      <c r="A174" s="44"/>
      <c r="B174" s="37" t="s">
        <v>217</v>
      </c>
      <c r="C174" s="38" t="n">
        <v>902</v>
      </c>
      <c r="D174" s="39" t="s">
        <v>32</v>
      </c>
      <c r="E174" s="39" t="s">
        <v>202</v>
      </c>
      <c r="F174" s="37" t="s">
        <v>218</v>
      </c>
      <c r="G174" s="41"/>
      <c r="H174" s="34" t="n">
        <f aca="false">H175</f>
        <v>50</v>
      </c>
      <c r="I174" s="34" t="e">
        <f aca="false">I175</f>
        <v>#REF!</v>
      </c>
      <c r="M174" s="34" t="n">
        <f aca="false">M175</f>
        <v>0</v>
      </c>
    </row>
    <row r="175" customFormat="false" ht="31.5" hidden="false" customHeight="false" outlineLevel="0" collapsed="false">
      <c r="A175" s="44"/>
      <c r="B175" s="37" t="s">
        <v>39</v>
      </c>
      <c r="C175" s="38" t="n">
        <v>902</v>
      </c>
      <c r="D175" s="39" t="s">
        <v>32</v>
      </c>
      <c r="E175" s="39" t="s">
        <v>202</v>
      </c>
      <c r="F175" s="37" t="s">
        <v>218</v>
      </c>
      <c r="G175" s="41" t="s">
        <v>40</v>
      </c>
      <c r="H175" s="34" t="n">
        <v>50</v>
      </c>
      <c r="I175" s="34" t="e">
        <f aca="false">H175+#REF!</f>
        <v>#REF!</v>
      </c>
      <c r="M175" s="34" t="n">
        <v>0</v>
      </c>
    </row>
    <row r="176" customFormat="false" ht="19.9" hidden="false" customHeight="true" outlineLevel="0" collapsed="false">
      <c r="A176" s="44"/>
      <c r="B176" s="50" t="s">
        <v>219</v>
      </c>
      <c r="C176" s="38" t="n">
        <v>902</v>
      </c>
      <c r="D176" s="33" t="s">
        <v>54</v>
      </c>
      <c r="E176" s="39"/>
      <c r="F176" s="39"/>
      <c r="G176" s="39"/>
      <c r="H176" s="34" t="n">
        <f aca="false">H177+H184+H192</f>
        <v>18495.3</v>
      </c>
      <c r="I176" s="34" t="e">
        <f aca="false">I177+I184+I192</f>
        <v>#REF!</v>
      </c>
      <c r="J176" s="34" t="n">
        <f aca="false">J177+J184+J192</f>
        <v>0</v>
      </c>
      <c r="K176" s="34" t="n">
        <f aca="false">K177+K184+K192</f>
        <v>0</v>
      </c>
      <c r="L176" s="34" t="n">
        <f aca="false">L177+L184+L192</f>
        <v>0</v>
      </c>
      <c r="M176" s="34" t="n">
        <f aca="false">M177+M184+M192</f>
        <v>17307.5</v>
      </c>
    </row>
    <row r="177" customFormat="false" ht="15.75" hidden="false" customHeight="false" outlineLevel="0" collapsed="false">
      <c r="A177" s="44"/>
      <c r="B177" s="50" t="s">
        <v>220</v>
      </c>
      <c r="C177" s="38" t="n">
        <v>902</v>
      </c>
      <c r="D177" s="33" t="s">
        <v>54</v>
      </c>
      <c r="E177" s="39" t="s">
        <v>81</v>
      </c>
      <c r="F177" s="39"/>
      <c r="G177" s="39"/>
      <c r="H177" s="34" t="n">
        <f aca="false">H178</f>
        <v>8370.9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8370.9</v>
      </c>
    </row>
    <row r="178" customFormat="false" ht="31.5" hidden="false" customHeight="false" outlineLevel="0" collapsed="false">
      <c r="A178" s="44"/>
      <c r="B178" s="51" t="s">
        <v>68</v>
      </c>
      <c r="C178" s="38" t="n">
        <v>902</v>
      </c>
      <c r="D178" s="33" t="s">
        <v>54</v>
      </c>
      <c r="E178" s="39" t="s">
        <v>81</v>
      </c>
      <c r="F178" s="39" t="s">
        <v>69</v>
      </c>
      <c r="G178" s="39"/>
      <c r="H178" s="34" t="n">
        <f aca="false">H179</f>
        <v>8370.9</v>
      </c>
      <c r="I178" s="34" t="e">
        <f aca="false">I179</f>
        <v>#REF!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8370.9</v>
      </c>
    </row>
    <row r="179" customFormat="false" ht="15.75" hidden="false" customHeight="false" outlineLevel="0" collapsed="false">
      <c r="A179" s="44"/>
      <c r="B179" s="48" t="s">
        <v>76</v>
      </c>
      <c r="C179" s="38" t="n">
        <v>902</v>
      </c>
      <c r="D179" s="33" t="s">
        <v>54</v>
      </c>
      <c r="E179" s="39" t="s">
        <v>81</v>
      </c>
      <c r="F179" s="39" t="s">
        <v>77</v>
      </c>
      <c r="G179" s="39"/>
      <c r="H179" s="34" t="n">
        <f aca="false">H180+H182</f>
        <v>8370.9</v>
      </c>
      <c r="I179" s="34" t="e">
        <f aca="false">I180+I182</f>
        <v>#REF!</v>
      </c>
      <c r="J179" s="34" t="n">
        <f aca="false">J180+J182</f>
        <v>0</v>
      </c>
      <c r="K179" s="34" t="n">
        <f aca="false">K180+K182</f>
        <v>0</v>
      </c>
      <c r="L179" s="34" t="n">
        <f aca="false">L180+L182</f>
        <v>0</v>
      </c>
      <c r="M179" s="34" t="n">
        <f aca="false">M180+M182</f>
        <v>8370.9</v>
      </c>
    </row>
    <row r="180" customFormat="false" ht="46.15" hidden="false" customHeight="true" outlineLevel="0" collapsed="false">
      <c r="A180" s="44"/>
      <c r="B180" s="37" t="s">
        <v>78</v>
      </c>
      <c r="C180" s="38" t="n">
        <v>902</v>
      </c>
      <c r="D180" s="33" t="s">
        <v>54</v>
      </c>
      <c r="E180" s="39" t="s">
        <v>81</v>
      </c>
      <c r="F180" s="39" t="s">
        <v>79</v>
      </c>
      <c r="G180" s="39"/>
      <c r="H180" s="34" t="n">
        <f aca="false">H181</f>
        <v>8091.5</v>
      </c>
      <c r="I180" s="34" t="e">
        <f aca="false">I181</f>
        <v>#REF!</v>
      </c>
      <c r="M180" s="34" t="n">
        <f aca="false">M181</f>
        <v>8091.5</v>
      </c>
    </row>
    <row r="181" customFormat="false" ht="15.75" hidden="false" customHeight="false" outlineLevel="0" collapsed="false">
      <c r="A181" s="44"/>
      <c r="B181" s="50" t="s">
        <v>60</v>
      </c>
      <c r="C181" s="38" t="n">
        <v>902</v>
      </c>
      <c r="D181" s="33" t="s">
        <v>54</v>
      </c>
      <c r="E181" s="39" t="s">
        <v>81</v>
      </c>
      <c r="F181" s="39" t="s">
        <v>79</v>
      </c>
      <c r="G181" s="39" t="s">
        <v>61</v>
      </c>
      <c r="H181" s="34" t="n">
        <v>8091.5</v>
      </c>
      <c r="I181" s="34" t="e">
        <f aca="false">H181+#REF!</f>
        <v>#REF!</v>
      </c>
      <c r="M181" s="34" t="n">
        <v>8091.5</v>
      </c>
    </row>
    <row r="182" customFormat="false" ht="96.6" hidden="false" customHeight="true" outlineLevel="0" collapsed="false">
      <c r="A182" s="44"/>
      <c r="B182" s="52" t="s">
        <v>221</v>
      </c>
      <c r="C182" s="38" t="n">
        <v>902</v>
      </c>
      <c r="D182" s="33" t="s">
        <v>54</v>
      </c>
      <c r="E182" s="39" t="s">
        <v>81</v>
      </c>
      <c r="F182" s="39" t="s">
        <v>222</v>
      </c>
      <c r="G182" s="39"/>
      <c r="H182" s="34" t="n">
        <f aca="false">H183</f>
        <v>279.4</v>
      </c>
      <c r="I182" s="34" t="e">
        <f aca="false">I183</f>
        <v>#REF!</v>
      </c>
      <c r="M182" s="34" t="n">
        <f aca="false">M183</f>
        <v>279.4</v>
      </c>
    </row>
    <row r="183" customFormat="false" ht="31.5" hidden="false" customHeight="false" outlineLevel="0" collapsed="false">
      <c r="A183" s="44"/>
      <c r="B183" s="37" t="s">
        <v>39</v>
      </c>
      <c r="C183" s="38" t="n">
        <v>902</v>
      </c>
      <c r="D183" s="33" t="s">
        <v>54</v>
      </c>
      <c r="E183" s="39" t="s">
        <v>81</v>
      </c>
      <c r="F183" s="39" t="s">
        <v>222</v>
      </c>
      <c r="G183" s="39" t="s">
        <v>40</v>
      </c>
      <c r="H183" s="34" t="n">
        <v>279.4</v>
      </c>
      <c r="I183" s="34" t="e">
        <f aca="false">H183+#REF!</f>
        <v>#REF!</v>
      </c>
      <c r="M183" s="34" t="n">
        <v>279.4</v>
      </c>
    </row>
    <row r="184" customFormat="false" ht="15.75" hidden="false" customHeight="false" outlineLevel="0" collapsed="false">
      <c r="A184" s="44"/>
      <c r="B184" s="50" t="s">
        <v>223</v>
      </c>
      <c r="C184" s="38" t="n">
        <v>902</v>
      </c>
      <c r="D184" s="33" t="s">
        <v>54</v>
      </c>
      <c r="E184" s="39" t="s">
        <v>179</v>
      </c>
      <c r="F184" s="39"/>
      <c r="G184" s="39"/>
      <c r="H184" s="34" t="n">
        <f aca="false">H185</f>
        <v>1020.9</v>
      </c>
      <c r="I184" s="34" t="e">
        <f aca="false">I185</f>
        <v>#REF!</v>
      </c>
      <c r="M184" s="34" t="n">
        <f aca="false">M185</f>
        <v>1181.1</v>
      </c>
    </row>
    <row r="185" customFormat="false" ht="35.45" hidden="false" customHeight="true" outlineLevel="0" collapsed="false">
      <c r="A185" s="44"/>
      <c r="B185" s="52" t="s">
        <v>224</v>
      </c>
      <c r="C185" s="38" t="n">
        <v>902</v>
      </c>
      <c r="D185" s="33" t="s">
        <v>54</v>
      </c>
      <c r="E185" s="39" t="s">
        <v>179</v>
      </c>
      <c r="F185" s="39" t="s">
        <v>225</v>
      </c>
      <c r="G185" s="39"/>
      <c r="H185" s="34" t="n">
        <f aca="false">H186</f>
        <v>1020.9</v>
      </c>
      <c r="I185" s="34" t="e">
        <f aca="false">I186+#REF!</f>
        <v>#REF!</v>
      </c>
      <c r="M185" s="34" t="n">
        <f aca="false">M186</f>
        <v>1181.1</v>
      </c>
    </row>
    <row r="186" customFormat="false" ht="51.6" hidden="false" customHeight="true" outlineLevel="0" collapsed="false">
      <c r="A186" s="44"/>
      <c r="B186" s="52" t="s">
        <v>226</v>
      </c>
      <c r="C186" s="38" t="n">
        <v>902</v>
      </c>
      <c r="D186" s="33" t="s">
        <v>54</v>
      </c>
      <c r="E186" s="39" t="s">
        <v>179</v>
      </c>
      <c r="F186" s="39" t="s">
        <v>227</v>
      </c>
      <c r="G186" s="39"/>
      <c r="H186" s="34" t="n">
        <f aca="false">H187</f>
        <v>1020.9</v>
      </c>
      <c r="I186" s="34" t="e">
        <f aca="false">I187</f>
        <v>#REF!</v>
      </c>
      <c r="M186" s="34" t="n">
        <f aca="false">M187</f>
        <v>1181.1</v>
      </c>
    </row>
    <row r="187" customFormat="false" ht="48.6" hidden="false" customHeight="true" outlineLevel="0" collapsed="false">
      <c r="A187" s="44"/>
      <c r="B187" s="52" t="s">
        <v>228</v>
      </c>
      <c r="C187" s="38" t="n">
        <v>902</v>
      </c>
      <c r="D187" s="33" t="s">
        <v>54</v>
      </c>
      <c r="E187" s="39" t="s">
        <v>179</v>
      </c>
      <c r="F187" s="39" t="s">
        <v>229</v>
      </c>
      <c r="G187" s="39"/>
      <c r="H187" s="34" t="n">
        <f aca="false">H188+H190</f>
        <v>1020.9</v>
      </c>
      <c r="I187" s="34" t="e">
        <f aca="false">I188+I190</f>
        <v>#REF!</v>
      </c>
      <c r="J187" s="34" t="n">
        <f aca="false">J188+J190</f>
        <v>0</v>
      </c>
      <c r="K187" s="34" t="n">
        <f aca="false">K188+K190</f>
        <v>0</v>
      </c>
      <c r="L187" s="34" t="n">
        <f aca="false">L188+L190</f>
        <v>0</v>
      </c>
      <c r="M187" s="34" t="n">
        <f aca="false">M188+M190</f>
        <v>1181.1</v>
      </c>
    </row>
    <row r="188" customFormat="false" ht="69.6" hidden="false" customHeight="true" outlineLevel="0" collapsed="false">
      <c r="A188" s="44"/>
      <c r="B188" s="52" t="s">
        <v>230</v>
      </c>
      <c r="C188" s="38" t="n">
        <v>902</v>
      </c>
      <c r="D188" s="33" t="s">
        <v>54</v>
      </c>
      <c r="E188" s="39" t="s">
        <v>179</v>
      </c>
      <c r="F188" s="39" t="s">
        <v>231</v>
      </c>
      <c r="G188" s="39"/>
      <c r="H188" s="34" t="n">
        <f aca="false">H189</f>
        <v>1020.9</v>
      </c>
      <c r="I188" s="34" t="e">
        <f aca="false">I189</f>
        <v>#REF!</v>
      </c>
      <c r="J188" s="34" t="n">
        <f aca="false">J189</f>
        <v>0</v>
      </c>
      <c r="K188" s="34" t="n">
        <f aca="false">K189</f>
        <v>0</v>
      </c>
      <c r="L188" s="34" t="n">
        <f aca="false">L189</f>
        <v>0</v>
      </c>
      <c r="M188" s="34" t="n">
        <f aca="false">M189</f>
        <v>1181.1</v>
      </c>
    </row>
    <row r="189" customFormat="false" ht="19.9" hidden="false" customHeight="true" outlineLevel="0" collapsed="false">
      <c r="A189" s="44"/>
      <c r="B189" s="37" t="s">
        <v>39</v>
      </c>
      <c r="C189" s="38" t="n">
        <v>902</v>
      </c>
      <c r="D189" s="33" t="s">
        <v>54</v>
      </c>
      <c r="E189" s="39" t="s">
        <v>179</v>
      </c>
      <c r="F189" s="39" t="s">
        <v>231</v>
      </c>
      <c r="G189" s="39" t="s">
        <v>40</v>
      </c>
      <c r="H189" s="34" t="n">
        <v>1020.9</v>
      </c>
      <c r="I189" s="34" t="e">
        <f aca="false">H189+#REF!</f>
        <v>#REF!</v>
      </c>
      <c r="M189" s="34" t="n">
        <v>1181.1</v>
      </c>
    </row>
    <row r="190" customFormat="false" ht="19.9" hidden="false" customHeight="true" outlineLevel="0" collapsed="false">
      <c r="A190" s="44"/>
      <c r="B190" s="37" t="s">
        <v>232</v>
      </c>
      <c r="C190" s="38" t="n">
        <v>902</v>
      </c>
      <c r="D190" s="33" t="s">
        <v>54</v>
      </c>
      <c r="E190" s="39" t="s">
        <v>179</v>
      </c>
      <c r="F190" s="39" t="s">
        <v>233</v>
      </c>
      <c r="G190" s="39"/>
      <c r="H190" s="34" t="n">
        <f aca="false">H191</f>
        <v>0</v>
      </c>
      <c r="I190" s="34" t="n">
        <f aca="false">I191</f>
        <v>0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</row>
    <row r="191" customFormat="false" ht="19.9" hidden="false" customHeight="true" outlineLevel="0" collapsed="false">
      <c r="A191" s="44"/>
      <c r="B191" s="37" t="s">
        <v>39</v>
      </c>
      <c r="C191" s="38" t="n">
        <v>902</v>
      </c>
      <c r="D191" s="33" t="s">
        <v>54</v>
      </c>
      <c r="E191" s="39" t="s">
        <v>179</v>
      </c>
      <c r="F191" s="39" t="s">
        <v>233</v>
      </c>
      <c r="G191" s="39" t="s">
        <v>40</v>
      </c>
      <c r="H191" s="34" t="n">
        <v>0</v>
      </c>
      <c r="I191" s="34"/>
      <c r="M191" s="34" t="n">
        <v>0</v>
      </c>
    </row>
    <row r="192" customFormat="false" ht="15.75" hidden="false" customHeight="false" outlineLevel="0" collapsed="false">
      <c r="A192" s="44"/>
      <c r="B192" s="49" t="s">
        <v>234</v>
      </c>
      <c r="C192" s="38" t="n">
        <v>902</v>
      </c>
      <c r="D192" s="49" t="s">
        <v>54</v>
      </c>
      <c r="E192" s="49" t="s">
        <v>235</v>
      </c>
      <c r="F192" s="49"/>
      <c r="G192" s="49"/>
      <c r="H192" s="34" t="n">
        <f aca="false">H193+H201+H206+H214</f>
        <v>9103.5</v>
      </c>
      <c r="I192" s="34" t="e">
        <f aca="false">I193+I201+I206+I214</f>
        <v>#REF!</v>
      </c>
      <c r="M192" s="34" t="n">
        <f aca="false">M193+M201+M206+M214</f>
        <v>7755.5</v>
      </c>
    </row>
    <row r="193" customFormat="false" ht="47.25" hidden="false" customHeight="false" outlineLevel="0" collapsed="false">
      <c r="A193" s="44"/>
      <c r="B193" s="52" t="s">
        <v>236</v>
      </c>
      <c r="C193" s="38" t="n">
        <v>902</v>
      </c>
      <c r="D193" s="49" t="s">
        <v>54</v>
      </c>
      <c r="E193" s="49" t="s">
        <v>235</v>
      </c>
      <c r="F193" s="49" t="s">
        <v>237</v>
      </c>
      <c r="G193" s="49"/>
      <c r="H193" s="34" t="n">
        <f aca="false">H194</f>
        <v>720</v>
      </c>
      <c r="I193" s="34" t="e">
        <f aca="false">I194</f>
        <v>#REF!</v>
      </c>
      <c r="M193" s="34" t="n">
        <f aca="false">M194</f>
        <v>0</v>
      </c>
    </row>
    <row r="194" customFormat="false" ht="31.5" hidden="false" customHeight="false" outlineLevel="0" collapsed="false">
      <c r="A194" s="44"/>
      <c r="B194" s="52" t="s">
        <v>143</v>
      </c>
      <c r="C194" s="38" t="n">
        <v>902</v>
      </c>
      <c r="D194" s="49" t="s">
        <v>54</v>
      </c>
      <c r="E194" s="49" t="s">
        <v>235</v>
      </c>
      <c r="F194" s="37" t="s">
        <v>238</v>
      </c>
      <c r="G194" s="39"/>
      <c r="H194" s="34" t="n">
        <f aca="false">H195+H198</f>
        <v>720</v>
      </c>
      <c r="I194" s="34" t="e">
        <f aca="false">I195+I198</f>
        <v>#REF!</v>
      </c>
      <c r="M194" s="34" t="n">
        <f aca="false">M195+M198</f>
        <v>0</v>
      </c>
    </row>
    <row r="195" customFormat="false" ht="35.45" hidden="false" customHeight="true" outlineLevel="0" collapsed="false">
      <c r="A195" s="44"/>
      <c r="B195" s="50" t="s">
        <v>239</v>
      </c>
      <c r="C195" s="38" t="n">
        <v>902</v>
      </c>
      <c r="D195" s="49" t="s">
        <v>54</v>
      </c>
      <c r="E195" s="49" t="s">
        <v>235</v>
      </c>
      <c r="F195" s="37" t="s">
        <v>240</v>
      </c>
      <c r="G195" s="39"/>
      <c r="H195" s="34" t="n">
        <f aca="false">H196</f>
        <v>680</v>
      </c>
      <c r="I195" s="34" t="e">
        <f aca="false">I196</f>
        <v>#REF!</v>
      </c>
      <c r="M195" s="34" t="n">
        <f aca="false">M196</f>
        <v>0</v>
      </c>
    </row>
    <row r="196" customFormat="false" ht="31.5" hidden="false" customHeight="false" outlineLevel="0" collapsed="false">
      <c r="A196" s="44"/>
      <c r="B196" s="37" t="s">
        <v>241</v>
      </c>
      <c r="C196" s="38" t="n">
        <v>902</v>
      </c>
      <c r="D196" s="49" t="s">
        <v>54</v>
      </c>
      <c r="E196" s="49" t="s">
        <v>235</v>
      </c>
      <c r="F196" s="37" t="s">
        <v>242</v>
      </c>
      <c r="G196" s="39"/>
      <c r="H196" s="34" t="n">
        <f aca="false">H197</f>
        <v>680</v>
      </c>
      <c r="I196" s="34" t="e">
        <f aca="false">I197</f>
        <v>#REF!</v>
      </c>
      <c r="M196" s="34" t="n">
        <f aca="false">M197</f>
        <v>0</v>
      </c>
    </row>
    <row r="197" customFormat="false" ht="30" hidden="false" customHeight="true" outlineLevel="0" collapsed="false">
      <c r="A197" s="44"/>
      <c r="B197" s="37" t="s">
        <v>39</v>
      </c>
      <c r="C197" s="38" t="n">
        <v>902</v>
      </c>
      <c r="D197" s="49" t="s">
        <v>54</v>
      </c>
      <c r="E197" s="49" t="s">
        <v>235</v>
      </c>
      <c r="F197" s="37" t="s">
        <v>242</v>
      </c>
      <c r="G197" s="39" t="s">
        <v>40</v>
      </c>
      <c r="H197" s="34" t="n">
        <v>680</v>
      </c>
      <c r="I197" s="34" t="e">
        <f aca="false">H197+#REF!</f>
        <v>#REF!</v>
      </c>
      <c r="M197" s="34" t="n">
        <v>0</v>
      </c>
    </row>
    <row r="198" customFormat="false" ht="78.75" hidden="false" customHeight="false" outlineLevel="0" collapsed="false">
      <c r="A198" s="44"/>
      <c r="B198" s="50" t="s">
        <v>243</v>
      </c>
      <c r="C198" s="38" t="n">
        <v>902</v>
      </c>
      <c r="D198" s="49" t="s">
        <v>54</v>
      </c>
      <c r="E198" s="49" t="s">
        <v>235</v>
      </c>
      <c r="F198" s="37" t="s">
        <v>244</v>
      </c>
      <c r="G198" s="39"/>
      <c r="H198" s="34" t="n">
        <f aca="false">H199</f>
        <v>40</v>
      </c>
      <c r="I198" s="34" t="e">
        <f aca="false">I199</f>
        <v>#REF!</v>
      </c>
      <c r="M198" s="34" t="n">
        <f aca="false">M199</f>
        <v>0</v>
      </c>
    </row>
    <row r="199" customFormat="false" ht="33.6" hidden="false" customHeight="true" outlineLevel="0" collapsed="false">
      <c r="A199" s="44"/>
      <c r="B199" s="37" t="s">
        <v>241</v>
      </c>
      <c r="C199" s="38" t="n">
        <v>902</v>
      </c>
      <c r="D199" s="49" t="s">
        <v>54</v>
      </c>
      <c r="E199" s="49" t="s">
        <v>235</v>
      </c>
      <c r="F199" s="37" t="s">
        <v>245</v>
      </c>
      <c r="G199" s="39"/>
      <c r="H199" s="34" t="n">
        <f aca="false">H200</f>
        <v>40</v>
      </c>
      <c r="I199" s="34" t="e">
        <f aca="false">I200</f>
        <v>#REF!</v>
      </c>
      <c r="M199" s="34" t="n">
        <f aca="false">M200</f>
        <v>0</v>
      </c>
    </row>
    <row r="200" customFormat="false" ht="28.9" hidden="false" customHeight="true" outlineLevel="0" collapsed="false">
      <c r="A200" s="44"/>
      <c r="B200" s="37" t="s">
        <v>39</v>
      </c>
      <c r="C200" s="38" t="n">
        <v>902</v>
      </c>
      <c r="D200" s="49" t="s">
        <v>54</v>
      </c>
      <c r="E200" s="49" t="s">
        <v>235</v>
      </c>
      <c r="F200" s="37" t="s">
        <v>245</v>
      </c>
      <c r="G200" s="39" t="s">
        <v>40</v>
      </c>
      <c r="H200" s="34" t="n">
        <v>40</v>
      </c>
      <c r="I200" s="34" t="e">
        <f aca="false">H200+#REF!</f>
        <v>#REF!</v>
      </c>
      <c r="M200" s="34" t="n">
        <v>0</v>
      </c>
    </row>
    <row r="201" customFormat="false" ht="47.25" hidden="false" customHeight="false" outlineLevel="0" collapsed="false">
      <c r="A201" s="44"/>
      <c r="B201" s="52" t="s">
        <v>224</v>
      </c>
      <c r="C201" s="38" t="n">
        <v>902</v>
      </c>
      <c r="D201" s="39" t="s">
        <v>54</v>
      </c>
      <c r="E201" s="39" t="s">
        <v>235</v>
      </c>
      <c r="F201" s="37" t="s">
        <v>225</v>
      </c>
      <c r="G201" s="39"/>
      <c r="H201" s="34" t="n">
        <f aca="false">H202</f>
        <v>7755.5</v>
      </c>
      <c r="I201" s="34" t="e">
        <f aca="false">I202</f>
        <v>#REF!</v>
      </c>
      <c r="M201" s="34" t="n">
        <f aca="false">M202</f>
        <v>7755.5</v>
      </c>
    </row>
    <row r="202" customFormat="false" ht="18" hidden="false" customHeight="true" outlineLevel="0" collapsed="false">
      <c r="A202" s="44"/>
      <c r="B202" s="52" t="s">
        <v>246</v>
      </c>
      <c r="C202" s="38" t="n">
        <v>902</v>
      </c>
      <c r="D202" s="39" t="s">
        <v>54</v>
      </c>
      <c r="E202" s="39" t="s">
        <v>235</v>
      </c>
      <c r="F202" s="37" t="s">
        <v>247</v>
      </c>
      <c r="G202" s="39"/>
      <c r="H202" s="34" t="n">
        <f aca="false">H203</f>
        <v>7755.5</v>
      </c>
      <c r="I202" s="34" t="e">
        <f aca="false">I203+#REF!</f>
        <v>#REF!</v>
      </c>
      <c r="M202" s="34" t="n">
        <f aca="false">M203</f>
        <v>7755.5</v>
      </c>
    </row>
    <row r="203" customFormat="false" ht="31.5" hidden="false" customHeight="false" outlineLevel="0" collapsed="false">
      <c r="A203" s="44"/>
      <c r="B203" s="42" t="s">
        <v>248</v>
      </c>
      <c r="C203" s="38" t="n">
        <v>902</v>
      </c>
      <c r="D203" s="39" t="s">
        <v>54</v>
      </c>
      <c r="E203" s="39" t="s">
        <v>235</v>
      </c>
      <c r="F203" s="37" t="s">
        <v>249</v>
      </c>
      <c r="G203" s="39"/>
      <c r="H203" s="34" t="n">
        <f aca="false">H204</f>
        <v>7755.5</v>
      </c>
      <c r="I203" s="34" t="e">
        <f aca="false">I204</f>
        <v>#REF!</v>
      </c>
      <c r="M203" s="34" t="n">
        <f aca="false">M204</f>
        <v>7755.5</v>
      </c>
    </row>
    <row r="204" customFormat="false" ht="32.45" hidden="false" customHeight="true" outlineLevel="0" collapsed="false">
      <c r="A204" s="44"/>
      <c r="B204" s="42" t="s">
        <v>134</v>
      </c>
      <c r="C204" s="38" t="n">
        <v>902</v>
      </c>
      <c r="D204" s="39" t="s">
        <v>54</v>
      </c>
      <c r="E204" s="39" t="s">
        <v>235</v>
      </c>
      <c r="F204" s="37" t="s">
        <v>250</v>
      </c>
      <c r="G204" s="39"/>
      <c r="H204" s="34" t="n">
        <f aca="false">H205</f>
        <v>7755.5</v>
      </c>
      <c r="I204" s="34" t="e">
        <f aca="false">I205</f>
        <v>#REF!</v>
      </c>
      <c r="M204" s="34" t="n">
        <f aca="false">M205</f>
        <v>7755.5</v>
      </c>
    </row>
    <row r="205" customFormat="false" ht="31.5" hidden="false" customHeight="false" outlineLevel="0" collapsed="false">
      <c r="A205" s="44"/>
      <c r="B205" s="49" t="s">
        <v>101</v>
      </c>
      <c r="C205" s="38" t="n">
        <v>902</v>
      </c>
      <c r="D205" s="39" t="s">
        <v>54</v>
      </c>
      <c r="E205" s="39" t="s">
        <v>235</v>
      </c>
      <c r="F205" s="37" t="s">
        <v>250</v>
      </c>
      <c r="G205" s="39" t="s">
        <v>102</v>
      </c>
      <c r="H205" s="34" t="n">
        <v>7755.5</v>
      </c>
      <c r="I205" s="34" t="e">
        <f aca="false">H205+#REF!</f>
        <v>#REF!</v>
      </c>
      <c r="M205" s="34" t="n">
        <v>7755.5</v>
      </c>
    </row>
    <row r="206" customFormat="false" ht="18" hidden="false" customHeight="true" outlineLevel="0" collapsed="false">
      <c r="A206" s="44"/>
      <c r="B206" s="52" t="s">
        <v>251</v>
      </c>
      <c r="C206" s="38" t="n">
        <v>902</v>
      </c>
      <c r="D206" s="39" t="s">
        <v>54</v>
      </c>
      <c r="E206" s="39" t="s">
        <v>235</v>
      </c>
      <c r="F206" s="37" t="s">
        <v>120</v>
      </c>
      <c r="G206" s="39"/>
      <c r="H206" s="34" t="n">
        <f aca="false">H207</f>
        <v>100</v>
      </c>
      <c r="I206" s="34" t="e">
        <f aca="false">I207</f>
        <v>#REF!</v>
      </c>
      <c r="M206" s="34" t="n">
        <f aca="false">M207</f>
        <v>0</v>
      </c>
    </row>
    <row r="207" customFormat="false" ht="19.9" hidden="false" customHeight="true" outlineLevel="0" collapsed="false">
      <c r="A207" s="44"/>
      <c r="B207" s="54" t="s">
        <v>121</v>
      </c>
      <c r="C207" s="38" t="n">
        <v>902</v>
      </c>
      <c r="D207" s="39" t="s">
        <v>54</v>
      </c>
      <c r="E207" s="39" t="s">
        <v>235</v>
      </c>
      <c r="F207" s="37" t="s">
        <v>122</v>
      </c>
      <c r="G207" s="39"/>
      <c r="H207" s="34" t="n">
        <f aca="false">H208+H211</f>
        <v>100</v>
      </c>
      <c r="I207" s="34" t="e">
        <f aca="false">I208+I211</f>
        <v>#REF!</v>
      </c>
      <c r="M207" s="34" t="n">
        <f aca="false">M208+M211</f>
        <v>0</v>
      </c>
    </row>
    <row r="208" customFormat="false" ht="48.6" hidden="false" customHeight="true" outlineLevel="0" collapsed="false">
      <c r="A208" s="44"/>
      <c r="B208" s="57" t="s">
        <v>252</v>
      </c>
      <c r="C208" s="38" t="n">
        <v>902</v>
      </c>
      <c r="D208" s="39" t="s">
        <v>54</v>
      </c>
      <c r="E208" s="39" t="s">
        <v>235</v>
      </c>
      <c r="F208" s="37" t="s">
        <v>253</v>
      </c>
      <c r="G208" s="39"/>
      <c r="H208" s="34" t="n">
        <f aca="false">H209</f>
        <v>100</v>
      </c>
      <c r="I208" s="34" t="e">
        <f aca="false">I209</f>
        <v>#REF!</v>
      </c>
      <c r="M208" s="34" t="n">
        <f aca="false">M209</f>
        <v>0</v>
      </c>
    </row>
    <row r="209" customFormat="false" ht="18" hidden="false" customHeight="true" outlineLevel="0" collapsed="false">
      <c r="A209" s="44"/>
      <c r="B209" s="57" t="s">
        <v>254</v>
      </c>
      <c r="C209" s="38" t="n">
        <v>902</v>
      </c>
      <c r="D209" s="39" t="s">
        <v>54</v>
      </c>
      <c r="E209" s="39" t="s">
        <v>235</v>
      </c>
      <c r="F209" s="37" t="s">
        <v>255</v>
      </c>
      <c r="G209" s="39"/>
      <c r="H209" s="34" t="n">
        <f aca="false">H210</f>
        <v>100</v>
      </c>
      <c r="I209" s="34" t="e">
        <f aca="false">I210</f>
        <v>#REF!</v>
      </c>
      <c r="M209" s="34" t="n">
        <f aca="false">M210</f>
        <v>0</v>
      </c>
    </row>
    <row r="210" customFormat="false" ht="31.5" hidden="false" customHeight="false" outlineLevel="0" collapsed="false">
      <c r="A210" s="44"/>
      <c r="B210" s="37" t="s">
        <v>39</v>
      </c>
      <c r="C210" s="38" t="n">
        <v>902</v>
      </c>
      <c r="D210" s="39" t="s">
        <v>54</v>
      </c>
      <c r="E210" s="39" t="s">
        <v>235</v>
      </c>
      <c r="F210" s="37" t="s">
        <v>255</v>
      </c>
      <c r="G210" s="39" t="s">
        <v>40</v>
      </c>
      <c r="H210" s="34" t="n">
        <v>100</v>
      </c>
      <c r="I210" s="34" t="e">
        <f aca="false">H210+#REF!</f>
        <v>#REF!</v>
      </c>
      <c r="M210" s="34" t="n">
        <v>0</v>
      </c>
    </row>
    <row r="211" customFormat="false" ht="31.5" hidden="false" customHeight="false" outlineLevel="0" collapsed="false">
      <c r="A211" s="44"/>
      <c r="B211" s="57" t="s">
        <v>256</v>
      </c>
      <c r="C211" s="38" t="n">
        <v>902</v>
      </c>
      <c r="D211" s="39" t="s">
        <v>54</v>
      </c>
      <c r="E211" s="39" t="s">
        <v>235</v>
      </c>
      <c r="F211" s="37" t="s">
        <v>128</v>
      </c>
      <c r="G211" s="39"/>
      <c r="H211" s="34" t="n">
        <f aca="false">H212</f>
        <v>0</v>
      </c>
      <c r="I211" s="34" t="e">
        <f aca="false">I212</f>
        <v>#REF!</v>
      </c>
      <c r="M211" s="34" t="n">
        <f aca="false">M212</f>
        <v>0</v>
      </c>
    </row>
    <row r="212" customFormat="false" ht="31.5" hidden="false" customHeight="false" outlineLevel="0" collapsed="false">
      <c r="A212" s="44"/>
      <c r="B212" s="57" t="s">
        <v>254</v>
      </c>
      <c r="C212" s="38" t="n">
        <v>902</v>
      </c>
      <c r="D212" s="39" t="s">
        <v>54</v>
      </c>
      <c r="E212" s="39" t="s">
        <v>235</v>
      </c>
      <c r="F212" s="37" t="s">
        <v>257</v>
      </c>
      <c r="G212" s="39"/>
      <c r="H212" s="34" t="n">
        <f aca="false">H213</f>
        <v>0</v>
      </c>
      <c r="I212" s="34" t="e">
        <f aca="false">I213</f>
        <v>#REF!</v>
      </c>
      <c r="M212" s="34" t="n">
        <f aca="false">M213</f>
        <v>0</v>
      </c>
    </row>
    <row r="213" customFormat="false" ht="33" hidden="false" customHeight="true" outlineLevel="0" collapsed="false">
      <c r="A213" s="44"/>
      <c r="B213" s="37" t="s">
        <v>39</v>
      </c>
      <c r="C213" s="38" t="n">
        <v>902</v>
      </c>
      <c r="D213" s="39" t="s">
        <v>54</v>
      </c>
      <c r="E213" s="39" t="s">
        <v>235</v>
      </c>
      <c r="F213" s="37" t="s">
        <v>257</v>
      </c>
      <c r="G213" s="39" t="s">
        <v>40</v>
      </c>
      <c r="H213" s="34" t="n">
        <v>0</v>
      </c>
      <c r="I213" s="34" t="e">
        <f aca="false">H213+#REF!</f>
        <v>#REF!</v>
      </c>
      <c r="J213" s="58" t="n">
        <f aca="false">J214</f>
        <v>0</v>
      </c>
      <c r="K213" s="58" t="n">
        <f aca="false">K214</f>
        <v>0</v>
      </c>
      <c r="L213" s="58" t="n">
        <f aca="false">L214</f>
        <v>0</v>
      </c>
      <c r="M213" s="34" t="n">
        <v>0</v>
      </c>
    </row>
    <row r="214" customFormat="false" ht="63" hidden="false" customHeight="false" outlineLevel="0" collapsed="false">
      <c r="A214" s="44"/>
      <c r="B214" s="52" t="s">
        <v>258</v>
      </c>
      <c r="C214" s="38" t="n">
        <v>902</v>
      </c>
      <c r="D214" s="49" t="s">
        <v>54</v>
      </c>
      <c r="E214" s="49" t="s">
        <v>235</v>
      </c>
      <c r="F214" s="37" t="s">
        <v>259</v>
      </c>
      <c r="G214" s="39"/>
      <c r="H214" s="34" t="n">
        <f aca="false">H215</f>
        <v>528</v>
      </c>
      <c r="I214" s="34" t="e">
        <f aca="false">I215</f>
        <v>#REF!</v>
      </c>
      <c r="M214" s="34" t="n">
        <f aca="false">M215</f>
        <v>0</v>
      </c>
    </row>
    <row r="215" customFormat="false" ht="31.5" hidden="false" customHeight="false" outlineLevel="0" collapsed="false">
      <c r="A215" s="44"/>
      <c r="B215" s="52" t="s">
        <v>143</v>
      </c>
      <c r="C215" s="38" t="n">
        <v>902</v>
      </c>
      <c r="D215" s="49" t="s">
        <v>54</v>
      </c>
      <c r="E215" s="49" t="s">
        <v>235</v>
      </c>
      <c r="F215" s="37" t="s">
        <v>260</v>
      </c>
      <c r="G215" s="39"/>
      <c r="H215" s="34" t="n">
        <f aca="false">H216+H219+H222+H225</f>
        <v>528</v>
      </c>
      <c r="I215" s="34" t="e">
        <f aca="false">I216+I219+I222+I225</f>
        <v>#REF!</v>
      </c>
      <c r="M215" s="34" t="n">
        <f aca="false">M216+M219+M222+M225</f>
        <v>0</v>
      </c>
    </row>
    <row r="216" customFormat="false" ht="31.5" hidden="false" customHeight="false" outlineLevel="0" collapsed="false">
      <c r="A216" s="44"/>
      <c r="B216" s="52" t="s">
        <v>261</v>
      </c>
      <c r="C216" s="38" t="n">
        <v>902</v>
      </c>
      <c r="D216" s="49" t="s">
        <v>54</v>
      </c>
      <c r="E216" s="49" t="s">
        <v>235</v>
      </c>
      <c r="F216" s="37" t="s">
        <v>262</v>
      </c>
      <c r="G216" s="39"/>
      <c r="H216" s="34" t="n">
        <f aca="false">H217</f>
        <v>100</v>
      </c>
      <c r="I216" s="34" t="e">
        <f aca="false">I217</f>
        <v>#REF!</v>
      </c>
      <c r="M216" s="34" t="n">
        <f aca="false">M217</f>
        <v>0</v>
      </c>
    </row>
    <row r="217" customFormat="false" ht="31.5" hidden="false" customHeight="false" outlineLevel="0" collapsed="false">
      <c r="A217" s="44"/>
      <c r="B217" s="52" t="s">
        <v>263</v>
      </c>
      <c r="C217" s="38" t="n">
        <v>902</v>
      </c>
      <c r="D217" s="49" t="s">
        <v>54</v>
      </c>
      <c r="E217" s="49" t="s">
        <v>235</v>
      </c>
      <c r="F217" s="37" t="s">
        <v>264</v>
      </c>
      <c r="G217" s="39"/>
      <c r="H217" s="34" t="n">
        <f aca="false">H218</f>
        <v>100</v>
      </c>
      <c r="I217" s="34" t="e">
        <f aca="false">I218</f>
        <v>#REF!</v>
      </c>
      <c r="M217" s="34" t="n">
        <f aca="false">M218</f>
        <v>0</v>
      </c>
    </row>
    <row r="218" customFormat="false" ht="31.5" hidden="false" customHeight="false" outlineLevel="0" collapsed="false">
      <c r="A218" s="44"/>
      <c r="B218" s="37" t="s">
        <v>39</v>
      </c>
      <c r="C218" s="38" t="n">
        <v>902</v>
      </c>
      <c r="D218" s="49" t="s">
        <v>54</v>
      </c>
      <c r="E218" s="49" t="s">
        <v>235</v>
      </c>
      <c r="F218" s="37" t="s">
        <v>264</v>
      </c>
      <c r="G218" s="39" t="s">
        <v>40</v>
      </c>
      <c r="H218" s="34" t="n">
        <v>100</v>
      </c>
      <c r="I218" s="34" t="e">
        <f aca="false">H218+#REF!</f>
        <v>#REF!</v>
      </c>
      <c r="M218" s="34" t="n">
        <v>0</v>
      </c>
    </row>
    <row r="219" customFormat="false" ht="31.5" hidden="false" customHeight="false" outlineLevel="0" collapsed="false">
      <c r="A219" s="44"/>
      <c r="B219" s="37" t="s">
        <v>265</v>
      </c>
      <c r="C219" s="38" t="n">
        <v>902</v>
      </c>
      <c r="D219" s="49" t="s">
        <v>54</v>
      </c>
      <c r="E219" s="49" t="s">
        <v>235</v>
      </c>
      <c r="F219" s="37" t="s">
        <v>266</v>
      </c>
      <c r="G219" s="39"/>
      <c r="H219" s="34" t="n">
        <f aca="false">H220</f>
        <v>170</v>
      </c>
      <c r="I219" s="34" t="e">
        <f aca="false">I220</f>
        <v>#REF!</v>
      </c>
      <c r="M219" s="34" t="n">
        <f aca="false">M220</f>
        <v>0</v>
      </c>
    </row>
    <row r="220" customFormat="false" ht="31.5" hidden="false" customHeight="false" outlineLevel="0" collapsed="false">
      <c r="A220" s="44"/>
      <c r="B220" s="52" t="s">
        <v>263</v>
      </c>
      <c r="C220" s="38" t="n">
        <v>902</v>
      </c>
      <c r="D220" s="49" t="s">
        <v>54</v>
      </c>
      <c r="E220" s="49" t="s">
        <v>235</v>
      </c>
      <c r="F220" s="37" t="s">
        <v>267</v>
      </c>
      <c r="G220" s="39"/>
      <c r="H220" s="34" t="n">
        <f aca="false">H221</f>
        <v>170</v>
      </c>
      <c r="I220" s="34" t="e">
        <f aca="false">I221</f>
        <v>#REF!</v>
      </c>
      <c r="M220" s="34" t="n">
        <f aca="false">M221</f>
        <v>0</v>
      </c>
    </row>
    <row r="221" customFormat="false" ht="31.5" hidden="false" customHeight="false" outlineLevel="0" collapsed="false">
      <c r="A221" s="44"/>
      <c r="B221" s="37" t="s">
        <v>39</v>
      </c>
      <c r="C221" s="38" t="n">
        <v>902</v>
      </c>
      <c r="D221" s="49" t="s">
        <v>54</v>
      </c>
      <c r="E221" s="49" t="s">
        <v>235</v>
      </c>
      <c r="F221" s="37" t="s">
        <v>267</v>
      </c>
      <c r="G221" s="39" t="s">
        <v>40</v>
      </c>
      <c r="H221" s="34" t="n">
        <v>170</v>
      </c>
      <c r="I221" s="34" t="e">
        <f aca="false">H221+#REF!</f>
        <v>#REF!</v>
      </c>
      <c r="M221" s="34" t="n">
        <v>0</v>
      </c>
    </row>
    <row r="222" customFormat="false" ht="47.25" hidden="false" customHeight="false" outlineLevel="0" collapsed="false">
      <c r="A222" s="44"/>
      <c r="B222" s="37" t="s">
        <v>268</v>
      </c>
      <c r="C222" s="38" t="n">
        <v>902</v>
      </c>
      <c r="D222" s="49" t="s">
        <v>54</v>
      </c>
      <c r="E222" s="49" t="s">
        <v>235</v>
      </c>
      <c r="F222" s="37" t="s">
        <v>269</v>
      </c>
      <c r="G222" s="39"/>
      <c r="H222" s="34" t="n">
        <f aca="false">H223</f>
        <v>150</v>
      </c>
      <c r="I222" s="34" t="e">
        <f aca="false">I223</f>
        <v>#REF!</v>
      </c>
      <c r="M222" s="34" t="n">
        <f aca="false">M223</f>
        <v>0</v>
      </c>
    </row>
    <row r="223" customFormat="false" ht="31.5" hidden="false" customHeight="false" outlineLevel="0" collapsed="false">
      <c r="A223" s="44"/>
      <c r="B223" s="52" t="s">
        <v>263</v>
      </c>
      <c r="C223" s="38" t="n">
        <v>902</v>
      </c>
      <c r="D223" s="49" t="s">
        <v>54</v>
      </c>
      <c r="E223" s="49" t="s">
        <v>235</v>
      </c>
      <c r="F223" s="37" t="s">
        <v>270</v>
      </c>
      <c r="G223" s="39"/>
      <c r="H223" s="34" t="n">
        <f aca="false">H224</f>
        <v>150</v>
      </c>
      <c r="I223" s="34" t="e">
        <f aca="false">I224</f>
        <v>#REF!</v>
      </c>
      <c r="M223" s="34" t="n">
        <f aca="false">M224</f>
        <v>0</v>
      </c>
    </row>
    <row r="224" customFormat="false" ht="31.5" hidden="false" customHeight="false" outlineLevel="0" collapsed="false">
      <c r="A224" s="44"/>
      <c r="B224" s="37" t="s">
        <v>39</v>
      </c>
      <c r="C224" s="38" t="n">
        <v>902</v>
      </c>
      <c r="D224" s="49" t="s">
        <v>54</v>
      </c>
      <c r="E224" s="49" t="s">
        <v>235</v>
      </c>
      <c r="F224" s="37" t="s">
        <v>270</v>
      </c>
      <c r="G224" s="39" t="s">
        <v>40</v>
      </c>
      <c r="H224" s="34" t="n">
        <v>150</v>
      </c>
      <c r="I224" s="34" t="e">
        <f aca="false">H224+#REF!</f>
        <v>#REF!</v>
      </c>
      <c r="M224" s="34" t="n">
        <v>0</v>
      </c>
    </row>
    <row r="225" customFormat="false" ht="31.5" hidden="false" customHeight="false" outlineLevel="0" collapsed="false">
      <c r="A225" s="44"/>
      <c r="B225" s="37" t="s">
        <v>271</v>
      </c>
      <c r="C225" s="38" t="n">
        <v>902</v>
      </c>
      <c r="D225" s="49" t="s">
        <v>54</v>
      </c>
      <c r="E225" s="49" t="s">
        <v>235</v>
      </c>
      <c r="F225" s="37" t="s">
        <v>272</v>
      </c>
      <c r="G225" s="39"/>
      <c r="H225" s="34" t="n">
        <f aca="false">H226</f>
        <v>108</v>
      </c>
      <c r="I225" s="34" t="e">
        <f aca="false">I226</f>
        <v>#REF!</v>
      </c>
      <c r="M225" s="34" t="n">
        <f aca="false">M226</f>
        <v>0</v>
      </c>
    </row>
    <row r="226" customFormat="false" ht="31.5" hidden="false" customHeight="false" outlineLevel="0" collapsed="false">
      <c r="A226" s="44"/>
      <c r="B226" s="52" t="s">
        <v>263</v>
      </c>
      <c r="C226" s="38" t="n">
        <v>902</v>
      </c>
      <c r="D226" s="49" t="s">
        <v>54</v>
      </c>
      <c r="E226" s="49" t="s">
        <v>235</v>
      </c>
      <c r="F226" s="37" t="s">
        <v>273</v>
      </c>
      <c r="G226" s="39"/>
      <c r="H226" s="34" t="n">
        <f aca="false">H227</f>
        <v>108</v>
      </c>
      <c r="I226" s="34" t="e">
        <f aca="false">I227</f>
        <v>#REF!</v>
      </c>
      <c r="M226" s="34" t="n">
        <f aca="false">M227</f>
        <v>0</v>
      </c>
    </row>
    <row r="227" customFormat="false" ht="31.5" hidden="false" customHeight="false" outlineLevel="0" collapsed="false">
      <c r="A227" s="44"/>
      <c r="B227" s="37" t="s">
        <v>39</v>
      </c>
      <c r="C227" s="38" t="n">
        <v>902</v>
      </c>
      <c r="D227" s="49" t="s">
        <v>54</v>
      </c>
      <c r="E227" s="49" t="s">
        <v>235</v>
      </c>
      <c r="F227" s="37" t="s">
        <v>273</v>
      </c>
      <c r="G227" s="39" t="s">
        <v>40</v>
      </c>
      <c r="H227" s="34" t="n">
        <v>108</v>
      </c>
      <c r="I227" s="34" t="e">
        <f aca="false">H227+#REF!</f>
        <v>#REF!</v>
      </c>
      <c r="M227" s="34" t="n">
        <v>0</v>
      </c>
    </row>
    <row r="228" customFormat="false" ht="15.75" hidden="false" customHeight="false" outlineLevel="0" collapsed="false">
      <c r="A228" s="44"/>
      <c r="B228" s="53" t="s">
        <v>274</v>
      </c>
      <c r="C228" s="38" t="n">
        <v>902</v>
      </c>
      <c r="D228" s="49" t="s">
        <v>81</v>
      </c>
      <c r="E228" s="39"/>
      <c r="F228" s="37"/>
      <c r="G228" s="39"/>
      <c r="H228" s="34" t="n">
        <f aca="false">H229</f>
        <v>100</v>
      </c>
      <c r="I228" s="34" t="e">
        <f aca="false">#REF!+I229</f>
        <v>#REF!</v>
      </c>
      <c r="M228" s="34" t="n">
        <f aca="false">M229</f>
        <v>0</v>
      </c>
    </row>
    <row r="229" customFormat="false" ht="19.15" hidden="false" customHeight="true" outlineLevel="0" collapsed="false">
      <c r="A229" s="44"/>
      <c r="B229" s="32" t="s">
        <v>275</v>
      </c>
      <c r="C229" s="38" t="n">
        <v>902</v>
      </c>
      <c r="D229" s="49" t="s">
        <v>81</v>
      </c>
      <c r="E229" s="49" t="s">
        <v>32</v>
      </c>
      <c r="F229" s="37"/>
      <c r="G229" s="39"/>
      <c r="H229" s="34" t="n">
        <f aca="false">H230</f>
        <v>10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</row>
    <row r="230" customFormat="false" ht="47.25" hidden="false" customHeight="false" outlineLevel="0" collapsed="false">
      <c r="A230" s="44"/>
      <c r="B230" s="52" t="s">
        <v>180</v>
      </c>
      <c r="C230" s="38" t="n">
        <v>902</v>
      </c>
      <c r="D230" s="49" t="s">
        <v>81</v>
      </c>
      <c r="E230" s="49" t="s">
        <v>32</v>
      </c>
      <c r="F230" s="37" t="s">
        <v>112</v>
      </c>
      <c r="G230" s="39"/>
      <c r="H230" s="34" t="n">
        <f aca="false">H231</f>
        <v>100</v>
      </c>
      <c r="I230" s="34" t="e">
        <f aca="false">I231</f>
        <v>#REF!</v>
      </c>
      <c r="M230" s="34" t="n">
        <f aca="false">M231</f>
        <v>0</v>
      </c>
    </row>
    <row r="231" customFormat="false" ht="31.5" hidden="false" customHeight="false" outlineLevel="0" collapsed="false">
      <c r="A231" s="44"/>
      <c r="B231" s="52" t="s">
        <v>276</v>
      </c>
      <c r="C231" s="38" t="n">
        <v>902</v>
      </c>
      <c r="D231" s="49" t="s">
        <v>81</v>
      </c>
      <c r="E231" s="49" t="s">
        <v>32</v>
      </c>
      <c r="F231" s="37" t="s">
        <v>277</v>
      </c>
      <c r="G231" s="39"/>
      <c r="H231" s="34" t="n">
        <f aca="false">H232</f>
        <v>100</v>
      </c>
      <c r="I231" s="34" t="e">
        <f aca="false">I232</f>
        <v>#REF!</v>
      </c>
      <c r="M231" s="34" t="n">
        <f aca="false">M232</f>
        <v>0</v>
      </c>
    </row>
    <row r="232" customFormat="false" ht="31.5" hidden="false" customHeight="false" outlineLevel="0" collapsed="false">
      <c r="A232" s="44"/>
      <c r="B232" s="52" t="s">
        <v>278</v>
      </c>
      <c r="C232" s="38" t="n">
        <v>902</v>
      </c>
      <c r="D232" s="49" t="s">
        <v>81</v>
      </c>
      <c r="E232" s="49" t="s">
        <v>32</v>
      </c>
      <c r="F232" s="37" t="s">
        <v>279</v>
      </c>
      <c r="G232" s="39"/>
      <c r="H232" s="34" t="n">
        <f aca="false">H233</f>
        <v>100</v>
      </c>
      <c r="I232" s="34" t="e">
        <f aca="false">I233</f>
        <v>#REF!</v>
      </c>
      <c r="M232" s="34" t="n">
        <f aca="false">M233</f>
        <v>0</v>
      </c>
    </row>
    <row r="233" customFormat="false" ht="96" hidden="false" customHeight="true" outlineLevel="0" collapsed="false">
      <c r="A233" s="44"/>
      <c r="B233" s="52" t="s">
        <v>280</v>
      </c>
      <c r="C233" s="38" t="n">
        <v>902</v>
      </c>
      <c r="D233" s="49" t="s">
        <v>81</v>
      </c>
      <c r="E233" s="49" t="s">
        <v>32</v>
      </c>
      <c r="F233" s="37" t="s">
        <v>281</v>
      </c>
      <c r="G233" s="39"/>
      <c r="H233" s="34" t="n">
        <f aca="false">H234</f>
        <v>100</v>
      </c>
      <c r="I233" s="34" t="e">
        <f aca="false">I234</f>
        <v>#REF!</v>
      </c>
      <c r="M233" s="34" t="n">
        <f aca="false">M234</f>
        <v>0</v>
      </c>
    </row>
    <row r="234" customFormat="false" ht="31.5" hidden="false" customHeight="false" outlineLevel="0" collapsed="false">
      <c r="A234" s="44"/>
      <c r="B234" s="53" t="s">
        <v>282</v>
      </c>
      <c r="C234" s="38" t="n">
        <v>902</v>
      </c>
      <c r="D234" s="49" t="s">
        <v>81</v>
      </c>
      <c r="E234" s="49" t="s">
        <v>32</v>
      </c>
      <c r="F234" s="37" t="s">
        <v>281</v>
      </c>
      <c r="G234" s="39" t="s">
        <v>283</v>
      </c>
      <c r="H234" s="34" t="n">
        <v>100</v>
      </c>
      <c r="I234" s="34" t="e">
        <f aca="false">H234+#REF!</f>
        <v>#REF!</v>
      </c>
      <c r="M234" s="34" t="n">
        <v>0</v>
      </c>
    </row>
    <row r="235" customFormat="false" ht="15.75" hidden="false" customHeight="false" outlineLevel="0" collapsed="false">
      <c r="A235" s="44"/>
      <c r="B235" s="56" t="s">
        <v>284</v>
      </c>
      <c r="C235" s="38" t="n">
        <v>902</v>
      </c>
      <c r="D235" s="49" t="s">
        <v>285</v>
      </c>
      <c r="E235" s="59"/>
      <c r="F235" s="60"/>
      <c r="G235" s="30"/>
      <c r="H235" s="34" t="n">
        <f aca="false">H236</f>
        <v>50</v>
      </c>
      <c r="I235" s="34" t="e">
        <f aca="false">I236</f>
        <v>#REF!</v>
      </c>
      <c r="M235" s="34" t="n">
        <f aca="false">M236</f>
        <v>0</v>
      </c>
    </row>
    <row r="236" customFormat="false" ht="31.5" hidden="false" customHeight="false" outlineLevel="0" collapsed="false">
      <c r="A236" s="44"/>
      <c r="B236" s="37" t="s">
        <v>286</v>
      </c>
      <c r="C236" s="38" t="n">
        <v>902</v>
      </c>
      <c r="D236" s="49" t="s">
        <v>285</v>
      </c>
      <c r="E236" s="49" t="s">
        <v>32</v>
      </c>
      <c r="F236" s="37"/>
      <c r="G236" s="39"/>
      <c r="H236" s="34" t="n">
        <f aca="false">H237</f>
        <v>50</v>
      </c>
      <c r="I236" s="34" t="e">
        <f aca="false">I237</f>
        <v>#REF!</v>
      </c>
      <c r="M236" s="34" t="n">
        <f aca="false">M237</f>
        <v>0</v>
      </c>
    </row>
    <row r="237" customFormat="false" ht="47.25" hidden="false" customHeight="false" outlineLevel="0" collapsed="false">
      <c r="A237" s="44"/>
      <c r="B237" s="52" t="s">
        <v>180</v>
      </c>
      <c r="C237" s="38" t="n">
        <v>902</v>
      </c>
      <c r="D237" s="49" t="s">
        <v>285</v>
      </c>
      <c r="E237" s="49" t="s">
        <v>32</v>
      </c>
      <c r="F237" s="37" t="s">
        <v>112</v>
      </c>
      <c r="G237" s="39"/>
      <c r="H237" s="34" t="n">
        <f aca="false">H238</f>
        <v>50</v>
      </c>
      <c r="I237" s="34" t="e">
        <f aca="false">I238</f>
        <v>#REF!</v>
      </c>
      <c r="M237" s="34" t="n">
        <f aca="false">M238</f>
        <v>0</v>
      </c>
    </row>
    <row r="238" customFormat="false" ht="31.5" hidden="false" customHeight="false" outlineLevel="0" collapsed="false">
      <c r="A238" s="44"/>
      <c r="B238" s="52" t="s">
        <v>276</v>
      </c>
      <c r="C238" s="38" t="n">
        <v>902</v>
      </c>
      <c r="D238" s="49" t="s">
        <v>285</v>
      </c>
      <c r="E238" s="49" t="s">
        <v>32</v>
      </c>
      <c r="F238" s="37" t="s">
        <v>277</v>
      </c>
      <c r="G238" s="39"/>
      <c r="H238" s="34" t="n">
        <f aca="false">H239</f>
        <v>50</v>
      </c>
      <c r="I238" s="34" t="e">
        <f aca="false">I239</f>
        <v>#REF!</v>
      </c>
      <c r="M238" s="34" t="n">
        <f aca="false">M239</f>
        <v>0</v>
      </c>
    </row>
    <row r="239" customFormat="false" ht="31.5" hidden="false" customHeight="false" outlineLevel="0" collapsed="false">
      <c r="A239" s="44"/>
      <c r="B239" s="52" t="s">
        <v>278</v>
      </c>
      <c r="C239" s="38" t="n">
        <v>902</v>
      </c>
      <c r="D239" s="49" t="s">
        <v>285</v>
      </c>
      <c r="E239" s="49" t="s">
        <v>32</v>
      </c>
      <c r="F239" s="37" t="s">
        <v>279</v>
      </c>
      <c r="G239" s="39"/>
      <c r="H239" s="34" t="n">
        <f aca="false">H240</f>
        <v>50</v>
      </c>
      <c r="I239" s="34" t="e">
        <f aca="false">I240</f>
        <v>#REF!</v>
      </c>
      <c r="M239" s="34" t="n">
        <f aca="false">M240</f>
        <v>0</v>
      </c>
    </row>
    <row r="240" customFormat="false" ht="31.5" hidden="false" customHeight="false" outlineLevel="0" collapsed="false">
      <c r="A240" s="44"/>
      <c r="B240" s="52" t="s">
        <v>287</v>
      </c>
      <c r="C240" s="38" t="n">
        <v>902</v>
      </c>
      <c r="D240" s="49" t="s">
        <v>285</v>
      </c>
      <c r="E240" s="49" t="s">
        <v>32</v>
      </c>
      <c r="F240" s="37" t="s">
        <v>288</v>
      </c>
      <c r="G240" s="39"/>
      <c r="H240" s="34" t="n">
        <f aca="false">H241</f>
        <v>50</v>
      </c>
      <c r="I240" s="34" t="e">
        <f aca="false">I241</f>
        <v>#REF!</v>
      </c>
      <c r="M240" s="34" t="n">
        <f aca="false">M241</f>
        <v>0</v>
      </c>
    </row>
    <row r="241" customFormat="false" ht="31.5" hidden="false" customHeight="false" outlineLevel="0" collapsed="false">
      <c r="A241" s="44"/>
      <c r="B241" s="37" t="s">
        <v>39</v>
      </c>
      <c r="C241" s="38" t="n">
        <v>902</v>
      </c>
      <c r="D241" s="49" t="s">
        <v>285</v>
      </c>
      <c r="E241" s="49" t="s">
        <v>32</v>
      </c>
      <c r="F241" s="37" t="s">
        <v>288</v>
      </c>
      <c r="G241" s="39" t="s">
        <v>40</v>
      </c>
      <c r="H241" s="34" t="n">
        <v>50</v>
      </c>
      <c r="I241" s="34" t="e">
        <f aca="false">H241+#REF!</f>
        <v>#REF!</v>
      </c>
      <c r="M241" s="34" t="n">
        <v>0</v>
      </c>
    </row>
    <row r="242" customFormat="false" ht="15.75" hidden="false" customHeight="false" outlineLevel="0" collapsed="false">
      <c r="A242" s="44"/>
      <c r="B242" s="53" t="s">
        <v>289</v>
      </c>
      <c r="C242" s="38" t="n">
        <v>902</v>
      </c>
      <c r="D242" s="50" t="s">
        <v>290</v>
      </c>
      <c r="E242" s="50"/>
      <c r="F242" s="53"/>
      <c r="G242" s="41"/>
      <c r="H242" s="34" t="n">
        <f aca="false">H243</f>
        <v>100</v>
      </c>
      <c r="I242" s="34" t="e">
        <f aca="false">I243+#REF!</f>
        <v>#REF!</v>
      </c>
      <c r="M242" s="34" t="n">
        <f aca="false">M243</f>
        <v>0</v>
      </c>
    </row>
    <row r="243" customFormat="false" ht="31.5" hidden="false" customHeight="false" outlineLevel="0" collapsed="false">
      <c r="A243" s="44"/>
      <c r="B243" s="61" t="s">
        <v>291</v>
      </c>
      <c r="C243" s="38" t="n">
        <v>902</v>
      </c>
      <c r="D243" s="39" t="s">
        <v>290</v>
      </c>
      <c r="E243" s="39" t="s">
        <v>81</v>
      </c>
      <c r="F243" s="37"/>
      <c r="G243" s="41"/>
      <c r="H243" s="34" t="n">
        <f aca="false">H244+H249</f>
        <v>100</v>
      </c>
      <c r="I243" s="62" t="e">
        <f aca="false">H243+#REF!</f>
        <v>#REF!</v>
      </c>
      <c r="J243" s="63"/>
      <c r="K243" s="63"/>
      <c r="L243" s="63"/>
      <c r="M243" s="34" t="n">
        <f aca="false">M244</f>
        <v>0</v>
      </c>
    </row>
    <row r="244" customFormat="false" ht="47.25" hidden="false" customHeight="false" outlineLevel="0" collapsed="false">
      <c r="A244" s="44"/>
      <c r="B244" s="52" t="s">
        <v>180</v>
      </c>
      <c r="C244" s="38" t="n">
        <v>902</v>
      </c>
      <c r="D244" s="39" t="s">
        <v>290</v>
      </c>
      <c r="E244" s="39" t="s">
        <v>81</v>
      </c>
      <c r="F244" s="39" t="s">
        <v>112</v>
      </c>
      <c r="G244" s="41"/>
      <c r="H244" s="34" t="n">
        <f aca="false">H245</f>
        <v>50</v>
      </c>
      <c r="I244" s="62" t="e">
        <f aca="false">H244+#REF!</f>
        <v>#REF!</v>
      </c>
      <c r="J244" s="63"/>
      <c r="K244" s="63"/>
      <c r="L244" s="63"/>
      <c r="M244" s="34" t="n">
        <f aca="false">M245</f>
        <v>0</v>
      </c>
    </row>
    <row r="245" customFormat="false" ht="34.9" hidden="false" customHeight="true" outlineLevel="0" collapsed="false">
      <c r="A245" s="44"/>
      <c r="B245" s="52" t="s">
        <v>196</v>
      </c>
      <c r="C245" s="38" t="n">
        <v>902</v>
      </c>
      <c r="D245" s="39" t="s">
        <v>290</v>
      </c>
      <c r="E245" s="39" t="s">
        <v>81</v>
      </c>
      <c r="F245" s="56" t="s">
        <v>197</v>
      </c>
      <c r="G245" s="41"/>
      <c r="H245" s="34" t="n">
        <f aca="false">H246</f>
        <v>50</v>
      </c>
      <c r="I245" s="62" t="e">
        <f aca="false">H245+#REF!</f>
        <v>#REF!</v>
      </c>
      <c r="J245" s="63"/>
      <c r="K245" s="63"/>
      <c r="L245" s="63"/>
      <c r="M245" s="34" t="n">
        <f aca="false">M246</f>
        <v>0</v>
      </c>
    </row>
    <row r="246" customFormat="false" ht="33.6" hidden="false" customHeight="true" outlineLevel="0" collapsed="false">
      <c r="A246" s="44"/>
      <c r="B246" s="37" t="s">
        <v>292</v>
      </c>
      <c r="C246" s="38" t="n">
        <v>902</v>
      </c>
      <c r="D246" s="39" t="s">
        <v>290</v>
      </c>
      <c r="E246" s="39" t="s">
        <v>81</v>
      </c>
      <c r="F246" s="56" t="s">
        <v>199</v>
      </c>
      <c r="G246" s="41"/>
      <c r="H246" s="34" t="n">
        <f aca="false">H247</f>
        <v>50</v>
      </c>
      <c r="I246" s="62" t="e">
        <f aca="false">H246+#REF!</f>
        <v>#REF!</v>
      </c>
      <c r="J246" s="63"/>
      <c r="K246" s="63"/>
      <c r="L246" s="63"/>
      <c r="M246" s="34" t="n">
        <f aca="false">M247</f>
        <v>0</v>
      </c>
    </row>
    <row r="247" customFormat="false" ht="31.5" hidden="false" customHeight="false" outlineLevel="0" collapsed="false">
      <c r="A247" s="44"/>
      <c r="B247" s="61" t="s">
        <v>293</v>
      </c>
      <c r="C247" s="38" t="n">
        <v>902</v>
      </c>
      <c r="D247" s="39" t="s">
        <v>290</v>
      </c>
      <c r="E247" s="39" t="s">
        <v>81</v>
      </c>
      <c r="F247" s="56" t="s">
        <v>294</v>
      </c>
      <c r="G247" s="41"/>
      <c r="H247" s="34" t="n">
        <f aca="false">H248</f>
        <v>50</v>
      </c>
      <c r="I247" s="62" t="e">
        <f aca="false">H247+#REF!</f>
        <v>#REF!</v>
      </c>
      <c r="J247" s="63"/>
      <c r="K247" s="63"/>
      <c r="L247" s="63"/>
      <c r="M247" s="34" t="n">
        <f aca="false">M248</f>
        <v>0</v>
      </c>
    </row>
    <row r="248" customFormat="false" ht="31.5" hidden="false" customHeight="false" outlineLevel="0" collapsed="false">
      <c r="A248" s="44"/>
      <c r="B248" s="37" t="s">
        <v>39</v>
      </c>
      <c r="C248" s="38" t="n">
        <v>902</v>
      </c>
      <c r="D248" s="39" t="s">
        <v>290</v>
      </c>
      <c r="E248" s="39" t="s">
        <v>81</v>
      </c>
      <c r="F248" s="56" t="s">
        <v>294</v>
      </c>
      <c r="G248" s="41" t="s">
        <v>40</v>
      </c>
      <c r="H248" s="34" t="n">
        <v>50</v>
      </c>
      <c r="I248" s="62"/>
      <c r="J248" s="63"/>
      <c r="K248" s="63"/>
      <c r="L248" s="63"/>
      <c r="M248" s="34" t="n">
        <v>0</v>
      </c>
    </row>
    <row r="249" customFormat="false" ht="31.5" hidden="false" customHeight="false" outlineLevel="0" collapsed="false">
      <c r="A249" s="44"/>
      <c r="B249" s="52" t="s">
        <v>251</v>
      </c>
      <c r="C249" s="38" t="n">
        <v>902</v>
      </c>
      <c r="D249" s="39" t="s">
        <v>290</v>
      </c>
      <c r="E249" s="39" t="s">
        <v>81</v>
      </c>
      <c r="F249" s="37" t="s">
        <v>120</v>
      </c>
      <c r="G249" s="41"/>
      <c r="H249" s="34" t="n">
        <f aca="false">H250</f>
        <v>50</v>
      </c>
      <c r="I249" s="62"/>
      <c r="J249" s="63"/>
      <c r="K249" s="63"/>
      <c r="L249" s="63"/>
      <c r="M249" s="34" t="n">
        <v>0</v>
      </c>
    </row>
    <row r="250" customFormat="false" ht="63" hidden="false" customHeight="false" outlineLevel="0" collapsed="false">
      <c r="A250" s="44"/>
      <c r="B250" s="37" t="s">
        <v>136</v>
      </c>
      <c r="C250" s="38" t="n">
        <v>902</v>
      </c>
      <c r="D250" s="39" t="s">
        <v>290</v>
      </c>
      <c r="E250" s="39" t="s">
        <v>81</v>
      </c>
      <c r="F250" s="37" t="s">
        <v>137</v>
      </c>
      <c r="G250" s="41"/>
      <c r="H250" s="34" t="n">
        <f aca="false">H251</f>
        <v>50</v>
      </c>
      <c r="I250" s="62"/>
      <c r="J250" s="63"/>
      <c r="K250" s="63"/>
      <c r="L250" s="63"/>
      <c r="M250" s="34" t="n">
        <v>0</v>
      </c>
    </row>
    <row r="251" customFormat="false" ht="47.25" hidden="false" customHeight="false" outlineLevel="0" collapsed="false">
      <c r="A251" s="44"/>
      <c r="B251" s="37" t="s">
        <v>138</v>
      </c>
      <c r="C251" s="38" t="n">
        <v>902</v>
      </c>
      <c r="D251" s="39" t="s">
        <v>290</v>
      </c>
      <c r="E251" s="39" t="s">
        <v>81</v>
      </c>
      <c r="F251" s="56" t="s">
        <v>139</v>
      </c>
      <c r="G251" s="41"/>
      <c r="H251" s="34" t="n">
        <f aca="false">H252</f>
        <v>50</v>
      </c>
      <c r="I251" s="62"/>
      <c r="J251" s="63"/>
      <c r="K251" s="63"/>
      <c r="L251" s="63"/>
      <c r="M251" s="34" t="n">
        <v>0</v>
      </c>
    </row>
    <row r="252" customFormat="false" ht="31.5" hidden="false" customHeight="false" outlineLevel="0" collapsed="false">
      <c r="A252" s="44"/>
      <c r="B252" s="61" t="s">
        <v>293</v>
      </c>
      <c r="C252" s="38" t="n">
        <v>902</v>
      </c>
      <c r="D252" s="39" t="s">
        <v>290</v>
      </c>
      <c r="E252" s="39" t="s">
        <v>81</v>
      </c>
      <c r="F252" s="56" t="s">
        <v>295</v>
      </c>
      <c r="G252" s="41"/>
      <c r="H252" s="34" t="n">
        <f aca="false">H253</f>
        <v>50</v>
      </c>
      <c r="I252" s="62"/>
      <c r="J252" s="63"/>
      <c r="K252" s="63"/>
      <c r="L252" s="63"/>
      <c r="M252" s="34" t="n">
        <v>0</v>
      </c>
    </row>
    <row r="253" customFormat="false" ht="31.5" hidden="false" customHeight="false" outlineLevel="0" collapsed="false">
      <c r="A253" s="44"/>
      <c r="B253" s="37" t="s">
        <v>39</v>
      </c>
      <c r="C253" s="38" t="n">
        <v>902</v>
      </c>
      <c r="D253" s="39" t="s">
        <v>290</v>
      </c>
      <c r="E253" s="39" t="s">
        <v>81</v>
      </c>
      <c r="F253" s="56" t="s">
        <v>295</v>
      </c>
      <c r="G253" s="41" t="s">
        <v>40</v>
      </c>
      <c r="H253" s="34" t="n">
        <v>50</v>
      </c>
      <c r="I253" s="62"/>
      <c r="J253" s="63"/>
      <c r="K253" s="63"/>
      <c r="L253" s="63"/>
      <c r="M253" s="34" t="n">
        <v>0</v>
      </c>
    </row>
    <row r="254" customFormat="false" ht="15.75" hidden="false" customHeight="false" outlineLevel="0" collapsed="false">
      <c r="A254" s="28"/>
      <c r="B254" s="37" t="s">
        <v>296</v>
      </c>
      <c r="C254" s="38" t="n">
        <v>902</v>
      </c>
      <c r="D254" s="39" t="s">
        <v>297</v>
      </c>
      <c r="E254" s="39"/>
      <c r="F254" s="39"/>
      <c r="G254" s="39"/>
      <c r="H254" s="34" t="n">
        <f aca="false">H255+H261+H275</f>
        <v>81695.7</v>
      </c>
      <c r="I254" s="34" t="e">
        <f aca="false">I255+I261+I275</f>
        <v>#REF!</v>
      </c>
      <c r="M254" s="34" t="n">
        <f aca="false">M255+M261+M275</f>
        <v>74611.4</v>
      </c>
    </row>
    <row r="255" customFormat="false" ht="15.75" hidden="false" customHeight="false" outlineLevel="0" collapsed="false">
      <c r="A255" s="28"/>
      <c r="B255" s="37" t="s">
        <v>298</v>
      </c>
      <c r="C255" s="38" t="n">
        <v>902</v>
      </c>
      <c r="D255" s="39" t="s">
        <v>192</v>
      </c>
      <c r="E255" s="39" t="s">
        <v>30</v>
      </c>
      <c r="F255" s="39"/>
      <c r="G255" s="39"/>
      <c r="H255" s="34" t="n">
        <f aca="false">H256</f>
        <v>4695.8</v>
      </c>
      <c r="I255" s="34" t="e">
        <f aca="false">I256</f>
        <v>#REF!</v>
      </c>
      <c r="M255" s="34" t="n">
        <f aca="false">M256</f>
        <v>0</v>
      </c>
    </row>
    <row r="256" customFormat="false" ht="47.25" hidden="false" customHeight="false" outlineLevel="0" collapsed="false">
      <c r="A256" s="28"/>
      <c r="B256" s="52" t="s">
        <v>93</v>
      </c>
      <c r="C256" s="38" t="n">
        <v>902</v>
      </c>
      <c r="D256" s="39" t="s">
        <v>192</v>
      </c>
      <c r="E256" s="39" t="s">
        <v>30</v>
      </c>
      <c r="F256" s="39" t="s">
        <v>94</v>
      </c>
      <c r="G256" s="39"/>
      <c r="H256" s="34" t="n">
        <f aca="false">H257</f>
        <v>4695.8</v>
      </c>
      <c r="I256" s="34" t="e">
        <f aca="false">I257</f>
        <v>#REF!</v>
      </c>
      <c r="M256" s="34" t="n">
        <f aca="false">M257</f>
        <v>0</v>
      </c>
    </row>
    <row r="257" customFormat="false" ht="21" hidden="false" customHeight="true" outlineLevel="0" collapsed="false">
      <c r="A257" s="28"/>
      <c r="B257" s="51" t="s">
        <v>299</v>
      </c>
      <c r="C257" s="38" t="n">
        <v>902</v>
      </c>
      <c r="D257" s="39" t="s">
        <v>192</v>
      </c>
      <c r="E257" s="39" t="s">
        <v>30</v>
      </c>
      <c r="F257" s="39" t="s">
        <v>96</v>
      </c>
      <c r="G257" s="39"/>
      <c r="H257" s="34" t="n">
        <f aca="false">H258</f>
        <v>4695.8</v>
      </c>
      <c r="I257" s="34" t="e">
        <f aca="false">I258</f>
        <v>#REF!</v>
      </c>
      <c r="M257" s="34" t="n">
        <f aca="false">M258</f>
        <v>0</v>
      </c>
    </row>
    <row r="258" customFormat="false" ht="50.45" hidden="false" customHeight="true" outlineLevel="0" collapsed="false">
      <c r="A258" s="28"/>
      <c r="B258" s="52" t="s">
        <v>300</v>
      </c>
      <c r="C258" s="38" t="n">
        <v>902</v>
      </c>
      <c r="D258" s="39" t="s">
        <v>192</v>
      </c>
      <c r="E258" s="39" t="s">
        <v>30</v>
      </c>
      <c r="F258" s="39" t="s">
        <v>301</v>
      </c>
      <c r="G258" s="39"/>
      <c r="H258" s="34" t="n">
        <f aca="false">H259</f>
        <v>4695.8</v>
      </c>
      <c r="I258" s="34" t="e">
        <f aca="false">I259</f>
        <v>#REF!</v>
      </c>
      <c r="M258" s="34" t="n">
        <f aca="false">M259</f>
        <v>0</v>
      </c>
    </row>
    <row r="259" customFormat="false" ht="31.5" hidden="false" customHeight="false" outlineLevel="0" collapsed="false">
      <c r="A259" s="28"/>
      <c r="B259" s="52" t="s">
        <v>302</v>
      </c>
      <c r="C259" s="38" t="n">
        <v>902</v>
      </c>
      <c r="D259" s="39" t="s">
        <v>192</v>
      </c>
      <c r="E259" s="39" t="s">
        <v>30</v>
      </c>
      <c r="F259" s="39" t="s">
        <v>303</v>
      </c>
      <c r="G259" s="39"/>
      <c r="H259" s="34" t="n">
        <f aca="false">H260</f>
        <v>4695.8</v>
      </c>
      <c r="I259" s="34" t="e">
        <f aca="false">I260</f>
        <v>#REF!</v>
      </c>
      <c r="M259" s="34" t="n">
        <f aca="false">M260</f>
        <v>0</v>
      </c>
    </row>
    <row r="260" customFormat="false" ht="15.75" hidden="false" customHeight="false" outlineLevel="0" collapsed="false">
      <c r="A260" s="28"/>
      <c r="B260" s="53" t="s">
        <v>304</v>
      </c>
      <c r="C260" s="38" t="n">
        <v>902</v>
      </c>
      <c r="D260" s="39" t="s">
        <v>192</v>
      </c>
      <c r="E260" s="39" t="s">
        <v>30</v>
      </c>
      <c r="F260" s="39" t="s">
        <v>303</v>
      </c>
      <c r="G260" s="39" t="s">
        <v>305</v>
      </c>
      <c r="H260" s="34" t="n">
        <v>4695.8</v>
      </c>
      <c r="I260" s="34" t="e">
        <f aca="false">H260+#REF!</f>
        <v>#REF!</v>
      </c>
      <c r="M260" s="34" t="n">
        <v>0</v>
      </c>
    </row>
    <row r="261" customFormat="false" ht="15.75" hidden="false" customHeight="false" outlineLevel="0" collapsed="false">
      <c r="A261" s="28"/>
      <c r="B261" s="53" t="s">
        <v>306</v>
      </c>
      <c r="C261" s="32" t="n">
        <v>902</v>
      </c>
      <c r="D261" s="33" t="s">
        <v>192</v>
      </c>
      <c r="E261" s="33" t="s">
        <v>32</v>
      </c>
      <c r="F261" s="33"/>
      <c r="G261" s="33"/>
      <c r="H261" s="34" t="n">
        <f aca="false">H262+H270</f>
        <v>1155.1</v>
      </c>
      <c r="I261" s="34" t="e">
        <f aca="false">I262+I270</f>
        <v>#REF!</v>
      </c>
      <c r="J261" s="34" t="n">
        <f aca="false">J262+J270</f>
        <v>0</v>
      </c>
      <c r="K261" s="34" t="n">
        <f aca="false">K262+K270</f>
        <v>0</v>
      </c>
      <c r="L261" s="34" t="n">
        <f aca="false">L262+L270</f>
        <v>0</v>
      </c>
      <c r="M261" s="34" t="n">
        <f aca="false">M262+M270</f>
        <v>415.1</v>
      </c>
    </row>
    <row r="262" customFormat="false" ht="47.25" hidden="false" customHeight="false" outlineLevel="0" collapsed="false">
      <c r="A262" s="28"/>
      <c r="B262" s="52" t="s">
        <v>93</v>
      </c>
      <c r="C262" s="32" t="n">
        <v>902</v>
      </c>
      <c r="D262" s="50" t="s">
        <v>192</v>
      </c>
      <c r="E262" s="50" t="s">
        <v>32</v>
      </c>
      <c r="F262" s="53" t="s">
        <v>94</v>
      </c>
      <c r="G262" s="33"/>
      <c r="H262" s="34" t="n">
        <f aca="false">H263</f>
        <v>740</v>
      </c>
      <c r="I262" s="34" t="e">
        <f aca="false">I263</f>
        <v>#REF!</v>
      </c>
      <c r="M262" s="34" t="n">
        <f aca="false">M263</f>
        <v>0</v>
      </c>
    </row>
    <row r="263" customFormat="false" ht="21" hidden="false" customHeight="true" outlineLevel="0" collapsed="false">
      <c r="A263" s="28"/>
      <c r="B263" s="51" t="s">
        <v>299</v>
      </c>
      <c r="C263" s="32" t="n">
        <v>902</v>
      </c>
      <c r="D263" s="50" t="s">
        <v>192</v>
      </c>
      <c r="E263" s="50" t="s">
        <v>32</v>
      </c>
      <c r="F263" s="53" t="s">
        <v>96</v>
      </c>
      <c r="G263" s="33"/>
      <c r="H263" s="34" t="n">
        <f aca="false">H264+H267</f>
        <v>740</v>
      </c>
      <c r="I263" s="34" t="e">
        <f aca="false">I264+I267</f>
        <v>#REF!</v>
      </c>
      <c r="J263" s="34" t="n">
        <f aca="false">J264+J267</f>
        <v>0</v>
      </c>
      <c r="K263" s="34" t="n">
        <f aca="false">K264+K267</f>
        <v>0</v>
      </c>
      <c r="L263" s="34" t="n">
        <f aca="false">L264+L267</f>
        <v>0</v>
      </c>
      <c r="M263" s="34" t="n">
        <f aca="false">M264+M267</f>
        <v>0</v>
      </c>
    </row>
    <row r="264" customFormat="false" ht="31.5" hidden="false" customHeight="false" outlineLevel="0" collapsed="false">
      <c r="A264" s="28"/>
      <c r="B264" s="52" t="s">
        <v>307</v>
      </c>
      <c r="C264" s="32" t="n">
        <v>902</v>
      </c>
      <c r="D264" s="50" t="s">
        <v>192</v>
      </c>
      <c r="E264" s="50" t="s">
        <v>32</v>
      </c>
      <c r="F264" s="37" t="s">
        <v>308</v>
      </c>
      <c r="G264" s="33"/>
      <c r="H264" s="34" t="n">
        <f aca="false">H265</f>
        <v>300</v>
      </c>
      <c r="I264" s="34" t="e">
        <f aca="false">I265</f>
        <v>#REF!</v>
      </c>
      <c r="M264" s="34" t="n">
        <f aca="false">M265</f>
        <v>0</v>
      </c>
    </row>
    <row r="265" customFormat="false" ht="30" hidden="false" customHeight="true" outlineLevel="0" collapsed="false">
      <c r="A265" s="28"/>
      <c r="B265" s="64" t="s">
        <v>309</v>
      </c>
      <c r="C265" s="32" t="n">
        <v>902</v>
      </c>
      <c r="D265" s="50" t="s">
        <v>192</v>
      </c>
      <c r="E265" s="50" t="s">
        <v>32</v>
      </c>
      <c r="F265" s="37" t="s">
        <v>310</v>
      </c>
      <c r="G265" s="33"/>
      <c r="H265" s="34" t="n">
        <f aca="false">H266</f>
        <v>300</v>
      </c>
      <c r="I265" s="34" t="e">
        <f aca="false">I266</f>
        <v>#REF!</v>
      </c>
      <c r="M265" s="34" t="n">
        <f aca="false">M266</f>
        <v>0</v>
      </c>
    </row>
    <row r="266" customFormat="false" ht="31.5" hidden="false" customHeight="false" outlineLevel="0" collapsed="false">
      <c r="A266" s="28"/>
      <c r="B266" s="53" t="s">
        <v>311</v>
      </c>
      <c r="C266" s="32" t="n">
        <v>902</v>
      </c>
      <c r="D266" s="50" t="s">
        <v>192</v>
      </c>
      <c r="E266" s="50" t="s">
        <v>32</v>
      </c>
      <c r="F266" s="37" t="s">
        <v>310</v>
      </c>
      <c r="G266" s="33" t="s">
        <v>305</v>
      </c>
      <c r="H266" s="34" t="n">
        <v>300</v>
      </c>
      <c r="I266" s="34" t="e">
        <f aca="false">H266+#REF!</f>
        <v>#REF!</v>
      </c>
      <c r="M266" s="34" t="n">
        <v>0</v>
      </c>
    </row>
    <row r="267" customFormat="false" ht="31.5" hidden="false" customHeight="false" outlineLevel="0" collapsed="false">
      <c r="A267" s="28"/>
      <c r="B267" s="53" t="s">
        <v>103</v>
      </c>
      <c r="C267" s="32" t="n">
        <v>902</v>
      </c>
      <c r="D267" s="50" t="s">
        <v>192</v>
      </c>
      <c r="E267" s="50" t="s">
        <v>32</v>
      </c>
      <c r="F267" s="37" t="s">
        <v>104</v>
      </c>
      <c r="G267" s="33"/>
      <c r="H267" s="34" t="n">
        <f aca="false">H268</f>
        <v>440</v>
      </c>
      <c r="I267" s="34" t="e">
        <f aca="false">I268</f>
        <v>#REF!</v>
      </c>
      <c r="M267" s="34" t="n">
        <f aca="false">M268</f>
        <v>0</v>
      </c>
    </row>
    <row r="268" customFormat="false" ht="31.5" hidden="false" customHeight="false" outlineLevel="0" collapsed="false">
      <c r="A268" s="28"/>
      <c r="B268" s="53" t="s">
        <v>312</v>
      </c>
      <c r="C268" s="32" t="n">
        <v>902</v>
      </c>
      <c r="D268" s="50" t="s">
        <v>192</v>
      </c>
      <c r="E268" s="50" t="s">
        <v>32</v>
      </c>
      <c r="F268" s="37" t="s">
        <v>313</v>
      </c>
      <c r="G268" s="33"/>
      <c r="H268" s="34" t="n">
        <f aca="false">H269</f>
        <v>440</v>
      </c>
      <c r="I268" s="34" t="e">
        <f aca="false">I269</f>
        <v>#REF!</v>
      </c>
      <c r="M268" s="34" t="n">
        <f aca="false">M269</f>
        <v>0</v>
      </c>
    </row>
    <row r="269" customFormat="false" ht="31.5" hidden="false" customHeight="false" outlineLevel="0" collapsed="false">
      <c r="A269" s="28"/>
      <c r="B269" s="53" t="s">
        <v>304</v>
      </c>
      <c r="C269" s="32" t="n">
        <v>902</v>
      </c>
      <c r="D269" s="50" t="s">
        <v>192</v>
      </c>
      <c r="E269" s="50" t="s">
        <v>32</v>
      </c>
      <c r="F269" s="37" t="s">
        <v>313</v>
      </c>
      <c r="G269" s="33" t="s">
        <v>305</v>
      </c>
      <c r="H269" s="34" t="n">
        <v>440</v>
      </c>
      <c r="I269" s="34" t="e">
        <f aca="false">H269+#REF!</f>
        <v>#REF!</v>
      </c>
      <c r="M269" s="34" t="n">
        <v>0</v>
      </c>
    </row>
    <row r="270" customFormat="false" ht="78.75" hidden="false" customHeight="false" outlineLevel="0" collapsed="false">
      <c r="A270" s="28"/>
      <c r="B270" s="53" t="s">
        <v>314</v>
      </c>
      <c r="C270" s="32" t="n">
        <v>902</v>
      </c>
      <c r="D270" s="50" t="s">
        <v>192</v>
      </c>
      <c r="E270" s="50" t="s">
        <v>32</v>
      </c>
      <c r="F270" s="37" t="s">
        <v>315</v>
      </c>
      <c r="G270" s="33"/>
      <c r="H270" s="34" t="n">
        <f aca="false">H271</f>
        <v>415.1</v>
      </c>
      <c r="I270" s="34" t="e">
        <f aca="false">I271</f>
        <v>#REF!</v>
      </c>
      <c r="M270" s="34" t="n">
        <f aca="false">M271</f>
        <v>415.1</v>
      </c>
    </row>
    <row r="271" customFormat="false" ht="31.5" hidden="false" customHeight="false" outlineLevel="0" collapsed="false">
      <c r="A271" s="28"/>
      <c r="B271" s="53" t="s">
        <v>143</v>
      </c>
      <c r="C271" s="32" t="n">
        <v>902</v>
      </c>
      <c r="D271" s="50" t="s">
        <v>192</v>
      </c>
      <c r="E271" s="50" t="s">
        <v>32</v>
      </c>
      <c r="F271" s="37" t="s">
        <v>316</v>
      </c>
      <c r="G271" s="33"/>
      <c r="H271" s="34" t="n">
        <f aca="false">H272</f>
        <v>415.1</v>
      </c>
      <c r="I271" s="34" t="e">
        <f aca="false">I272</f>
        <v>#REF!</v>
      </c>
      <c r="M271" s="34" t="n">
        <f aca="false">M272</f>
        <v>415.1</v>
      </c>
    </row>
    <row r="272" customFormat="false" ht="47.25" hidden="false" customHeight="false" outlineLevel="0" collapsed="false">
      <c r="A272" s="28"/>
      <c r="B272" s="53" t="s">
        <v>317</v>
      </c>
      <c r="C272" s="32" t="n">
        <v>902</v>
      </c>
      <c r="D272" s="50" t="s">
        <v>192</v>
      </c>
      <c r="E272" s="50" t="s">
        <v>32</v>
      </c>
      <c r="F272" s="37" t="s">
        <v>318</v>
      </c>
      <c r="G272" s="33"/>
      <c r="H272" s="34" t="n">
        <f aca="false">H273</f>
        <v>415.1</v>
      </c>
      <c r="I272" s="34" t="e">
        <f aca="false">I273</f>
        <v>#REF!</v>
      </c>
      <c r="M272" s="34" t="n">
        <f aca="false">M273</f>
        <v>415.1</v>
      </c>
    </row>
    <row r="273" customFormat="false" ht="31.5" hidden="false" customHeight="false" outlineLevel="0" collapsed="false">
      <c r="A273" s="28"/>
      <c r="B273" s="53" t="s">
        <v>319</v>
      </c>
      <c r="C273" s="32" t="n">
        <v>902</v>
      </c>
      <c r="D273" s="50" t="s">
        <v>192</v>
      </c>
      <c r="E273" s="50" t="s">
        <v>32</v>
      </c>
      <c r="F273" s="37" t="s">
        <v>320</v>
      </c>
      <c r="G273" s="33"/>
      <c r="H273" s="34" t="n">
        <f aca="false">H274</f>
        <v>415.1</v>
      </c>
      <c r="I273" s="34" t="e">
        <f aca="false">I274</f>
        <v>#REF!</v>
      </c>
      <c r="M273" s="34" t="n">
        <f aca="false">M274</f>
        <v>415.1</v>
      </c>
    </row>
    <row r="274" customFormat="false" ht="21.75" hidden="false" customHeight="true" outlineLevel="0" collapsed="false">
      <c r="A274" s="28"/>
      <c r="B274" s="53" t="s">
        <v>304</v>
      </c>
      <c r="C274" s="32" t="n">
        <v>902</v>
      </c>
      <c r="D274" s="50" t="s">
        <v>192</v>
      </c>
      <c r="E274" s="50" t="s">
        <v>32</v>
      </c>
      <c r="F274" s="37" t="s">
        <v>320</v>
      </c>
      <c r="G274" s="33" t="s">
        <v>305</v>
      </c>
      <c r="H274" s="34" t="n">
        <v>415.1</v>
      </c>
      <c r="I274" s="34" t="e">
        <f aca="false">H274+#REF!</f>
        <v>#REF!</v>
      </c>
      <c r="M274" s="34" t="n">
        <v>415.1</v>
      </c>
    </row>
    <row r="275" customFormat="false" ht="15.75" hidden="false" customHeight="false" outlineLevel="0" collapsed="false">
      <c r="A275" s="28"/>
      <c r="B275" s="65" t="s">
        <v>321</v>
      </c>
      <c r="C275" s="53" t="n">
        <v>902</v>
      </c>
      <c r="D275" s="50" t="s">
        <v>192</v>
      </c>
      <c r="E275" s="50" t="s">
        <v>54</v>
      </c>
      <c r="F275" s="37"/>
      <c r="G275" s="50"/>
      <c r="H275" s="34" t="n">
        <f aca="false">H281+H276+H289</f>
        <v>75844.8</v>
      </c>
      <c r="I275" s="34" t="e">
        <f aca="false">I281+I276+I289</f>
        <v>#REF!</v>
      </c>
      <c r="J275" s="34" t="n">
        <f aca="false">J281+J276+J289</f>
        <v>0</v>
      </c>
      <c r="K275" s="34" t="n">
        <f aca="false">K281+K276+K289</f>
        <v>0</v>
      </c>
      <c r="L275" s="34" t="n">
        <f aca="false">L281+L276+L289</f>
        <v>0</v>
      </c>
      <c r="M275" s="34" t="n">
        <f aca="false">M281+M276+M289</f>
        <v>74196.3</v>
      </c>
    </row>
    <row r="276" customFormat="false" ht="47.25" hidden="false" customHeight="false" outlineLevel="0" collapsed="false">
      <c r="A276" s="28"/>
      <c r="B276" s="52" t="s">
        <v>93</v>
      </c>
      <c r="C276" s="32" t="n">
        <v>902</v>
      </c>
      <c r="D276" s="50" t="s">
        <v>192</v>
      </c>
      <c r="E276" s="50" t="s">
        <v>54</v>
      </c>
      <c r="F276" s="53" t="s">
        <v>94</v>
      </c>
      <c r="G276" s="50"/>
      <c r="H276" s="34" t="n">
        <f aca="false">H277</f>
        <v>1624.4</v>
      </c>
      <c r="I276" s="34" t="e">
        <f aca="false">I277</f>
        <v>#REF!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1522.2</v>
      </c>
    </row>
    <row r="277" customFormat="false" ht="21" hidden="false" customHeight="true" outlineLevel="0" collapsed="false">
      <c r="A277" s="28"/>
      <c r="B277" s="51" t="s">
        <v>299</v>
      </c>
      <c r="C277" s="32" t="n">
        <v>902</v>
      </c>
      <c r="D277" s="50" t="s">
        <v>192</v>
      </c>
      <c r="E277" s="50" t="s">
        <v>54</v>
      </c>
      <c r="F277" s="53" t="s">
        <v>96</v>
      </c>
      <c r="G277" s="50"/>
      <c r="H277" s="34" t="n">
        <f aca="false">H278</f>
        <v>1624.4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1522.2</v>
      </c>
    </row>
    <row r="278" customFormat="false" ht="110.25" hidden="false" customHeight="false" outlineLevel="0" collapsed="false">
      <c r="A278" s="28"/>
      <c r="B278" s="53" t="s">
        <v>322</v>
      </c>
      <c r="C278" s="32" t="n">
        <v>902</v>
      </c>
      <c r="D278" s="50" t="s">
        <v>192</v>
      </c>
      <c r="E278" s="50" t="s">
        <v>54</v>
      </c>
      <c r="F278" s="37" t="s">
        <v>323</v>
      </c>
      <c r="G278" s="33"/>
      <c r="H278" s="34" t="n">
        <f aca="false">H279</f>
        <v>1624.4</v>
      </c>
      <c r="I278" s="34" t="e">
        <f aca="false">I279</f>
        <v>#REF!</v>
      </c>
      <c r="M278" s="34" t="n">
        <f aca="false">M279</f>
        <v>1522.2</v>
      </c>
    </row>
    <row r="279" customFormat="false" ht="24" hidden="false" customHeight="true" outlineLevel="0" collapsed="false">
      <c r="A279" s="28"/>
      <c r="B279" s="53" t="s">
        <v>324</v>
      </c>
      <c r="C279" s="32" t="n">
        <v>902</v>
      </c>
      <c r="D279" s="50" t="s">
        <v>192</v>
      </c>
      <c r="E279" s="50" t="s">
        <v>54</v>
      </c>
      <c r="F279" s="37" t="s">
        <v>325</v>
      </c>
      <c r="G279" s="33"/>
      <c r="H279" s="34" t="n">
        <f aca="false">H280</f>
        <v>1624.4</v>
      </c>
      <c r="I279" s="34" t="e">
        <f aca="false">I280</f>
        <v>#REF!</v>
      </c>
      <c r="M279" s="34" t="n">
        <f aca="false">M280</f>
        <v>1522.2</v>
      </c>
    </row>
    <row r="280" customFormat="false" ht="23.25" hidden="false" customHeight="true" outlineLevel="0" collapsed="false">
      <c r="A280" s="28"/>
      <c r="B280" s="53" t="s">
        <v>304</v>
      </c>
      <c r="C280" s="32" t="n">
        <v>902</v>
      </c>
      <c r="D280" s="50" t="s">
        <v>192</v>
      </c>
      <c r="E280" s="50" t="s">
        <v>54</v>
      </c>
      <c r="F280" s="37" t="s">
        <v>325</v>
      </c>
      <c r="G280" s="33" t="s">
        <v>305</v>
      </c>
      <c r="H280" s="34" t="n">
        <v>1624.4</v>
      </c>
      <c r="I280" s="34" t="e">
        <f aca="false">H280+#REF!</f>
        <v>#REF!</v>
      </c>
      <c r="M280" s="34" t="n">
        <v>1522.2</v>
      </c>
    </row>
    <row r="281" customFormat="false" ht="31.5" hidden="false" customHeight="false" outlineLevel="0" collapsed="false">
      <c r="A281" s="28"/>
      <c r="B281" s="66" t="s">
        <v>251</v>
      </c>
      <c r="C281" s="53" t="n">
        <v>902</v>
      </c>
      <c r="D281" s="50" t="s">
        <v>192</v>
      </c>
      <c r="E281" s="50" t="s">
        <v>54</v>
      </c>
      <c r="F281" s="37" t="s">
        <v>120</v>
      </c>
      <c r="G281" s="49"/>
      <c r="H281" s="34" t="n">
        <f aca="false">H282</f>
        <v>74220.4</v>
      </c>
      <c r="I281" s="34" t="e">
        <f aca="false">I282</f>
        <v>#REF!</v>
      </c>
      <c r="M281" s="34" t="n">
        <f aca="false">M282</f>
        <v>0</v>
      </c>
    </row>
    <row r="282" customFormat="false" ht="31.5" hidden="false" customHeight="false" outlineLevel="0" collapsed="false">
      <c r="A282" s="28"/>
      <c r="B282" s="66" t="s">
        <v>62</v>
      </c>
      <c r="C282" s="53" t="n">
        <v>902</v>
      </c>
      <c r="D282" s="50" t="s">
        <v>192</v>
      </c>
      <c r="E282" s="50" t="s">
        <v>54</v>
      </c>
      <c r="F282" s="37" t="s">
        <v>326</v>
      </c>
      <c r="G282" s="49"/>
      <c r="H282" s="34" t="n">
        <f aca="false">H283</f>
        <v>74220.4</v>
      </c>
      <c r="I282" s="34" t="e">
        <f aca="false">I283</f>
        <v>#REF!</v>
      </c>
      <c r="M282" s="34" t="n">
        <f aca="false">M283</f>
        <v>0</v>
      </c>
    </row>
    <row r="283" customFormat="false" ht="31.5" hidden="false" customHeight="false" outlineLevel="0" collapsed="false">
      <c r="A283" s="28"/>
      <c r="B283" s="66" t="s">
        <v>327</v>
      </c>
      <c r="C283" s="53" t="n">
        <v>902</v>
      </c>
      <c r="D283" s="50" t="s">
        <v>192</v>
      </c>
      <c r="E283" s="50" t="s">
        <v>54</v>
      </c>
      <c r="F283" s="37" t="s">
        <v>328</v>
      </c>
      <c r="G283" s="49"/>
      <c r="H283" s="34" t="n">
        <f aca="false">H284+H286</f>
        <v>74220.4</v>
      </c>
      <c r="I283" s="34" t="e">
        <f aca="false">#REF!+I284+I286</f>
        <v>#REF!</v>
      </c>
      <c r="M283" s="34" t="n">
        <f aca="false">M284+M286</f>
        <v>0</v>
      </c>
    </row>
    <row r="284" customFormat="false" ht="47.25" hidden="false" customHeight="false" outlineLevel="0" collapsed="false">
      <c r="A284" s="28"/>
      <c r="B284" s="65" t="s">
        <v>329</v>
      </c>
      <c r="C284" s="53" t="n">
        <v>902</v>
      </c>
      <c r="D284" s="50" t="s">
        <v>192</v>
      </c>
      <c r="E284" s="50" t="s">
        <v>54</v>
      </c>
      <c r="F284" s="37" t="s">
        <v>330</v>
      </c>
      <c r="G284" s="49"/>
      <c r="H284" s="34" t="n">
        <f aca="false">H285</f>
        <v>18537.2</v>
      </c>
      <c r="I284" s="34" t="e">
        <f aca="false">I285</f>
        <v>#REF!</v>
      </c>
      <c r="M284" s="34" t="n">
        <f aca="false">M285</f>
        <v>0</v>
      </c>
    </row>
    <row r="285" customFormat="false" ht="47.25" hidden="false" customHeight="false" outlineLevel="0" collapsed="false">
      <c r="A285" s="28"/>
      <c r="B285" s="65" t="s">
        <v>331</v>
      </c>
      <c r="C285" s="53" t="n">
        <v>902</v>
      </c>
      <c r="D285" s="50" t="s">
        <v>192</v>
      </c>
      <c r="E285" s="50" t="s">
        <v>54</v>
      </c>
      <c r="F285" s="37" t="s">
        <v>330</v>
      </c>
      <c r="G285" s="49" t="s">
        <v>332</v>
      </c>
      <c r="H285" s="34" t="n">
        <v>18537.2</v>
      </c>
      <c r="I285" s="34" t="e">
        <f aca="false">H285+#REF!</f>
        <v>#REF!</v>
      </c>
      <c r="M285" s="34" t="n">
        <v>0</v>
      </c>
    </row>
    <row r="286" customFormat="false" ht="48" hidden="false" customHeight="true" outlineLevel="0" collapsed="false">
      <c r="A286" s="28"/>
      <c r="B286" s="65" t="s">
        <v>329</v>
      </c>
      <c r="C286" s="53" t="n">
        <v>902</v>
      </c>
      <c r="D286" s="50" t="s">
        <v>192</v>
      </c>
      <c r="E286" s="50" t="s">
        <v>54</v>
      </c>
      <c r="F286" s="37" t="s">
        <v>333</v>
      </c>
      <c r="G286" s="49"/>
      <c r="H286" s="34" t="n">
        <f aca="false">H287+H288</f>
        <v>55683.2</v>
      </c>
      <c r="I286" s="34" t="e">
        <f aca="false">I287+I288</f>
        <v>#REF!</v>
      </c>
      <c r="M286" s="34" t="n">
        <f aca="false">M287+M288</f>
        <v>0</v>
      </c>
    </row>
    <row r="287" customFormat="false" ht="31.9" hidden="false" customHeight="true" outlineLevel="0" collapsed="false">
      <c r="A287" s="28"/>
      <c r="B287" s="65" t="s">
        <v>39</v>
      </c>
      <c r="C287" s="53" t="n">
        <v>902</v>
      </c>
      <c r="D287" s="50" t="s">
        <v>192</v>
      </c>
      <c r="E287" s="50" t="s">
        <v>54</v>
      </c>
      <c r="F287" s="37" t="s">
        <v>333</v>
      </c>
      <c r="G287" s="49" t="s">
        <v>40</v>
      </c>
      <c r="H287" s="34" t="n">
        <v>71.7</v>
      </c>
      <c r="I287" s="34" t="e">
        <f aca="false">H287+#REF!</f>
        <v>#REF!</v>
      </c>
      <c r="M287" s="34" t="n">
        <v>0</v>
      </c>
    </row>
    <row r="288" customFormat="false" ht="47.25" hidden="false" customHeight="false" outlineLevel="0" collapsed="false">
      <c r="A288" s="28"/>
      <c r="B288" s="65" t="s">
        <v>331</v>
      </c>
      <c r="C288" s="53" t="n">
        <v>902</v>
      </c>
      <c r="D288" s="50" t="s">
        <v>192</v>
      </c>
      <c r="E288" s="50" t="s">
        <v>54</v>
      </c>
      <c r="F288" s="37" t="s">
        <v>333</v>
      </c>
      <c r="G288" s="49" t="s">
        <v>332</v>
      </c>
      <c r="H288" s="34" t="n">
        <v>55611.5</v>
      </c>
      <c r="I288" s="34" t="e">
        <f aca="false">H288+#REF!</f>
        <v>#REF!</v>
      </c>
      <c r="M288" s="34" t="n">
        <v>0</v>
      </c>
    </row>
    <row r="289" customFormat="false" ht="31.5" hidden="false" customHeight="false" outlineLevel="0" collapsed="false">
      <c r="A289" s="28"/>
      <c r="B289" s="67" t="s">
        <v>68</v>
      </c>
      <c r="C289" s="68" t="n">
        <v>902</v>
      </c>
      <c r="D289" s="69" t="s">
        <v>192</v>
      </c>
      <c r="E289" s="69" t="s">
        <v>54</v>
      </c>
      <c r="F289" s="70" t="s">
        <v>69</v>
      </c>
      <c r="G289" s="33"/>
      <c r="H289" s="34" t="n">
        <f aca="false">H290</f>
        <v>0</v>
      </c>
      <c r="I289" s="34"/>
      <c r="M289" s="34" t="n">
        <f aca="false">M290</f>
        <v>72674.1</v>
      </c>
    </row>
    <row r="290" customFormat="false" ht="31.5" hidden="false" customHeight="false" outlineLevel="0" collapsed="false">
      <c r="A290" s="28"/>
      <c r="B290" s="67" t="s">
        <v>76</v>
      </c>
      <c r="C290" s="68" t="n">
        <v>902</v>
      </c>
      <c r="D290" s="69" t="s">
        <v>192</v>
      </c>
      <c r="E290" s="69" t="s">
        <v>54</v>
      </c>
      <c r="F290" s="70" t="s">
        <v>77</v>
      </c>
      <c r="G290" s="33"/>
      <c r="H290" s="34" t="n">
        <f aca="false">H291</f>
        <v>0</v>
      </c>
      <c r="I290" s="34"/>
      <c r="M290" s="34" t="n">
        <f aca="false">M291+M293+M295</f>
        <v>72674.1</v>
      </c>
    </row>
    <row r="291" customFormat="false" ht="19.15" hidden="false" customHeight="true" outlineLevel="0" collapsed="false">
      <c r="A291" s="28"/>
      <c r="B291" s="53" t="s">
        <v>324</v>
      </c>
      <c r="C291" s="68" t="n">
        <v>902</v>
      </c>
      <c r="D291" s="69" t="s">
        <v>192</v>
      </c>
      <c r="E291" s="69" t="s">
        <v>54</v>
      </c>
      <c r="F291" s="70" t="s">
        <v>334</v>
      </c>
      <c r="G291" s="71"/>
      <c r="H291" s="34" t="n">
        <f aca="false">H292</f>
        <v>0</v>
      </c>
      <c r="I291" s="34"/>
      <c r="M291" s="34" t="n">
        <f aca="false">M292</f>
        <v>0</v>
      </c>
    </row>
    <row r="292" customFormat="false" ht="31.5" hidden="false" customHeight="false" outlineLevel="0" collapsed="false">
      <c r="A292" s="28"/>
      <c r="B292" s="67" t="s">
        <v>304</v>
      </c>
      <c r="C292" s="68" t="n">
        <v>902</v>
      </c>
      <c r="D292" s="69" t="s">
        <v>192</v>
      </c>
      <c r="E292" s="69" t="s">
        <v>54</v>
      </c>
      <c r="F292" s="70" t="s">
        <v>334</v>
      </c>
      <c r="G292" s="71" t="s">
        <v>305</v>
      </c>
      <c r="H292" s="34" t="n">
        <v>0</v>
      </c>
      <c r="I292" s="34"/>
      <c r="M292" s="34" t="n">
        <v>0</v>
      </c>
    </row>
    <row r="293" customFormat="false" ht="47.25" hidden="false" customHeight="false" outlineLevel="0" collapsed="false">
      <c r="A293" s="28"/>
      <c r="B293" s="65" t="s">
        <v>329</v>
      </c>
      <c r="C293" s="53" t="n">
        <v>902</v>
      </c>
      <c r="D293" s="50" t="s">
        <v>192</v>
      </c>
      <c r="E293" s="50" t="s">
        <v>54</v>
      </c>
      <c r="F293" s="37" t="s">
        <v>335</v>
      </c>
      <c r="G293" s="49"/>
      <c r="H293" s="34" t="n">
        <f aca="false">H294</f>
        <v>0</v>
      </c>
      <c r="I293" s="34"/>
      <c r="M293" s="34" t="n">
        <f aca="false">M294</f>
        <v>16992.4</v>
      </c>
    </row>
    <row r="294" customFormat="false" ht="47.25" hidden="false" customHeight="false" outlineLevel="0" collapsed="false">
      <c r="A294" s="28"/>
      <c r="B294" s="65" t="s">
        <v>331</v>
      </c>
      <c r="C294" s="53" t="n">
        <v>902</v>
      </c>
      <c r="D294" s="50" t="s">
        <v>192</v>
      </c>
      <c r="E294" s="50" t="s">
        <v>54</v>
      </c>
      <c r="F294" s="37" t="s">
        <v>335</v>
      </c>
      <c r="G294" s="49" t="s">
        <v>332</v>
      </c>
      <c r="H294" s="34" t="n">
        <v>0</v>
      </c>
      <c r="I294" s="34"/>
      <c r="M294" s="34" t="n">
        <v>16992.4</v>
      </c>
    </row>
    <row r="295" customFormat="false" ht="47.25" hidden="false" customHeight="false" outlineLevel="0" collapsed="false">
      <c r="A295" s="28"/>
      <c r="B295" s="65" t="s">
        <v>329</v>
      </c>
      <c r="C295" s="53" t="n">
        <v>902</v>
      </c>
      <c r="D295" s="50" t="s">
        <v>192</v>
      </c>
      <c r="E295" s="50" t="s">
        <v>54</v>
      </c>
      <c r="F295" s="37" t="s">
        <v>336</v>
      </c>
      <c r="G295" s="49"/>
      <c r="H295" s="34" t="n">
        <f aca="false">H296+H297</f>
        <v>0</v>
      </c>
      <c r="I295" s="34"/>
      <c r="M295" s="34" t="n">
        <f aca="false">M296+M297</f>
        <v>55681.7</v>
      </c>
    </row>
    <row r="296" customFormat="false" ht="31.5" hidden="false" customHeight="false" outlineLevel="0" collapsed="false">
      <c r="A296" s="28"/>
      <c r="B296" s="65" t="s">
        <v>39</v>
      </c>
      <c r="C296" s="53" t="n">
        <v>902</v>
      </c>
      <c r="D296" s="50" t="s">
        <v>192</v>
      </c>
      <c r="E296" s="50" t="s">
        <v>54</v>
      </c>
      <c r="F296" s="37" t="s">
        <v>336</v>
      </c>
      <c r="G296" s="49" t="s">
        <v>40</v>
      </c>
      <c r="H296" s="34" t="n">
        <v>0</v>
      </c>
      <c r="I296" s="34"/>
      <c r="M296" s="34" t="n">
        <v>70.2</v>
      </c>
    </row>
    <row r="297" customFormat="false" ht="47.25" hidden="false" customHeight="false" outlineLevel="0" collapsed="false">
      <c r="A297" s="28"/>
      <c r="B297" s="65" t="s">
        <v>331</v>
      </c>
      <c r="C297" s="53" t="n">
        <v>902</v>
      </c>
      <c r="D297" s="50" t="s">
        <v>192</v>
      </c>
      <c r="E297" s="50" t="s">
        <v>54</v>
      </c>
      <c r="F297" s="37" t="s">
        <v>336</v>
      </c>
      <c r="G297" s="49" t="s">
        <v>332</v>
      </c>
      <c r="H297" s="34" t="n">
        <v>0</v>
      </c>
      <c r="I297" s="34"/>
      <c r="M297" s="34" t="n">
        <v>55611.5</v>
      </c>
    </row>
    <row r="298" customFormat="false" ht="15.75" hidden="false" customHeight="false" outlineLevel="0" collapsed="false">
      <c r="A298" s="28"/>
      <c r="B298" s="72" t="s">
        <v>337</v>
      </c>
      <c r="C298" s="32" t="n">
        <v>902</v>
      </c>
      <c r="D298" s="50" t="s">
        <v>235</v>
      </c>
      <c r="E298" s="50"/>
      <c r="F298" s="53"/>
      <c r="G298" s="33"/>
      <c r="H298" s="34" t="n">
        <f aca="false">H299</f>
        <v>2000</v>
      </c>
      <c r="I298" s="34" t="e">
        <f aca="false">I299</f>
        <v>#REF!</v>
      </c>
      <c r="M298" s="34" t="n">
        <f aca="false">M299</f>
        <v>2000</v>
      </c>
    </row>
    <row r="299" customFormat="false" ht="18.6" hidden="false" customHeight="true" outlineLevel="0" collapsed="false">
      <c r="A299" s="28"/>
      <c r="B299" s="52" t="s">
        <v>338</v>
      </c>
      <c r="C299" s="32" t="n">
        <v>902</v>
      </c>
      <c r="D299" s="50" t="s">
        <v>235</v>
      </c>
      <c r="E299" s="50" t="s">
        <v>46</v>
      </c>
      <c r="F299" s="53"/>
      <c r="G299" s="33"/>
      <c r="H299" s="34" t="n">
        <f aca="false">H300</f>
        <v>2000</v>
      </c>
      <c r="I299" s="34" t="e">
        <f aca="false">I300</f>
        <v>#REF!</v>
      </c>
      <c r="M299" s="34" t="n">
        <f aca="false">M300</f>
        <v>2000</v>
      </c>
    </row>
    <row r="300" customFormat="false" ht="31.15" hidden="false" customHeight="true" outlineLevel="0" collapsed="false">
      <c r="A300" s="28"/>
      <c r="B300" s="37" t="s">
        <v>149</v>
      </c>
      <c r="C300" s="32" t="n">
        <v>902</v>
      </c>
      <c r="D300" s="50" t="s">
        <v>235</v>
      </c>
      <c r="E300" s="50" t="s">
        <v>46</v>
      </c>
      <c r="F300" s="53" t="s">
        <v>150</v>
      </c>
      <c r="G300" s="33"/>
      <c r="H300" s="34" t="n">
        <f aca="false">H301</f>
        <v>2000</v>
      </c>
      <c r="I300" s="34" t="e">
        <f aca="false">I301</f>
        <v>#REF!</v>
      </c>
      <c r="M300" s="34" t="n">
        <f aca="false">M301</f>
        <v>2000</v>
      </c>
    </row>
    <row r="301" customFormat="false" ht="31.5" hidden="false" customHeight="false" outlineLevel="0" collapsed="false">
      <c r="A301" s="28"/>
      <c r="B301" s="37" t="s">
        <v>143</v>
      </c>
      <c r="C301" s="32" t="n">
        <v>902</v>
      </c>
      <c r="D301" s="50" t="s">
        <v>235</v>
      </c>
      <c r="E301" s="50" t="s">
        <v>46</v>
      </c>
      <c r="F301" s="53" t="s">
        <v>151</v>
      </c>
      <c r="G301" s="33"/>
      <c r="H301" s="34" t="n">
        <f aca="false">H302</f>
        <v>2000</v>
      </c>
      <c r="I301" s="34" t="e">
        <f aca="false">I302</f>
        <v>#REF!</v>
      </c>
      <c r="M301" s="34" t="n">
        <f aca="false">M302</f>
        <v>2000</v>
      </c>
    </row>
    <row r="302" customFormat="false" ht="63" hidden="false" customHeight="false" outlineLevel="0" collapsed="false">
      <c r="A302" s="28"/>
      <c r="B302" s="37" t="s">
        <v>339</v>
      </c>
      <c r="C302" s="32" t="n">
        <v>902</v>
      </c>
      <c r="D302" s="50" t="s">
        <v>235</v>
      </c>
      <c r="E302" s="50" t="s">
        <v>46</v>
      </c>
      <c r="F302" s="53" t="s">
        <v>340</v>
      </c>
      <c r="G302" s="33"/>
      <c r="H302" s="34" t="n">
        <f aca="false">H303</f>
        <v>2000</v>
      </c>
      <c r="I302" s="34" t="e">
        <f aca="false">I303</f>
        <v>#REF!</v>
      </c>
      <c r="M302" s="34" t="n">
        <f aca="false">M303</f>
        <v>2000</v>
      </c>
    </row>
    <row r="303" customFormat="false" ht="65.45" hidden="false" customHeight="true" outlineLevel="0" collapsed="false">
      <c r="A303" s="28"/>
      <c r="B303" s="37" t="s">
        <v>341</v>
      </c>
      <c r="C303" s="32" t="n">
        <v>902</v>
      </c>
      <c r="D303" s="50" t="s">
        <v>235</v>
      </c>
      <c r="E303" s="50" t="s">
        <v>46</v>
      </c>
      <c r="F303" s="53" t="s">
        <v>342</v>
      </c>
      <c r="G303" s="33"/>
      <c r="H303" s="34" t="n">
        <f aca="false">H304</f>
        <v>2000</v>
      </c>
      <c r="I303" s="34" t="e">
        <f aca="false">I304</f>
        <v>#REF!</v>
      </c>
      <c r="M303" s="34" t="n">
        <f aca="false">M304</f>
        <v>2000</v>
      </c>
    </row>
    <row r="304" customFormat="false" ht="31.15" hidden="false" customHeight="true" outlineLevel="0" collapsed="false">
      <c r="A304" s="28"/>
      <c r="B304" s="37" t="s">
        <v>39</v>
      </c>
      <c r="C304" s="32" t="n">
        <v>902</v>
      </c>
      <c r="D304" s="50" t="s">
        <v>235</v>
      </c>
      <c r="E304" s="50" t="s">
        <v>46</v>
      </c>
      <c r="F304" s="53" t="s">
        <v>342</v>
      </c>
      <c r="G304" s="33" t="s">
        <v>40</v>
      </c>
      <c r="H304" s="34" t="n">
        <v>2000</v>
      </c>
      <c r="I304" s="34" t="e">
        <f aca="false">H304+#REF!</f>
        <v>#REF!</v>
      </c>
      <c r="M304" s="34" t="n">
        <v>2000</v>
      </c>
    </row>
    <row r="305" customFormat="false" ht="18.6" hidden="false" customHeight="true" outlineLevel="0" collapsed="false">
      <c r="A305" s="28"/>
      <c r="B305" s="37" t="s">
        <v>343</v>
      </c>
      <c r="C305" s="32" t="n">
        <v>902</v>
      </c>
      <c r="D305" s="39" t="s">
        <v>92</v>
      </c>
      <c r="E305" s="39"/>
      <c r="F305" s="39"/>
      <c r="G305" s="39"/>
      <c r="H305" s="34" t="n">
        <f aca="false">H306</f>
        <v>5910</v>
      </c>
      <c r="I305" s="34" t="e">
        <f aca="false">I306</f>
        <v>#REF!</v>
      </c>
      <c r="M305" s="34" t="n">
        <f aca="false">M306</f>
        <v>6030</v>
      </c>
    </row>
    <row r="306" customFormat="false" ht="18.6" hidden="false" customHeight="true" outlineLevel="0" collapsed="false">
      <c r="A306" s="28"/>
      <c r="B306" s="37" t="s">
        <v>344</v>
      </c>
      <c r="C306" s="32" t="n">
        <v>902</v>
      </c>
      <c r="D306" s="39" t="s">
        <v>92</v>
      </c>
      <c r="E306" s="39" t="s">
        <v>30</v>
      </c>
      <c r="F306" s="39"/>
      <c r="G306" s="39"/>
      <c r="H306" s="34" t="n">
        <f aca="false">H307</f>
        <v>5910</v>
      </c>
      <c r="I306" s="34" t="e">
        <f aca="false">I307</f>
        <v>#REF!</v>
      </c>
      <c r="M306" s="34" t="n">
        <f aca="false">M307</f>
        <v>6030</v>
      </c>
    </row>
    <row r="307" customFormat="false" ht="16.15" hidden="false" customHeight="true" outlineLevel="0" collapsed="false">
      <c r="A307" s="28"/>
      <c r="B307" s="51" t="s">
        <v>345</v>
      </c>
      <c r="C307" s="32" t="n">
        <v>902</v>
      </c>
      <c r="D307" s="39" t="s">
        <v>92</v>
      </c>
      <c r="E307" s="39" t="s">
        <v>30</v>
      </c>
      <c r="F307" s="39" t="s">
        <v>346</v>
      </c>
      <c r="G307" s="39"/>
      <c r="H307" s="34" t="n">
        <f aca="false">H308</f>
        <v>5910</v>
      </c>
      <c r="I307" s="34" t="e">
        <f aca="false">I308</f>
        <v>#REF!</v>
      </c>
      <c r="M307" s="34" t="n">
        <f aca="false">M308</f>
        <v>6030</v>
      </c>
    </row>
    <row r="308" customFormat="false" ht="34.15" hidden="false" customHeight="true" outlineLevel="0" collapsed="false">
      <c r="A308" s="28"/>
      <c r="B308" s="51" t="s">
        <v>347</v>
      </c>
      <c r="C308" s="32" t="n">
        <v>902</v>
      </c>
      <c r="D308" s="39" t="s">
        <v>92</v>
      </c>
      <c r="E308" s="39" t="s">
        <v>30</v>
      </c>
      <c r="F308" s="37" t="s">
        <v>348</v>
      </c>
      <c r="G308" s="37"/>
      <c r="H308" s="34" t="n">
        <f aca="false">H309</f>
        <v>5910</v>
      </c>
      <c r="I308" s="34" t="e">
        <f aca="false">I309</f>
        <v>#REF!</v>
      </c>
      <c r="M308" s="34" t="n">
        <f aca="false">M309</f>
        <v>6030</v>
      </c>
    </row>
    <row r="309" customFormat="false" ht="31.9" hidden="false" customHeight="true" outlineLevel="0" collapsed="false">
      <c r="A309" s="28"/>
      <c r="B309" s="51" t="s">
        <v>349</v>
      </c>
      <c r="C309" s="32" t="n">
        <v>902</v>
      </c>
      <c r="D309" s="39" t="s">
        <v>92</v>
      </c>
      <c r="E309" s="39" t="s">
        <v>30</v>
      </c>
      <c r="F309" s="37" t="s">
        <v>350</v>
      </c>
      <c r="G309" s="37"/>
      <c r="H309" s="34" t="n">
        <f aca="false">H310</f>
        <v>5910</v>
      </c>
      <c r="I309" s="34" t="e">
        <f aca="false">I310</f>
        <v>#REF!</v>
      </c>
      <c r="M309" s="34" t="n">
        <f aca="false">M310</f>
        <v>6030</v>
      </c>
    </row>
    <row r="310" customFormat="false" ht="18.6" hidden="false" customHeight="true" outlineLevel="0" collapsed="false">
      <c r="A310" s="28"/>
      <c r="B310" s="37" t="s">
        <v>351</v>
      </c>
      <c r="C310" s="32" t="n">
        <v>902</v>
      </c>
      <c r="D310" s="39" t="s">
        <v>92</v>
      </c>
      <c r="E310" s="39" t="s">
        <v>30</v>
      </c>
      <c r="F310" s="37" t="s">
        <v>350</v>
      </c>
      <c r="G310" s="37" t="n">
        <v>700</v>
      </c>
      <c r="H310" s="34" t="n">
        <v>5910</v>
      </c>
      <c r="I310" s="34" t="e">
        <f aca="false">H310+#REF!</f>
        <v>#REF!</v>
      </c>
      <c r="M310" s="34" t="n">
        <v>6030</v>
      </c>
    </row>
    <row r="311" customFormat="false" ht="31.5" hidden="false" customHeight="false" outlineLevel="0" collapsed="false">
      <c r="A311" s="28" t="s">
        <v>352</v>
      </c>
      <c r="B311" s="59" t="s">
        <v>353</v>
      </c>
      <c r="C311" s="23" t="n">
        <v>905</v>
      </c>
      <c r="D311" s="39"/>
      <c r="E311" s="39"/>
      <c r="F311" s="39"/>
      <c r="G311" s="39"/>
      <c r="H311" s="26" t="n">
        <f aca="false">H312+H320</f>
        <v>19242.1</v>
      </c>
      <c r="I311" s="26" t="e">
        <f aca="false">I312+I320</f>
        <v>#REF!</v>
      </c>
      <c r="M311" s="26" t="n">
        <f aca="false">M312+M320</f>
        <v>20242.1</v>
      </c>
    </row>
    <row r="312" customFormat="false" ht="15.75" hidden="false" customHeight="false" outlineLevel="0" collapsed="false">
      <c r="A312" s="44"/>
      <c r="B312" s="32" t="s">
        <v>29</v>
      </c>
      <c r="C312" s="38" t="n">
        <v>905</v>
      </c>
      <c r="D312" s="39" t="s">
        <v>30</v>
      </c>
      <c r="E312" s="39"/>
      <c r="F312" s="39"/>
      <c r="G312" s="39"/>
      <c r="H312" s="34" t="n">
        <f aca="false">H313</f>
        <v>17142.1</v>
      </c>
      <c r="I312" s="34" t="e">
        <f aca="false">I313</f>
        <v>#REF!</v>
      </c>
      <c r="M312" s="34" t="n">
        <f aca="false">M313</f>
        <v>17142.1</v>
      </c>
    </row>
    <row r="313" customFormat="false" ht="31.5" hidden="false" customHeight="false" outlineLevel="0" collapsed="false">
      <c r="A313" s="44"/>
      <c r="B313" s="73" t="s">
        <v>354</v>
      </c>
      <c r="C313" s="38" t="n">
        <v>905</v>
      </c>
      <c r="D313" s="39" t="s">
        <v>30</v>
      </c>
      <c r="E313" s="39" t="s">
        <v>285</v>
      </c>
      <c r="F313" s="39"/>
      <c r="G313" s="39"/>
      <c r="H313" s="34" t="n">
        <f aca="false">H314</f>
        <v>17142.1</v>
      </c>
      <c r="I313" s="34" t="e">
        <f aca="false">I314</f>
        <v>#REF!</v>
      </c>
      <c r="M313" s="34" t="n">
        <f aca="false">M314</f>
        <v>17142.1</v>
      </c>
    </row>
    <row r="314" customFormat="false" ht="31.5" hidden="false" customHeight="false" outlineLevel="0" collapsed="false">
      <c r="A314" s="44"/>
      <c r="B314" s="51" t="s">
        <v>345</v>
      </c>
      <c r="C314" s="38" t="n">
        <v>905</v>
      </c>
      <c r="D314" s="39" t="s">
        <v>30</v>
      </c>
      <c r="E314" s="39" t="s">
        <v>285</v>
      </c>
      <c r="F314" s="37" t="s">
        <v>355</v>
      </c>
      <c r="G314" s="41"/>
      <c r="H314" s="34" t="n">
        <f aca="false">H315</f>
        <v>17142.1</v>
      </c>
      <c r="I314" s="34" t="e">
        <f aca="false">I315</f>
        <v>#REF!</v>
      </c>
      <c r="M314" s="34" t="n">
        <f aca="false">M315</f>
        <v>17142.1</v>
      </c>
    </row>
    <row r="315" customFormat="false" ht="31.5" hidden="false" customHeight="false" outlineLevel="0" collapsed="false">
      <c r="A315" s="44"/>
      <c r="B315" s="51" t="s">
        <v>356</v>
      </c>
      <c r="C315" s="38" t="n">
        <v>905</v>
      </c>
      <c r="D315" s="39" t="s">
        <v>30</v>
      </c>
      <c r="E315" s="39" t="s">
        <v>285</v>
      </c>
      <c r="F315" s="37" t="s">
        <v>357</v>
      </c>
      <c r="G315" s="39"/>
      <c r="H315" s="34" t="n">
        <f aca="false">H316</f>
        <v>17142.1</v>
      </c>
      <c r="I315" s="34" t="e">
        <f aca="false">I316</f>
        <v>#REF!</v>
      </c>
      <c r="M315" s="34" t="n">
        <f aca="false">M316</f>
        <v>17142.1</v>
      </c>
    </row>
    <row r="316" customFormat="false" ht="31.5" hidden="false" customHeight="false" outlineLevel="0" collapsed="false">
      <c r="A316" s="44"/>
      <c r="B316" s="42" t="s">
        <v>37</v>
      </c>
      <c r="C316" s="38" t="n">
        <v>905</v>
      </c>
      <c r="D316" s="39" t="s">
        <v>30</v>
      </c>
      <c r="E316" s="39" t="s">
        <v>285</v>
      </c>
      <c r="F316" s="37" t="s">
        <v>358</v>
      </c>
      <c r="G316" s="39"/>
      <c r="H316" s="34" t="n">
        <f aca="false">H317+H318+H319</f>
        <v>17142.1</v>
      </c>
      <c r="I316" s="34" t="e">
        <f aca="false">I317+I318+I319</f>
        <v>#REF!</v>
      </c>
      <c r="M316" s="34" t="n">
        <f aca="false">M317+M318+M319</f>
        <v>17142.1</v>
      </c>
    </row>
    <row r="317" customFormat="false" ht="49.15" hidden="false" customHeight="true" outlineLevel="0" collapsed="false">
      <c r="A317" s="44"/>
      <c r="B317" s="37" t="s">
        <v>51</v>
      </c>
      <c r="C317" s="38" t="n">
        <v>905</v>
      </c>
      <c r="D317" s="39" t="s">
        <v>30</v>
      </c>
      <c r="E317" s="39" t="s">
        <v>285</v>
      </c>
      <c r="F317" s="37" t="s">
        <v>358</v>
      </c>
      <c r="G317" s="41" t="s">
        <v>52</v>
      </c>
      <c r="H317" s="34" t="n">
        <v>15138.9</v>
      </c>
      <c r="I317" s="34" t="e">
        <f aca="false">H317+#REF!</f>
        <v>#REF!</v>
      </c>
      <c r="M317" s="34" t="n">
        <v>15138.9</v>
      </c>
    </row>
    <row r="318" customFormat="false" ht="32.45" hidden="false" customHeight="true" outlineLevel="0" collapsed="false">
      <c r="A318" s="44"/>
      <c r="B318" s="37" t="s">
        <v>39</v>
      </c>
      <c r="C318" s="38" t="n">
        <v>905</v>
      </c>
      <c r="D318" s="39" t="s">
        <v>30</v>
      </c>
      <c r="E318" s="39" t="s">
        <v>285</v>
      </c>
      <c r="F318" s="37" t="s">
        <v>358</v>
      </c>
      <c r="G318" s="41" t="s">
        <v>40</v>
      </c>
      <c r="H318" s="34" t="n">
        <v>1998.2</v>
      </c>
      <c r="I318" s="34" t="e">
        <f aca="false">H318+#REF!</f>
        <v>#REF!</v>
      </c>
      <c r="M318" s="34" t="n">
        <v>1998.2</v>
      </c>
    </row>
    <row r="319" customFormat="false" ht="19.15" hidden="false" customHeight="true" outlineLevel="0" collapsed="false">
      <c r="A319" s="44"/>
      <c r="B319" s="37" t="s">
        <v>60</v>
      </c>
      <c r="C319" s="38" t="n">
        <v>905</v>
      </c>
      <c r="D319" s="39" t="s">
        <v>30</v>
      </c>
      <c r="E319" s="39" t="s">
        <v>285</v>
      </c>
      <c r="F319" s="37" t="s">
        <v>358</v>
      </c>
      <c r="G319" s="41" t="s">
        <v>61</v>
      </c>
      <c r="H319" s="34" t="n">
        <v>5</v>
      </c>
      <c r="I319" s="34" t="e">
        <f aca="false">H319+#REF!</f>
        <v>#REF!</v>
      </c>
      <c r="M319" s="34" t="n">
        <v>5</v>
      </c>
    </row>
    <row r="320" customFormat="false" ht="31.5" hidden="false" customHeight="false" outlineLevel="0" collapsed="false">
      <c r="A320" s="44"/>
      <c r="B320" s="37" t="s">
        <v>359</v>
      </c>
      <c r="C320" s="38" t="n">
        <v>905</v>
      </c>
      <c r="D320" s="37" t="n">
        <v>14</v>
      </c>
      <c r="E320" s="39"/>
      <c r="F320" s="37"/>
      <c r="G320" s="41"/>
      <c r="H320" s="34" t="n">
        <f aca="false">H321</f>
        <v>2100</v>
      </c>
      <c r="I320" s="34" t="e">
        <f aca="false">I321+#REF!</f>
        <v>#REF!</v>
      </c>
      <c r="M320" s="34" t="n">
        <f aca="false">M321</f>
        <v>3100</v>
      </c>
    </row>
    <row r="321" customFormat="false" ht="31.5" hidden="false" customHeight="false" outlineLevel="0" collapsed="false">
      <c r="A321" s="44"/>
      <c r="B321" s="37" t="s">
        <v>360</v>
      </c>
      <c r="C321" s="38" t="n">
        <v>905</v>
      </c>
      <c r="D321" s="37" t="n">
        <v>14</v>
      </c>
      <c r="E321" s="41" t="s">
        <v>30</v>
      </c>
      <c r="F321" s="37"/>
      <c r="G321" s="39"/>
      <c r="H321" s="34" t="n">
        <f aca="false">H322</f>
        <v>2100</v>
      </c>
      <c r="I321" s="34" t="e">
        <f aca="false">I322</f>
        <v>#REF!</v>
      </c>
      <c r="M321" s="34" t="n">
        <f aca="false">M322</f>
        <v>3100</v>
      </c>
    </row>
    <row r="322" customFormat="false" ht="31.5" hidden="false" customHeight="false" outlineLevel="0" collapsed="false">
      <c r="A322" s="44"/>
      <c r="B322" s="51" t="s">
        <v>345</v>
      </c>
      <c r="C322" s="38" t="n">
        <v>905</v>
      </c>
      <c r="D322" s="37" t="n">
        <v>14</v>
      </c>
      <c r="E322" s="41" t="s">
        <v>30</v>
      </c>
      <c r="F322" s="37" t="s">
        <v>361</v>
      </c>
      <c r="G322" s="39"/>
      <c r="H322" s="34" t="n">
        <f aca="false">H323</f>
        <v>2100</v>
      </c>
      <c r="I322" s="34" t="e">
        <f aca="false">I323</f>
        <v>#REF!</v>
      </c>
      <c r="M322" s="34" t="n">
        <f aca="false">M323</f>
        <v>3100</v>
      </c>
    </row>
    <row r="323" customFormat="false" ht="17.45" hidden="false" customHeight="true" outlineLevel="0" collapsed="false">
      <c r="A323" s="44"/>
      <c r="B323" s="42" t="s">
        <v>362</v>
      </c>
      <c r="C323" s="38" t="n">
        <v>905</v>
      </c>
      <c r="D323" s="37" t="n">
        <v>14</v>
      </c>
      <c r="E323" s="41" t="s">
        <v>30</v>
      </c>
      <c r="F323" s="37" t="s">
        <v>363</v>
      </c>
      <c r="G323" s="39"/>
      <c r="H323" s="34" t="n">
        <f aca="false">H324</f>
        <v>2100</v>
      </c>
      <c r="I323" s="34" t="e">
        <f aca="false">I324</f>
        <v>#REF!</v>
      </c>
      <c r="M323" s="34" t="n">
        <f aca="false">M324</f>
        <v>3100</v>
      </c>
    </row>
    <row r="324" customFormat="false" ht="19.15" hidden="false" customHeight="true" outlineLevel="0" collapsed="false">
      <c r="A324" s="44"/>
      <c r="B324" s="42" t="s">
        <v>364</v>
      </c>
      <c r="C324" s="38" t="n">
        <v>905</v>
      </c>
      <c r="D324" s="39" t="s">
        <v>202</v>
      </c>
      <c r="E324" s="39" t="s">
        <v>30</v>
      </c>
      <c r="F324" s="37" t="s">
        <v>365</v>
      </c>
      <c r="G324" s="39"/>
      <c r="H324" s="34" t="n">
        <f aca="false">H325</f>
        <v>2100</v>
      </c>
      <c r="I324" s="34" t="e">
        <f aca="false">I325</f>
        <v>#REF!</v>
      </c>
      <c r="M324" s="34" t="n">
        <f aca="false">M325</f>
        <v>3100</v>
      </c>
    </row>
    <row r="325" customFormat="false" ht="15.6" hidden="false" customHeight="true" outlineLevel="0" collapsed="false">
      <c r="A325" s="44"/>
      <c r="B325" s="37" t="s">
        <v>282</v>
      </c>
      <c r="C325" s="38" t="n">
        <v>905</v>
      </c>
      <c r="D325" s="39" t="s">
        <v>202</v>
      </c>
      <c r="E325" s="39" t="s">
        <v>30</v>
      </c>
      <c r="F325" s="37" t="s">
        <v>365</v>
      </c>
      <c r="G325" s="39" t="s">
        <v>283</v>
      </c>
      <c r="H325" s="34" t="n">
        <v>2100</v>
      </c>
      <c r="I325" s="34" t="e">
        <f aca="false">H325+#REF!</f>
        <v>#REF!</v>
      </c>
      <c r="M325" s="34" t="n">
        <v>3100</v>
      </c>
    </row>
    <row r="326" customFormat="false" ht="31.5" hidden="false" customHeight="false" outlineLevel="0" collapsed="false">
      <c r="A326" s="74" t="s">
        <v>366</v>
      </c>
      <c r="B326" s="75" t="s">
        <v>367</v>
      </c>
      <c r="C326" s="76" t="n">
        <v>910</v>
      </c>
      <c r="D326" s="39"/>
      <c r="E326" s="39"/>
      <c r="F326" s="33"/>
      <c r="G326" s="33"/>
      <c r="H326" s="26" t="n">
        <f aca="false">H327</f>
        <v>3936</v>
      </c>
      <c r="I326" s="26" t="e">
        <f aca="false">I327</f>
        <v>#REF!</v>
      </c>
      <c r="M326" s="26" t="n">
        <f aca="false">M327</f>
        <v>3936</v>
      </c>
    </row>
    <row r="327" customFormat="false" ht="15.75" hidden="false" customHeight="false" outlineLevel="0" collapsed="false">
      <c r="A327" s="44"/>
      <c r="B327" s="32" t="s">
        <v>29</v>
      </c>
      <c r="C327" s="32" t="n">
        <v>910</v>
      </c>
      <c r="D327" s="33" t="s">
        <v>30</v>
      </c>
      <c r="E327" s="30"/>
      <c r="F327" s="33"/>
      <c r="G327" s="33"/>
      <c r="H327" s="34" t="n">
        <f aca="false">H328</f>
        <v>3936</v>
      </c>
      <c r="I327" s="34" t="e">
        <f aca="false">I328</f>
        <v>#REF!</v>
      </c>
      <c r="M327" s="34" t="n">
        <f aca="false">M328</f>
        <v>3936</v>
      </c>
    </row>
    <row r="328" customFormat="false" ht="31.5" hidden="false" customHeight="false" outlineLevel="0" collapsed="false">
      <c r="A328" s="44"/>
      <c r="B328" s="56" t="s">
        <v>354</v>
      </c>
      <c r="C328" s="38" t="n">
        <v>910</v>
      </c>
      <c r="D328" s="41" t="s">
        <v>30</v>
      </c>
      <c r="E328" s="41" t="s">
        <v>285</v>
      </c>
      <c r="F328" s="37"/>
      <c r="G328" s="41"/>
      <c r="H328" s="34" t="n">
        <f aca="false">H329</f>
        <v>3936</v>
      </c>
      <c r="I328" s="34" t="e">
        <f aca="false">I329</f>
        <v>#REF!</v>
      </c>
      <c r="M328" s="34" t="n">
        <f aca="false">M329</f>
        <v>3936</v>
      </c>
    </row>
    <row r="329" customFormat="false" ht="31.5" hidden="false" customHeight="false" outlineLevel="0" collapsed="false">
      <c r="A329" s="44"/>
      <c r="B329" s="51" t="s">
        <v>368</v>
      </c>
      <c r="C329" s="38" t="n">
        <v>910</v>
      </c>
      <c r="D329" s="41" t="s">
        <v>30</v>
      </c>
      <c r="E329" s="41" t="s">
        <v>285</v>
      </c>
      <c r="F329" s="37" t="s">
        <v>369</v>
      </c>
      <c r="G329" s="41"/>
      <c r="H329" s="34" t="n">
        <f aca="false">H330+H333</f>
        <v>3936</v>
      </c>
      <c r="I329" s="34" t="e">
        <f aca="false">I330+I333</f>
        <v>#REF!</v>
      </c>
      <c r="J329" s="34" t="n">
        <f aca="false">J330+J333</f>
        <v>0</v>
      </c>
      <c r="K329" s="34" t="n">
        <f aca="false">K330+K333</f>
        <v>0</v>
      </c>
      <c r="L329" s="34" t="n">
        <f aca="false">L330+L333</f>
        <v>0</v>
      </c>
      <c r="M329" s="34" t="n">
        <f aca="false">M330+M333</f>
        <v>3936</v>
      </c>
    </row>
    <row r="330" customFormat="false" ht="31.5" hidden="false" customHeight="false" outlineLevel="0" collapsed="false">
      <c r="A330" s="44"/>
      <c r="B330" s="51" t="s">
        <v>370</v>
      </c>
      <c r="C330" s="38" t="n">
        <v>910</v>
      </c>
      <c r="D330" s="41" t="s">
        <v>30</v>
      </c>
      <c r="E330" s="41" t="s">
        <v>285</v>
      </c>
      <c r="F330" s="37" t="s">
        <v>371</v>
      </c>
      <c r="G330" s="33"/>
      <c r="H330" s="34" t="n">
        <f aca="false">H331</f>
        <v>2234.8</v>
      </c>
      <c r="I330" s="34" t="e">
        <f aca="false">I331</f>
        <v>#REF!</v>
      </c>
      <c r="M330" s="34" t="n">
        <f aca="false">M331</f>
        <v>2234.8</v>
      </c>
    </row>
    <row r="331" customFormat="false" ht="31.5" hidden="false" customHeight="false" outlineLevel="0" collapsed="false">
      <c r="A331" s="44"/>
      <c r="B331" s="42" t="s">
        <v>37</v>
      </c>
      <c r="C331" s="38" t="n">
        <v>910</v>
      </c>
      <c r="D331" s="41" t="s">
        <v>30</v>
      </c>
      <c r="E331" s="41" t="s">
        <v>285</v>
      </c>
      <c r="F331" s="37" t="s">
        <v>372</v>
      </c>
      <c r="G331" s="33"/>
      <c r="H331" s="34" t="n">
        <f aca="false">H332</f>
        <v>2234.8</v>
      </c>
      <c r="I331" s="34" t="e">
        <f aca="false">I332</f>
        <v>#REF!</v>
      </c>
      <c r="M331" s="34" t="n">
        <f aca="false">M332</f>
        <v>2234.8</v>
      </c>
    </row>
    <row r="332" customFormat="false" ht="63" hidden="false" customHeight="false" outlineLevel="0" collapsed="false">
      <c r="A332" s="44"/>
      <c r="B332" s="37" t="s">
        <v>51</v>
      </c>
      <c r="C332" s="38" t="n">
        <v>910</v>
      </c>
      <c r="D332" s="41" t="s">
        <v>30</v>
      </c>
      <c r="E332" s="41" t="s">
        <v>285</v>
      </c>
      <c r="F332" s="37" t="s">
        <v>372</v>
      </c>
      <c r="G332" s="41" t="s">
        <v>52</v>
      </c>
      <c r="H332" s="34" t="n">
        <v>2234.8</v>
      </c>
      <c r="I332" s="34" t="e">
        <f aca="false">H332+#REF!</f>
        <v>#REF!</v>
      </c>
      <c r="M332" s="34" t="n">
        <v>2234.8</v>
      </c>
    </row>
    <row r="333" customFormat="false" ht="18.6" hidden="false" customHeight="true" outlineLevel="0" collapsed="false">
      <c r="A333" s="44"/>
      <c r="B333" s="51" t="s">
        <v>367</v>
      </c>
      <c r="C333" s="38" t="n">
        <v>910</v>
      </c>
      <c r="D333" s="41" t="s">
        <v>30</v>
      </c>
      <c r="E333" s="41" t="s">
        <v>285</v>
      </c>
      <c r="F333" s="37" t="s">
        <v>373</v>
      </c>
      <c r="G333" s="41"/>
      <c r="H333" s="34" t="n">
        <f aca="false">H334</f>
        <v>1701.2</v>
      </c>
      <c r="I333" s="34" t="e">
        <f aca="false">I334</f>
        <v>#REF!</v>
      </c>
      <c r="M333" s="34" t="n">
        <f aca="false">M334</f>
        <v>1701.2</v>
      </c>
    </row>
    <row r="334" customFormat="false" ht="31.5" hidden="false" customHeight="false" outlineLevel="0" collapsed="false">
      <c r="A334" s="44"/>
      <c r="B334" s="42" t="s">
        <v>37</v>
      </c>
      <c r="C334" s="38" t="n">
        <v>910</v>
      </c>
      <c r="D334" s="41" t="s">
        <v>30</v>
      </c>
      <c r="E334" s="41" t="s">
        <v>285</v>
      </c>
      <c r="F334" s="37" t="s">
        <v>374</v>
      </c>
      <c r="G334" s="41"/>
      <c r="H334" s="34" t="n">
        <f aca="false">H335+H336</f>
        <v>1701.2</v>
      </c>
      <c r="I334" s="34" t="e">
        <f aca="false">I335+I336</f>
        <v>#REF!</v>
      </c>
      <c r="J334" s="34" t="n">
        <f aca="false">J335+J336</f>
        <v>0</v>
      </c>
      <c r="K334" s="34" t="n">
        <f aca="false">K335+K336</f>
        <v>0</v>
      </c>
      <c r="L334" s="34" t="n">
        <f aca="false">L335+L336</f>
        <v>0</v>
      </c>
      <c r="M334" s="34" t="n">
        <f aca="false">M335+M336</f>
        <v>1701.2</v>
      </c>
    </row>
    <row r="335" customFormat="false" ht="63" hidden="false" customHeight="false" outlineLevel="0" collapsed="false">
      <c r="A335" s="44"/>
      <c r="B335" s="37" t="s">
        <v>51</v>
      </c>
      <c r="C335" s="38" t="n">
        <v>910</v>
      </c>
      <c r="D335" s="41" t="s">
        <v>30</v>
      </c>
      <c r="E335" s="41" t="s">
        <v>285</v>
      </c>
      <c r="F335" s="37" t="s">
        <v>374</v>
      </c>
      <c r="G335" s="41" t="s">
        <v>52</v>
      </c>
      <c r="H335" s="34" t="n">
        <v>1456.4</v>
      </c>
      <c r="I335" s="34" t="e">
        <f aca="false">H335+#REF!</f>
        <v>#REF!</v>
      </c>
      <c r="M335" s="34" t="n">
        <v>1456.4</v>
      </c>
    </row>
    <row r="336" customFormat="false" ht="31.5" hidden="false" customHeight="false" outlineLevel="0" collapsed="false">
      <c r="A336" s="44"/>
      <c r="B336" s="37" t="s">
        <v>39</v>
      </c>
      <c r="C336" s="38" t="n">
        <v>910</v>
      </c>
      <c r="D336" s="41" t="s">
        <v>30</v>
      </c>
      <c r="E336" s="41" t="s">
        <v>285</v>
      </c>
      <c r="F336" s="37" t="s">
        <v>374</v>
      </c>
      <c r="G336" s="41" t="s">
        <v>40</v>
      </c>
      <c r="H336" s="34" t="n">
        <v>244.8</v>
      </c>
      <c r="I336" s="34" t="e">
        <f aca="false">H336+#REF!</f>
        <v>#REF!</v>
      </c>
      <c r="M336" s="34" t="n">
        <v>244.8</v>
      </c>
    </row>
    <row r="337" customFormat="false" ht="31.5" hidden="false" customHeight="false" outlineLevel="0" collapsed="false">
      <c r="A337" s="28" t="s">
        <v>375</v>
      </c>
      <c r="B337" s="59" t="s">
        <v>376</v>
      </c>
      <c r="C337" s="23" t="n">
        <v>918</v>
      </c>
      <c r="D337" s="39"/>
      <c r="E337" s="39"/>
      <c r="F337" s="39"/>
      <c r="G337" s="39"/>
      <c r="H337" s="26" t="n">
        <f aca="false">H338+H347+H371+H378+H364</f>
        <v>112058.1</v>
      </c>
      <c r="I337" s="26" t="e">
        <f aca="false">I338+I347+I371+I378</f>
        <v>#REF!</v>
      </c>
      <c r="J337" s="26" t="n">
        <f aca="false">J338+J347+J371+J378</f>
        <v>0</v>
      </c>
      <c r="K337" s="26" t="n">
        <f aca="false">K338+K347+K371+K378</f>
        <v>0</v>
      </c>
      <c r="L337" s="26" t="n">
        <f aca="false">L338+L347+L371+L378</f>
        <v>0</v>
      </c>
      <c r="M337" s="26" t="n">
        <f aca="false">M338+M347+M371+M378</f>
        <v>45432.4</v>
      </c>
    </row>
    <row r="338" customFormat="false" ht="19.15" hidden="false" customHeight="true" outlineLevel="0" collapsed="false">
      <c r="A338" s="44"/>
      <c r="B338" s="50" t="s">
        <v>219</v>
      </c>
      <c r="C338" s="38" t="n">
        <v>918</v>
      </c>
      <c r="D338" s="39" t="s">
        <v>54</v>
      </c>
      <c r="E338" s="39"/>
      <c r="F338" s="39"/>
      <c r="G338" s="39"/>
      <c r="H338" s="34" t="n">
        <f aca="false">H339</f>
        <v>5432.4</v>
      </c>
      <c r="I338" s="34" t="e">
        <f aca="false">I339</f>
        <v>#REF!</v>
      </c>
      <c r="M338" s="34" t="n">
        <f aca="false">M339</f>
        <v>5432.4</v>
      </c>
    </row>
    <row r="339" customFormat="false" ht="19.15" hidden="false" customHeight="true" outlineLevel="0" collapsed="false">
      <c r="A339" s="44"/>
      <c r="B339" s="49" t="s">
        <v>234</v>
      </c>
      <c r="C339" s="38" t="n">
        <v>918</v>
      </c>
      <c r="D339" s="39" t="s">
        <v>54</v>
      </c>
      <c r="E339" s="39" t="s">
        <v>235</v>
      </c>
      <c r="F339" s="39"/>
      <c r="G339" s="39"/>
      <c r="H339" s="34" t="n">
        <f aca="false">H340</f>
        <v>5432.4</v>
      </c>
      <c r="I339" s="34" t="e">
        <f aca="false">I340</f>
        <v>#REF!</v>
      </c>
      <c r="M339" s="34" t="n">
        <f aca="false">M340</f>
        <v>5432.4</v>
      </c>
    </row>
    <row r="340" customFormat="false" ht="47.25" hidden="false" customHeight="false" outlineLevel="0" collapsed="false">
      <c r="A340" s="44"/>
      <c r="B340" s="42" t="s">
        <v>224</v>
      </c>
      <c r="C340" s="38" t="n">
        <v>918</v>
      </c>
      <c r="D340" s="39" t="s">
        <v>54</v>
      </c>
      <c r="E340" s="39" t="s">
        <v>235</v>
      </c>
      <c r="F340" s="53" t="s">
        <v>225</v>
      </c>
      <c r="G340" s="39"/>
      <c r="H340" s="34" t="n">
        <f aca="false">H341</f>
        <v>5432.4</v>
      </c>
      <c r="I340" s="34" t="e">
        <f aca="false">I341</f>
        <v>#REF!</v>
      </c>
      <c r="M340" s="34" t="n">
        <f aca="false">M341</f>
        <v>5432.4</v>
      </c>
    </row>
    <row r="341" customFormat="false" ht="31.5" hidden="false" customHeight="false" outlineLevel="0" collapsed="false">
      <c r="A341" s="44"/>
      <c r="B341" s="42" t="s">
        <v>377</v>
      </c>
      <c r="C341" s="38" t="n">
        <v>918</v>
      </c>
      <c r="D341" s="39" t="s">
        <v>54</v>
      </c>
      <c r="E341" s="39" t="s">
        <v>235</v>
      </c>
      <c r="F341" s="53" t="s">
        <v>378</v>
      </c>
      <c r="G341" s="39"/>
      <c r="H341" s="34" t="n">
        <f aca="false">H342</f>
        <v>5432.4</v>
      </c>
      <c r="I341" s="34" t="e">
        <f aca="false">I342</f>
        <v>#REF!</v>
      </c>
      <c r="M341" s="34" t="n">
        <f aca="false">M342</f>
        <v>5432.4</v>
      </c>
    </row>
    <row r="342" customFormat="false" ht="31.5" hidden="false" customHeight="false" outlineLevel="0" collapsed="false">
      <c r="A342" s="44"/>
      <c r="B342" s="42" t="s">
        <v>379</v>
      </c>
      <c r="C342" s="38" t="n">
        <v>918</v>
      </c>
      <c r="D342" s="39" t="s">
        <v>54</v>
      </c>
      <c r="E342" s="39" t="s">
        <v>235</v>
      </c>
      <c r="F342" s="53" t="s">
        <v>380</v>
      </c>
      <c r="G342" s="39"/>
      <c r="H342" s="34" t="n">
        <f aca="false">H343</f>
        <v>5432.4</v>
      </c>
      <c r="I342" s="34" t="e">
        <f aca="false">I343</f>
        <v>#REF!</v>
      </c>
      <c r="M342" s="34" t="n">
        <f aca="false">M343</f>
        <v>5432.4</v>
      </c>
    </row>
    <row r="343" customFormat="false" ht="31.5" hidden="false" customHeight="false" outlineLevel="0" collapsed="false">
      <c r="A343" s="44"/>
      <c r="B343" s="42" t="s">
        <v>37</v>
      </c>
      <c r="C343" s="38" t="n">
        <v>918</v>
      </c>
      <c r="D343" s="39" t="s">
        <v>54</v>
      </c>
      <c r="E343" s="39" t="s">
        <v>235</v>
      </c>
      <c r="F343" s="53" t="s">
        <v>381</v>
      </c>
      <c r="G343" s="39"/>
      <c r="H343" s="34" t="n">
        <f aca="false">H344+H345+H346</f>
        <v>5432.4</v>
      </c>
      <c r="I343" s="34" t="e">
        <f aca="false">I344+I345+I346</f>
        <v>#REF!</v>
      </c>
      <c r="M343" s="34" t="n">
        <f aca="false">M344+M345+M346</f>
        <v>5432.4</v>
      </c>
    </row>
    <row r="344" customFormat="false" ht="63" hidden="false" customHeight="false" outlineLevel="0" collapsed="false">
      <c r="A344" s="44"/>
      <c r="B344" s="37" t="s">
        <v>51</v>
      </c>
      <c r="C344" s="38" t="n">
        <v>918</v>
      </c>
      <c r="D344" s="39" t="s">
        <v>54</v>
      </c>
      <c r="E344" s="39" t="s">
        <v>235</v>
      </c>
      <c r="F344" s="53" t="s">
        <v>381</v>
      </c>
      <c r="G344" s="41" t="s">
        <v>52</v>
      </c>
      <c r="H344" s="34" t="n">
        <v>5029.8</v>
      </c>
      <c r="I344" s="34" t="e">
        <f aca="false">H344+#REF!</f>
        <v>#REF!</v>
      </c>
      <c r="M344" s="34" t="n">
        <v>5029.8</v>
      </c>
    </row>
    <row r="345" customFormat="false" ht="31.5" hidden="false" customHeight="false" outlineLevel="0" collapsed="false">
      <c r="A345" s="44"/>
      <c r="B345" s="37" t="s">
        <v>39</v>
      </c>
      <c r="C345" s="38" t="n">
        <v>918</v>
      </c>
      <c r="D345" s="39" t="s">
        <v>54</v>
      </c>
      <c r="E345" s="39" t="s">
        <v>235</v>
      </c>
      <c r="F345" s="53" t="s">
        <v>381</v>
      </c>
      <c r="G345" s="41" t="s">
        <v>40</v>
      </c>
      <c r="H345" s="34" t="n">
        <v>338.6</v>
      </c>
      <c r="I345" s="34" t="e">
        <f aca="false">H345+#REF!</f>
        <v>#REF!</v>
      </c>
      <c r="M345" s="34" t="n">
        <v>338.6</v>
      </c>
    </row>
    <row r="346" customFormat="false" ht="18.6" hidden="false" customHeight="true" outlineLevel="0" collapsed="false">
      <c r="A346" s="44"/>
      <c r="B346" s="37" t="s">
        <v>60</v>
      </c>
      <c r="C346" s="38" t="n">
        <v>918</v>
      </c>
      <c r="D346" s="39" t="s">
        <v>54</v>
      </c>
      <c r="E346" s="39" t="s">
        <v>235</v>
      </c>
      <c r="F346" s="53" t="s">
        <v>381</v>
      </c>
      <c r="G346" s="41" t="s">
        <v>61</v>
      </c>
      <c r="H346" s="34" t="n">
        <v>64</v>
      </c>
      <c r="I346" s="34" t="e">
        <f aca="false">H346+#REF!</f>
        <v>#REF!</v>
      </c>
      <c r="M346" s="34" t="n">
        <v>64</v>
      </c>
    </row>
    <row r="347" customFormat="false" ht="15.75" hidden="false" customHeight="false" outlineLevel="0" collapsed="false">
      <c r="A347" s="44"/>
      <c r="B347" s="67" t="s">
        <v>274</v>
      </c>
      <c r="C347" s="38" t="n">
        <v>918</v>
      </c>
      <c r="D347" s="77" t="s">
        <v>81</v>
      </c>
      <c r="E347" s="77"/>
      <c r="F347" s="67"/>
      <c r="G347" s="78"/>
      <c r="H347" s="34" t="n">
        <f aca="false">H348</f>
        <v>12132.2</v>
      </c>
      <c r="I347" s="34" t="e">
        <f aca="false">I348</f>
        <v>#REF!</v>
      </c>
      <c r="M347" s="34" t="n">
        <f aca="false">M348</f>
        <v>40000</v>
      </c>
    </row>
    <row r="348" customFormat="false" ht="15.75" hidden="false" customHeight="false" outlineLevel="0" collapsed="false">
      <c r="A348" s="44"/>
      <c r="B348" s="79" t="s">
        <v>382</v>
      </c>
      <c r="C348" s="38" t="n">
        <v>918</v>
      </c>
      <c r="D348" s="77" t="s">
        <v>81</v>
      </c>
      <c r="E348" s="77" t="s">
        <v>46</v>
      </c>
      <c r="F348" s="67"/>
      <c r="G348" s="78"/>
      <c r="H348" s="34" t="n">
        <f aca="false">H354+H349</f>
        <v>12132.2</v>
      </c>
      <c r="I348" s="34" t="e">
        <f aca="false">I354+I349</f>
        <v>#REF!</v>
      </c>
      <c r="J348" s="34" t="n">
        <f aca="false">J354+J349</f>
        <v>0</v>
      </c>
      <c r="K348" s="34" t="n">
        <f aca="false">K354+K349</f>
        <v>0</v>
      </c>
      <c r="L348" s="34" t="n">
        <f aca="false">L354+L349</f>
        <v>0</v>
      </c>
      <c r="M348" s="34" t="n">
        <f aca="false">M354+M349</f>
        <v>40000</v>
      </c>
    </row>
    <row r="349" customFormat="false" ht="34.9" hidden="false" customHeight="true" outlineLevel="0" collapsed="false">
      <c r="A349" s="44"/>
      <c r="B349" s="79" t="s">
        <v>224</v>
      </c>
      <c r="C349" s="38" t="n">
        <v>918</v>
      </c>
      <c r="D349" s="77" t="s">
        <v>81</v>
      </c>
      <c r="E349" s="77" t="s">
        <v>46</v>
      </c>
      <c r="F349" s="67" t="s">
        <v>225</v>
      </c>
      <c r="G349" s="78"/>
      <c r="H349" s="34" t="n">
        <f aca="false">H350</f>
        <v>12132.2</v>
      </c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34" t="n">
        <f aca="false">L350</f>
        <v>0</v>
      </c>
      <c r="M349" s="34" t="n">
        <f aca="false">M350</f>
        <v>0</v>
      </c>
    </row>
    <row r="350" customFormat="false" ht="34.9" hidden="false" customHeight="true" outlineLevel="0" collapsed="false">
      <c r="A350" s="44"/>
      <c r="B350" s="79" t="s">
        <v>383</v>
      </c>
      <c r="C350" s="38" t="n">
        <v>918</v>
      </c>
      <c r="D350" s="77" t="s">
        <v>81</v>
      </c>
      <c r="E350" s="77" t="s">
        <v>46</v>
      </c>
      <c r="F350" s="67" t="s">
        <v>384</v>
      </c>
      <c r="G350" s="78"/>
      <c r="H350" s="34" t="n">
        <f aca="false">H351</f>
        <v>12132.2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0</v>
      </c>
    </row>
    <row r="351" customFormat="false" ht="35.25" hidden="false" customHeight="true" outlineLevel="0" collapsed="false">
      <c r="A351" s="44"/>
      <c r="B351" s="79" t="s">
        <v>385</v>
      </c>
      <c r="C351" s="38" t="n">
        <v>918</v>
      </c>
      <c r="D351" s="77" t="s">
        <v>81</v>
      </c>
      <c r="E351" s="77" t="s">
        <v>46</v>
      </c>
      <c r="F351" s="67" t="s">
        <v>386</v>
      </c>
      <c r="G351" s="78"/>
      <c r="H351" s="34" t="n">
        <f aca="false">H352</f>
        <v>12132.2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</row>
    <row r="352" customFormat="false" ht="19.5" hidden="false" customHeight="true" outlineLevel="0" collapsed="false">
      <c r="A352" s="44"/>
      <c r="B352" s="79" t="s">
        <v>387</v>
      </c>
      <c r="C352" s="38" t="n">
        <v>918</v>
      </c>
      <c r="D352" s="77" t="s">
        <v>81</v>
      </c>
      <c r="E352" s="77" t="s">
        <v>46</v>
      </c>
      <c r="F352" s="67" t="s">
        <v>388</v>
      </c>
      <c r="G352" s="78"/>
      <c r="H352" s="34" t="n">
        <f aca="false">H353</f>
        <v>12132.2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</row>
    <row r="353" customFormat="false" ht="47.25" hidden="false" customHeight="false" outlineLevel="0" collapsed="false">
      <c r="A353" s="44"/>
      <c r="B353" s="53" t="s">
        <v>389</v>
      </c>
      <c r="C353" s="38" t="n">
        <v>918</v>
      </c>
      <c r="D353" s="77" t="s">
        <v>81</v>
      </c>
      <c r="E353" s="77" t="s">
        <v>46</v>
      </c>
      <c r="F353" s="67" t="s">
        <v>388</v>
      </c>
      <c r="G353" s="78" t="s">
        <v>332</v>
      </c>
      <c r="H353" s="34" t="n">
        <v>12132.2</v>
      </c>
      <c r="I353" s="34"/>
      <c r="M353" s="34" t="n">
        <v>0</v>
      </c>
    </row>
    <row r="354" customFormat="false" ht="31.5" hidden="false" customHeight="false" outlineLevel="0" collapsed="false">
      <c r="A354" s="44"/>
      <c r="B354" s="80" t="s">
        <v>68</v>
      </c>
      <c r="C354" s="38" t="n">
        <v>918</v>
      </c>
      <c r="D354" s="77" t="s">
        <v>81</v>
      </c>
      <c r="E354" s="77" t="s">
        <v>46</v>
      </c>
      <c r="F354" s="67" t="s">
        <v>69</v>
      </c>
      <c r="G354" s="78"/>
      <c r="H354" s="34" t="n">
        <f aca="false">H355</f>
        <v>0</v>
      </c>
      <c r="I354" s="34" t="e">
        <f aca="false">I355</f>
        <v>#REF!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40000</v>
      </c>
    </row>
    <row r="355" customFormat="false" ht="31.5" hidden="false" customHeight="false" outlineLevel="0" collapsed="false">
      <c r="A355" s="44"/>
      <c r="B355" s="80" t="s">
        <v>76</v>
      </c>
      <c r="C355" s="38" t="n">
        <v>918</v>
      </c>
      <c r="D355" s="77" t="s">
        <v>81</v>
      </c>
      <c r="E355" s="77" t="s">
        <v>46</v>
      </c>
      <c r="F355" s="67" t="s">
        <v>77</v>
      </c>
      <c r="G355" s="78"/>
      <c r="H355" s="34" t="n">
        <f aca="false">H356+H358+H360+H362</f>
        <v>0</v>
      </c>
      <c r="I355" s="34" t="e">
        <f aca="false">I356+I358+I360+I362</f>
        <v>#REF!</v>
      </c>
      <c r="J355" s="34" t="n">
        <f aca="false">J356+J358+J360+J362</f>
        <v>0</v>
      </c>
      <c r="K355" s="34" t="n">
        <f aca="false">K356+K358+K360+K362</f>
        <v>0</v>
      </c>
      <c r="L355" s="34" t="n">
        <f aca="false">L356+L358+L360+L362</f>
        <v>0</v>
      </c>
      <c r="M355" s="34" t="n">
        <f aca="false">M356+M358+M360+M362</f>
        <v>40000</v>
      </c>
    </row>
    <row r="356" customFormat="false" ht="47.25" hidden="false" customHeight="false" outlineLevel="0" collapsed="false">
      <c r="A356" s="44"/>
      <c r="B356" s="79" t="s">
        <v>390</v>
      </c>
      <c r="C356" s="38" t="n">
        <v>918</v>
      </c>
      <c r="D356" s="77" t="s">
        <v>81</v>
      </c>
      <c r="E356" s="77" t="s">
        <v>46</v>
      </c>
      <c r="F356" s="67" t="s">
        <v>391</v>
      </c>
      <c r="G356" s="78"/>
      <c r="H356" s="34" t="n">
        <f aca="false">H357</f>
        <v>0</v>
      </c>
      <c r="I356" s="34" t="e">
        <f aca="false">I357</f>
        <v>#REF!</v>
      </c>
      <c r="M356" s="34" t="n">
        <f aca="false">M357</f>
        <v>0</v>
      </c>
    </row>
    <row r="357" customFormat="false" ht="31.5" hidden="false" customHeight="false" outlineLevel="0" collapsed="false">
      <c r="A357" s="44"/>
      <c r="B357" s="81" t="s">
        <v>392</v>
      </c>
      <c r="C357" s="38" t="n">
        <v>918</v>
      </c>
      <c r="D357" s="77" t="s">
        <v>81</v>
      </c>
      <c r="E357" s="77" t="s">
        <v>46</v>
      </c>
      <c r="F357" s="67" t="s">
        <v>391</v>
      </c>
      <c r="G357" s="78" t="s">
        <v>332</v>
      </c>
      <c r="H357" s="34" t="n">
        <v>0</v>
      </c>
      <c r="I357" s="34" t="e">
        <f aca="false">H357+#REF!</f>
        <v>#REF!</v>
      </c>
      <c r="M357" s="34" t="n">
        <v>0</v>
      </c>
    </row>
    <row r="358" customFormat="false" ht="31.5" hidden="false" customHeight="false" outlineLevel="0" collapsed="false">
      <c r="A358" s="44"/>
      <c r="B358" s="81" t="s">
        <v>393</v>
      </c>
      <c r="C358" s="38" t="n">
        <v>918</v>
      </c>
      <c r="D358" s="77" t="s">
        <v>81</v>
      </c>
      <c r="E358" s="77" t="s">
        <v>46</v>
      </c>
      <c r="F358" s="67" t="s">
        <v>394</v>
      </c>
      <c r="G358" s="78"/>
      <c r="H358" s="82" t="n">
        <f aca="false">H359</f>
        <v>0</v>
      </c>
      <c r="I358" s="82" t="n">
        <f aca="false">I359</f>
        <v>0</v>
      </c>
      <c r="J358" s="82" t="n">
        <f aca="false">J359</f>
        <v>0</v>
      </c>
      <c r="K358" s="82" t="n">
        <f aca="false">K359</f>
        <v>0</v>
      </c>
      <c r="L358" s="82" t="n">
        <f aca="false">L359</f>
        <v>0</v>
      </c>
      <c r="M358" s="82" t="n">
        <f aca="false">M359</f>
        <v>0</v>
      </c>
    </row>
    <row r="359" customFormat="false" ht="31.5" hidden="false" customHeight="false" outlineLevel="0" collapsed="false">
      <c r="A359" s="44"/>
      <c r="B359" s="81" t="s">
        <v>392</v>
      </c>
      <c r="C359" s="38" t="n">
        <v>918</v>
      </c>
      <c r="D359" s="77" t="s">
        <v>81</v>
      </c>
      <c r="E359" s="77" t="s">
        <v>46</v>
      </c>
      <c r="F359" s="67" t="s">
        <v>394</v>
      </c>
      <c r="G359" s="78" t="s">
        <v>332</v>
      </c>
      <c r="H359" s="82" t="n">
        <v>0</v>
      </c>
      <c r="I359" s="34"/>
      <c r="M359" s="34" t="n">
        <v>0</v>
      </c>
    </row>
    <row r="360" customFormat="false" ht="31.5" hidden="false" customHeight="false" outlineLevel="0" collapsed="false">
      <c r="A360" s="44"/>
      <c r="B360" s="81" t="s">
        <v>387</v>
      </c>
      <c r="C360" s="38" t="n">
        <v>918</v>
      </c>
      <c r="D360" s="77" t="s">
        <v>81</v>
      </c>
      <c r="E360" s="77" t="s">
        <v>46</v>
      </c>
      <c r="F360" s="67" t="s">
        <v>395</v>
      </c>
      <c r="G360" s="78"/>
      <c r="H360" s="82" t="n">
        <f aca="false">H361</f>
        <v>0</v>
      </c>
      <c r="I360" s="82" t="n">
        <f aca="false">I361</f>
        <v>0</v>
      </c>
      <c r="J360" s="82" t="n">
        <f aca="false">J361</f>
        <v>0</v>
      </c>
      <c r="K360" s="82" t="n">
        <f aca="false">K361</f>
        <v>0</v>
      </c>
      <c r="L360" s="82" t="n">
        <f aca="false">L361</f>
        <v>0</v>
      </c>
      <c r="M360" s="82" t="n">
        <f aca="false">M361</f>
        <v>0</v>
      </c>
    </row>
    <row r="361" customFormat="false" ht="31.5" hidden="false" customHeight="false" outlineLevel="0" collapsed="false">
      <c r="A361" s="44"/>
      <c r="B361" s="81" t="s">
        <v>392</v>
      </c>
      <c r="C361" s="38" t="n">
        <v>918</v>
      </c>
      <c r="D361" s="77" t="s">
        <v>81</v>
      </c>
      <c r="E361" s="77" t="s">
        <v>46</v>
      </c>
      <c r="F361" s="67" t="s">
        <v>395</v>
      </c>
      <c r="G361" s="78" t="s">
        <v>332</v>
      </c>
      <c r="H361" s="82" t="n">
        <v>0</v>
      </c>
      <c r="I361" s="34"/>
      <c r="M361" s="34" t="n">
        <v>0</v>
      </c>
    </row>
    <row r="362" customFormat="false" ht="63" hidden="false" customHeight="false" outlineLevel="0" collapsed="false">
      <c r="A362" s="44"/>
      <c r="B362" s="81" t="s">
        <v>396</v>
      </c>
      <c r="C362" s="38" t="n">
        <v>918</v>
      </c>
      <c r="D362" s="77" t="s">
        <v>81</v>
      </c>
      <c r="E362" s="77" t="s">
        <v>46</v>
      </c>
      <c r="F362" s="67" t="s">
        <v>397</v>
      </c>
      <c r="G362" s="78"/>
      <c r="H362" s="82" t="n">
        <f aca="false">H363</f>
        <v>0</v>
      </c>
      <c r="I362" s="82" t="n">
        <f aca="false">I363</f>
        <v>0</v>
      </c>
      <c r="J362" s="82" t="n">
        <f aca="false">J363</f>
        <v>0</v>
      </c>
      <c r="K362" s="82" t="n">
        <f aca="false">K363</f>
        <v>0</v>
      </c>
      <c r="L362" s="82" t="n">
        <f aca="false">L363</f>
        <v>0</v>
      </c>
      <c r="M362" s="82" t="n">
        <f aca="false">M363</f>
        <v>40000</v>
      </c>
    </row>
    <row r="363" customFormat="false" ht="31.5" hidden="false" customHeight="false" outlineLevel="0" collapsed="false">
      <c r="A363" s="44"/>
      <c r="B363" s="81" t="s">
        <v>392</v>
      </c>
      <c r="C363" s="38" t="n">
        <v>918</v>
      </c>
      <c r="D363" s="77" t="s">
        <v>81</v>
      </c>
      <c r="E363" s="77" t="s">
        <v>46</v>
      </c>
      <c r="F363" s="67" t="s">
        <v>397</v>
      </c>
      <c r="G363" s="78" t="s">
        <v>332</v>
      </c>
      <c r="H363" s="82" t="n">
        <v>0</v>
      </c>
      <c r="I363" s="34"/>
      <c r="M363" s="34" t="n">
        <v>40000</v>
      </c>
    </row>
    <row r="364" customFormat="false" ht="15.75" hidden="false" customHeight="false" outlineLevel="0" collapsed="false">
      <c r="A364" s="44"/>
      <c r="B364" s="53" t="s">
        <v>289</v>
      </c>
      <c r="C364" s="38" t="n">
        <v>918</v>
      </c>
      <c r="D364" s="50" t="s">
        <v>290</v>
      </c>
      <c r="E364" s="77"/>
      <c r="F364" s="67"/>
      <c r="G364" s="78"/>
      <c r="H364" s="82" t="n">
        <f aca="false">H365</f>
        <v>18138.1</v>
      </c>
      <c r="I364" s="82" t="n">
        <f aca="false">I365</f>
        <v>0</v>
      </c>
      <c r="J364" s="82" t="n">
        <f aca="false">J365</f>
        <v>0</v>
      </c>
      <c r="K364" s="82" t="n">
        <f aca="false">K365</f>
        <v>0</v>
      </c>
      <c r="L364" s="82" t="n">
        <f aca="false">L365</f>
        <v>0</v>
      </c>
      <c r="M364" s="82" t="n">
        <f aca="false">M365</f>
        <v>0</v>
      </c>
    </row>
    <row r="365" customFormat="false" ht="15.75" hidden="false" customHeight="false" outlineLevel="0" collapsed="false">
      <c r="A365" s="44"/>
      <c r="B365" s="32" t="s">
        <v>398</v>
      </c>
      <c r="C365" s="38" t="n">
        <v>918</v>
      </c>
      <c r="D365" s="33" t="s">
        <v>290</v>
      </c>
      <c r="E365" s="33" t="s">
        <v>46</v>
      </c>
      <c r="F365" s="33"/>
      <c r="G365" s="78"/>
      <c r="H365" s="82" t="n">
        <f aca="false">H366</f>
        <v>18138.1</v>
      </c>
      <c r="I365" s="82" t="n">
        <f aca="false">I366</f>
        <v>0</v>
      </c>
      <c r="J365" s="82" t="n">
        <f aca="false">J366</f>
        <v>0</v>
      </c>
      <c r="K365" s="82" t="n">
        <f aca="false">K366</f>
        <v>0</v>
      </c>
      <c r="L365" s="82" t="n">
        <f aca="false">L366</f>
        <v>0</v>
      </c>
      <c r="M365" s="82" t="n">
        <f aca="false">M366</f>
        <v>0</v>
      </c>
    </row>
    <row r="366" customFormat="false" ht="31.5" hidden="false" customHeight="false" outlineLevel="0" collapsed="false">
      <c r="A366" s="44"/>
      <c r="B366" s="83" t="s">
        <v>399</v>
      </c>
      <c r="C366" s="38" t="n">
        <v>918</v>
      </c>
      <c r="D366" s="33" t="s">
        <v>290</v>
      </c>
      <c r="E366" s="33" t="s">
        <v>46</v>
      </c>
      <c r="F366" s="37" t="s">
        <v>400</v>
      </c>
      <c r="G366" s="78"/>
      <c r="H366" s="82" t="n">
        <f aca="false">H367</f>
        <v>18138.1</v>
      </c>
      <c r="I366" s="82" t="n">
        <f aca="false">I367</f>
        <v>0</v>
      </c>
      <c r="J366" s="82" t="n">
        <f aca="false">J367</f>
        <v>0</v>
      </c>
      <c r="K366" s="82" t="n">
        <f aca="false">K367</f>
        <v>0</v>
      </c>
      <c r="L366" s="82" t="n">
        <f aca="false">L367</f>
        <v>0</v>
      </c>
      <c r="M366" s="82" t="n">
        <f aca="false">M367</f>
        <v>0</v>
      </c>
    </row>
    <row r="367" customFormat="false" ht="31.5" hidden="false" customHeight="false" outlineLevel="0" collapsed="false">
      <c r="A367" s="44"/>
      <c r="B367" s="52" t="s">
        <v>401</v>
      </c>
      <c r="C367" s="38" t="n">
        <v>918</v>
      </c>
      <c r="D367" s="33" t="s">
        <v>290</v>
      </c>
      <c r="E367" s="33" t="s">
        <v>46</v>
      </c>
      <c r="F367" s="37" t="s">
        <v>402</v>
      </c>
      <c r="G367" s="78"/>
      <c r="H367" s="82" t="n">
        <f aca="false">H368</f>
        <v>18138.1</v>
      </c>
      <c r="I367" s="82" t="n">
        <f aca="false">I368</f>
        <v>0</v>
      </c>
      <c r="J367" s="82" t="n">
        <f aca="false">J368</f>
        <v>0</v>
      </c>
      <c r="K367" s="82" t="n">
        <f aca="false">K368</f>
        <v>0</v>
      </c>
      <c r="L367" s="82" t="n">
        <f aca="false">L368</f>
        <v>0</v>
      </c>
      <c r="M367" s="82" t="n">
        <f aca="false">M368</f>
        <v>0</v>
      </c>
    </row>
    <row r="368" customFormat="false" ht="31.5" hidden="false" customHeight="false" outlineLevel="0" collapsed="false">
      <c r="A368" s="44"/>
      <c r="B368" s="83" t="s">
        <v>403</v>
      </c>
      <c r="C368" s="38" t="n">
        <v>918</v>
      </c>
      <c r="D368" s="33" t="s">
        <v>290</v>
      </c>
      <c r="E368" s="33" t="s">
        <v>46</v>
      </c>
      <c r="F368" s="37" t="s">
        <v>404</v>
      </c>
      <c r="G368" s="78"/>
      <c r="H368" s="82" t="n">
        <f aca="false">H369</f>
        <v>18138.1</v>
      </c>
      <c r="I368" s="82" t="n">
        <f aca="false">I369</f>
        <v>0</v>
      </c>
      <c r="J368" s="82" t="n">
        <f aca="false">J369</f>
        <v>0</v>
      </c>
      <c r="K368" s="82" t="n">
        <f aca="false">K369</f>
        <v>0</v>
      </c>
      <c r="L368" s="82" t="n">
        <f aca="false">L369</f>
        <v>0</v>
      </c>
      <c r="M368" s="82" t="n">
        <f aca="false">M369</f>
        <v>0</v>
      </c>
    </row>
    <row r="369" customFormat="false" ht="31.5" hidden="false" customHeight="false" outlineLevel="0" collapsed="false">
      <c r="A369" s="44"/>
      <c r="B369" s="81" t="s">
        <v>405</v>
      </c>
      <c r="C369" s="38" t="n">
        <v>918</v>
      </c>
      <c r="D369" s="84" t="s">
        <v>290</v>
      </c>
      <c r="E369" s="84" t="s">
        <v>46</v>
      </c>
      <c r="F369" s="79" t="s">
        <v>406</v>
      </c>
      <c r="G369" s="78"/>
      <c r="H369" s="82" t="n">
        <f aca="false">H370</f>
        <v>18138.1</v>
      </c>
      <c r="I369" s="82" t="n">
        <f aca="false">I370</f>
        <v>0</v>
      </c>
      <c r="J369" s="82" t="n">
        <f aca="false">J370</f>
        <v>0</v>
      </c>
      <c r="K369" s="82" t="n">
        <f aca="false">K370</f>
        <v>0</v>
      </c>
      <c r="L369" s="82" t="n">
        <f aca="false">L370</f>
        <v>0</v>
      </c>
      <c r="M369" s="82" t="n">
        <f aca="false">M370</f>
        <v>0</v>
      </c>
    </row>
    <row r="370" customFormat="false" ht="31.5" hidden="false" customHeight="false" outlineLevel="0" collapsed="false">
      <c r="A370" s="44"/>
      <c r="B370" s="81" t="s">
        <v>392</v>
      </c>
      <c r="C370" s="38" t="n">
        <v>918</v>
      </c>
      <c r="D370" s="84" t="s">
        <v>290</v>
      </c>
      <c r="E370" s="84" t="s">
        <v>46</v>
      </c>
      <c r="F370" s="79" t="s">
        <v>406</v>
      </c>
      <c r="G370" s="78" t="s">
        <v>332</v>
      </c>
      <c r="H370" s="82" t="n">
        <v>18138.1</v>
      </c>
      <c r="I370" s="34"/>
      <c r="M370" s="34" t="n">
        <v>0</v>
      </c>
    </row>
    <row r="371" customFormat="false" ht="15.75" hidden="false" customHeight="false" outlineLevel="0" collapsed="false">
      <c r="A371" s="44"/>
      <c r="B371" s="53" t="s">
        <v>407</v>
      </c>
      <c r="C371" s="38" t="n">
        <v>918</v>
      </c>
      <c r="D371" s="50" t="s">
        <v>179</v>
      </c>
      <c r="E371" s="77"/>
      <c r="F371" s="67"/>
      <c r="G371" s="78"/>
      <c r="H371" s="82" t="n">
        <f aca="false">H372</f>
        <v>10000</v>
      </c>
      <c r="I371" s="82" t="n">
        <f aca="false">I372</f>
        <v>0</v>
      </c>
      <c r="J371" s="82" t="n">
        <f aca="false">J372</f>
        <v>0</v>
      </c>
      <c r="K371" s="82" t="n">
        <f aca="false">K372</f>
        <v>0</v>
      </c>
      <c r="L371" s="82" t="n">
        <f aca="false">L372</f>
        <v>0</v>
      </c>
      <c r="M371" s="82" t="n">
        <f aca="false">M372</f>
        <v>0</v>
      </c>
    </row>
    <row r="372" customFormat="false" ht="15.75" hidden="false" customHeight="false" outlineLevel="0" collapsed="false">
      <c r="A372" s="44"/>
      <c r="B372" s="32" t="s">
        <v>408</v>
      </c>
      <c r="C372" s="38" t="n">
        <v>918</v>
      </c>
      <c r="D372" s="33" t="s">
        <v>179</v>
      </c>
      <c r="E372" s="33" t="s">
        <v>46</v>
      </c>
      <c r="F372" s="33"/>
      <c r="G372" s="78"/>
      <c r="H372" s="82" t="n">
        <f aca="false">H373</f>
        <v>10000</v>
      </c>
      <c r="I372" s="82" t="n">
        <f aca="false">I373</f>
        <v>0</v>
      </c>
      <c r="J372" s="82" t="n">
        <f aca="false">J373</f>
        <v>0</v>
      </c>
      <c r="K372" s="82" t="n">
        <f aca="false">K373</f>
        <v>0</v>
      </c>
      <c r="L372" s="82" t="n">
        <f aca="false">L373</f>
        <v>0</v>
      </c>
      <c r="M372" s="82" t="n">
        <f aca="false">M373</f>
        <v>0</v>
      </c>
    </row>
    <row r="373" customFormat="false" ht="31.5" hidden="false" customHeight="false" outlineLevel="0" collapsed="false">
      <c r="A373" s="44"/>
      <c r="B373" s="83" t="s">
        <v>409</v>
      </c>
      <c r="C373" s="38" t="n">
        <v>918</v>
      </c>
      <c r="D373" s="33" t="s">
        <v>179</v>
      </c>
      <c r="E373" s="33" t="s">
        <v>46</v>
      </c>
      <c r="F373" s="37" t="s">
        <v>410</v>
      </c>
      <c r="G373" s="78"/>
      <c r="H373" s="82" t="n">
        <f aca="false">H374</f>
        <v>10000</v>
      </c>
      <c r="I373" s="82" t="n">
        <f aca="false">I374</f>
        <v>0</v>
      </c>
      <c r="J373" s="82" t="n">
        <f aca="false">J374</f>
        <v>0</v>
      </c>
      <c r="K373" s="82" t="n">
        <f aca="false">K374</f>
        <v>0</v>
      </c>
      <c r="L373" s="82" t="n">
        <f aca="false">L374</f>
        <v>0</v>
      </c>
      <c r="M373" s="82" t="n">
        <f aca="false">M374</f>
        <v>0</v>
      </c>
    </row>
    <row r="374" customFormat="false" ht="25.5" hidden="false" customHeight="true" outlineLevel="0" collapsed="false">
      <c r="A374" s="44"/>
      <c r="B374" s="54" t="s">
        <v>411</v>
      </c>
      <c r="C374" s="38" t="n">
        <v>918</v>
      </c>
      <c r="D374" s="33" t="s">
        <v>179</v>
      </c>
      <c r="E374" s="33" t="s">
        <v>46</v>
      </c>
      <c r="F374" s="37" t="s">
        <v>412</v>
      </c>
      <c r="G374" s="78"/>
      <c r="H374" s="82" t="n">
        <f aca="false">H375</f>
        <v>10000</v>
      </c>
      <c r="I374" s="82" t="n">
        <f aca="false">I375</f>
        <v>0</v>
      </c>
      <c r="J374" s="82" t="n">
        <f aca="false">J375</f>
        <v>0</v>
      </c>
      <c r="K374" s="82" t="n">
        <f aca="false">K375</f>
        <v>0</v>
      </c>
      <c r="L374" s="82" t="n">
        <f aca="false">L375</f>
        <v>0</v>
      </c>
      <c r="M374" s="82" t="n">
        <f aca="false">M375</f>
        <v>0</v>
      </c>
    </row>
    <row r="375" customFormat="false" ht="47.25" hidden="false" customHeight="false" outlineLevel="0" collapsed="false">
      <c r="A375" s="44"/>
      <c r="B375" s="83" t="s">
        <v>413</v>
      </c>
      <c r="C375" s="38" t="n">
        <v>918</v>
      </c>
      <c r="D375" s="33" t="s">
        <v>179</v>
      </c>
      <c r="E375" s="33" t="s">
        <v>46</v>
      </c>
      <c r="F375" s="37" t="s">
        <v>414</v>
      </c>
      <c r="G375" s="78"/>
      <c r="H375" s="82" t="n">
        <f aca="false">H376</f>
        <v>10000</v>
      </c>
      <c r="I375" s="82" t="n">
        <f aca="false">I376</f>
        <v>0</v>
      </c>
      <c r="J375" s="82" t="n">
        <f aca="false">J376</f>
        <v>0</v>
      </c>
      <c r="K375" s="82" t="n">
        <f aca="false">K376</f>
        <v>0</v>
      </c>
      <c r="L375" s="82" t="n">
        <f aca="false">L376</f>
        <v>0</v>
      </c>
      <c r="M375" s="82" t="n">
        <f aca="false">M376</f>
        <v>0</v>
      </c>
    </row>
    <row r="376" customFormat="false" ht="173.25" hidden="false" customHeight="false" outlineLevel="0" collapsed="false">
      <c r="A376" s="44"/>
      <c r="B376" s="85" t="s">
        <v>415</v>
      </c>
      <c r="C376" s="38" t="n">
        <v>918</v>
      </c>
      <c r="D376" s="33" t="s">
        <v>179</v>
      </c>
      <c r="E376" s="33" t="s">
        <v>46</v>
      </c>
      <c r="F376" s="37" t="s">
        <v>416</v>
      </c>
      <c r="G376" s="78"/>
      <c r="H376" s="82" t="n">
        <f aca="false">H377</f>
        <v>10000</v>
      </c>
      <c r="I376" s="82" t="n">
        <f aca="false">I377</f>
        <v>0</v>
      </c>
      <c r="J376" s="82" t="n">
        <f aca="false">J377</f>
        <v>0</v>
      </c>
      <c r="K376" s="82" t="n">
        <f aca="false">K377</f>
        <v>0</v>
      </c>
      <c r="L376" s="82" t="n">
        <f aca="false">L377</f>
        <v>0</v>
      </c>
      <c r="M376" s="82" t="n">
        <f aca="false">M377</f>
        <v>0</v>
      </c>
    </row>
    <row r="377" customFormat="false" ht="31.5" hidden="false" customHeight="false" outlineLevel="0" collapsed="false">
      <c r="A377" s="44"/>
      <c r="B377" s="81" t="s">
        <v>392</v>
      </c>
      <c r="C377" s="38" t="n">
        <v>918</v>
      </c>
      <c r="D377" s="33" t="s">
        <v>179</v>
      </c>
      <c r="E377" s="33" t="s">
        <v>46</v>
      </c>
      <c r="F377" s="37" t="s">
        <v>416</v>
      </c>
      <c r="G377" s="78" t="s">
        <v>332</v>
      </c>
      <c r="H377" s="82" t="n">
        <v>10000</v>
      </c>
      <c r="I377" s="34"/>
      <c r="M377" s="34" t="n">
        <v>0</v>
      </c>
    </row>
    <row r="378" customFormat="false" ht="15.75" hidden="false" customHeight="false" outlineLevel="0" collapsed="false">
      <c r="A378" s="44"/>
      <c r="B378" s="86" t="s">
        <v>417</v>
      </c>
      <c r="C378" s="38" t="n">
        <v>918</v>
      </c>
      <c r="D378" s="84" t="s">
        <v>85</v>
      </c>
      <c r="E378" s="84"/>
      <c r="F378" s="79"/>
      <c r="G378" s="78"/>
      <c r="H378" s="82" t="n">
        <f aca="false">H379</f>
        <v>66355.4</v>
      </c>
      <c r="I378" s="82" t="n">
        <f aca="false">I379</f>
        <v>0</v>
      </c>
      <c r="J378" s="82" t="n">
        <f aca="false">J379</f>
        <v>0</v>
      </c>
      <c r="K378" s="82" t="n">
        <f aca="false">K379</f>
        <v>0</v>
      </c>
      <c r="L378" s="82" t="n">
        <f aca="false">L379</f>
        <v>0</v>
      </c>
      <c r="M378" s="82" t="n">
        <f aca="false">M379</f>
        <v>0</v>
      </c>
    </row>
    <row r="379" customFormat="false" ht="15.75" hidden="false" customHeight="false" outlineLevel="0" collapsed="false">
      <c r="A379" s="44"/>
      <c r="B379" s="86" t="s">
        <v>418</v>
      </c>
      <c r="C379" s="38" t="n">
        <v>918</v>
      </c>
      <c r="D379" s="84" t="s">
        <v>85</v>
      </c>
      <c r="E379" s="84" t="s">
        <v>30</v>
      </c>
      <c r="F379" s="79"/>
      <c r="G379" s="78"/>
      <c r="H379" s="82" t="n">
        <f aca="false">H380</f>
        <v>66355.4</v>
      </c>
      <c r="I379" s="82" t="n">
        <f aca="false">I380</f>
        <v>0</v>
      </c>
      <c r="J379" s="82" t="n">
        <f aca="false">J380</f>
        <v>0</v>
      </c>
      <c r="K379" s="82" t="n">
        <f aca="false">K380</f>
        <v>0</v>
      </c>
      <c r="L379" s="82" t="n">
        <f aca="false">L380</f>
        <v>0</v>
      </c>
      <c r="M379" s="82" t="n">
        <f aca="false">M380</f>
        <v>0</v>
      </c>
    </row>
    <row r="380" customFormat="false" ht="31.5" hidden="false" customHeight="false" outlineLevel="0" collapsed="false">
      <c r="A380" s="44"/>
      <c r="B380" s="87" t="s">
        <v>419</v>
      </c>
      <c r="C380" s="38" t="n">
        <v>918</v>
      </c>
      <c r="D380" s="84" t="s">
        <v>85</v>
      </c>
      <c r="E380" s="84" t="s">
        <v>30</v>
      </c>
      <c r="F380" s="79" t="s">
        <v>420</v>
      </c>
      <c r="G380" s="78"/>
      <c r="H380" s="82" t="n">
        <f aca="false">H381</f>
        <v>66355.4</v>
      </c>
      <c r="I380" s="82" t="n">
        <f aca="false">I381</f>
        <v>0</v>
      </c>
      <c r="J380" s="82" t="n">
        <f aca="false">J381</f>
        <v>0</v>
      </c>
      <c r="K380" s="82" t="n">
        <f aca="false">K381</f>
        <v>0</v>
      </c>
      <c r="L380" s="82" t="n">
        <f aca="false">L381</f>
        <v>0</v>
      </c>
      <c r="M380" s="82" t="n">
        <f aca="false">M381</f>
        <v>0</v>
      </c>
    </row>
    <row r="381" customFormat="false" ht="31.5" hidden="false" customHeight="false" outlineLevel="0" collapsed="false">
      <c r="A381" s="44"/>
      <c r="B381" s="87" t="s">
        <v>421</v>
      </c>
      <c r="C381" s="38" t="n">
        <v>918</v>
      </c>
      <c r="D381" s="84" t="s">
        <v>85</v>
      </c>
      <c r="E381" s="84" t="s">
        <v>30</v>
      </c>
      <c r="F381" s="79" t="s">
        <v>422</v>
      </c>
      <c r="G381" s="78"/>
      <c r="H381" s="82" t="n">
        <f aca="false">H382+H385</f>
        <v>66355.4</v>
      </c>
      <c r="I381" s="82" t="n">
        <f aca="false">I382+I385</f>
        <v>0</v>
      </c>
      <c r="J381" s="82" t="n">
        <f aca="false">J382+J385</f>
        <v>0</v>
      </c>
      <c r="K381" s="82" t="n">
        <f aca="false">K382+K385</f>
        <v>0</v>
      </c>
      <c r="L381" s="82" t="n">
        <f aca="false">L382+L385</f>
        <v>0</v>
      </c>
      <c r="M381" s="82" t="n">
        <f aca="false">M382+M385</f>
        <v>0</v>
      </c>
    </row>
    <row r="382" customFormat="false" ht="31.5" hidden="false" customHeight="false" outlineLevel="0" collapsed="false">
      <c r="A382" s="44"/>
      <c r="B382" s="42" t="s">
        <v>423</v>
      </c>
      <c r="C382" s="38" t="n">
        <v>918</v>
      </c>
      <c r="D382" s="84" t="s">
        <v>85</v>
      </c>
      <c r="E382" s="84" t="s">
        <v>30</v>
      </c>
      <c r="F382" s="79" t="s">
        <v>424</v>
      </c>
      <c r="G382" s="78"/>
      <c r="H382" s="82" t="n">
        <f aca="false">H383</f>
        <v>52438</v>
      </c>
      <c r="I382" s="82" t="n">
        <f aca="false">I383</f>
        <v>0</v>
      </c>
      <c r="J382" s="82" t="n">
        <f aca="false">J383</f>
        <v>0</v>
      </c>
      <c r="K382" s="82" t="n">
        <f aca="false">K383</f>
        <v>0</v>
      </c>
      <c r="L382" s="82" t="n">
        <f aca="false">L383</f>
        <v>0</v>
      </c>
      <c r="M382" s="82" t="n">
        <f aca="false">M383</f>
        <v>0</v>
      </c>
    </row>
    <row r="383" customFormat="false" ht="31.5" hidden="false" customHeight="false" outlineLevel="0" collapsed="false">
      <c r="A383" s="44"/>
      <c r="B383" s="81" t="s">
        <v>405</v>
      </c>
      <c r="C383" s="38" t="n">
        <v>918</v>
      </c>
      <c r="D383" s="84" t="s">
        <v>85</v>
      </c>
      <c r="E383" s="84" t="s">
        <v>30</v>
      </c>
      <c r="F383" s="79" t="s">
        <v>425</v>
      </c>
      <c r="G383" s="78"/>
      <c r="H383" s="82" t="n">
        <f aca="false">H384</f>
        <v>52438</v>
      </c>
      <c r="I383" s="82" t="n">
        <f aca="false">I384</f>
        <v>0</v>
      </c>
      <c r="J383" s="82" t="n">
        <f aca="false">J384</f>
        <v>0</v>
      </c>
      <c r="K383" s="82" t="n">
        <f aca="false">K384</f>
        <v>0</v>
      </c>
      <c r="L383" s="82" t="n">
        <f aca="false">L384</f>
        <v>0</v>
      </c>
      <c r="M383" s="82" t="n">
        <f aca="false">M384</f>
        <v>0</v>
      </c>
    </row>
    <row r="384" customFormat="false" ht="31.5" hidden="false" customHeight="false" outlineLevel="0" collapsed="false">
      <c r="A384" s="44"/>
      <c r="B384" s="81" t="s">
        <v>392</v>
      </c>
      <c r="C384" s="38" t="n">
        <v>918</v>
      </c>
      <c r="D384" s="84" t="s">
        <v>85</v>
      </c>
      <c r="E384" s="84" t="s">
        <v>30</v>
      </c>
      <c r="F384" s="79" t="s">
        <v>425</v>
      </c>
      <c r="G384" s="78" t="s">
        <v>332</v>
      </c>
      <c r="H384" s="82" t="n">
        <v>52438</v>
      </c>
      <c r="I384" s="34"/>
      <c r="M384" s="34" t="n">
        <v>0</v>
      </c>
    </row>
    <row r="385" customFormat="false" ht="31.5" hidden="false" customHeight="false" outlineLevel="0" collapsed="false">
      <c r="A385" s="44"/>
      <c r="B385" s="42" t="s">
        <v>426</v>
      </c>
      <c r="C385" s="38" t="n">
        <v>918</v>
      </c>
      <c r="D385" s="84" t="s">
        <v>85</v>
      </c>
      <c r="E385" s="84" t="s">
        <v>30</v>
      </c>
      <c r="F385" s="79" t="s">
        <v>427</v>
      </c>
      <c r="G385" s="78"/>
      <c r="H385" s="82" t="n">
        <f aca="false">H386</f>
        <v>13917.4</v>
      </c>
      <c r="I385" s="82" t="n">
        <f aca="false">I386</f>
        <v>0</v>
      </c>
      <c r="J385" s="82" t="n">
        <f aca="false">J386</f>
        <v>0</v>
      </c>
      <c r="K385" s="82" t="n">
        <f aca="false">K386</f>
        <v>0</v>
      </c>
      <c r="L385" s="82" t="n">
        <f aca="false">L386</f>
        <v>0</v>
      </c>
      <c r="M385" s="82" t="n">
        <f aca="false">M386</f>
        <v>0</v>
      </c>
    </row>
    <row r="386" customFormat="false" ht="31.5" hidden="false" customHeight="false" outlineLevel="0" collapsed="false">
      <c r="A386" s="44"/>
      <c r="B386" s="81" t="s">
        <v>405</v>
      </c>
      <c r="C386" s="38" t="n">
        <v>918</v>
      </c>
      <c r="D386" s="84" t="s">
        <v>85</v>
      </c>
      <c r="E386" s="84" t="s">
        <v>30</v>
      </c>
      <c r="F386" s="79" t="s">
        <v>428</v>
      </c>
      <c r="G386" s="78"/>
      <c r="H386" s="82" t="n">
        <f aca="false">H387</f>
        <v>13917.4</v>
      </c>
      <c r="I386" s="82" t="n">
        <f aca="false">I387</f>
        <v>0</v>
      </c>
      <c r="J386" s="82" t="n">
        <f aca="false">J387</f>
        <v>0</v>
      </c>
      <c r="K386" s="82" t="n">
        <f aca="false">K387</f>
        <v>0</v>
      </c>
      <c r="L386" s="82" t="n">
        <f aca="false">L387</f>
        <v>0</v>
      </c>
      <c r="M386" s="82" t="n">
        <f aca="false">M387</f>
        <v>0</v>
      </c>
    </row>
    <row r="387" customFormat="false" ht="31.5" hidden="false" customHeight="false" outlineLevel="0" collapsed="false">
      <c r="A387" s="44"/>
      <c r="B387" s="81" t="s">
        <v>392</v>
      </c>
      <c r="C387" s="38" t="n">
        <v>918</v>
      </c>
      <c r="D387" s="84" t="s">
        <v>85</v>
      </c>
      <c r="E387" s="84" t="s">
        <v>30</v>
      </c>
      <c r="F387" s="79" t="s">
        <v>428</v>
      </c>
      <c r="G387" s="78" t="s">
        <v>332</v>
      </c>
      <c r="H387" s="82" t="n">
        <v>13917.4</v>
      </c>
      <c r="I387" s="34"/>
      <c r="M387" s="34" t="n">
        <v>0</v>
      </c>
    </row>
    <row r="388" customFormat="false" ht="31.5" hidden="false" customHeight="false" outlineLevel="0" collapsed="false">
      <c r="A388" s="28" t="s">
        <v>429</v>
      </c>
      <c r="B388" s="59" t="s">
        <v>430</v>
      </c>
      <c r="C388" s="23" t="n">
        <v>925</v>
      </c>
      <c r="D388" s="39"/>
      <c r="E388" s="39"/>
      <c r="F388" s="39"/>
      <c r="G388" s="39"/>
      <c r="H388" s="26" t="n">
        <f aca="false">H389+H501</f>
        <v>1365314.7</v>
      </c>
      <c r="I388" s="88" t="e">
        <f aca="false">I389+I501</f>
        <v>#REF!</v>
      </c>
      <c r="J388" s="89" t="n">
        <f aca="false">J389+J393</f>
        <v>0</v>
      </c>
      <c r="K388" s="89" t="n">
        <f aca="false">K389+K393</f>
        <v>0</v>
      </c>
      <c r="L388" s="89" t="n">
        <f aca="false">L389+L393</f>
        <v>0</v>
      </c>
      <c r="M388" s="26" t="n">
        <f aca="false">M389+M501</f>
        <v>1356231</v>
      </c>
    </row>
    <row r="389" customFormat="false" ht="17.45" hidden="false" customHeight="true" outlineLevel="0" collapsed="false">
      <c r="A389" s="44"/>
      <c r="B389" s="90" t="s">
        <v>289</v>
      </c>
      <c r="C389" s="38" t="n">
        <v>925</v>
      </c>
      <c r="D389" s="33" t="s">
        <v>290</v>
      </c>
      <c r="E389" s="39"/>
      <c r="F389" s="39"/>
      <c r="G389" s="39"/>
      <c r="H389" s="34" t="n">
        <f aca="false">H390+H407+H444+H457+H475</f>
        <v>1351162.4</v>
      </c>
      <c r="I389" s="62" t="e">
        <f aca="false">I390+I407+I444+I457+I475</f>
        <v>#REF!</v>
      </c>
      <c r="J389" s="63"/>
      <c r="K389" s="63"/>
      <c r="L389" s="63"/>
      <c r="M389" s="34" t="n">
        <f aca="false">M390+M407+M444+M457+M475</f>
        <v>1342078.7</v>
      </c>
    </row>
    <row r="390" customFormat="false" ht="18" hidden="false" customHeight="true" outlineLevel="0" collapsed="false">
      <c r="A390" s="44"/>
      <c r="B390" s="49" t="s">
        <v>431</v>
      </c>
      <c r="C390" s="38" t="n">
        <v>925</v>
      </c>
      <c r="D390" s="39" t="s">
        <v>290</v>
      </c>
      <c r="E390" s="39" t="s">
        <v>30</v>
      </c>
      <c r="F390" s="39"/>
      <c r="G390" s="39"/>
      <c r="H390" s="34" t="n">
        <f aca="false">H391+H402</f>
        <v>497731.1</v>
      </c>
      <c r="I390" s="62" t="e">
        <f aca="false">I391+#REF!+#REF!</f>
        <v>#REF!</v>
      </c>
      <c r="J390" s="63"/>
      <c r="K390" s="63"/>
      <c r="L390" s="63"/>
      <c r="M390" s="34" t="n">
        <f aca="false">M391</f>
        <v>483404.7</v>
      </c>
    </row>
    <row r="391" customFormat="false" ht="31.5" hidden="false" customHeight="false" outlineLevel="0" collapsed="false">
      <c r="A391" s="44"/>
      <c r="B391" s="51" t="s">
        <v>399</v>
      </c>
      <c r="C391" s="38" t="n">
        <v>925</v>
      </c>
      <c r="D391" s="39" t="s">
        <v>290</v>
      </c>
      <c r="E391" s="39" t="s">
        <v>30</v>
      </c>
      <c r="F391" s="39" t="s">
        <v>400</v>
      </c>
      <c r="G391" s="39"/>
      <c r="H391" s="34" t="n">
        <f aca="false">H392</f>
        <v>495231.1</v>
      </c>
      <c r="I391" s="62" t="e">
        <f aca="false">I392</f>
        <v>#REF!</v>
      </c>
      <c r="J391" s="63"/>
      <c r="K391" s="63"/>
      <c r="L391" s="63"/>
      <c r="M391" s="34" t="n">
        <f aca="false">M392</f>
        <v>483404.7</v>
      </c>
    </row>
    <row r="392" customFormat="false" ht="31.5" hidden="false" customHeight="false" outlineLevel="0" collapsed="false">
      <c r="A392" s="44"/>
      <c r="B392" s="54" t="s">
        <v>432</v>
      </c>
      <c r="C392" s="38" t="n">
        <v>925</v>
      </c>
      <c r="D392" s="39" t="s">
        <v>290</v>
      </c>
      <c r="E392" s="39" t="s">
        <v>30</v>
      </c>
      <c r="F392" s="37" t="s">
        <v>433</v>
      </c>
      <c r="G392" s="37"/>
      <c r="H392" s="34" t="n">
        <f aca="false">H393</f>
        <v>495231.1</v>
      </c>
      <c r="I392" s="62" t="e">
        <f aca="false">I393</f>
        <v>#REF!</v>
      </c>
      <c r="J392" s="63"/>
      <c r="K392" s="63"/>
      <c r="L392" s="63"/>
      <c r="M392" s="34" t="n">
        <f aca="false">M393</f>
        <v>483404.7</v>
      </c>
    </row>
    <row r="393" customFormat="false" ht="31.5" hidden="false" customHeight="false" outlineLevel="0" collapsed="false">
      <c r="A393" s="44"/>
      <c r="B393" s="42" t="s">
        <v>434</v>
      </c>
      <c r="C393" s="38" t="n">
        <v>925</v>
      </c>
      <c r="D393" s="39" t="s">
        <v>290</v>
      </c>
      <c r="E393" s="39" t="s">
        <v>30</v>
      </c>
      <c r="F393" s="37" t="s">
        <v>435</v>
      </c>
      <c r="G393" s="37"/>
      <c r="H393" s="34" t="n">
        <f aca="false">H394+H396+H398+H400</f>
        <v>495231.1</v>
      </c>
      <c r="I393" s="62" t="e">
        <f aca="false">I394+I396+I398+I400</f>
        <v>#REF!</v>
      </c>
      <c r="J393" s="62" t="n">
        <f aca="false">J394+J396+J398+J400</f>
        <v>0</v>
      </c>
      <c r="K393" s="62" t="n">
        <f aca="false">K394+K396+K398+K400</f>
        <v>0</v>
      </c>
      <c r="L393" s="62" t="n">
        <f aca="false">L394+L396+L398+L400</f>
        <v>0</v>
      </c>
      <c r="M393" s="34" t="n">
        <f aca="false">M394+M396+M398+M400</f>
        <v>483404.7</v>
      </c>
    </row>
    <row r="394" customFormat="false" ht="31.5" hidden="false" customHeight="false" outlineLevel="0" collapsed="false">
      <c r="A394" s="44"/>
      <c r="B394" s="42" t="s">
        <v>134</v>
      </c>
      <c r="C394" s="38" t="n">
        <v>925</v>
      </c>
      <c r="D394" s="39" t="s">
        <v>290</v>
      </c>
      <c r="E394" s="39" t="s">
        <v>30</v>
      </c>
      <c r="F394" s="37" t="s">
        <v>436</v>
      </c>
      <c r="G394" s="37"/>
      <c r="H394" s="34" t="n">
        <f aca="false">H395</f>
        <v>179342</v>
      </c>
      <c r="I394" s="62" t="e">
        <f aca="false">I395</f>
        <v>#REF!</v>
      </c>
      <c r="J394" s="63"/>
      <c r="K394" s="63"/>
      <c r="L394" s="63"/>
      <c r="M394" s="34" t="n">
        <f aca="false">M395</f>
        <v>167443.2</v>
      </c>
    </row>
    <row r="395" customFormat="false" ht="31.5" hidden="false" customHeight="false" outlineLevel="0" collapsed="false">
      <c r="A395" s="44"/>
      <c r="B395" s="37" t="s">
        <v>437</v>
      </c>
      <c r="C395" s="38" t="n">
        <v>925</v>
      </c>
      <c r="D395" s="39" t="s">
        <v>290</v>
      </c>
      <c r="E395" s="39" t="s">
        <v>30</v>
      </c>
      <c r="F395" s="37" t="s">
        <v>436</v>
      </c>
      <c r="G395" s="37" t="n">
        <v>600</v>
      </c>
      <c r="H395" s="34" t="n">
        <v>179342</v>
      </c>
      <c r="I395" s="62" t="e">
        <f aca="false">H395+#REF!</f>
        <v>#REF!</v>
      </c>
      <c r="J395" s="91"/>
      <c r="K395" s="91"/>
      <c r="L395" s="91"/>
      <c r="M395" s="34" t="n">
        <v>167443.2</v>
      </c>
    </row>
    <row r="396" customFormat="false" ht="110.25" hidden="false" customHeight="false" outlineLevel="0" collapsed="false">
      <c r="A396" s="44"/>
      <c r="B396" s="37" t="s">
        <v>438</v>
      </c>
      <c r="C396" s="38" t="n">
        <v>925</v>
      </c>
      <c r="D396" s="39" t="s">
        <v>290</v>
      </c>
      <c r="E396" s="39" t="s">
        <v>30</v>
      </c>
      <c r="F396" s="37" t="s">
        <v>439</v>
      </c>
      <c r="G396" s="37"/>
      <c r="H396" s="34" t="n">
        <f aca="false">H397</f>
        <v>2070.8</v>
      </c>
      <c r="I396" s="62" t="e">
        <f aca="false">I397</f>
        <v>#REF!</v>
      </c>
      <c r="J396" s="63"/>
      <c r="K396" s="63"/>
      <c r="L396" s="63"/>
      <c r="M396" s="34" t="n">
        <f aca="false">M397</f>
        <v>2143.2</v>
      </c>
    </row>
    <row r="397" customFormat="false" ht="31.5" hidden="false" customHeight="false" outlineLevel="0" collapsed="false">
      <c r="A397" s="44"/>
      <c r="B397" s="37" t="s">
        <v>437</v>
      </c>
      <c r="C397" s="38" t="n">
        <v>925</v>
      </c>
      <c r="D397" s="39" t="s">
        <v>290</v>
      </c>
      <c r="E397" s="39" t="s">
        <v>30</v>
      </c>
      <c r="F397" s="37" t="s">
        <v>439</v>
      </c>
      <c r="G397" s="37" t="n">
        <v>600</v>
      </c>
      <c r="H397" s="34" t="n">
        <v>2070.8</v>
      </c>
      <c r="I397" s="62" t="e">
        <f aca="false">H397+#REF!</f>
        <v>#REF!</v>
      </c>
      <c r="J397" s="63"/>
      <c r="K397" s="63"/>
      <c r="L397" s="63"/>
      <c r="M397" s="34" t="n">
        <v>2143.2</v>
      </c>
    </row>
    <row r="398" customFormat="false" ht="63" hidden="false" customHeight="false" outlineLevel="0" collapsed="false">
      <c r="A398" s="44"/>
      <c r="B398" s="37" t="s">
        <v>440</v>
      </c>
      <c r="C398" s="38" t="n">
        <v>925</v>
      </c>
      <c r="D398" s="39" t="s">
        <v>290</v>
      </c>
      <c r="E398" s="39" t="s">
        <v>30</v>
      </c>
      <c r="F398" s="37" t="s">
        <v>441</v>
      </c>
      <c r="G398" s="37"/>
      <c r="H398" s="34" t="n">
        <f aca="false">H399</f>
        <v>309190.7</v>
      </c>
      <c r="I398" s="62" t="e">
        <f aca="false">I399</f>
        <v>#REF!</v>
      </c>
      <c r="J398" s="63"/>
      <c r="K398" s="63"/>
      <c r="L398" s="63"/>
      <c r="M398" s="34" t="n">
        <f aca="false">M399</f>
        <v>309190.7</v>
      </c>
    </row>
    <row r="399" customFormat="false" ht="31.5" hidden="false" customHeight="false" outlineLevel="0" collapsed="false">
      <c r="A399" s="44"/>
      <c r="B399" s="37" t="s">
        <v>437</v>
      </c>
      <c r="C399" s="38" t="n">
        <v>925</v>
      </c>
      <c r="D399" s="39" t="s">
        <v>290</v>
      </c>
      <c r="E399" s="39" t="s">
        <v>30</v>
      </c>
      <c r="F399" s="37" t="s">
        <v>441</v>
      </c>
      <c r="G399" s="37" t="n">
        <v>600</v>
      </c>
      <c r="H399" s="34" t="n">
        <v>309190.7</v>
      </c>
      <c r="I399" s="62" t="e">
        <f aca="false">H399+#REF!</f>
        <v>#REF!</v>
      </c>
      <c r="J399" s="63"/>
      <c r="K399" s="63"/>
      <c r="L399" s="63"/>
      <c r="M399" s="34" t="n">
        <v>309190.7</v>
      </c>
    </row>
    <row r="400" customFormat="false" ht="47.25" hidden="false" customHeight="false" outlineLevel="0" collapsed="false">
      <c r="A400" s="44"/>
      <c r="B400" s="37" t="s">
        <v>442</v>
      </c>
      <c r="C400" s="38" t="n">
        <v>925</v>
      </c>
      <c r="D400" s="39" t="s">
        <v>290</v>
      </c>
      <c r="E400" s="39" t="s">
        <v>30</v>
      </c>
      <c r="F400" s="37" t="s">
        <v>443</v>
      </c>
      <c r="G400" s="37"/>
      <c r="H400" s="34" t="n">
        <f aca="false">H401</f>
        <v>4627.6</v>
      </c>
      <c r="I400" s="62" t="e">
        <f aca="false">I401</f>
        <v>#REF!</v>
      </c>
      <c r="J400" s="63"/>
      <c r="K400" s="63"/>
      <c r="L400" s="63"/>
      <c r="M400" s="34" t="n">
        <f aca="false">M401</f>
        <v>4627.6</v>
      </c>
    </row>
    <row r="401" customFormat="false" ht="31.5" hidden="false" customHeight="false" outlineLevel="0" collapsed="false">
      <c r="A401" s="44"/>
      <c r="B401" s="37" t="s">
        <v>437</v>
      </c>
      <c r="C401" s="38" t="n">
        <v>925</v>
      </c>
      <c r="D401" s="39" t="s">
        <v>290</v>
      </c>
      <c r="E401" s="39" t="s">
        <v>30</v>
      </c>
      <c r="F401" s="37" t="s">
        <v>443</v>
      </c>
      <c r="G401" s="37" t="n">
        <v>600</v>
      </c>
      <c r="H401" s="34" t="n">
        <v>4627.6</v>
      </c>
      <c r="I401" s="62" t="e">
        <f aca="false">H401+#REF!</f>
        <v>#REF!</v>
      </c>
      <c r="J401" s="63"/>
      <c r="K401" s="63"/>
      <c r="L401" s="63"/>
      <c r="M401" s="34" t="n">
        <v>4627.6</v>
      </c>
    </row>
    <row r="402" customFormat="false" ht="53.45" hidden="false" customHeight="true" outlineLevel="0" collapsed="false">
      <c r="A402" s="44"/>
      <c r="B402" s="45" t="s">
        <v>111</v>
      </c>
      <c r="C402" s="38" t="n">
        <v>925</v>
      </c>
      <c r="D402" s="39" t="s">
        <v>290</v>
      </c>
      <c r="E402" s="39" t="s">
        <v>30</v>
      </c>
      <c r="F402" s="37" t="s">
        <v>112</v>
      </c>
      <c r="G402" s="41"/>
      <c r="H402" s="34" t="n">
        <f aca="false">H403</f>
        <v>2500</v>
      </c>
      <c r="I402" s="62" t="n">
        <f aca="false">I403</f>
        <v>0</v>
      </c>
      <c r="J402" s="62" t="n">
        <f aca="false">J403</f>
        <v>0</v>
      </c>
      <c r="K402" s="62" t="n">
        <f aca="false">K403</f>
        <v>0</v>
      </c>
      <c r="L402" s="62" t="n">
        <f aca="false">L403</f>
        <v>0</v>
      </c>
      <c r="M402" s="34" t="n">
        <f aca="false">M403</f>
        <v>0</v>
      </c>
    </row>
    <row r="403" customFormat="false" ht="15.75" hidden="false" customHeight="false" outlineLevel="0" collapsed="false">
      <c r="A403" s="44"/>
      <c r="B403" s="37" t="s">
        <v>444</v>
      </c>
      <c r="C403" s="38" t="n">
        <v>925</v>
      </c>
      <c r="D403" s="39" t="s">
        <v>290</v>
      </c>
      <c r="E403" s="39" t="s">
        <v>30</v>
      </c>
      <c r="F403" s="39" t="s">
        <v>445</v>
      </c>
      <c r="G403" s="39"/>
      <c r="H403" s="34" t="n">
        <f aca="false">H404</f>
        <v>2500</v>
      </c>
      <c r="I403" s="62" t="n">
        <f aca="false">I404</f>
        <v>0</v>
      </c>
      <c r="J403" s="62" t="n">
        <f aca="false">J404</f>
        <v>0</v>
      </c>
      <c r="K403" s="62" t="n">
        <f aca="false">K404</f>
        <v>0</v>
      </c>
      <c r="L403" s="62" t="n">
        <f aca="false">L404</f>
        <v>0</v>
      </c>
      <c r="M403" s="34" t="n">
        <f aca="false">M404</f>
        <v>0</v>
      </c>
    </row>
    <row r="404" customFormat="false" ht="141.75" hidden="false" customHeight="false" outlineLevel="0" collapsed="false">
      <c r="A404" s="44"/>
      <c r="B404" s="37" t="s">
        <v>446</v>
      </c>
      <c r="C404" s="38" t="n">
        <v>925</v>
      </c>
      <c r="D404" s="39" t="s">
        <v>290</v>
      </c>
      <c r="E404" s="39" t="s">
        <v>30</v>
      </c>
      <c r="F404" s="39" t="s">
        <v>447</v>
      </c>
      <c r="G404" s="39"/>
      <c r="H404" s="34" t="n">
        <f aca="false">H405</f>
        <v>2500</v>
      </c>
      <c r="I404" s="62" t="n">
        <f aca="false">I405</f>
        <v>0</v>
      </c>
      <c r="J404" s="62" t="n">
        <f aca="false">J405</f>
        <v>0</v>
      </c>
      <c r="K404" s="62" t="n">
        <f aca="false">K405</f>
        <v>0</v>
      </c>
      <c r="L404" s="62" t="n">
        <f aca="false">L405</f>
        <v>0</v>
      </c>
      <c r="M404" s="34" t="n">
        <f aca="false">M405</f>
        <v>0</v>
      </c>
    </row>
    <row r="405" customFormat="false" ht="15.75" hidden="false" customHeight="false" outlineLevel="0" collapsed="false">
      <c r="A405" s="44"/>
      <c r="B405" s="37" t="s">
        <v>448</v>
      </c>
      <c r="C405" s="38" t="n">
        <v>925</v>
      </c>
      <c r="D405" s="39" t="s">
        <v>290</v>
      </c>
      <c r="E405" s="39" t="s">
        <v>30</v>
      </c>
      <c r="F405" s="39" t="s">
        <v>449</v>
      </c>
      <c r="G405" s="39"/>
      <c r="H405" s="34" t="n">
        <f aca="false">H406</f>
        <v>2500</v>
      </c>
      <c r="I405" s="62" t="n">
        <f aca="false">I406</f>
        <v>0</v>
      </c>
      <c r="J405" s="62" t="n">
        <f aca="false">J406</f>
        <v>0</v>
      </c>
      <c r="K405" s="62" t="n">
        <f aca="false">K406</f>
        <v>0</v>
      </c>
      <c r="L405" s="62" t="n">
        <f aca="false">L406</f>
        <v>0</v>
      </c>
      <c r="M405" s="34" t="n">
        <f aca="false">M406</f>
        <v>0</v>
      </c>
    </row>
    <row r="406" customFormat="false" ht="31.5" hidden="false" customHeight="false" outlineLevel="0" collapsed="false">
      <c r="A406" s="44"/>
      <c r="B406" s="37" t="s">
        <v>437</v>
      </c>
      <c r="C406" s="38" t="n">
        <v>925</v>
      </c>
      <c r="D406" s="39" t="s">
        <v>290</v>
      </c>
      <c r="E406" s="39" t="s">
        <v>30</v>
      </c>
      <c r="F406" s="39" t="s">
        <v>449</v>
      </c>
      <c r="G406" s="37" t="n">
        <v>600</v>
      </c>
      <c r="H406" s="34" t="n">
        <v>2500</v>
      </c>
      <c r="I406" s="62"/>
      <c r="J406" s="63"/>
      <c r="K406" s="63"/>
      <c r="L406" s="63"/>
      <c r="M406" s="34" t="n">
        <v>0</v>
      </c>
    </row>
    <row r="407" customFormat="false" ht="15.75" hidden="false" customHeight="false" outlineLevel="0" collapsed="false">
      <c r="A407" s="44"/>
      <c r="B407" s="49" t="s">
        <v>398</v>
      </c>
      <c r="C407" s="38" t="n">
        <v>925</v>
      </c>
      <c r="D407" s="39" t="s">
        <v>290</v>
      </c>
      <c r="E407" s="39" t="s">
        <v>46</v>
      </c>
      <c r="F407" s="39"/>
      <c r="G407" s="39"/>
      <c r="H407" s="34" t="n">
        <f aca="false">H408+H439</f>
        <v>686248.4</v>
      </c>
      <c r="I407" s="34" t="e">
        <f aca="false">I408+I439</f>
        <v>#REF!</v>
      </c>
      <c r="J407" s="34" t="n">
        <f aca="false">J408+J439</f>
        <v>0</v>
      </c>
      <c r="K407" s="34" t="n">
        <f aca="false">K408+K439</f>
        <v>0</v>
      </c>
      <c r="L407" s="34" t="n">
        <f aca="false">L408+L439</f>
        <v>0</v>
      </c>
      <c r="M407" s="34" t="n">
        <f aca="false">M408+M439</f>
        <v>691007.3</v>
      </c>
    </row>
    <row r="408" customFormat="false" ht="31.5" hidden="false" customHeight="false" outlineLevel="0" collapsed="false">
      <c r="A408" s="44"/>
      <c r="B408" s="51" t="s">
        <v>399</v>
      </c>
      <c r="C408" s="38" t="n">
        <v>925</v>
      </c>
      <c r="D408" s="39" t="s">
        <v>290</v>
      </c>
      <c r="E408" s="39" t="s">
        <v>46</v>
      </c>
      <c r="F408" s="39" t="s">
        <v>400</v>
      </c>
      <c r="G408" s="39"/>
      <c r="H408" s="34" t="n">
        <f aca="false">H409+H435</f>
        <v>686048.4</v>
      </c>
      <c r="I408" s="62" t="e">
        <f aca="false">I409+I435</f>
        <v>#REF!</v>
      </c>
      <c r="J408" s="63"/>
      <c r="K408" s="63"/>
      <c r="L408" s="63"/>
      <c r="M408" s="34" t="n">
        <f aca="false">M409+M435</f>
        <v>691007.3</v>
      </c>
    </row>
    <row r="409" customFormat="false" ht="31.5" hidden="false" customHeight="false" outlineLevel="0" collapsed="false">
      <c r="A409" s="44"/>
      <c r="B409" s="52" t="s">
        <v>401</v>
      </c>
      <c r="C409" s="38" t="n">
        <v>925</v>
      </c>
      <c r="D409" s="39" t="s">
        <v>290</v>
      </c>
      <c r="E409" s="39" t="s">
        <v>46</v>
      </c>
      <c r="F409" s="37" t="s">
        <v>402</v>
      </c>
      <c r="G409" s="39"/>
      <c r="H409" s="34" t="n">
        <f aca="false">H410+H421+H430+H424+H427</f>
        <v>685826.4</v>
      </c>
      <c r="I409" s="62" t="e">
        <f aca="false">I410+I421+I430+I424</f>
        <v>#REF!</v>
      </c>
      <c r="J409" s="63"/>
      <c r="K409" s="63"/>
      <c r="L409" s="63"/>
      <c r="M409" s="34" t="n">
        <f aca="false">M410+M421+M430+M424</f>
        <v>690785.3</v>
      </c>
    </row>
    <row r="410" customFormat="false" ht="31.5" hidden="false" customHeight="false" outlineLevel="0" collapsed="false">
      <c r="A410" s="44"/>
      <c r="B410" s="42" t="s">
        <v>403</v>
      </c>
      <c r="C410" s="38" t="n">
        <v>925</v>
      </c>
      <c r="D410" s="39" t="s">
        <v>290</v>
      </c>
      <c r="E410" s="39" t="s">
        <v>46</v>
      </c>
      <c r="F410" s="37" t="s">
        <v>404</v>
      </c>
      <c r="G410" s="37"/>
      <c r="H410" s="34" t="n">
        <f aca="false">H411+H417+H419+H415+H413</f>
        <v>679085.7</v>
      </c>
      <c r="I410" s="34" t="e">
        <f aca="false">I411+I417+I419+I415+I413</f>
        <v>#REF!</v>
      </c>
      <c r="J410" s="34" t="n">
        <f aca="false">J411+J417+J419+J415+J413</f>
        <v>0</v>
      </c>
      <c r="K410" s="34" t="n">
        <f aca="false">K411+K417+K419+K415+K413</f>
        <v>0</v>
      </c>
      <c r="L410" s="34" t="n">
        <f aca="false">L411+L417+L419+L415+L413</f>
        <v>0</v>
      </c>
      <c r="M410" s="34" t="n">
        <f aca="false">M411+M417+M419+M415+M413</f>
        <v>673780</v>
      </c>
    </row>
    <row r="411" customFormat="false" ht="31.5" hidden="false" customHeight="false" outlineLevel="0" collapsed="false">
      <c r="A411" s="44"/>
      <c r="B411" s="42" t="s">
        <v>134</v>
      </c>
      <c r="C411" s="38" t="n">
        <v>925</v>
      </c>
      <c r="D411" s="39" t="s">
        <v>290</v>
      </c>
      <c r="E411" s="39" t="s">
        <v>46</v>
      </c>
      <c r="F411" s="37" t="s">
        <v>450</v>
      </c>
      <c r="G411" s="37"/>
      <c r="H411" s="34" t="n">
        <f aca="false">H412</f>
        <v>101867.6</v>
      </c>
      <c r="I411" s="62" t="e">
        <f aca="false">I412</f>
        <v>#REF!</v>
      </c>
      <c r="J411" s="63"/>
      <c r="K411" s="63"/>
      <c r="L411" s="63"/>
      <c r="M411" s="34" t="n">
        <f aca="false">M412</f>
        <v>100322.3</v>
      </c>
    </row>
    <row r="412" customFormat="false" ht="31.5" hidden="false" customHeight="false" outlineLevel="0" collapsed="false">
      <c r="A412" s="44"/>
      <c r="B412" s="37" t="s">
        <v>437</v>
      </c>
      <c r="C412" s="38" t="n">
        <v>925</v>
      </c>
      <c r="D412" s="39" t="s">
        <v>290</v>
      </c>
      <c r="E412" s="39" t="s">
        <v>46</v>
      </c>
      <c r="F412" s="37" t="s">
        <v>450</v>
      </c>
      <c r="G412" s="37" t="n">
        <v>600</v>
      </c>
      <c r="H412" s="34" t="n">
        <v>101867.6</v>
      </c>
      <c r="I412" s="62" t="e">
        <f aca="false">H412+#REF!</f>
        <v>#REF!</v>
      </c>
      <c r="J412" s="63"/>
      <c r="K412" s="63"/>
      <c r="L412" s="63"/>
      <c r="M412" s="34" t="n">
        <v>100322.3</v>
      </c>
    </row>
    <row r="413" customFormat="false" ht="47.25" hidden="false" customHeight="false" outlineLevel="0" collapsed="false">
      <c r="A413" s="44"/>
      <c r="B413" s="37" t="s">
        <v>451</v>
      </c>
      <c r="C413" s="38" t="n">
        <v>925</v>
      </c>
      <c r="D413" s="39" t="s">
        <v>290</v>
      </c>
      <c r="E413" s="39" t="s">
        <v>46</v>
      </c>
      <c r="F413" s="37" t="s">
        <v>452</v>
      </c>
      <c r="G413" s="37"/>
      <c r="H413" s="34" t="n">
        <f aca="false">H414</f>
        <v>39138.1</v>
      </c>
      <c r="I413" s="34" t="n">
        <f aca="false">I414</f>
        <v>0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39138.1</v>
      </c>
    </row>
    <row r="414" customFormat="false" ht="31.5" hidden="false" customHeight="false" outlineLevel="0" collapsed="false">
      <c r="A414" s="44"/>
      <c r="B414" s="37" t="s">
        <v>437</v>
      </c>
      <c r="C414" s="38" t="n">
        <v>925</v>
      </c>
      <c r="D414" s="39" t="s">
        <v>290</v>
      </c>
      <c r="E414" s="39" t="s">
        <v>46</v>
      </c>
      <c r="F414" s="37" t="s">
        <v>452</v>
      </c>
      <c r="G414" s="37" t="n">
        <v>600</v>
      </c>
      <c r="H414" s="34" t="n">
        <v>39138.1</v>
      </c>
      <c r="I414" s="62"/>
      <c r="J414" s="63"/>
      <c r="K414" s="63"/>
      <c r="L414" s="63"/>
      <c r="M414" s="34" t="n">
        <v>39138.1</v>
      </c>
    </row>
    <row r="415" customFormat="false" ht="47.25" hidden="false" customHeight="false" outlineLevel="0" collapsed="false">
      <c r="A415" s="44"/>
      <c r="B415" s="37" t="s">
        <v>453</v>
      </c>
      <c r="C415" s="38" t="n">
        <v>925</v>
      </c>
      <c r="D415" s="39" t="s">
        <v>290</v>
      </c>
      <c r="E415" s="39" t="s">
        <v>46</v>
      </c>
      <c r="F415" s="37" t="s">
        <v>454</v>
      </c>
      <c r="G415" s="37"/>
      <c r="H415" s="34" t="n">
        <f aca="false">H416</f>
        <v>73415.9</v>
      </c>
      <c r="I415" s="62"/>
      <c r="J415" s="63"/>
      <c r="K415" s="63"/>
      <c r="L415" s="63"/>
      <c r="M415" s="34" t="n">
        <f aca="false">M416</f>
        <v>69526.4</v>
      </c>
    </row>
    <row r="416" customFormat="false" ht="31.5" hidden="false" customHeight="false" outlineLevel="0" collapsed="false">
      <c r="A416" s="44"/>
      <c r="B416" s="37" t="s">
        <v>437</v>
      </c>
      <c r="C416" s="38" t="n">
        <v>925</v>
      </c>
      <c r="D416" s="39" t="s">
        <v>290</v>
      </c>
      <c r="E416" s="39" t="s">
        <v>46</v>
      </c>
      <c r="F416" s="37" t="s">
        <v>454</v>
      </c>
      <c r="G416" s="37" t="n">
        <v>600</v>
      </c>
      <c r="H416" s="34" t="n">
        <v>73415.9</v>
      </c>
      <c r="I416" s="62"/>
      <c r="J416" s="63"/>
      <c r="K416" s="63"/>
      <c r="L416" s="63"/>
      <c r="M416" s="34" t="n">
        <v>69526.4</v>
      </c>
    </row>
    <row r="417" customFormat="false" ht="109.9" hidden="false" customHeight="true" outlineLevel="0" collapsed="false">
      <c r="A417" s="44"/>
      <c r="B417" s="37" t="s">
        <v>438</v>
      </c>
      <c r="C417" s="38" t="n">
        <v>925</v>
      </c>
      <c r="D417" s="39" t="s">
        <v>290</v>
      </c>
      <c r="E417" s="39" t="s">
        <v>46</v>
      </c>
      <c r="F417" s="37" t="s">
        <v>455</v>
      </c>
      <c r="G417" s="37"/>
      <c r="H417" s="34" t="n">
        <f aca="false">H418</f>
        <v>3709.3</v>
      </c>
      <c r="I417" s="62" t="e">
        <f aca="false">I418</f>
        <v>#REF!</v>
      </c>
      <c r="J417" s="63"/>
      <c r="K417" s="63"/>
      <c r="L417" s="63"/>
      <c r="M417" s="34" t="n">
        <f aca="false">M418</f>
        <v>3838.4</v>
      </c>
    </row>
    <row r="418" customFormat="false" ht="31.5" hidden="false" customHeight="false" outlineLevel="0" collapsed="false">
      <c r="A418" s="44"/>
      <c r="B418" s="37" t="s">
        <v>437</v>
      </c>
      <c r="C418" s="38" t="n">
        <v>925</v>
      </c>
      <c r="D418" s="39" t="s">
        <v>290</v>
      </c>
      <c r="E418" s="39" t="s">
        <v>46</v>
      </c>
      <c r="F418" s="37" t="s">
        <v>455</v>
      </c>
      <c r="G418" s="37" t="n">
        <v>600</v>
      </c>
      <c r="H418" s="34" t="n">
        <v>3709.3</v>
      </c>
      <c r="I418" s="62" t="e">
        <f aca="false">H418+#REF!</f>
        <v>#REF!</v>
      </c>
      <c r="J418" s="63"/>
      <c r="K418" s="63"/>
      <c r="L418" s="63"/>
      <c r="M418" s="34" t="n">
        <v>3838.4</v>
      </c>
    </row>
    <row r="419" customFormat="false" ht="67.15" hidden="false" customHeight="true" outlineLevel="0" collapsed="false">
      <c r="A419" s="44"/>
      <c r="B419" s="37" t="s">
        <v>456</v>
      </c>
      <c r="C419" s="38" t="n">
        <v>925</v>
      </c>
      <c r="D419" s="39" t="s">
        <v>290</v>
      </c>
      <c r="E419" s="39" t="s">
        <v>46</v>
      </c>
      <c r="F419" s="37" t="s">
        <v>457</v>
      </c>
      <c r="G419" s="37"/>
      <c r="H419" s="34" t="n">
        <f aca="false">H420</f>
        <v>460954.8</v>
      </c>
      <c r="I419" s="62" t="e">
        <f aca="false">I420</f>
        <v>#REF!</v>
      </c>
      <c r="J419" s="63"/>
      <c r="K419" s="63"/>
      <c r="L419" s="63"/>
      <c r="M419" s="34" t="n">
        <f aca="false">M420</f>
        <v>460954.8</v>
      </c>
    </row>
    <row r="420" customFormat="false" ht="31.5" hidden="false" customHeight="false" outlineLevel="0" collapsed="false">
      <c r="A420" s="44"/>
      <c r="B420" s="37" t="s">
        <v>437</v>
      </c>
      <c r="C420" s="38" t="n">
        <v>925</v>
      </c>
      <c r="D420" s="39" t="s">
        <v>290</v>
      </c>
      <c r="E420" s="39" t="s">
        <v>46</v>
      </c>
      <c r="F420" s="37" t="s">
        <v>457</v>
      </c>
      <c r="G420" s="37" t="n">
        <v>600</v>
      </c>
      <c r="H420" s="34" t="n">
        <v>460954.8</v>
      </c>
      <c r="I420" s="62" t="e">
        <f aca="false">H420+#REF!</f>
        <v>#REF!</v>
      </c>
      <c r="J420" s="63"/>
      <c r="K420" s="63"/>
      <c r="L420" s="63"/>
      <c r="M420" s="34" t="n">
        <v>460954.8</v>
      </c>
    </row>
    <row r="421" customFormat="false" ht="31.5" hidden="false" customHeight="false" outlineLevel="0" collapsed="false">
      <c r="A421" s="44"/>
      <c r="B421" s="52" t="s">
        <v>458</v>
      </c>
      <c r="C421" s="38" t="n">
        <v>925</v>
      </c>
      <c r="D421" s="39" t="s">
        <v>290</v>
      </c>
      <c r="E421" s="39" t="s">
        <v>46</v>
      </c>
      <c r="F421" s="37" t="s">
        <v>459</v>
      </c>
      <c r="G421" s="37"/>
      <c r="H421" s="34" t="n">
        <f aca="false">H422</f>
        <v>3652.2</v>
      </c>
      <c r="I421" s="34" t="e">
        <f aca="false">I422</f>
        <v>#REF!</v>
      </c>
      <c r="J421" s="34" t="n">
        <f aca="false">J422</f>
        <v>0</v>
      </c>
      <c r="K421" s="34" t="n">
        <f aca="false">K422</f>
        <v>0</v>
      </c>
      <c r="L421" s="34" t="n">
        <f aca="false">L422</f>
        <v>0</v>
      </c>
      <c r="M421" s="34" t="n">
        <f aca="false">M422</f>
        <v>3652.2</v>
      </c>
    </row>
    <row r="422" customFormat="false" ht="141.6" hidden="false" customHeight="true" outlineLevel="0" collapsed="false">
      <c r="A422" s="44"/>
      <c r="B422" s="52" t="s">
        <v>460</v>
      </c>
      <c r="C422" s="38" t="n">
        <v>925</v>
      </c>
      <c r="D422" s="39" t="s">
        <v>290</v>
      </c>
      <c r="E422" s="39" t="s">
        <v>46</v>
      </c>
      <c r="F422" s="37" t="s">
        <v>461</v>
      </c>
      <c r="G422" s="37"/>
      <c r="H422" s="34" t="n">
        <f aca="false">H423</f>
        <v>3652.2</v>
      </c>
      <c r="I422" s="62" t="e">
        <f aca="false">I423</f>
        <v>#REF!</v>
      </c>
      <c r="J422" s="63"/>
      <c r="K422" s="63"/>
      <c r="L422" s="63"/>
      <c r="M422" s="34" t="n">
        <f aca="false">M423</f>
        <v>3652.2</v>
      </c>
    </row>
    <row r="423" customFormat="false" ht="31.5" hidden="false" customHeight="false" outlineLevel="0" collapsed="false">
      <c r="A423" s="44"/>
      <c r="B423" s="37" t="s">
        <v>437</v>
      </c>
      <c r="C423" s="38" t="n">
        <v>925</v>
      </c>
      <c r="D423" s="39" t="s">
        <v>290</v>
      </c>
      <c r="E423" s="39" t="s">
        <v>46</v>
      </c>
      <c r="F423" s="37" t="s">
        <v>461</v>
      </c>
      <c r="G423" s="37" t="n">
        <v>600</v>
      </c>
      <c r="H423" s="34" t="n">
        <v>3652.2</v>
      </c>
      <c r="I423" s="62" t="e">
        <f aca="false">H423+#REF!</f>
        <v>#REF!</v>
      </c>
      <c r="J423" s="63"/>
      <c r="K423" s="63"/>
      <c r="L423" s="63"/>
      <c r="M423" s="34" t="n">
        <v>3652.2</v>
      </c>
    </row>
    <row r="424" customFormat="false" ht="15.75" hidden="false" customHeight="false" outlineLevel="0" collapsed="false">
      <c r="A424" s="44"/>
      <c r="B424" s="79" t="s">
        <v>462</v>
      </c>
      <c r="C424" s="38" t="n">
        <v>925</v>
      </c>
      <c r="D424" s="77" t="s">
        <v>290</v>
      </c>
      <c r="E424" s="77" t="s">
        <v>46</v>
      </c>
      <c r="F424" s="79" t="s">
        <v>463</v>
      </c>
      <c r="G424" s="37"/>
      <c r="H424" s="34" t="n">
        <f aca="false">H425</f>
        <v>0</v>
      </c>
      <c r="I424" s="62" t="e">
        <f aca="false">I425+I428</f>
        <v>#REF!</v>
      </c>
      <c r="J424" s="63"/>
      <c r="K424" s="63"/>
      <c r="L424" s="63"/>
      <c r="M424" s="34" t="n">
        <f aca="false">M425+M428</f>
        <v>0</v>
      </c>
    </row>
    <row r="425" customFormat="false" ht="78.75" hidden="false" customHeight="false" outlineLevel="0" collapsed="false">
      <c r="A425" s="44"/>
      <c r="B425" s="79" t="s">
        <v>464</v>
      </c>
      <c r="C425" s="38" t="n">
        <v>925</v>
      </c>
      <c r="D425" s="77" t="s">
        <v>290</v>
      </c>
      <c r="E425" s="77" t="s">
        <v>46</v>
      </c>
      <c r="F425" s="79" t="s">
        <v>465</v>
      </c>
      <c r="G425" s="37"/>
      <c r="H425" s="34" t="n">
        <f aca="false">H426</f>
        <v>0</v>
      </c>
      <c r="I425" s="62" t="e">
        <f aca="false">I426</f>
        <v>#REF!</v>
      </c>
      <c r="J425" s="63"/>
      <c r="K425" s="63"/>
      <c r="L425" s="63"/>
      <c r="M425" s="34" t="n">
        <f aca="false">M426</f>
        <v>0</v>
      </c>
    </row>
    <row r="426" customFormat="false" ht="31.5" hidden="false" customHeight="false" outlineLevel="0" collapsed="false">
      <c r="A426" s="44"/>
      <c r="B426" s="79" t="s">
        <v>437</v>
      </c>
      <c r="C426" s="38" t="n">
        <v>925</v>
      </c>
      <c r="D426" s="77" t="s">
        <v>290</v>
      </c>
      <c r="E426" s="77" t="s">
        <v>46</v>
      </c>
      <c r="F426" s="79" t="s">
        <v>465</v>
      </c>
      <c r="G426" s="37" t="n">
        <v>600</v>
      </c>
      <c r="H426" s="34" t="n">
        <v>0</v>
      </c>
      <c r="I426" s="62" t="e">
        <f aca="false">H426+#REF!</f>
        <v>#REF!</v>
      </c>
      <c r="J426" s="63"/>
      <c r="K426" s="63"/>
      <c r="L426" s="63"/>
      <c r="M426" s="34" t="n">
        <v>0</v>
      </c>
    </row>
    <row r="427" customFormat="false" ht="15.75" hidden="false" customHeight="false" outlineLevel="0" collapsed="false">
      <c r="A427" s="44"/>
      <c r="B427" s="79" t="s">
        <v>466</v>
      </c>
      <c r="C427" s="38" t="n">
        <v>925</v>
      </c>
      <c r="D427" s="77" t="s">
        <v>290</v>
      </c>
      <c r="E427" s="77" t="s">
        <v>46</v>
      </c>
      <c r="F427" s="79" t="s">
        <v>467</v>
      </c>
      <c r="G427" s="37"/>
      <c r="H427" s="34" t="n">
        <f aca="false">H428</f>
        <v>0</v>
      </c>
      <c r="I427" s="62"/>
      <c r="J427" s="63"/>
      <c r="K427" s="63"/>
      <c r="L427" s="63"/>
      <c r="M427" s="34"/>
    </row>
    <row r="428" customFormat="false" ht="34.15" hidden="false" customHeight="true" outlineLevel="0" collapsed="false">
      <c r="A428" s="44"/>
      <c r="B428" s="79" t="s">
        <v>468</v>
      </c>
      <c r="C428" s="38" t="n">
        <v>925</v>
      </c>
      <c r="D428" s="77" t="s">
        <v>290</v>
      </c>
      <c r="E428" s="77" t="s">
        <v>46</v>
      </c>
      <c r="F428" s="79" t="s">
        <v>469</v>
      </c>
      <c r="G428" s="37"/>
      <c r="H428" s="34" t="n">
        <f aca="false">H429</f>
        <v>0</v>
      </c>
      <c r="I428" s="62" t="e">
        <f aca="false">I429</f>
        <v>#REF!</v>
      </c>
      <c r="J428" s="63"/>
      <c r="K428" s="63"/>
      <c r="L428" s="63"/>
      <c r="M428" s="34" t="n">
        <f aca="false">M429</f>
        <v>0</v>
      </c>
    </row>
    <row r="429" customFormat="false" ht="31.5" hidden="false" customHeight="false" outlineLevel="0" collapsed="false">
      <c r="A429" s="44"/>
      <c r="B429" s="79" t="s">
        <v>437</v>
      </c>
      <c r="C429" s="38" t="n">
        <v>925</v>
      </c>
      <c r="D429" s="77" t="s">
        <v>290</v>
      </c>
      <c r="E429" s="77" t="s">
        <v>46</v>
      </c>
      <c r="F429" s="79" t="s">
        <v>469</v>
      </c>
      <c r="G429" s="37" t="n">
        <v>600</v>
      </c>
      <c r="H429" s="34" t="n">
        <v>0</v>
      </c>
      <c r="I429" s="62" t="e">
        <f aca="false">H429+#REF!</f>
        <v>#REF!</v>
      </c>
      <c r="J429" s="63"/>
      <c r="K429" s="63"/>
      <c r="L429" s="63"/>
      <c r="M429" s="34" t="n">
        <v>0</v>
      </c>
    </row>
    <row r="430" customFormat="false" ht="31.15" hidden="false" customHeight="true" outlineLevel="0" collapsed="false">
      <c r="A430" s="44"/>
      <c r="B430" s="52" t="s">
        <v>470</v>
      </c>
      <c r="C430" s="38" t="n">
        <v>925</v>
      </c>
      <c r="D430" s="39" t="s">
        <v>290</v>
      </c>
      <c r="E430" s="39" t="s">
        <v>46</v>
      </c>
      <c r="F430" s="37" t="s">
        <v>471</v>
      </c>
      <c r="G430" s="37"/>
      <c r="H430" s="34" t="n">
        <f aca="false">H431+H433</f>
        <v>3088.5</v>
      </c>
      <c r="I430" s="62" t="e">
        <f aca="false">I431+I433</f>
        <v>#REF!</v>
      </c>
      <c r="J430" s="89" t="n">
        <f aca="false">J431+J433</f>
        <v>0</v>
      </c>
      <c r="K430" s="89" t="n">
        <f aca="false">K431+K433</f>
        <v>0</v>
      </c>
      <c r="L430" s="89" t="n">
        <f aca="false">L431+L433</f>
        <v>0</v>
      </c>
      <c r="M430" s="34" t="n">
        <f aca="false">M431+M433</f>
        <v>13353.1</v>
      </c>
    </row>
    <row r="431" customFormat="false" ht="31.9" hidden="false" customHeight="true" outlineLevel="0" collapsed="false">
      <c r="A431" s="44"/>
      <c r="B431" s="52" t="s">
        <v>472</v>
      </c>
      <c r="C431" s="38" t="n">
        <v>925</v>
      </c>
      <c r="D431" s="39" t="s">
        <v>290</v>
      </c>
      <c r="E431" s="39" t="s">
        <v>46</v>
      </c>
      <c r="F431" s="37" t="s">
        <v>473</v>
      </c>
      <c r="G431" s="37"/>
      <c r="H431" s="34" t="n">
        <f aca="false">H432</f>
        <v>1697.4</v>
      </c>
      <c r="I431" s="62" t="e">
        <f aca="false">I432</f>
        <v>#REF!</v>
      </c>
      <c r="J431" s="89" t="n">
        <f aca="false">J432</f>
        <v>0</v>
      </c>
      <c r="K431" s="89" t="n">
        <f aca="false">K432</f>
        <v>0</v>
      </c>
      <c r="L431" s="89" t="n">
        <f aca="false">L432</f>
        <v>0</v>
      </c>
      <c r="M431" s="34" t="n">
        <f aca="false">M432</f>
        <v>11962</v>
      </c>
    </row>
    <row r="432" customFormat="false" ht="31.5" hidden="false" customHeight="false" outlineLevel="0" collapsed="false">
      <c r="A432" s="44"/>
      <c r="B432" s="37" t="s">
        <v>437</v>
      </c>
      <c r="C432" s="38" t="n">
        <v>925</v>
      </c>
      <c r="D432" s="39" t="s">
        <v>290</v>
      </c>
      <c r="E432" s="39" t="s">
        <v>46</v>
      </c>
      <c r="F432" s="37" t="s">
        <v>473</v>
      </c>
      <c r="G432" s="37" t="n">
        <v>600</v>
      </c>
      <c r="H432" s="34" t="n">
        <v>1697.4</v>
      </c>
      <c r="I432" s="62" t="e">
        <f aca="false">H432+#REF!</f>
        <v>#REF!</v>
      </c>
      <c r="J432" s="63"/>
      <c r="K432" s="63"/>
      <c r="L432" s="63"/>
      <c r="M432" s="34" t="n">
        <v>11962</v>
      </c>
    </row>
    <row r="433" customFormat="false" ht="47.25" hidden="false" customHeight="false" outlineLevel="0" collapsed="false">
      <c r="A433" s="44"/>
      <c r="B433" s="37" t="s">
        <v>474</v>
      </c>
      <c r="C433" s="38" t="n">
        <v>925</v>
      </c>
      <c r="D433" s="39" t="s">
        <v>290</v>
      </c>
      <c r="E433" s="39" t="s">
        <v>46</v>
      </c>
      <c r="F433" s="37" t="s">
        <v>475</v>
      </c>
      <c r="G433" s="37"/>
      <c r="H433" s="34" t="n">
        <f aca="false">H434</f>
        <v>1391.1</v>
      </c>
      <c r="I433" s="62" t="e">
        <f aca="false">I434</f>
        <v>#REF!</v>
      </c>
      <c r="J433" s="63"/>
      <c r="K433" s="63"/>
      <c r="L433" s="63"/>
      <c r="M433" s="34" t="n">
        <f aca="false">M434</f>
        <v>1391.1</v>
      </c>
    </row>
    <row r="434" customFormat="false" ht="31.5" hidden="false" customHeight="false" outlineLevel="0" collapsed="false">
      <c r="A434" s="44"/>
      <c r="B434" s="37" t="s">
        <v>437</v>
      </c>
      <c r="C434" s="38" t="n">
        <v>925</v>
      </c>
      <c r="D434" s="39" t="s">
        <v>290</v>
      </c>
      <c r="E434" s="39" t="s">
        <v>46</v>
      </c>
      <c r="F434" s="37" t="s">
        <v>475</v>
      </c>
      <c r="G434" s="37" t="n">
        <v>600</v>
      </c>
      <c r="H434" s="34" t="n">
        <v>1391.1</v>
      </c>
      <c r="I434" s="62" t="e">
        <f aca="false">H434+#REF!</f>
        <v>#REF!</v>
      </c>
      <c r="J434" s="63"/>
      <c r="K434" s="63"/>
      <c r="L434" s="63"/>
      <c r="M434" s="34" t="n">
        <v>1391.1</v>
      </c>
    </row>
    <row r="435" customFormat="false" ht="31.5" hidden="false" customHeight="false" outlineLevel="0" collapsed="false">
      <c r="A435" s="44"/>
      <c r="B435" s="37" t="s">
        <v>476</v>
      </c>
      <c r="C435" s="38" t="n">
        <v>925</v>
      </c>
      <c r="D435" s="41" t="s">
        <v>290</v>
      </c>
      <c r="E435" s="41" t="s">
        <v>46</v>
      </c>
      <c r="F435" s="37" t="s">
        <v>477</v>
      </c>
      <c r="G435" s="37"/>
      <c r="H435" s="34" t="n">
        <f aca="false">H436</f>
        <v>222</v>
      </c>
      <c r="I435" s="62" t="e">
        <f aca="false">I436</f>
        <v>#REF!</v>
      </c>
      <c r="J435" s="63"/>
      <c r="K435" s="63"/>
      <c r="L435" s="63"/>
      <c r="M435" s="34" t="n">
        <f aca="false">M436</f>
        <v>222</v>
      </c>
    </row>
    <row r="436" customFormat="false" ht="31.5" hidden="false" customHeight="false" outlineLevel="0" collapsed="false">
      <c r="A436" s="44"/>
      <c r="B436" s="37" t="s">
        <v>478</v>
      </c>
      <c r="C436" s="38" t="n">
        <v>925</v>
      </c>
      <c r="D436" s="41" t="s">
        <v>290</v>
      </c>
      <c r="E436" s="41" t="s">
        <v>46</v>
      </c>
      <c r="F436" s="37" t="s">
        <v>479</v>
      </c>
      <c r="G436" s="41"/>
      <c r="H436" s="34" t="n">
        <f aca="false">H437</f>
        <v>222</v>
      </c>
      <c r="I436" s="62" t="e">
        <f aca="false">I437</f>
        <v>#REF!</v>
      </c>
      <c r="J436" s="63"/>
      <c r="K436" s="63"/>
      <c r="L436" s="63"/>
      <c r="M436" s="34" t="n">
        <f aca="false">M437</f>
        <v>222</v>
      </c>
    </row>
    <row r="437" customFormat="false" ht="47.25" hidden="false" customHeight="false" outlineLevel="0" collapsed="false">
      <c r="A437" s="44"/>
      <c r="B437" s="52" t="s">
        <v>480</v>
      </c>
      <c r="C437" s="38" t="n">
        <v>925</v>
      </c>
      <c r="D437" s="41" t="s">
        <v>290</v>
      </c>
      <c r="E437" s="41" t="s">
        <v>46</v>
      </c>
      <c r="F437" s="37" t="s">
        <v>481</v>
      </c>
      <c r="G437" s="41"/>
      <c r="H437" s="34" t="n">
        <f aca="false">H438</f>
        <v>222</v>
      </c>
      <c r="I437" s="62" t="e">
        <f aca="false">I438</f>
        <v>#REF!</v>
      </c>
      <c r="J437" s="63"/>
      <c r="K437" s="63"/>
      <c r="L437" s="63"/>
      <c r="M437" s="34" t="n">
        <f aca="false">M438</f>
        <v>222</v>
      </c>
    </row>
    <row r="438" customFormat="false" ht="31.5" hidden="false" customHeight="false" outlineLevel="0" collapsed="false">
      <c r="A438" s="44"/>
      <c r="B438" s="53" t="s">
        <v>304</v>
      </c>
      <c r="C438" s="38" t="n">
        <v>925</v>
      </c>
      <c r="D438" s="41" t="s">
        <v>290</v>
      </c>
      <c r="E438" s="41" t="s">
        <v>46</v>
      </c>
      <c r="F438" s="37" t="s">
        <v>481</v>
      </c>
      <c r="G438" s="39" t="s">
        <v>305</v>
      </c>
      <c r="H438" s="34" t="n">
        <v>222</v>
      </c>
      <c r="I438" s="62" t="e">
        <f aca="false">H438+#REF!</f>
        <v>#REF!</v>
      </c>
      <c r="J438" s="63"/>
      <c r="K438" s="63"/>
      <c r="L438" s="63"/>
      <c r="M438" s="34" t="n">
        <v>222</v>
      </c>
    </row>
    <row r="439" customFormat="false" ht="31.5" hidden="false" customHeight="false" outlineLevel="0" collapsed="false">
      <c r="A439" s="44"/>
      <c r="B439" s="51" t="s">
        <v>482</v>
      </c>
      <c r="C439" s="38" t="n">
        <v>925</v>
      </c>
      <c r="D439" s="41" t="s">
        <v>290</v>
      </c>
      <c r="E439" s="41" t="s">
        <v>46</v>
      </c>
      <c r="F439" s="37" t="s">
        <v>483</v>
      </c>
      <c r="G439" s="37"/>
      <c r="H439" s="34" t="n">
        <f aca="false">H440</f>
        <v>200</v>
      </c>
      <c r="I439" s="62" t="e">
        <f aca="false">I440</f>
        <v>#REF!</v>
      </c>
      <c r="J439" s="63"/>
      <c r="K439" s="63"/>
      <c r="L439" s="63"/>
      <c r="M439" s="34" t="n">
        <f aca="false">M440</f>
        <v>0</v>
      </c>
    </row>
    <row r="440" customFormat="false" ht="31.5" hidden="false" customHeight="false" outlineLevel="0" collapsed="false">
      <c r="A440" s="44"/>
      <c r="B440" s="54" t="s">
        <v>484</v>
      </c>
      <c r="C440" s="38" t="n">
        <v>925</v>
      </c>
      <c r="D440" s="41" t="s">
        <v>290</v>
      </c>
      <c r="E440" s="41" t="s">
        <v>46</v>
      </c>
      <c r="F440" s="37" t="s">
        <v>485</v>
      </c>
      <c r="G440" s="37"/>
      <c r="H440" s="34" t="n">
        <f aca="false">H441</f>
        <v>200</v>
      </c>
      <c r="I440" s="62" t="e">
        <f aca="false">I441</f>
        <v>#REF!</v>
      </c>
      <c r="J440" s="63"/>
      <c r="K440" s="63"/>
      <c r="L440" s="63"/>
      <c r="M440" s="34" t="n">
        <f aca="false">M441</f>
        <v>0</v>
      </c>
    </row>
    <row r="441" customFormat="false" ht="47.25" hidden="false" customHeight="false" outlineLevel="0" collapsed="false">
      <c r="A441" s="44"/>
      <c r="B441" s="52" t="s">
        <v>486</v>
      </c>
      <c r="C441" s="38" t="n">
        <v>925</v>
      </c>
      <c r="D441" s="41" t="s">
        <v>290</v>
      </c>
      <c r="E441" s="41" t="s">
        <v>46</v>
      </c>
      <c r="F441" s="37" t="s">
        <v>487</v>
      </c>
      <c r="G441" s="37"/>
      <c r="H441" s="34" t="n">
        <f aca="false">H442</f>
        <v>200</v>
      </c>
      <c r="I441" s="62" t="e">
        <f aca="false">I442</f>
        <v>#REF!</v>
      </c>
      <c r="J441" s="63"/>
      <c r="K441" s="63"/>
      <c r="L441" s="63"/>
      <c r="M441" s="34" t="n">
        <f aca="false">M442</f>
        <v>0</v>
      </c>
    </row>
    <row r="442" customFormat="false" ht="47.25" hidden="false" customHeight="false" outlineLevel="0" collapsed="false">
      <c r="A442" s="44"/>
      <c r="B442" s="52" t="s">
        <v>488</v>
      </c>
      <c r="C442" s="38" t="n">
        <v>925</v>
      </c>
      <c r="D442" s="41" t="s">
        <v>290</v>
      </c>
      <c r="E442" s="41" t="s">
        <v>46</v>
      </c>
      <c r="F442" s="37" t="s">
        <v>489</v>
      </c>
      <c r="G442" s="37"/>
      <c r="H442" s="34" t="n">
        <f aca="false">H443</f>
        <v>200</v>
      </c>
      <c r="I442" s="62" t="e">
        <f aca="false">I443</f>
        <v>#REF!</v>
      </c>
      <c r="J442" s="63"/>
      <c r="K442" s="63"/>
      <c r="L442" s="63"/>
      <c r="M442" s="34" t="n">
        <f aca="false">M443</f>
        <v>0</v>
      </c>
    </row>
    <row r="443" customFormat="false" ht="31.5" hidden="false" customHeight="false" outlineLevel="0" collapsed="false">
      <c r="A443" s="44"/>
      <c r="B443" s="37" t="s">
        <v>101</v>
      </c>
      <c r="C443" s="38" t="n">
        <v>925</v>
      </c>
      <c r="D443" s="41" t="s">
        <v>290</v>
      </c>
      <c r="E443" s="41" t="s">
        <v>46</v>
      </c>
      <c r="F443" s="37" t="s">
        <v>489</v>
      </c>
      <c r="G443" s="37" t="n">
        <v>600</v>
      </c>
      <c r="H443" s="34" t="n">
        <v>200</v>
      </c>
      <c r="I443" s="62" t="e">
        <f aca="false">H443+#REF!</f>
        <v>#REF!</v>
      </c>
      <c r="J443" s="63"/>
      <c r="K443" s="63"/>
      <c r="L443" s="63"/>
      <c r="M443" s="34" t="n">
        <v>0</v>
      </c>
    </row>
    <row r="444" customFormat="false" ht="15.75" hidden="false" customHeight="false" outlineLevel="0" collapsed="false">
      <c r="A444" s="44"/>
      <c r="B444" s="37" t="s">
        <v>490</v>
      </c>
      <c r="C444" s="38" t="n">
        <v>925</v>
      </c>
      <c r="D444" s="39" t="s">
        <v>290</v>
      </c>
      <c r="E444" s="39" t="s">
        <v>32</v>
      </c>
      <c r="F444" s="53"/>
      <c r="G444" s="53"/>
      <c r="H444" s="34" t="n">
        <f aca="false">H445</f>
        <v>95574</v>
      </c>
      <c r="I444" s="62" t="e">
        <f aca="false">I445</f>
        <v>#REF!</v>
      </c>
      <c r="J444" s="63"/>
      <c r="K444" s="63"/>
      <c r="L444" s="63"/>
      <c r="M444" s="34" t="n">
        <f aca="false">M445</f>
        <v>94823.7</v>
      </c>
    </row>
    <row r="445" customFormat="false" ht="31.5" hidden="false" customHeight="false" outlineLevel="0" collapsed="false">
      <c r="A445" s="44"/>
      <c r="B445" s="51" t="s">
        <v>399</v>
      </c>
      <c r="C445" s="38" t="n">
        <v>925</v>
      </c>
      <c r="D445" s="39" t="s">
        <v>290</v>
      </c>
      <c r="E445" s="39" t="s">
        <v>32</v>
      </c>
      <c r="F445" s="53" t="s">
        <v>400</v>
      </c>
      <c r="G445" s="53"/>
      <c r="H445" s="34" t="n">
        <f aca="false">H446</f>
        <v>95574</v>
      </c>
      <c r="I445" s="62" t="e">
        <f aca="false">I446</f>
        <v>#REF!</v>
      </c>
      <c r="J445" s="63"/>
      <c r="K445" s="63"/>
      <c r="L445" s="63"/>
      <c r="M445" s="34" t="n">
        <f aca="false">M446</f>
        <v>94823.7</v>
      </c>
    </row>
    <row r="446" customFormat="false" ht="31.5" hidden="false" customHeight="false" outlineLevel="0" collapsed="false">
      <c r="A446" s="44"/>
      <c r="B446" s="52" t="s">
        <v>491</v>
      </c>
      <c r="C446" s="38" t="n">
        <v>925</v>
      </c>
      <c r="D446" s="39" t="s">
        <v>290</v>
      </c>
      <c r="E446" s="39" t="s">
        <v>32</v>
      </c>
      <c r="F446" s="37" t="s">
        <v>492</v>
      </c>
      <c r="G446" s="39"/>
      <c r="H446" s="34" t="n">
        <f aca="false">H447+H452</f>
        <v>95574</v>
      </c>
      <c r="I446" s="62" t="e">
        <f aca="false">I447+I452</f>
        <v>#REF!</v>
      </c>
      <c r="J446" s="63"/>
      <c r="K446" s="63"/>
      <c r="L446" s="63"/>
      <c r="M446" s="34" t="n">
        <f aca="false">M447+M452</f>
        <v>94823.7</v>
      </c>
    </row>
    <row r="447" customFormat="false" ht="31.5" hidden="false" customHeight="false" outlineLevel="0" collapsed="false">
      <c r="A447" s="44"/>
      <c r="B447" s="42" t="s">
        <v>493</v>
      </c>
      <c r="C447" s="38" t="n">
        <v>925</v>
      </c>
      <c r="D447" s="39" t="s">
        <v>290</v>
      </c>
      <c r="E447" s="39" t="s">
        <v>32</v>
      </c>
      <c r="F447" s="37" t="s">
        <v>494</v>
      </c>
      <c r="G447" s="37"/>
      <c r="H447" s="34" t="n">
        <f aca="false">H448+H450</f>
        <v>95195.8</v>
      </c>
      <c r="I447" s="62" t="e">
        <f aca="false">I448+I450</f>
        <v>#REF!</v>
      </c>
      <c r="J447" s="63"/>
      <c r="K447" s="63"/>
      <c r="L447" s="63"/>
      <c r="M447" s="34" t="n">
        <f aca="false">M448+M450</f>
        <v>94445.5</v>
      </c>
    </row>
    <row r="448" customFormat="false" ht="19.15" hidden="false" customHeight="true" outlineLevel="0" collapsed="false">
      <c r="A448" s="44"/>
      <c r="B448" s="42" t="s">
        <v>134</v>
      </c>
      <c r="C448" s="38" t="n">
        <v>925</v>
      </c>
      <c r="D448" s="39" t="s">
        <v>290</v>
      </c>
      <c r="E448" s="39" t="s">
        <v>32</v>
      </c>
      <c r="F448" s="37" t="s">
        <v>495</v>
      </c>
      <c r="G448" s="37"/>
      <c r="H448" s="34" t="n">
        <f aca="false">H449</f>
        <v>94544.4</v>
      </c>
      <c r="I448" s="62" t="e">
        <f aca="false">I449</f>
        <v>#REF!</v>
      </c>
      <c r="J448" s="63"/>
      <c r="K448" s="63"/>
      <c r="L448" s="63"/>
      <c r="M448" s="34" t="n">
        <f aca="false">M449</f>
        <v>93771.5</v>
      </c>
    </row>
    <row r="449" customFormat="false" ht="31.5" hidden="false" customHeight="false" outlineLevel="0" collapsed="false">
      <c r="A449" s="44"/>
      <c r="B449" s="37" t="s">
        <v>437</v>
      </c>
      <c r="C449" s="38" t="n">
        <v>925</v>
      </c>
      <c r="D449" s="39" t="s">
        <v>290</v>
      </c>
      <c r="E449" s="39" t="s">
        <v>32</v>
      </c>
      <c r="F449" s="37" t="s">
        <v>495</v>
      </c>
      <c r="G449" s="37" t="n">
        <v>600</v>
      </c>
      <c r="H449" s="34" t="n">
        <v>94544.4</v>
      </c>
      <c r="I449" s="62" t="e">
        <f aca="false">H449+#REF!</f>
        <v>#REF!</v>
      </c>
      <c r="J449" s="63"/>
      <c r="K449" s="63"/>
      <c r="L449" s="63"/>
      <c r="M449" s="34" t="n">
        <v>93771.5</v>
      </c>
    </row>
    <row r="450" customFormat="false" ht="112.15" hidden="false" customHeight="true" outlineLevel="0" collapsed="false">
      <c r="A450" s="44"/>
      <c r="B450" s="37" t="s">
        <v>438</v>
      </c>
      <c r="C450" s="38" t="n">
        <v>925</v>
      </c>
      <c r="D450" s="39" t="s">
        <v>290</v>
      </c>
      <c r="E450" s="39" t="s">
        <v>32</v>
      </c>
      <c r="F450" s="37" t="s">
        <v>496</v>
      </c>
      <c r="G450" s="37"/>
      <c r="H450" s="34" t="n">
        <f aca="false">H451</f>
        <v>651.4</v>
      </c>
      <c r="I450" s="62" t="e">
        <f aca="false">I451</f>
        <v>#REF!</v>
      </c>
      <c r="J450" s="63"/>
      <c r="K450" s="63"/>
      <c r="L450" s="63"/>
      <c r="M450" s="34" t="n">
        <f aca="false">M451</f>
        <v>674</v>
      </c>
    </row>
    <row r="451" customFormat="false" ht="31.5" hidden="false" customHeight="false" outlineLevel="0" collapsed="false">
      <c r="A451" s="44"/>
      <c r="B451" s="37" t="s">
        <v>437</v>
      </c>
      <c r="C451" s="38" t="n">
        <v>925</v>
      </c>
      <c r="D451" s="39" t="s">
        <v>290</v>
      </c>
      <c r="E451" s="39" t="s">
        <v>32</v>
      </c>
      <c r="F451" s="37" t="s">
        <v>496</v>
      </c>
      <c r="G451" s="37" t="n">
        <v>600</v>
      </c>
      <c r="H451" s="34" t="n">
        <v>651.4</v>
      </c>
      <c r="I451" s="62" t="e">
        <f aca="false">H451+#REF!</f>
        <v>#REF!</v>
      </c>
      <c r="J451" s="63"/>
      <c r="K451" s="63"/>
      <c r="L451" s="63"/>
      <c r="M451" s="34" t="n">
        <v>674</v>
      </c>
    </row>
    <row r="452" customFormat="false" ht="31.5" hidden="false" customHeight="false" outlineLevel="0" collapsed="false">
      <c r="A452" s="44"/>
      <c r="B452" s="52" t="s">
        <v>497</v>
      </c>
      <c r="C452" s="38" t="n">
        <v>925</v>
      </c>
      <c r="D452" s="39" t="s">
        <v>290</v>
      </c>
      <c r="E452" s="39" t="s">
        <v>32</v>
      </c>
      <c r="F452" s="37" t="s">
        <v>498</v>
      </c>
      <c r="G452" s="37"/>
      <c r="H452" s="34" t="n">
        <f aca="false">H453+H455</f>
        <v>378.2</v>
      </c>
      <c r="I452" s="62" t="e">
        <f aca="false">I453+I455+#REF!</f>
        <v>#REF!</v>
      </c>
      <c r="J452" s="63"/>
      <c r="K452" s="63"/>
      <c r="L452" s="63"/>
      <c r="M452" s="34" t="n">
        <f aca="false">M453+M455</f>
        <v>378.2</v>
      </c>
    </row>
    <row r="453" customFormat="false" ht="31.5" hidden="false" customHeight="false" outlineLevel="0" collapsed="false">
      <c r="A453" s="44"/>
      <c r="B453" s="37" t="s">
        <v>499</v>
      </c>
      <c r="C453" s="38" t="n">
        <v>925</v>
      </c>
      <c r="D453" s="39" t="s">
        <v>290</v>
      </c>
      <c r="E453" s="39" t="s">
        <v>32</v>
      </c>
      <c r="F453" s="37" t="s">
        <v>500</v>
      </c>
      <c r="G453" s="37"/>
      <c r="H453" s="34" t="n">
        <f aca="false">H454</f>
        <v>300</v>
      </c>
      <c r="I453" s="62" t="e">
        <f aca="false">I454</f>
        <v>#REF!</v>
      </c>
      <c r="J453" s="63"/>
      <c r="K453" s="63"/>
      <c r="L453" s="63"/>
      <c r="M453" s="34" t="n">
        <f aca="false">M454</f>
        <v>300</v>
      </c>
    </row>
    <row r="454" customFormat="false" ht="31.5" hidden="false" customHeight="false" outlineLevel="0" collapsed="false">
      <c r="A454" s="44"/>
      <c r="B454" s="37" t="s">
        <v>437</v>
      </c>
      <c r="C454" s="38" t="n">
        <v>925</v>
      </c>
      <c r="D454" s="39" t="s">
        <v>290</v>
      </c>
      <c r="E454" s="39" t="s">
        <v>32</v>
      </c>
      <c r="F454" s="37" t="s">
        <v>500</v>
      </c>
      <c r="G454" s="37" t="n">
        <v>600</v>
      </c>
      <c r="H454" s="34" t="n">
        <v>300</v>
      </c>
      <c r="I454" s="62" t="e">
        <f aca="false">H454+#REF!</f>
        <v>#REF!</v>
      </c>
      <c r="J454" s="63"/>
      <c r="K454" s="63"/>
      <c r="L454" s="63"/>
      <c r="M454" s="34" t="n">
        <v>300</v>
      </c>
    </row>
    <row r="455" customFormat="false" ht="110.25" hidden="false" customHeight="false" outlineLevel="0" collapsed="false">
      <c r="A455" s="44"/>
      <c r="B455" s="37" t="s">
        <v>501</v>
      </c>
      <c r="C455" s="38" t="n">
        <v>925</v>
      </c>
      <c r="D455" s="39" t="s">
        <v>290</v>
      </c>
      <c r="E455" s="39" t="s">
        <v>32</v>
      </c>
      <c r="F455" s="37" t="s">
        <v>502</v>
      </c>
      <c r="G455" s="37"/>
      <c r="H455" s="34" t="n">
        <f aca="false">H456</f>
        <v>78.2</v>
      </c>
      <c r="I455" s="62" t="e">
        <f aca="false">I456</f>
        <v>#REF!</v>
      </c>
      <c r="J455" s="63"/>
      <c r="K455" s="63"/>
      <c r="L455" s="63"/>
      <c r="M455" s="34" t="n">
        <f aca="false">M456</f>
        <v>78.2</v>
      </c>
    </row>
    <row r="456" customFormat="false" ht="31.5" hidden="false" customHeight="false" outlineLevel="0" collapsed="false">
      <c r="A456" s="44"/>
      <c r="B456" s="37" t="s">
        <v>437</v>
      </c>
      <c r="C456" s="38" t="n">
        <v>925</v>
      </c>
      <c r="D456" s="39" t="s">
        <v>290</v>
      </c>
      <c r="E456" s="39" t="s">
        <v>32</v>
      </c>
      <c r="F456" s="37" t="s">
        <v>502</v>
      </c>
      <c r="G456" s="37" t="n">
        <v>600</v>
      </c>
      <c r="H456" s="34" t="n">
        <v>78.2</v>
      </c>
      <c r="I456" s="62" t="e">
        <f aca="false">H456+#REF!</f>
        <v>#REF!</v>
      </c>
      <c r="J456" s="63"/>
      <c r="K456" s="63"/>
      <c r="L456" s="63"/>
      <c r="M456" s="34" t="n">
        <v>78.2</v>
      </c>
    </row>
    <row r="457" customFormat="false" ht="15.75" hidden="false" customHeight="false" outlineLevel="0" collapsed="false">
      <c r="A457" s="44"/>
      <c r="B457" s="49" t="s">
        <v>503</v>
      </c>
      <c r="C457" s="38" t="n">
        <v>925</v>
      </c>
      <c r="D457" s="39" t="s">
        <v>290</v>
      </c>
      <c r="E457" s="39" t="s">
        <v>290</v>
      </c>
      <c r="F457" s="39"/>
      <c r="G457" s="39"/>
      <c r="H457" s="34" t="n">
        <f aca="false">H458</f>
        <v>10095.2</v>
      </c>
      <c r="I457" s="62" t="e">
        <f aca="false">I458</f>
        <v>#REF!</v>
      </c>
      <c r="J457" s="63"/>
      <c r="K457" s="63"/>
      <c r="L457" s="63"/>
      <c r="M457" s="34" t="n">
        <f aca="false">M458</f>
        <v>11893.3</v>
      </c>
    </row>
    <row r="458" customFormat="false" ht="31.5" hidden="false" customHeight="false" outlineLevel="0" collapsed="false">
      <c r="A458" s="44"/>
      <c r="B458" s="51" t="s">
        <v>399</v>
      </c>
      <c r="C458" s="38" t="n">
        <v>925</v>
      </c>
      <c r="D458" s="39" t="s">
        <v>290</v>
      </c>
      <c r="E458" s="39" t="s">
        <v>290</v>
      </c>
      <c r="F458" s="39" t="s">
        <v>400</v>
      </c>
      <c r="G458" s="39"/>
      <c r="H458" s="34" t="n">
        <f aca="false">H459+H463</f>
        <v>10095.2</v>
      </c>
      <c r="I458" s="62" t="e">
        <f aca="false">I459+I463</f>
        <v>#REF!</v>
      </c>
      <c r="J458" s="63"/>
      <c r="K458" s="63"/>
      <c r="L458" s="63"/>
      <c r="M458" s="34" t="n">
        <f aca="false">M459+M463</f>
        <v>11893.3</v>
      </c>
    </row>
    <row r="459" customFormat="false" ht="31.5" hidden="false" customHeight="false" outlineLevel="0" collapsed="false">
      <c r="A459" s="44"/>
      <c r="B459" s="52" t="s">
        <v>504</v>
      </c>
      <c r="C459" s="38" t="n">
        <v>925</v>
      </c>
      <c r="D459" s="39" t="s">
        <v>290</v>
      </c>
      <c r="E459" s="39" t="s">
        <v>290</v>
      </c>
      <c r="F459" s="37" t="s">
        <v>477</v>
      </c>
      <c r="G459" s="39"/>
      <c r="H459" s="34" t="n">
        <f aca="false">H460</f>
        <v>4197.4</v>
      </c>
      <c r="I459" s="62" t="e">
        <f aca="false">I460</f>
        <v>#REF!</v>
      </c>
      <c r="J459" s="63"/>
      <c r="K459" s="63"/>
      <c r="L459" s="63"/>
      <c r="M459" s="34" t="n">
        <f aca="false">M460</f>
        <v>4112</v>
      </c>
    </row>
    <row r="460" customFormat="false" ht="31.5" hidden="false" customHeight="false" outlineLevel="0" collapsed="false">
      <c r="A460" s="44"/>
      <c r="B460" s="52" t="s">
        <v>505</v>
      </c>
      <c r="C460" s="38" t="n">
        <v>925</v>
      </c>
      <c r="D460" s="39" t="s">
        <v>290</v>
      </c>
      <c r="E460" s="39" t="s">
        <v>290</v>
      </c>
      <c r="F460" s="37" t="s">
        <v>506</v>
      </c>
      <c r="G460" s="37"/>
      <c r="H460" s="34" t="n">
        <f aca="false">H461</f>
        <v>4197.4</v>
      </c>
      <c r="I460" s="62" t="e">
        <f aca="false">I461</f>
        <v>#REF!</v>
      </c>
      <c r="J460" s="63"/>
      <c r="K460" s="63"/>
      <c r="L460" s="63"/>
      <c r="M460" s="34" t="n">
        <f aca="false">M461</f>
        <v>4112</v>
      </c>
    </row>
    <row r="461" customFormat="false" ht="31.5" hidden="false" customHeight="false" outlineLevel="0" collapsed="false">
      <c r="A461" s="44"/>
      <c r="B461" s="52" t="s">
        <v>134</v>
      </c>
      <c r="C461" s="38" t="n">
        <v>925</v>
      </c>
      <c r="D461" s="39" t="s">
        <v>290</v>
      </c>
      <c r="E461" s="39" t="s">
        <v>290</v>
      </c>
      <c r="F461" s="37" t="s">
        <v>507</v>
      </c>
      <c r="G461" s="37"/>
      <c r="H461" s="34" t="n">
        <f aca="false">H462</f>
        <v>4197.4</v>
      </c>
      <c r="I461" s="62" t="e">
        <f aca="false">I462</f>
        <v>#REF!</v>
      </c>
      <c r="J461" s="63"/>
      <c r="K461" s="63"/>
      <c r="L461" s="63"/>
      <c r="M461" s="34" t="n">
        <f aca="false">M462</f>
        <v>4112</v>
      </c>
    </row>
    <row r="462" customFormat="false" ht="31.5" hidden="false" customHeight="false" outlineLevel="0" collapsed="false">
      <c r="A462" s="44"/>
      <c r="B462" s="37" t="s">
        <v>101</v>
      </c>
      <c r="C462" s="38" t="n">
        <v>925</v>
      </c>
      <c r="D462" s="39" t="s">
        <v>290</v>
      </c>
      <c r="E462" s="39" t="s">
        <v>290</v>
      </c>
      <c r="F462" s="37" t="s">
        <v>507</v>
      </c>
      <c r="G462" s="37" t="n">
        <v>600</v>
      </c>
      <c r="H462" s="34" t="n">
        <v>4197.4</v>
      </c>
      <c r="I462" s="62" t="e">
        <f aca="false">H462+#REF!</f>
        <v>#REF!</v>
      </c>
      <c r="J462" s="63"/>
      <c r="K462" s="63"/>
      <c r="L462" s="63"/>
      <c r="M462" s="34" t="n">
        <v>4112</v>
      </c>
    </row>
    <row r="463" customFormat="false" ht="31.5" hidden="false" customHeight="false" outlineLevel="0" collapsed="false">
      <c r="A463" s="44"/>
      <c r="B463" s="52" t="s">
        <v>508</v>
      </c>
      <c r="C463" s="38" t="n">
        <v>925</v>
      </c>
      <c r="D463" s="39" t="s">
        <v>290</v>
      </c>
      <c r="E463" s="39" t="s">
        <v>290</v>
      </c>
      <c r="F463" s="53" t="s">
        <v>509</v>
      </c>
      <c r="G463" s="37"/>
      <c r="H463" s="92" t="n">
        <f aca="false">H464+H470</f>
        <v>5897.8</v>
      </c>
      <c r="I463" s="93" t="e">
        <f aca="false">I464+I470</f>
        <v>#REF!</v>
      </c>
      <c r="J463" s="63"/>
      <c r="K463" s="63"/>
      <c r="L463" s="63"/>
      <c r="M463" s="92" t="n">
        <f aca="false">M464+M470</f>
        <v>7781.3</v>
      </c>
    </row>
    <row r="464" customFormat="false" ht="31.5" hidden="false" customHeight="false" outlineLevel="0" collapsed="false">
      <c r="A464" s="44"/>
      <c r="B464" s="37" t="s">
        <v>510</v>
      </c>
      <c r="C464" s="38" t="n">
        <v>925</v>
      </c>
      <c r="D464" s="39" t="s">
        <v>511</v>
      </c>
      <c r="E464" s="39" t="s">
        <v>290</v>
      </c>
      <c r="F464" s="53" t="s">
        <v>512</v>
      </c>
      <c r="G464" s="37"/>
      <c r="H464" s="34" t="n">
        <f aca="false">H465+H468</f>
        <v>3283.9</v>
      </c>
      <c r="I464" s="62" t="e">
        <f aca="false">I465+I468</f>
        <v>#REF!</v>
      </c>
      <c r="J464" s="63"/>
      <c r="K464" s="63"/>
      <c r="L464" s="63"/>
      <c r="M464" s="34" t="n">
        <f aca="false">M465+M468</f>
        <v>4738.6</v>
      </c>
    </row>
    <row r="465" customFormat="false" ht="31.5" hidden="false" customHeight="false" outlineLevel="0" collapsed="false">
      <c r="A465" s="44"/>
      <c r="B465" s="52" t="s">
        <v>513</v>
      </c>
      <c r="C465" s="38" t="n">
        <v>925</v>
      </c>
      <c r="D465" s="39" t="s">
        <v>511</v>
      </c>
      <c r="E465" s="39" t="s">
        <v>290</v>
      </c>
      <c r="F465" s="53" t="s">
        <v>514</v>
      </c>
      <c r="G465" s="37"/>
      <c r="H465" s="34" t="n">
        <f aca="false">H467+H466</f>
        <v>0</v>
      </c>
      <c r="I465" s="62" t="e">
        <f aca="false">I467+I466</f>
        <v>#REF!</v>
      </c>
      <c r="J465" s="63"/>
      <c r="K465" s="63"/>
      <c r="L465" s="63"/>
      <c r="M465" s="34" t="n">
        <f aca="false">M467+M466</f>
        <v>1454.7</v>
      </c>
    </row>
    <row r="466" customFormat="false" ht="31.5" hidden="false" customHeight="false" outlineLevel="0" collapsed="false">
      <c r="A466" s="44"/>
      <c r="B466" s="37" t="s">
        <v>39</v>
      </c>
      <c r="C466" s="38" t="n">
        <v>925</v>
      </c>
      <c r="D466" s="39" t="s">
        <v>511</v>
      </c>
      <c r="E466" s="39" t="s">
        <v>290</v>
      </c>
      <c r="F466" s="53" t="s">
        <v>514</v>
      </c>
      <c r="G466" s="37" t="n">
        <v>200</v>
      </c>
      <c r="H466" s="34" t="n">
        <v>0</v>
      </c>
      <c r="I466" s="62" t="e">
        <f aca="false">H466+#REF!</f>
        <v>#REF!</v>
      </c>
      <c r="J466" s="63"/>
      <c r="K466" s="63"/>
      <c r="L466" s="63"/>
      <c r="M466" s="34" t="n">
        <v>100</v>
      </c>
    </row>
    <row r="467" customFormat="false" ht="31.5" hidden="false" customHeight="false" outlineLevel="0" collapsed="false">
      <c r="A467" s="44"/>
      <c r="B467" s="37" t="s">
        <v>437</v>
      </c>
      <c r="C467" s="38" t="n">
        <v>925</v>
      </c>
      <c r="D467" s="39" t="s">
        <v>511</v>
      </c>
      <c r="E467" s="39" t="s">
        <v>290</v>
      </c>
      <c r="F467" s="53" t="s">
        <v>514</v>
      </c>
      <c r="G467" s="37" t="n">
        <v>600</v>
      </c>
      <c r="H467" s="34" t="n">
        <v>0</v>
      </c>
      <c r="I467" s="62" t="e">
        <f aca="false">H467+#REF!</f>
        <v>#REF!</v>
      </c>
      <c r="J467" s="63"/>
      <c r="K467" s="63"/>
      <c r="L467" s="63"/>
      <c r="M467" s="34" t="n">
        <v>1354.7</v>
      </c>
    </row>
    <row r="468" customFormat="false" ht="63" hidden="false" customHeight="false" outlineLevel="0" collapsed="false">
      <c r="A468" s="44"/>
      <c r="B468" s="37" t="s">
        <v>515</v>
      </c>
      <c r="C468" s="38" t="n">
        <v>925</v>
      </c>
      <c r="D468" s="39" t="s">
        <v>511</v>
      </c>
      <c r="E468" s="39" t="s">
        <v>290</v>
      </c>
      <c r="F468" s="53" t="s">
        <v>516</v>
      </c>
      <c r="G468" s="37"/>
      <c r="H468" s="34" t="n">
        <f aca="false">H469</f>
        <v>3283.9</v>
      </c>
      <c r="I468" s="62" t="e">
        <f aca="false">I469</f>
        <v>#REF!</v>
      </c>
      <c r="J468" s="63"/>
      <c r="K468" s="63"/>
      <c r="L468" s="63"/>
      <c r="M468" s="34" t="n">
        <f aca="false">M469</f>
        <v>3283.9</v>
      </c>
    </row>
    <row r="469" customFormat="false" ht="31.5" hidden="false" customHeight="false" outlineLevel="0" collapsed="false">
      <c r="A469" s="44"/>
      <c r="B469" s="37" t="s">
        <v>437</v>
      </c>
      <c r="C469" s="38" t="n">
        <v>925</v>
      </c>
      <c r="D469" s="39" t="s">
        <v>511</v>
      </c>
      <c r="E469" s="39" t="s">
        <v>290</v>
      </c>
      <c r="F469" s="53" t="s">
        <v>516</v>
      </c>
      <c r="G469" s="37" t="n">
        <v>600</v>
      </c>
      <c r="H469" s="34" t="n">
        <v>3283.9</v>
      </c>
      <c r="I469" s="62" t="e">
        <f aca="false">H469+#REF!</f>
        <v>#REF!</v>
      </c>
      <c r="J469" s="63"/>
      <c r="K469" s="63"/>
      <c r="L469" s="63"/>
      <c r="M469" s="34" t="n">
        <v>3283.9</v>
      </c>
    </row>
    <row r="470" customFormat="false" ht="31.5" hidden="false" customHeight="false" outlineLevel="0" collapsed="false">
      <c r="A470" s="44"/>
      <c r="B470" s="37" t="s">
        <v>517</v>
      </c>
      <c r="C470" s="38" t="n">
        <v>925</v>
      </c>
      <c r="D470" s="39" t="s">
        <v>511</v>
      </c>
      <c r="E470" s="39" t="s">
        <v>290</v>
      </c>
      <c r="F470" s="53" t="s">
        <v>518</v>
      </c>
      <c r="G470" s="37"/>
      <c r="H470" s="34" t="n">
        <f aca="false">H471+H473</f>
        <v>2613.9</v>
      </c>
      <c r="I470" s="62" t="e">
        <f aca="false">I471+I473</f>
        <v>#REF!</v>
      </c>
      <c r="J470" s="63"/>
      <c r="K470" s="63"/>
      <c r="L470" s="63"/>
      <c r="M470" s="34" t="n">
        <f aca="false">M471+M473</f>
        <v>3042.7</v>
      </c>
    </row>
    <row r="471" customFormat="false" ht="31.5" hidden="false" customHeight="false" outlineLevel="0" collapsed="false">
      <c r="A471" s="44"/>
      <c r="B471" s="52" t="s">
        <v>513</v>
      </c>
      <c r="C471" s="38" t="n">
        <v>925</v>
      </c>
      <c r="D471" s="39" t="s">
        <v>511</v>
      </c>
      <c r="E471" s="39" t="s">
        <v>290</v>
      </c>
      <c r="F471" s="53" t="s">
        <v>519</v>
      </c>
      <c r="G471" s="37"/>
      <c r="H471" s="34" t="n">
        <f aca="false">H472</f>
        <v>20.9</v>
      </c>
      <c r="I471" s="62" t="e">
        <f aca="false">I472</f>
        <v>#REF!</v>
      </c>
      <c r="J471" s="63"/>
      <c r="K471" s="63"/>
      <c r="L471" s="63"/>
      <c r="M471" s="34" t="n">
        <f aca="false">M472</f>
        <v>449.7</v>
      </c>
    </row>
    <row r="472" customFormat="false" ht="31.5" hidden="false" customHeight="false" outlineLevel="0" collapsed="false">
      <c r="A472" s="44"/>
      <c r="B472" s="37" t="s">
        <v>437</v>
      </c>
      <c r="C472" s="38" t="n">
        <v>925</v>
      </c>
      <c r="D472" s="39" t="s">
        <v>511</v>
      </c>
      <c r="E472" s="39" t="s">
        <v>290</v>
      </c>
      <c r="F472" s="53" t="s">
        <v>519</v>
      </c>
      <c r="G472" s="37" t="n">
        <v>600</v>
      </c>
      <c r="H472" s="34" t="n">
        <v>20.9</v>
      </c>
      <c r="I472" s="62" t="e">
        <f aca="false">H472+#REF!</f>
        <v>#REF!</v>
      </c>
      <c r="J472" s="63"/>
      <c r="K472" s="63"/>
      <c r="L472" s="63"/>
      <c r="M472" s="34" t="n">
        <v>449.7</v>
      </c>
    </row>
    <row r="473" customFormat="false" ht="31.5" hidden="false" customHeight="false" outlineLevel="0" collapsed="false">
      <c r="A473" s="44"/>
      <c r="B473" s="37" t="s">
        <v>520</v>
      </c>
      <c r="C473" s="38" t="n">
        <v>925</v>
      </c>
      <c r="D473" s="39" t="s">
        <v>511</v>
      </c>
      <c r="E473" s="39" t="s">
        <v>290</v>
      </c>
      <c r="F473" s="53" t="s">
        <v>521</v>
      </c>
      <c r="G473" s="37"/>
      <c r="H473" s="34" t="n">
        <f aca="false">H474</f>
        <v>2593</v>
      </c>
      <c r="I473" s="62" t="e">
        <f aca="false">I474</f>
        <v>#REF!</v>
      </c>
      <c r="J473" s="63"/>
      <c r="K473" s="63"/>
      <c r="L473" s="63"/>
      <c r="M473" s="34" t="n">
        <f aca="false">M474</f>
        <v>2593</v>
      </c>
    </row>
    <row r="474" customFormat="false" ht="31.5" hidden="false" customHeight="false" outlineLevel="0" collapsed="false">
      <c r="A474" s="44"/>
      <c r="B474" s="37" t="s">
        <v>437</v>
      </c>
      <c r="C474" s="38" t="n">
        <v>925</v>
      </c>
      <c r="D474" s="39" t="s">
        <v>511</v>
      </c>
      <c r="E474" s="39" t="s">
        <v>290</v>
      </c>
      <c r="F474" s="53" t="s">
        <v>521</v>
      </c>
      <c r="G474" s="37" t="n">
        <v>600</v>
      </c>
      <c r="H474" s="34" t="n">
        <v>2593</v>
      </c>
      <c r="I474" s="62" t="e">
        <f aca="false">H474+#REF!</f>
        <v>#REF!</v>
      </c>
      <c r="J474" s="63"/>
      <c r="K474" s="63"/>
      <c r="L474" s="63"/>
      <c r="M474" s="34" t="n">
        <v>2593</v>
      </c>
    </row>
    <row r="475" customFormat="false" ht="15.75" hidden="false" customHeight="false" outlineLevel="0" collapsed="false">
      <c r="A475" s="44"/>
      <c r="B475" s="49" t="s">
        <v>522</v>
      </c>
      <c r="C475" s="38" t="n">
        <v>925</v>
      </c>
      <c r="D475" s="39" t="s">
        <v>290</v>
      </c>
      <c r="E475" s="39" t="s">
        <v>179</v>
      </c>
      <c r="F475" s="39"/>
      <c r="G475" s="39"/>
      <c r="H475" s="34" t="n">
        <f aca="false">H476</f>
        <v>61513.7</v>
      </c>
      <c r="I475" s="62" t="e">
        <f aca="false">I476</f>
        <v>#REF!</v>
      </c>
      <c r="J475" s="63"/>
      <c r="K475" s="63"/>
      <c r="L475" s="63"/>
      <c r="M475" s="34" t="n">
        <f aca="false">M476</f>
        <v>60949.7</v>
      </c>
    </row>
    <row r="476" customFormat="false" ht="31.5" hidden="false" customHeight="false" outlineLevel="0" collapsed="false">
      <c r="A476" s="44"/>
      <c r="B476" s="51" t="s">
        <v>399</v>
      </c>
      <c r="C476" s="38" t="n">
        <v>925</v>
      </c>
      <c r="D476" s="39" t="s">
        <v>290</v>
      </c>
      <c r="E476" s="39" t="s">
        <v>179</v>
      </c>
      <c r="F476" s="39" t="s">
        <v>400</v>
      </c>
      <c r="G476" s="37"/>
      <c r="H476" s="34" t="n">
        <f aca="false">H477+H482</f>
        <v>61513.7</v>
      </c>
      <c r="I476" s="62" t="e">
        <f aca="false">I477+I482</f>
        <v>#REF!</v>
      </c>
      <c r="J476" s="63"/>
      <c r="K476" s="63"/>
      <c r="L476" s="63"/>
      <c r="M476" s="34" t="n">
        <f aca="false">M477+M482</f>
        <v>60949.7</v>
      </c>
    </row>
    <row r="477" customFormat="false" ht="31.5" hidden="false" customHeight="false" outlineLevel="0" collapsed="false">
      <c r="A477" s="44"/>
      <c r="B477" s="52" t="s">
        <v>401</v>
      </c>
      <c r="C477" s="38" t="n">
        <v>925</v>
      </c>
      <c r="D477" s="39" t="s">
        <v>290</v>
      </c>
      <c r="E477" s="39" t="s">
        <v>179</v>
      </c>
      <c r="F477" s="37" t="s">
        <v>402</v>
      </c>
      <c r="G477" s="37"/>
      <c r="H477" s="34" t="n">
        <f aca="false">H478</f>
        <v>450</v>
      </c>
      <c r="I477" s="62" t="e">
        <f aca="false">I478</f>
        <v>#REF!</v>
      </c>
      <c r="J477" s="63"/>
      <c r="K477" s="63"/>
      <c r="L477" s="63"/>
      <c r="M477" s="34" t="n">
        <f aca="false">M478</f>
        <v>0</v>
      </c>
    </row>
    <row r="478" customFormat="false" ht="31.5" hidden="false" customHeight="false" outlineLevel="0" collapsed="false">
      <c r="A478" s="44"/>
      <c r="B478" s="52" t="s">
        <v>470</v>
      </c>
      <c r="C478" s="38" t="n">
        <v>925</v>
      </c>
      <c r="D478" s="39" t="s">
        <v>290</v>
      </c>
      <c r="E478" s="39" t="s">
        <v>179</v>
      </c>
      <c r="F478" s="37" t="s">
        <v>471</v>
      </c>
      <c r="G478" s="37"/>
      <c r="H478" s="34" t="n">
        <f aca="false">H479</f>
        <v>450</v>
      </c>
      <c r="I478" s="62" t="e">
        <f aca="false">I479</f>
        <v>#REF!</v>
      </c>
      <c r="J478" s="63"/>
      <c r="K478" s="63"/>
      <c r="L478" s="63"/>
      <c r="M478" s="34" t="n">
        <f aca="false">M479</f>
        <v>0</v>
      </c>
    </row>
    <row r="479" customFormat="false" ht="31.5" hidden="false" customHeight="false" outlineLevel="0" collapsed="false">
      <c r="A479" s="44"/>
      <c r="B479" s="52" t="s">
        <v>472</v>
      </c>
      <c r="C479" s="38" t="n">
        <v>925</v>
      </c>
      <c r="D479" s="39" t="s">
        <v>290</v>
      </c>
      <c r="E479" s="39" t="s">
        <v>179</v>
      </c>
      <c r="F479" s="37" t="s">
        <v>473</v>
      </c>
      <c r="G479" s="37"/>
      <c r="H479" s="34" t="n">
        <f aca="false">H480+H481</f>
        <v>450</v>
      </c>
      <c r="I479" s="62" t="e">
        <f aca="false">I480+I481</f>
        <v>#REF!</v>
      </c>
      <c r="J479" s="62" t="n">
        <f aca="false">J480+J481</f>
        <v>0</v>
      </c>
      <c r="K479" s="62" t="n">
        <f aca="false">K480+K481</f>
        <v>0</v>
      </c>
      <c r="L479" s="62" t="n">
        <f aca="false">L480+L481</f>
        <v>0</v>
      </c>
      <c r="M479" s="34" t="n">
        <f aca="false">M480+M481</f>
        <v>0</v>
      </c>
    </row>
    <row r="480" customFormat="false" ht="31.5" hidden="false" customHeight="false" outlineLevel="0" collapsed="false">
      <c r="A480" s="44"/>
      <c r="B480" s="53" t="s">
        <v>39</v>
      </c>
      <c r="C480" s="32" t="n">
        <v>925</v>
      </c>
      <c r="D480" s="33" t="s">
        <v>290</v>
      </c>
      <c r="E480" s="33" t="s">
        <v>179</v>
      </c>
      <c r="F480" s="53" t="s">
        <v>473</v>
      </c>
      <c r="G480" s="53" t="n">
        <v>200</v>
      </c>
      <c r="H480" s="34" t="n">
        <v>200</v>
      </c>
      <c r="I480" s="62" t="e">
        <f aca="false">H480+#REF!</f>
        <v>#REF!</v>
      </c>
      <c r="J480" s="63"/>
      <c r="K480" s="63"/>
      <c r="L480" s="63"/>
      <c r="M480" s="34" t="n">
        <v>0</v>
      </c>
    </row>
    <row r="481" customFormat="false" ht="31.5" hidden="false" customHeight="false" outlineLevel="0" collapsed="false">
      <c r="A481" s="44"/>
      <c r="B481" s="53" t="s">
        <v>437</v>
      </c>
      <c r="C481" s="32" t="n">
        <v>925</v>
      </c>
      <c r="D481" s="33" t="s">
        <v>290</v>
      </c>
      <c r="E481" s="33" t="s">
        <v>179</v>
      </c>
      <c r="F481" s="53" t="s">
        <v>473</v>
      </c>
      <c r="G481" s="53" t="n">
        <v>600</v>
      </c>
      <c r="H481" s="34" t="n">
        <v>250</v>
      </c>
      <c r="I481" s="62" t="e">
        <f aca="false">H481+#REF!</f>
        <v>#REF!</v>
      </c>
      <c r="J481" s="63"/>
      <c r="K481" s="63"/>
      <c r="L481" s="63"/>
      <c r="M481" s="34" t="n">
        <v>0</v>
      </c>
    </row>
    <row r="482" customFormat="false" ht="31.5" hidden="false" customHeight="false" outlineLevel="0" collapsed="false">
      <c r="A482" s="44"/>
      <c r="B482" s="52" t="s">
        <v>504</v>
      </c>
      <c r="C482" s="38" t="n">
        <v>925</v>
      </c>
      <c r="D482" s="39" t="s">
        <v>290</v>
      </c>
      <c r="E482" s="39" t="s">
        <v>179</v>
      </c>
      <c r="F482" s="37" t="s">
        <v>477</v>
      </c>
      <c r="G482" s="37"/>
      <c r="H482" s="34" t="n">
        <f aca="false">H483+H488+H496</f>
        <v>61063.7</v>
      </c>
      <c r="I482" s="62" t="e">
        <f aca="false">I483+I488+I496+#REF!</f>
        <v>#REF!</v>
      </c>
      <c r="J482" s="63"/>
      <c r="K482" s="63"/>
      <c r="L482" s="63"/>
      <c r="M482" s="34" t="n">
        <f aca="false">M483+M488+M496</f>
        <v>60949.7</v>
      </c>
    </row>
    <row r="483" customFormat="false" ht="47.25" hidden="false" customHeight="false" outlineLevel="0" collapsed="false">
      <c r="A483" s="44"/>
      <c r="B483" s="37" t="s">
        <v>523</v>
      </c>
      <c r="C483" s="38" t="n">
        <v>925</v>
      </c>
      <c r="D483" s="39" t="s">
        <v>290</v>
      </c>
      <c r="E483" s="39" t="s">
        <v>179</v>
      </c>
      <c r="F483" s="37" t="s">
        <v>524</v>
      </c>
      <c r="G483" s="37"/>
      <c r="H483" s="34" t="n">
        <f aca="false">H484</f>
        <v>8089.9</v>
      </c>
      <c r="I483" s="62" t="e">
        <f aca="false">I484</f>
        <v>#REF!</v>
      </c>
      <c r="J483" s="63"/>
      <c r="K483" s="63"/>
      <c r="L483" s="63"/>
      <c r="M483" s="34" t="n">
        <f aca="false">M484</f>
        <v>8065.9</v>
      </c>
    </row>
    <row r="484" customFormat="false" ht="31.5" hidden="false" customHeight="false" outlineLevel="0" collapsed="false">
      <c r="A484" s="44"/>
      <c r="B484" s="37" t="s">
        <v>134</v>
      </c>
      <c r="C484" s="38" t="n">
        <v>925</v>
      </c>
      <c r="D484" s="39" t="s">
        <v>290</v>
      </c>
      <c r="E484" s="39" t="s">
        <v>179</v>
      </c>
      <c r="F484" s="37" t="s">
        <v>525</v>
      </c>
      <c r="G484" s="37"/>
      <c r="H484" s="34" t="n">
        <f aca="false">H487+H485+H486</f>
        <v>8089.9</v>
      </c>
      <c r="I484" s="62" t="e">
        <f aca="false">I487+I485+I486</f>
        <v>#REF!</v>
      </c>
      <c r="J484" s="62" t="n">
        <f aca="false">J487+J485+J486</f>
        <v>0</v>
      </c>
      <c r="K484" s="62" t="n">
        <f aca="false">K487+K485+K486</f>
        <v>0</v>
      </c>
      <c r="L484" s="62" t="n">
        <f aca="false">L487+L485+L486</f>
        <v>0</v>
      </c>
      <c r="M484" s="34" t="n">
        <f aca="false">M487+M485+M486</f>
        <v>8065.9</v>
      </c>
    </row>
    <row r="485" customFormat="false" ht="63" hidden="false" customHeight="false" outlineLevel="0" collapsed="false">
      <c r="A485" s="44"/>
      <c r="B485" s="37" t="s">
        <v>51</v>
      </c>
      <c r="C485" s="38" t="n">
        <v>925</v>
      </c>
      <c r="D485" s="39" t="s">
        <v>290</v>
      </c>
      <c r="E485" s="39" t="s">
        <v>179</v>
      </c>
      <c r="F485" s="37" t="s">
        <v>525</v>
      </c>
      <c r="G485" s="37" t="n">
        <v>100</v>
      </c>
      <c r="H485" s="34" t="n">
        <v>6729.1</v>
      </c>
      <c r="I485" s="62"/>
      <c r="J485" s="63"/>
      <c r="K485" s="63"/>
      <c r="L485" s="63"/>
      <c r="M485" s="34" t="n">
        <v>6729.1</v>
      </c>
    </row>
    <row r="486" customFormat="false" ht="31.5" hidden="false" customHeight="false" outlineLevel="0" collapsed="false">
      <c r="A486" s="44"/>
      <c r="B486" s="53" t="s">
        <v>39</v>
      </c>
      <c r="C486" s="38" t="n">
        <v>925</v>
      </c>
      <c r="D486" s="39" t="s">
        <v>290</v>
      </c>
      <c r="E486" s="39" t="s">
        <v>179</v>
      </c>
      <c r="F486" s="37" t="s">
        <v>525</v>
      </c>
      <c r="G486" s="37" t="n">
        <v>200</v>
      </c>
      <c r="H486" s="34" t="n">
        <v>1329.3</v>
      </c>
      <c r="I486" s="62"/>
      <c r="J486" s="63"/>
      <c r="K486" s="63"/>
      <c r="L486" s="63"/>
      <c r="M486" s="34" t="n">
        <v>1336.8</v>
      </c>
    </row>
    <row r="487" customFormat="false" ht="33" hidden="false" customHeight="true" outlineLevel="0" collapsed="false">
      <c r="A487" s="44"/>
      <c r="B487" s="37" t="s">
        <v>437</v>
      </c>
      <c r="C487" s="38" t="n">
        <v>925</v>
      </c>
      <c r="D487" s="39" t="s">
        <v>290</v>
      </c>
      <c r="E487" s="39" t="s">
        <v>179</v>
      </c>
      <c r="F487" s="37" t="s">
        <v>525</v>
      </c>
      <c r="G487" s="37" t="n">
        <v>800</v>
      </c>
      <c r="H487" s="34" t="n">
        <v>31.5</v>
      </c>
      <c r="I487" s="62" t="e">
        <f aca="false">H487+#REF!</f>
        <v>#REF!</v>
      </c>
      <c r="J487" s="63"/>
      <c r="K487" s="63"/>
      <c r="L487" s="63"/>
      <c r="M487" s="34" t="n">
        <v>0</v>
      </c>
    </row>
    <row r="488" customFormat="false" ht="31.5" hidden="false" customHeight="false" outlineLevel="0" collapsed="false">
      <c r="A488" s="44"/>
      <c r="B488" s="42" t="s">
        <v>526</v>
      </c>
      <c r="C488" s="38" t="n">
        <v>925</v>
      </c>
      <c r="D488" s="39" t="s">
        <v>290</v>
      </c>
      <c r="E488" s="39" t="s">
        <v>179</v>
      </c>
      <c r="F488" s="37" t="s">
        <v>527</v>
      </c>
      <c r="G488" s="37"/>
      <c r="H488" s="34" t="n">
        <f aca="false">H489+H493</f>
        <v>44129.3</v>
      </c>
      <c r="I488" s="62" t="e">
        <f aca="false">I489+I493</f>
        <v>#REF!</v>
      </c>
      <c r="J488" s="63"/>
      <c r="K488" s="63"/>
      <c r="L488" s="63"/>
      <c r="M488" s="34" t="n">
        <f aca="false">M489+M493</f>
        <v>44129.3</v>
      </c>
    </row>
    <row r="489" customFormat="false" ht="31.5" hidden="false" customHeight="false" outlineLevel="0" collapsed="false">
      <c r="A489" s="44"/>
      <c r="B489" s="37" t="s">
        <v>134</v>
      </c>
      <c r="C489" s="38" t="n">
        <v>925</v>
      </c>
      <c r="D489" s="39" t="s">
        <v>290</v>
      </c>
      <c r="E489" s="39" t="s">
        <v>179</v>
      </c>
      <c r="F489" s="37" t="s">
        <v>528</v>
      </c>
      <c r="G489" s="37"/>
      <c r="H489" s="34" t="n">
        <f aca="false">H490+H491+H492</f>
        <v>37577.2</v>
      </c>
      <c r="I489" s="62" t="e">
        <f aca="false">I490+I491+I492</f>
        <v>#REF!</v>
      </c>
      <c r="J489" s="63"/>
      <c r="K489" s="63"/>
      <c r="L489" s="63"/>
      <c r="M489" s="34" t="n">
        <f aca="false">M490+M491+M492</f>
        <v>37577.2</v>
      </c>
    </row>
    <row r="490" customFormat="false" ht="63" hidden="false" customHeight="false" outlineLevel="0" collapsed="false">
      <c r="A490" s="44"/>
      <c r="B490" s="37" t="s">
        <v>51</v>
      </c>
      <c r="C490" s="38" t="n">
        <v>925</v>
      </c>
      <c r="D490" s="39" t="s">
        <v>290</v>
      </c>
      <c r="E490" s="39" t="s">
        <v>179</v>
      </c>
      <c r="F490" s="37" t="s">
        <v>528</v>
      </c>
      <c r="G490" s="37" t="n">
        <v>100</v>
      </c>
      <c r="H490" s="34" t="n">
        <v>30223.3</v>
      </c>
      <c r="I490" s="62" t="e">
        <f aca="false">H490+#REF!</f>
        <v>#REF!</v>
      </c>
      <c r="J490" s="63"/>
      <c r="K490" s="63"/>
      <c r="L490" s="63"/>
      <c r="M490" s="34" t="n">
        <v>30223.3</v>
      </c>
    </row>
    <row r="491" customFormat="false" ht="31.5" hidden="false" customHeight="false" outlineLevel="0" collapsed="false">
      <c r="A491" s="44"/>
      <c r="B491" s="37" t="s">
        <v>39</v>
      </c>
      <c r="C491" s="38" t="n">
        <v>925</v>
      </c>
      <c r="D491" s="39" t="s">
        <v>290</v>
      </c>
      <c r="E491" s="39" t="s">
        <v>179</v>
      </c>
      <c r="F491" s="37" t="s">
        <v>528</v>
      </c>
      <c r="G491" s="37" t="n">
        <v>200</v>
      </c>
      <c r="H491" s="34" t="n">
        <v>7338.4</v>
      </c>
      <c r="I491" s="62" t="e">
        <f aca="false">H491+#REF!</f>
        <v>#REF!</v>
      </c>
      <c r="J491" s="63"/>
      <c r="K491" s="63"/>
      <c r="L491" s="63"/>
      <c r="M491" s="34" t="n">
        <v>7338.4</v>
      </c>
    </row>
    <row r="492" customFormat="false" ht="17.45" hidden="false" customHeight="true" outlineLevel="0" collapsed="false">
      <c r="A492" s="44"/>
      <c r="B492" s="37" t="s">
        <v>60</v>
      </c>
      <c r="C492" s="38" t="n">
        <v>925</v>
      </c>
      <c r="D492" s="39" t="s">
        <v>290</v>
      </c>
      <c r="E492" s="39" t="s">
        <v>179</v>
      </c>
      <c r="F492" s="37" t="s">
        <v>528</v>
      </c>
      <c r="G492" s="37" t="n">
        <v>800</v>
      </c>
      <c r="H492" s="34" t="n">
        <v>15.5</v>
      </c>
      <c r="I492" s="62" t="e">
        <f aca="false">H492+#REF!</f>
        <v>#REF!</v>
      </c>
      <c r="J492" s="63"/>
      <c r="K492" s="63"/>
      <c r="L492" s="63"/>
      <c r="M492" s="34" t="n">
        <v>15.5</v>
      </c>
    </row>
    <row r="493" customFormat="false" ht="66" hidden="false" customHeight="true" outlineLevel="0" collapsed="false">
      <c r="A493" s="44"/>
      <c r="B493" s="37" t="s">
        <v>440</v>
      </c>
      <c r="C493" s="38" t="n">
        <v>925</v>
      </c>
      <c r="D493" s="39" t="s">
        <v>290</v>
      </c>
      <c r="E493" s="39" t="s">
        <v>179</v>
      </c>
      <c r="F493" s="37" t="s">
        <v>529</v>
      </c>
      <c r="G493" s="37"/>
      <c r="H493" s="34" t="n">
        <f aca="false">H494+H495</f>
        <v>6552.1</v>
      </c>
      <c r="I493" s="62" t="e">
        <f aca="false">I494+I495</f>
        <v>#REF!</v>
      </c>
      <c r="J493" s="63"/>
      <c r="K493" s="63"/>
      <c r="L493" s="63"/>
      <c r="M493" s="34" t="n">
        <f aca="false">M494+M495</f>
        <v>6552.1</v>
      </c>
    </row>
    <row r="494" customFormat="false" ht="63" hidden="false" customHeight="false" outlineLevel="0" collapsed="false">
      <c r="A494" s="44"/>
      <c r="B494" s="37" t="s">
        <v>51</v>
      </c>
      <c r="C494" s="38" t="n">
        <v>925</v>
      </c>
      <c r="D494" s="39" t="s">
        <v>290</v>
      </c>
      <c r="E494" s="39" t="s">
        <v>179</v>
      </c>
      <c r="F494" s="37" t="s">
        <v>529</v>
      </c>
      <c r="G494" s="37" t="n">
        <v>100</v>
      </c>
      <c r="H494" s="34" t="n">
        <v>6251.2</v>
      </c>
      <c r="I494" s="62" t="e">
        <f aca="false">H494+#REF!</f>
        <v>#REF!</v>
      </c>
      <c r="J494" s="63"/>
      <c r="K494" s="63"/>
      <c r="L494" s="63"/>
      <c r="M494" s="34" t="n">
        <v>6251.2</v>
      </c>
    </row>
    <row r="495" customFormat="false" ht="31.5" hidden="false" customHeight="false" outlineLevel="0" collapsed="false">
      <c r="A495" s="44"/>
      <c r="B495" s="37" t="s">
        <v>39</v>
      </c>
      <c r="C495" s="38" t="n">
        <v>925</v>
      </c>
      <c r="D495" s="39" t="s">
        <v>290</v>
      </c>
      <c r="E495" s="39" t="s">
        <v>179</v>
      </c>
      <c r="F495" s="37" t="s">
        <v>529</v>
      </c>
      <c r="G495" s="37" t="n">
        <v>200</v>
      </c>
      <c r="H495" s="34" t="n">
        <v>300.9</v>
      </c>
      <c r="I495" s="62" t="e">
        <f aca="false">H495+#REF!</f>
        <v>#REF!</v>
      </c>
      <c r="J495" s="63"/>
      <c r="K495" s="63"/>
      <c r="L495" s="63"/>
      <c r="M495" s="34" t="n">
        <v>300.9</v>
      </c>
    </row>
    <row r="496" customFormat="false" ht="31.5" hidden="false" customHeight="false" outlineLevel="0" collapsed="false">
      <c r="A496" s="44"/>
      <c r="B496" s="42" t="s">
        <v>530</v>
      </c>
      <c r="C496" s="38" t="n">
        <v>925</v>
      </c>
      <c r="D496" s="39" t="s">
        <v>290</v>
      </c>
      <c r="E496" s="39" t="s">
        <v>179</v>
      </c>
      <c r="F496" s="37" t="s">
        <v>531</v>
      </c>
      <c r="G496" s="37"/>
      <c r="H496" s="34" t="n">
        <f aca="false">H497</f>
        <v>8844.5</v>
      </c>
      <c r="I496" s="62" t="e">
        <f aca="false">I497</f>
        <v>#REF!</v>
      </c>
      <c r="J496" s="63"/>
      <c r="K496" s="63"/>
      <c r="L496" s="63"/>
      <c r="M496" s="34" t="n">
        <f aca="false">M497</f>
        <v>8754.5</v>
      </c>
    </row>
    <row r="497" customFormat="false" ht="31.5" hidden="false" customHeight="false" outlineLevel="0" collapsed="false">
      <c r="A497" s="44"/>
      <c r="B497" s="42" t="s">
        <v>37</v>
      </c>
      <c r="C497" s="38" t="n">
        <v>925</v>
      </c>
      <c r="D497" s="39" t="s">
        <v>290</v>
      </c>
      <c r="E497" s="39" t="s">
        <v>179</v>
      </c>
      <c r="F497" s="37" t="s">
        <v>532</v>
      </c>
      <c r="G497" s="37"/>
      <c r="H497" s="34" t="n">
        <f aca="false">H498+H499+H500</f>
        <v>8844.5</v>
      </c>
      <c r="I497" s="62" t="e">
        <f aca="false">I498+I499+I500</f>
        <v>#REF!</v>
      </c>
      <c r="J497" s="89" t="n">
        <f aca="false">J498</f>
        <v>0</v>
      </c>
      <c r="K497" s="89" t="n">
        <f aca="false">K498</f>
        <v>0</v>
      </c>
      <c r="L497" s="89" t="n">
        <f aca="false">L498</f>
        <v>0</v>
      </c>
      <c r="M497" s="34" t="n">
        <f aca="false">M498+M499+M500</f>
        <v>8754.5</v>
      </c>
    </row>
    <row r="498" customFormat="false" ht="63" hidden="false" customHeight="false" outlineLevel="0" collapsed="false">
      <c r="A498" s="44"/>
      <c r="B498" s="37" t="s">
        <v>51</v>
      </c>
      <c r="C498" s="38" t="n">
        <v>925</v>
      </c>
      <c r="D498" s="39" t="s">
        <v>290</v>
      </c>
      <c r="E498" s="39" t="s">
        <v>179</v>
      </c>
      <c r="F498" s="37" t="s">
        <v>532</v>
      </c>
      <c r="G498" s="41" t="s">
        <v>52</v>
      </c>
      <c r="H498" s="34" t="n">
        <v>8427.2</v>
      </c>
      <c r="I498" s="62" t="e">
        <f aca="false">H498+#REF!</f>
        <v>#REF!</v>
      </c>
      <c r="J498" s="63"/>
      <c r="K498" s="63"/>
      <c r="L498" s="63"/>
      <c r="M498" s="34" t="n">
        <v>8427.2</v>
      </c>
    </row>
    <row r="499" customFormat="false" ht="31.5" hidden="false" customHeight="false" outlineLevel="0" collapsed="false">
      <c r="A499" s="44"/>
      <c r="B499" s="37" t="s">
        <v>39</v>
      </c>
      <c r="C499" s="38" t="n">
        <v>925</v>
      </c>
      <c r="D499" s="39" t="s">
        <v>290</v>
      </c>
      <c r="E499" s="39" t="s">
        <v>179</v>
      </c>
      <c r="F499" s="37" t="s">
        <v>532</v>
      </c>
      <c r="G499" s="41" t="s">
        <v>40</v>
      </c>
      <c r="H499" s="34" t="n">
        <v>414.3</v>
      </c>
      <c r="I499" s="62" t="e">
        <f aca="false">H499+#REF!</f>
        <v>#REF!</v>
      </c>
      <c r="J499" s="89" t="e">
        <f aca="false">#REF!+#REF!</f>
        <v>#REF!</v>
      </c>
      <c r="K499" s="89" t="e">
        <f aca="false">#REF!+#REF!</f>
        <v>#REF!</v>
      </c>
      <c r="L499" s="89" t="e">
        <f aca="false">#REF!+#REF!</f>
        <v>#REF!</v>
      </c>
      <c r="M499" s="34" t="n">
        <v>324.3</v>
      </c>
    </row>
    <row r="500" customFormat="false" ht="21" hidden="false" customHeight="true" outlineLevel="0" collapsed="false">
      <c r="A500" s="44"/>
      <c r="B500" s="37" t="s">
        <v>60</v>
      </c>
      <c r="C500" s="38" t="n">
        <v>925</v>
      </c>
      <c r="D500" s="39" t="s">
        <v>290</v>
      </c>
      <c r="E500" s="39" t="s">
        <v>179</v>
      </c>
      <c r="F500" s="37" t="s">
        <v>532</v>
      </c>
      <c r="G500" s="41" t="s">
        <v>61</v>
      </c>
      <c r="H500" s="34" t="n">
        <v>3</v>
      </c>
      <c r="I500" s="62" t="e">
        <f aca="false">H500+#REF!</f>
        <v>#REF!</v>
      </c>
      <c r="J500" s="63"/>
      <c r="K500" s="63"/>
      <c r="L500" s="63"/>
      <c r="M500" s="34" t="n">
        <v>3</v>
      </c>
    </row>
    <row r="501" customFormat="false" ht="15.75" hidden="false" customHeight="false" outlineLevel="0" collapsed="false">
      <c r="A501" s="44"/>
      <c r="B501" s="37" t="s">
        <v>296</v>
      </c>
      <c r="C501" s="38" t="n">
        <v>925</v>
      </c>
      <c r="D501" s="37" t="n">
        <v>10</v>
      </c>
      <c r="E501" s="39"/>
      <c r="F501" s="39"/>
      <c r="G501" s="39"/>
      <c r="H501" s="34" t="n">
        <f aca="false">H502</f>
        <v>14152.3</v>
      </c>
      <c r="I501" s="62" t="e">
        <f aca="false">I502</f>
        <v>#REF!</v>
      </c>
      <c r="J501" s="63"/>
      <c r="K501" s="63"/>
      <c r="L501" s="63"/>
      <c r="M501" s="34" t="n">
        <f aca="false">M502</f>
        <v>14152.3</v>
      </c>
    </row>
    <row r="502" customFormat="false" ht="15.75" hidden="false" customHeight="false" outlineLevel="0" collapsed="false">
      <c r="A502" s="44"/>
      <c r="B502" s="37" t="s">
        <v>321</v>
      </c>
      <c r="C502" s="38" t="n">
        <v>925</v>
      </c>
      <c r="D502" s="39" t="s">
        <v>192</v>
      </c>
      <c r="E502" s="39" t="s">
        <v>54</v>
      </c>
      <c r="F502" s="39"/>
      <c r="G502" s="39"/>
      <c r="H502" s="34" t="n">
        <f aca="false">H503</f>
        <v>14152.3</v>
      </c>
      <c r="I502" s="62" t="e">
        <f aca="false">I503</f>
        <v>#REF!</v>
      </c>
      <c r="J502" s="63"/>
      <c r="K502" s="63"/>
      <c r="L502" s="63"/>
      <c r="M502" s="34" t="n">
        <f aca="false">M503</f>
        <v>14152.3</v>
      </c>
    </row>
    <row r="503" customFormat="false" ht="31.5" hidden="false" customHeight="false" outlineLevel="0" collapsed="false">
      <c r="A503" s="44"/>
      <c r="B503" s="51" t="s">
        <v>399</v>
      </c>
      <c r="C503" s="38" t="n">
        <v>925</v>
      </c>
      <c r="D503" s="39" t="s">
        <v>192</v>
      </c>
      <c r="E503" s="39" t="s">
        <v>54</v>
      </c>
      <c r="F503" s="39" t="s">
        <v>400</v>
      </c>
      <c r="G503" s="39"/>
      <c r="H503" s="34" t="n">
        <f aca="false">H504</f>
        <v>14152.3</v>
      </c>
      <c r="I503" s="62" t="e">
        <f aca="false">I504</f>
        <v>#REF!</v>
      </c>
      <c r="J503" s="63"/>
      <c r="K503" s="63"/>
      <c r="L503" s="63"/>
      <c r="M503" s="34" t="n">
        <f aca="false">M504</f>
        <v>14152.3</v>
      </c>
    </row>
    <row r="504" customFormat="false" ht="31.5" hidden="false" customHeight="false" outlineLevel="0" collapsed="false">
      <c r="A504" s="44"/>
      <c r="B504" s="54" t="s">
        <v>432</v>
      </c>
      <c r="C504" s="38" t="n">
        <v>925</v>
      </c>
      <c r="D504" s="41" t="s">
        <v>192</v>
      </c>
      <c r="E504" s="41" t="s">
        <v>54</v>
      </c>
      <c r="F504" s="37" t="s">
        <v>433</v>
      </c>
      <c r="G504" s="39"/>
      <c r="H504" s="34" t="n">
        <f aca="false">H505</f>
        <v>14152.3</v>
      </c>
      <c r="I504" s="62" t="e">
        <f aca="false">I505</f>
        <v>#REF!</v>
      </c>
      <c r="J504" s="63"/>
      <c r="K504" s="63"/>
      <c r="L504" s="63"/>
      <c r="M504" s="34" t="n">
        <f aca="false">M505</f>
        <v>14152.3</v>
      </c>
    </row>
    <row r="505" customFormat="false" ht="31.5" hidden="false" customHeight="false" outlineLevel="0" collapsed="false">
      <c r="A505" s="44"/>
      <c r="B505" s="42" t="s">
        <v>434</v>
      </c>
      <c r="C505" s="38" t="n">
        <v>925</v>
      </c>
      <c r="D505" s="41" t="s">
        <v>192</v>
      </c>
      <c r="E505" s="41" t="s">
        <v>54</v>
      </c>
      <c r="F505" s="37" t="s">
        <v>435</v>
      </c>
      <c r="G505" s="39"/>
      <c r="H505" s="34" t="n">
        <f aca="false">H506</f>
        <v>14152.3</v>
      </c>
      <c r="I505" s="62" t="e">
        <f aca="false">I506</f>
        <v>#REF!</v>
      </c>
      <c r="J505" s="63"/>
      <c r="K505" s="63"/>
      <c r="L505" s="63"/>
      <c r="M505" s="34" t="n">
        <f aca="false">M506</f>
        <v>14152.3</v>
      </c>
    </row>
    <row r="506" customFormat="false" ht="67.15" hidden="false" customHeight="true" outlineLevel="0" collapsed="false">
      <c r="A506" s="44"/>
      <c r="B506" s="42" t="s">
        <v>533</v>
      </c>
      <c r="C506" s="38" t="n">
        <v>925</v>
      </c>
      <c r="D506" s="41" t="s">
        <v>192</v>
      </c>
      <c r="E506" s="41" t="s">
        <v>54</v>
      </c>
      <c r="F506" s="37" t="s">
        <v>534</v>
      </c>
      <c r="G506" s="39"/>
      <c r="H506" s="34" t="n">
        <f aca="false">H507+H508</f>
        <v>14152.3</v>
      </c>
      <c r="I506" s="62" t="e">
        <f aca="false">I507+I508</f>
        <v>#REF!</v>
      </c>
      <c r="J506" s="63"/>
      <c r="K506" s="63"/>
      <c r="L506" s="63"/>
      <c r="M506" s="34" t="n">
        <f aca="false">M507+M508</f>
        <v>14152.3</v>
      </c>
    </row>
    <row r="507" customFormat="false" ht="30.6" hidden="false" customHeight="true" outlineLevel="0" collapsed="false">
      <c r="A507" s="44"/>
      <c r="B507" s="37" t="s">
        <v>39</v>
      </c>
      <c r="C507" s="38" t="n">
        <v>925</v>
      </c>
      <c r="D507" s="41" t="s">
        <v>192</v>
      </c>
      <c r="E507" s="41" t="s">
        <v>54</v>
      </c>
      <c r="F507" s="37" t="s">
        <v>534</v>
      </c>
      <c r="G507" s="39" t="s">
        <v>40</v>
      </c>
      <c r="H507" s="34" t="n">
        <v>170</v>
      </c>
      <c r="I507" s="62" t="e">
        <f aca="false">H507+#REF!</f>
        <v>#REF!</v>
      </c>
      <c r="J507" s="63"/>
      <c r="K507" s="63"/>
      <c r="L507" s="63"/>
      <c r="M507" s="34" t="n">
        <v>170</v>
      </c>
    </row>
    <row r="508" customFormat="false" ht="31.5" hidden="false" customHeight="false" outlineLevel="0" collapsed="false">
      <c r="A508" s="44"/>
      <c r="B508" s="53" t="s">
        <v>304</v>
      </c>
      <c r="C508" s="38" t="n">
        <v>925</v>
      </c>
      <c r="D508" s="41" t="s">
        <v>192</v>
      </c>
      <c r="E508" s="41" t="s">
        <v>54</v>
      </c>
      <c r="F508" s="37" t="s">
        <v>534</v>
      </c>
      <c r="G508" s="39" t="s">
        <v>305</v>
      </c>
      <c r="H508" s="34" t="n">
        <v>13982.3</v>
      </c>
      <c r="I508" s="62" t="e">
        <f aca="false">H508+#REF!</f>
        <v>#REF!</v>
      </c>
      <c r="J508" s="63"/>
      <c r="K508" s="63"/>
      <c r="L508" s="63"/>
      <c r="M508" s="34" t="n">
        <v>13982.3</v>
      </c>
    </row>
    <row r="509" customFormat="false" ht="31.5" hidden="false" customHeight="false" outlineLevel="0" collapsed="false">
      <c r="A509" s="28" t="s">
        <v>535</v>
      </c>
      <c r="B509" s="59" t="s">
        <v>536</v>
      </c>
      <c r="C509" s="23" t="n">
        <v>926</v>
      </c>
      <c r="D509" s="41"/>
      <c r="E509" s="41"/>
      <c r="F509" s="37"/>
      <c r="G509" s="39"/>
      <c r="H509" s="26" t="n">
        <f aca="false">H510+H529</f>
        <v>100423.2</v>
      </c>
      <c r="I509" s="26" t="e">
        <f aca="false">I510+I529</f>
        <v>#REF!</v>
      </c>
      <c r="M509" s="26" t="n">
        <f aca="false">M510+M529</f>
        <v>106.8</v>
      </c>
    </row>
    <row r="510" customFormat="false" ht="15.75" hidden="false" customHeight="false" outlineLevel="0" collapsed="false">
      <c r="A510" s="28"/>
      <c r="B510" s="50" t="s">
        <v>289</v>
      </c>
      <c r="C510" s="32" t="n">
        <v>926</v>
      </c>
      <c r="D510" s="41" t="s">
        <v>290</v>
      </c>
      <c r="E510" s="41"/>
      <c r="F510" s="37"/>
      <c r="G510" s="39"/>
      <c r="H510" s="34" t="n">
        <f aca="false">H511+H523</f>
        <v>56253.1</v>
      </c>
      <c r="I510" s="34" t="e">
        <f aca="false">I511+I523</f>
        <v>#REF!</v>
      </c>
      <c r="M510" s="34" t="n">
        <f aca="false">M511+M523</f>
        <v>106.8</v>
      </c>
    </row>
    <row r="511" customFormat="false" ht="15.75" hidden="false" customHeight="false" outlineLevel="0" collapsed="false">
      <c r="A511" s="44"/>
      <c r="B511" s="49" t="s">
        <v>490</v>
      </c>
      <c r="C511" s="38" t="n">
        <v>926</v>
      </c>
      <c r="D511" s="41" t="s">
        <v>290</v>
      </c>
      <c r="E511" s="41" t="s">
        <v>32</v>
      </c>
      <c r="F511" s="37"/>
      <c r="G511" s="39"/>
      <c r="H511" s="34" t="n">
        <f aca="false">H512+H519</f>
        <v>56103.1</v>
      </c>
      <c r="I511" s="34" t="e">
        <f aca="false">I512+I519</f>
        <v>#REF!</v>
      </c>
      <c r="J511" s="34" t="n">
        <f aca="false">J512+J519</f>
        <v>0</v>
      </c>
      <c r="K511" s="34" t="n">
        <f aca="false">K512+K519</f>
        <v>0</v>
      </c>
      <c r="L511" s="34" t="n">
        <f aca="false">L512+L519</f>
        <v>0</v>
      </c>
      <c r="M511" s="34" t="n">
        <f aca="false">M512+M519</f>
        <v>106.8</v>
      </c>
    </row>
    <row r="512" customFormat="false" ht="31.5" hidden="false" customHeight="false" outlineLevel="0" collapsed="false">
      <c r="A512" s="44"/>
      <c r="B512" s="51" t="s">
        <v>537</v>
      </c>
      <c r="C512" s="38" t="n">
        <v>926</v>
      </c>
      <c r="D512" s="39" t="s">
        <v>290</v>
      </c>
      <c r="E512" s="39" t="s">
        <v>32</v>
      </c>
      <c r="F512" s="39" t="s">
        <v>538</v>
      </c>
      <c r="G512" s="39"/>
      <c r="H512" s="34" t="n">
        <f aca="false">H513</f>
        <v>56103.1</v>
      </c>
      <c r="I512" s="34" t="e">
        <f aca="false">I513</f>
        <v>#REF!</v>
      </c>
      <c r="M512" s="34" t="n">
        <f aca="false">M513</f>
        <v>0</v>
      </c>
    </row>
    <row r="513" customFormat="false" ht="47.25" hidden="false" customHeight="false" outlineLevel="0" collapsed="false">
      <c r="A513" s="44"/>
      <c r="B513" s="52" t="s">
        <v>539</v>
      </c>
      <c r="C513" s="38" t="n">
        <v>926</v>
      </c>
      <c r="D513" s="39" t="s">
        <v>290</v>
      </c>
      <c r="E513" s="39" t="s">
        <v>32</v>
      </c>
      <c r="F513" s="37" t="s">
        <v>540</v>
      </c>
      <c r="G513" s="37"/>
      <c r="H513" s="34" t="n">
        <f aca="false">H514</f>
        <v>56103.1</v>
      </c>
      <c r="I513" s="34" t="e">
        <f aca="false">I514</f>
        <v>#REF!</v>
      </c>
      <c r="M513" s="34" t="n">
        <f aca="false">M514</f>
        <v>0</v>
      </c>
    </row>
    <row r="514" customFormat="false" ht="31.5" hidden="false" customHeight="false" outlineLevel="0" collapsed="false">
      <c r="A514" s="44"/>
      <c r="B514" s="42" t="s">
        <v>541</v>
      </c>
      <c r="C514" s="38" t="n">
        <v>926</v>
      </c>
      <c r="D514" s="39" t="s">
        <v>290</v>
      </c>
      <c r="E514" s="39" t="s">
        <v>32</v>
      </c>
      <c r="F514" s="37" t="s">
        <v>542</v>
      </c>
      <c r="G514" s="37"/>
      <c r="H514" s="34" t="n">
        <f aca="false">H515+H517</f>
        <v>56103.1</v>
      </c>
      <c r="I514" s="34" t="e">
        <f aca="false">I515+I517</f>
        <v>#REF!</v>
      </c>
      <c r="M514" s="34" t="n">
        <f aca="false">M515+M517</f>
        <v>0</v>
      </c>
    </row>
    <row r="515" customFormat="false" ht="31.5" hidden="false" customHeight="false" outlineLevel="0" collapsed="false">
      <c r="A515" s="44"/>
      <c r="B515" s="42" t="s">
        <v>134</v>
      </c>
      <c r="C515" s="38" t="n">
        <v>926</v>
      </c>
      <c r="D515" s="39" t="s">
        <v>290</v>
      </c>
      <c r="E515" s="39" t="s">
        <v>32</v>
      </c>
      <c r="F515" s="37" t="s">
        <v>543</v>
      </c>
      <c r="G515" s="37"/>
      <c r="H515" s="34" t="n">
        <f aca="false">H516</f>
        <v>56000.4</v>
      </c>
      <c r="I515" s="34" t="e">
        <f aca="false">I516</f>
        <v>#REF!</v>
      </c>
      <c r="J515" s="58" t="n">
        <f aca="false">J516</f>
        <v>0</v>
      </c>
      <c r="K515" s="58" t="n">
        <f aca="false">K516</f>
        <v>0</v>
      </c>
      <c r="L515" s="58" t="n">
        <f aca="false">L516</f>
        <v>0</v>
      </c>
      <c r="M515" s="34" t="n">
        <f aca="false">M516</f>
        <v>0</v>
      </c>
    </row>
    <row r="516" customFormat="false" ht="31.5" hidden="false" customHeight="false" outlineLevel="0" collapsed="false">
      <c r="A516" s="44"/>
      <c r="B516" s="37" t="s">
        <v>437</v>
      </c>
      <c r="C516" s="38" t="n">
        <v>926</v>
      </c>
      <c r="D516" s="39" t="s">
        <v>290</v>
      </c>
      <c r="E516" s="39" t="s">
        <v>32</v>
      </c>
      <c r="F516" s="37" t="s">
        <v>543</v>
      </c>
      <c r="G516" s="37" t="n">
        <v>600</v>
      </c>
      <c r="H516" s="34" t="n">
        <v>56000.4</v>
      </c>
      <c r="I516" s="34" t="e">
        <f aca="false">H516+#REF!</f>
        <v>#REF!</v>
      </c>
      <c r="J516" s="58" t="n">
        <f aca="false">J517</f>
        <v>0</v>
      </c>
      <c r="K516" s="58" t="n">
        <f aca="false">K517</f>
        <v>0</v>
      </c>
      <c r="L516" s="58" t="n">
        <f aca="false">L517</f>
        <v>0</v>
      </c>
      <c r="M516" s="34" t="n">
        <v>0</v>
      </c>
    </row>
    <row r="517" customFormat="false" ht="110.25" hidden="false" customHeight="false" outlineLevel="0" collapsed="false">
      <c r="A517" s="44"/>
      <c r="B517" s="37" t="s">
        <v>438</v>
      </c>
      <c r="C517" s="38" t="n">
        <v>926</v>
      </c>
      <c r="D517" s="39" t="s">
        <v>290</v>
      </c>
      <c r="E517" s="39" t="s">
        <v>32</v>
      </c>
      <c r="F517" s="37" t="s">
        <v>544</v>
      </c>
      <c r="G517" s="37"/>
      <c r="H517" s="34" t="n">
        <f aca="false">H518</f>
        <v>102.7</v>
      </c>
      <c r="I517" s="34" t="e">
        <f aca="false">I518</f>
        <v>#REF!</v>
      </c>
      <c r="M517" s="34" t="n">
        <f aca="false">M518</f>
        <v>0</v>
      </c>
    </row>
    <row r="518" customFormat="false" ht="31.5" hidden="false" customHeight="false" outlineLevel="0" collapsed="false">
      <c r="A518" s="44"/>
      <c r="B518" s="37" t="s">
        <v>437</v>
      </c>
      <c r="C518" s="38" t="n">
        <v>926</v>
      </c>
      <c r="D518" s="39" t="s">
        <v>290</v>
      </c>
      <c r="E518" s="39" t="s">
        <v>32</v>
      </c>
      <c r="F518" s="37" t="s">
        <v>544</v>
      </c>
      <c r="G518" s="37" t="n">
        <v>600</v>
      </c>
      <c r="H518" s="34" t="n">
        <v>102.7</v>
      </c>
      <c r="I518" s="34" t="e">
        <f aca="false">H518+#REF!</f>
        <v>#REF!</v>
      </c>
      <c r="M518" s="34" t="n">
        <v>0</v>
      </c>
    </row>
    <row r="519" customFormat="false" ht="31.5" hidden="false" customHeight="false" outlineLevel="0" collapsed="false">
      <c r="A519" s="44"/>
      <c r="B519" s="51" t="s">
        <v>68</v>
      </c>
      <c r="C519" s="38" t="n">
        <v>926</v>
      </c>
      <c r="D519" s="39" t="s">
        <v>290</v>
      </c>
      <c r="E519" s="39" t="s">
        <v>32</v>
      </c>
      <c r="F519" s="37" t="s">
        <v>69</v>
      </c>
      <c r="G519" s="37"/>
      <c r="H519" s="34" t="n">
        <f aca="false">H520</f>
        <v>0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106.8</v>
      </c>
    </row>
    <row r="520" customFormat="false" ht="17.45" hidden="false" customHeight="true" outlineLevel="0" collapsed="false">
      <c r="A520" s="44"/>
      <c r="B520" s="48" t="s">
        <v>76</v>
      </c>
      <c r="C520" s="38" t="n">
        <v>926</v>
      </c>
      <c r="D520" s="39" t="s">
        <v>290</v>
      </c>
      <c r="E520" s="39" t="s">
        <v>32</v>
      </c>
      <c r="F520" s="37" t="s">
        <v>77</v>
      </c>
      <c r="G520" s="37"/>
      <c r="H520" s="34" t="n">
        <f aca="false">H521</f>
        <v>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106.8</v>
      </c>
    </row>
    <row r="521" customFormat="false" ht="110.25" hidden="false" customHeight="false" outlineLevel="0" collapsed="false">
      <c r="A521" s="44"/>
      <c r="B521" s="37" t="s">
        <v>438</v>
      </c>
      <c r="C521" s="38" t="n">
        <v>926</v>
      </c>
      <c r="D521" s="39" t="s">
        <v>290</v>
      </c>
      <c r="E521" s="39" t="s">
        <v>32</v>
      </c>
      <c r="F521" s="37" t="s">
        <v>545</v>
      </c>
      <c r="G521" s="37"/>
      <c r="H521" s="34" t="n">
        <f aca="false">H522</f>
        <v>0</v>
      </c>
      <c r="I521" s="34"/>
      <c r="M521" s="34" t="n">
        <f aca="false">M522</f>
        <v>106.8</v>
      </c>
    </row>
    <row r="522" customFormat="false" ht="31.5" hidden="false" customHeight="false" outlineLevel="0" collapsed="false">
      <c r="A522" s="44"/>
      <c r="B522" s="37" t="s">
        <v>437</v>
      </c>
      <c r="C522" s="38" t="n">
        <v>926</v>
      </c>
      <c r="D522" s="39" t="s">
        <v>290</v>
      </c>
      <c r="E522" s="39" t="s">
        <v>32</v>
      </c>
      <c r="F522" s="37" t="s">
        <v>545</v>
      </c>
      <c r="G522" s="37" t="n">
        <v>600</v>
      </c>
      <c r="H522" s="34" t="n">
        <v>0</v>
      </c>
      <c r="I522" s="34"/>
      <c r="M522" s="34" t="n">
        <v>106.8</v>
      </c>
    </row>
    <row r="523" customFormat="false" ht="15.75" hidden="false" customHeight="false" outlineLevel="0" collapsed="false">
      <c r="A523" s="44"/>
      <c r="B523" s="49" t="s">
        <v>503</v>
      </c>
      <c r="C523" s="38" t="n">
        <v>926</v>
      </c>
      <c r="D523" s="39" t="s">
        <v>290</v>
      </c>
      <c r="E523" s="39" t="s">
        <v>290</v>
      </c>
      <c r="F523" s="37"/>
      <c r="G523" s="37"/>
      <c r="H523" s="34" t="n">
        <f aca="false">H524</f>
        <v>150</v>
      </c>
      <c r="I523" s="34" t="e">
        <f aca="false">I524</f>
        <v>#REF!</v>
      </c>
      <c r="M523" s="34" t="n">
        <f aca="false">M524</f>
        <v>0</v>
      </c>
    </row>
    <row r="524" customFormat="false" ht="31.5" hidden="false" customHeight="false" outlineLevel="0" collapsed="false">
      <c r="A524" s="44"/>
      <c r="B524" s="51" t="s">
        <v>537</v>
      </c>
      <c r="C524" s="38" t="n">
        <v>926</v>
      </c>
      <c r="D524" s="39" t="s">
        <v>290</v>
      </c>
      <c r="E524" s="39" t="s">
        <v>290</v>
      </c>
      <c r="F524" s="39" t="s">
        <v>538</v>
      </c>
      <c r="G524" s="39"/>
      <c r="H524" s="34" t="n">
        <f aca="false">H525</f>
        <v>150</v>
      </c>
      <c r="I524" s="34" t="e">
        <f aca="false">I525</f>
        <v>#REF!</v>
      </c>
      <c r="M524" s="34" t="n">
        <f aca="false">M525</f>
        <v>0</v>
      </c>
    </row>
    <row r="525" customFormat="false" ht="31.5" hidden="false" customHeight="false" outlineLevel="0" collapsed="false">
      <c r="A525" s="44"/>
      <c r="B525" s="37" t="s">
        <v>546</v>
      </c>
      <c r="C525" s="38" t="n">
        <v>926</v>
      </c>
      <c r="D525" s="39" t="s">
        <v>290</v>
      </c>
      <c r="E525" s="39" t="s">
        <v>290</v>
      </c>
      <c r="F525" s="37" t="s">
        <v>547</v>
      </c>
      <c r="G525" s="37"/>
      <c r="H525" s="34" t="n">
        <f aca="false">H526</f>
        <v>150</v>
      </c>
      <c r="I525" s="34" t="e">
        <f aca="false">I526</f>
        <v>#REF!</v>
      </c>
      <c r="M525" s="34" t="n">
        <f aca="false">M526</f>
        <v>0</v>
      </c>
    </row>
    <row r="526" customFormat="false" ht="31.5" hidden="false" customHeight="false" outlineLevel="0" collapsed="false">
      <c r="A526" s="44"/>
      <c r="B526" s="37" t="s">
        <v>548</v>
      </c>
      <c r="C526" s="38" t="n">
        <v>926</v>
      </c>
      <c r="D526" s="39" t="s">
        <v>290</v>
      </c>
      <c r="E526" s="39" t="s">
        <v>290</v>
      </c>
      <c r="F526" s="37" t="s">
        <v>549</v>
      </c>
      <c r="G526" s="37"/>
      <c r="H526" s="34" t="n">
        <f aca="false">H527</f>
        <v>150</v>
      </c>
      <c r="I526" s="34" t="e">
        <f aca="false">I527</f>
        <v>#REF!</v>
      </c>
      <c r="M526" s="34" t="n">
        <f aca="false">M527</f>
        <v>0</v>
      </c>
    </row>
    <row r="527" customFormat="false" ht="31.5" hidden="false" customHeight="false" outlineLevel="0" collapsed="false">
      <c r="A527" s="44"/>
      <c r="B527" s="37" t="s">
        <v>513</v>
      </c>
      <c r="C527" s="38" t="n">
        <v>926</v>
      </c>
      <c r="D527" s="39" t="s">
        <v>290</v>
      </c>
      <c r="E527" s="39" t="s">
        <v>290</v>
      </c>
      <c r="F527" s="37" t="s">
        <v>550</v>
      </c>
      <c r="G527" s="37"/>
      <c r="H527" s="34" t="n">
        <f aca="false">H528</f>
        <v>150</v>
      </c>
      <c r="I527" s="34" t="e">
        <f aca="false">I528</f>
        <v>#REF!</v>
      </c>
      <c r="M527" s="34" t="n">
        <f aca="false">M528</f>
        <v>0</v>
      </c>
    </row>
    <row r="528" customFormat="false" ht="31.5" hidden="false" customHeight="false" outlineLevel="0" collapsed="false">
      <c r="A528" s="44"/>
      <c r="B528" s="37" t="s">
        <v>39</v>
      </c>
      <c r="C528" s="38" t="n">
        <v>926</v>
      </c>
      <c r="D528" s="39" t="s">
        <v>290</v>
      </c>
      <c r="E528" s="39" t="s">
        <v>290</v>
      </c>
      <c r="F528" s="37" t="s">
        <v>550</v>
      </c>
      <c r="G528" s="37" t="n">
        <v>200</v>
      </c>
      <c r="H528" s="34" t="n">
        <v>150</v>
      </c>
      <c r="I528" s="34" t="e">
        <f aca="false">H528+#REF!</f>
        <v>#REF!</v>
      </c>
      <c r="M528" s="34" t="n">
        <v>0</v>
      </c>
    </row>
    <row r="529" customFormat="false" ht="15.75" hidden="false" customHeight="false" outlineLevel="0" collapsed="false">
      <c r="A529" s="44"/>
      <c r="B529" s="90" t="s">
        <v>551</v>
      </c>
      <c r="C529" s="38" t="n">
        <v>926</v>
      </c>
      <c r="D529" s="39" t="s">
        <v>552</v>
      </c>
      <c r="E529" s="39"/>
      <c r="F529" s="39"/>
      <c r="G529" s="39"/>
      <c r="H529" s="34" t="n">
        <f aca="false">H530+H541</f>
        <v>44170.1</v>
      </c>
      <c r="I529" s="34" t="e">
        <f aca="false">I530+I541</f>
        <v>#REF!</v>
      </c>
      <c r="M529" s="34" t="n">
        <f aca="false">M530+M541</f>
        <v>0</v>
      </c>
    </row>
    <row r="530" customFormat="false" ht="15.75" hidden="false" customHeight="false" outlineLevel="0" collapsed="false">
      <c r="A530" s="44"/>
      <c r="B530" s="73" t="s">
        <v>553</v>
      </c>
      <c r="C530" s="38" t="n">
        <v>926</v>
      </c>
      <c r="D530" s="39" t="s">
        <v>552</v>
      </c>
      <c r="E530" s="39" t="s">
        <v>30</v>
      </c>
      <c r="F530" s="39"/>
      <c r="G530" s="39"/>
      <c r="H530" s="34" t="n">
        <f aca="false">H531</f>
        <v>35425</v>
      </c>
      <c r="I530" s="34" t="e">
        <f aca="false">I531+#REF!</f>
        <v>#REF!</v>
      </c>
      <c r="M530" s="34" t="n">
        <f aca="false">M531</f>
        <v>0</v>
      </c>
    </row>
    <row r="531" customFormat="false" ht="34.9" hidden="false" customHeight="true" outlineLevel="0" collapsed="false">
      <c r="A531" s="44"/>
      <c r="B531" s="51" t="s">
        <v>537</v>
      </c>
      <c r="C531" s="38" t="n">
        <v>926</v>
      </c>
      <c r="D531" s="39" t="s">
        <v>552</v>
      </c>
      <c r="E531" s="39" t="s">
        <v>30</v>
      </c>
      <c r="F531" s="39" t="s">
        <v>538</v>
      </c>
      <c r="G531" s="39"/>
      <c r="H531" s="34" t="n">
        <f aca="false">H532</f>
        <v>35425</v>
      </c>
      <c r="I531" s="34" t="e">
        <f aca="false">I532</f>
        <v>#REF!</v>
      </c>
      <c r="M531" s="34" t="n">
        <f aca="false">M532</f>
        <v>0</v>
      </c>
    </row>
    <row r="532" customFormat="false" ht="47.25" hidden="false" customHeight="false" outlineLevel="0" collapsed="false">
      <c r="A532" s="44"/>
      <c r="B532" s="52" t="s">
        <v>539</v>
      </c>
      <c r="C532" s="38" t="n">
        <v>926</v>
      </c>
      <c r="D532" s="39" t="s">
        <v>552</v>
      </c>
      <c r="E532" s="39" t="s">
        <v>30</v>
      </c>
      <c r="F532" s="37" t="s">
        <v>540</v>
      </c>
      <c r="G532" s="37"/>
      <c r="H532" s="34" t="n">
        <f aca="false">H533+H536</f>
        <v>35425</v>
      </c>
      <c r="I532" s="34" t="e">
        <f aca="false">I533+I536</f>
        <v>#REF!</v>
      </c>
      <c r="J532" s="34" t="n">
        <f aca="false">J533+J536</f>
        <v>0</v>
      </c>
      <c r="K532" s="34" t="n">
        <f aca="false">K533+K536</f>
        <v>0</v>
      </c>
      <c r="L532" s="34" t="n">
        <f aca="false">L533+L536</f>
        <v>0</v>
      </c>
      <c r="M532" s="34" t="n">
        <f aca="false">M533+M536</f>
        <v>0</v>
      </c>
    </row>
    <row r="533" customFormat="false" ht="31.5" hidden="false" customHeight="false" outlineLevel="0" collapsed="false">
      <c r="A533" s="44"/>
      <c r="B533" s="42" t="s">
        <v>541</v>
      </c>
      <c r="C533" s="38" t="n">
        <v>926</v>
      </c>
      <c r="D533" s="39" t="s">
        <v>552</v>
      </c>
      <c r="E533" s="39" t="s">
        <v>30</v>
      </c>
      <c r="F533" s="37" t="s">
        <v>542</v>
      </c>
      <c r="G533" s="37"/>
      <c r="H533" s="34" t="n">
        <f aca="false">H534</f>
        <v>35365</v>
      </c>
      <c r="I533" s="34" t="e">
        <f aca="false">I534</f>
        <v>#REF!</v>
      </c>
      <c r="M533" s="34" t="n">
        <f aca="false">M534</f>
        <v>0</v>
      </c>
    </row>
    <row r="534" customFormat="false" ht="31.5" hidden="false" customHeight="false" outlineLevel="0" collapsed="false">
      <c r="A534" s="44"/>
      <c r="B534" s="42" t="s">
        <v>134</v>
      </c>
      <c r="C534" s="38" t="n">
        <v>926</v>
      </c>
      <c r="D534" s="39" t="s">
        <v>552</v>
      </c>
      <c r="E534" s="39" t="s">
        <v>30</v>
      </c>
      <c r="F534" s="37" t="s">
        <v>543</v>
      </c>
      <c r="G534" s="37"/>
      <c r="H534" s="34" t="n">
        <f aca="false">H535</f>
        <v>35365</v>
      </c>
      <c r="I534" s="34" t="e">
        <f aca="false">I535</f>
        <v>#REF!</v>
      </c>
      <c r="M534" s="34" t="n">
        <f aca="false">M535</f>
        <v>0</v>
      </c>
    </row>
    <row r="535" customFormat="false" ht="31.5" hidden="false" customHeight="false" outlineLevel="0" collapsed="false">
      <c r="A535" s="44"/>
      <c r="B535" s="37" t="s">
        <v>554</v>
      </c>
      <c r="C535" s="38" t="n">
        <v>926</v>
      </c>
      <c r="D535" s="39" t="s">
        <v>552</v>
      </c>
      <c r="E535" s="39" t="s">
        <v>30</v>
      </c>
      <c r="F535" s="37" t="s">
        <v>543</v>
      </c>
      <c r="G535" s="37" t="n">
        <v>600</v>
      </c>
      <c r="H535" s="34" t="n">
        <v>35365</v>
      </c>
      <c r="I535" s="34" t="e">
        <f aca="false">H535+#REF!</f>
        <v>#REF!</v>
      </c>
      <c r="M535" s="34" t="n">
        <v>0</v>
      </c>
    </row>
    <row r="536" customFormat="false" ht="31.5" hidden="false" customHeight="false" outlineLevel="0" collapsed="false">
      <c r="A536" s="44"/>
      <c r="B536" s="37" t="s">
        <v>555</v>
      </c>
      <c r="C536" s="38" t="n">
        <v>926</v>
      </c>
      <c r="D536" s="39" t="s">
        <v>552</v>
      </c>
      <c r="E536" s="39" t="s">
        <v>30</v>
      </c>
      <c r="F536" s="37" t="s">
        <v>556</v>
      </c>
      <c r="G536" s="37"/>
      <c r="H536" s="34" t="n">
        <f aca="false">H537+H539</f>
        <v>60</v>
      </c>
      <c r="I536" s="34" t="e">
        <f aca="false">I537</f>
        <v>#REF!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0</v>
      </c>
    </row>
    <row r="537" customFormat="false" ht="31.5" hidden="false" customHeight="false" outlineLevel="0" collapsed="false">
      <c r="A537" s="44"/>
      <c r="B537" s="79" t="s">
        <v>557</v>
      </c>
      <c r="C537" s="38" t="n">
        <v>926</v>
      </c>
      <c r="D537" s="77" t="s">
        <v>552</v>
      </c>
      <c r="E537" s="77" t="s">
        <v>30</v>
      </c>
      <c r="F537" s="79" t="s">
        <v>558</v>
      </c>
      <c r="G537" s="79"/>
      <c r="H537" s="34" t="n">
        <f aca="false">H538</f>
        <v>60</v>
      </c>
      <c r="I537" s="34" t="e">
        <f aca="false">I538</f>
        <v>#REF!</v>
      </c>
      <c r="M537" s="34" t="n">
        <f aca="false">M538</f>
        <v>0</v>
      </c>
    </row>
    <row r="538" customFormat="false" ht="31.5" hidden="false" customHeight="false" outlineLevel="0" collapsed="false">
      <c r="A538" s="44"/>
      <c r="B538" s="79" t="s">
        <v>554</v>
      </c>
      <c r="C538" s="38" t="n">
        <v>926</v>
      </c>
      <c r="D538" s="77" t="s">
        <v>552</v>
      </c>
      <c r="E538" s="77" t="s">
        <v>30</v>
      </c>
      <c r="F538" s="79" t="s">
        <v>558</v>
      </c>
      <c r="G538" s="37" t="n">
        <v>600</v>
      </c>
      <c r="H538" s="34" t="n">
        <v>60</v>
      </c>
      <c r="I538" s="34" t="e">
        <f aca="false">H538+#REF!</f>
        <v>#REF!</v>
      </c>
      <c r="M538" s="34" t="n">
        <v>0</v>
      </c>
    </row>
    <row r="539" customFormat="false" ht="51" hidden="false" customHeight="true" outlineLevel="0" collapsed="false">
      <c r="A539" s="44"/>
      <c r="B539" s="37" t="s">
        <v>559</v>
      </c>
      <c r="C539" s="38" t="n">
        <v>926</v>
      </c>
      <c r="D539" s="39" t="s">
        <v>552</v>
      </c>
      <c r="E539" s="39" t="s">
        <v>30</v>
      </c>
      <c r="F539" s="37" t="s">
        <v>560</v>
      </c>
      <c r="G539" s="37"/>
      <c r="H539" s="34" t="n">
        <f aca="false">H540</f>
        <v>0</v>
      </c>
      <c r="I539" s="34" t="n">
        <f aca="false">I540</f>
        <v>0</v>
      </c>
      <c r="J539" s="34" t="n">
        <f aca="false">J540</f>
        <v>0</v>
      </c>
      <c r="K539" s="34" t="n">
        <f aca="false">K540</f>
        <v>0</v>
      </c>
      <c r="L539" s="34" t="n">
        <f aca="false">L540</f>
        <v>0</v>
      </c>
      <c r="M539" s="34" t="n">
        <f aca="false">M540</f>
        <v>0</v>
      </c>
    </row>
    <row r="540" customFormat="false" ht="31.5" hidden="false" customHeight="false" outlineLevel="0" collapsed="false">
      <c r="A540" s="44"/>
      <c r="B540" s="37" t="s">
        <v>554</v>
      </c>
      <c r="C540" s="38" t="n">
        <v>926</v>
      </c>
      <c r="D540" s="39" t="s">
        <v>552</v>
      </c>
      <c r="E540" s="39" t="s">
        <v>30</v>
      </c>
      <c r="F540" s="37" t="s">
        <v>560</v>
      </c>
      <c r="G540" s="37" t="n">
        <v>600</v>
      </c>
      <c r="H540" s="34" t="n">
        <v>0</v>
      </c>
      <c r="I540" s="34"/>
      <c r="M540" s="34" t="n">
        <v>0</v>
      </c>
    </row>
    <row r="541" customFormat="false" ht="15.75" hidden="false" customHeight="false" outlineLevel="0" collapsed="false">
      <c r="A541" s="44"/>
      <c r="B541" s="73" t="s">
        <v>561</v>
      </c>
      <c r="C541" s="38" t="n">
        <v>926</v>
      </c>
      <c r="D541" s="39" t="s">
        <v>552</v>
      </c>
      <c r="E541" s="39" t="s">
        <v>54</v>
      </c>
      <c r="F541" s="39"/>
      <c r="G541" s="39"/>
      <c r="H541" s="34" t="n">
        <f aca="false">H542</f>
        <v>8745.1</v>
      </c>
      <c r="I541" s="34" t="e">
        <f aca="false">I542</f>
        <v>#REF!</v>
      </c>
      <c r="M541" s="34" t="n">
        <f aca="false">M542</f>
        <v>0</v>
      </c>
    </row>
    <row r="542" customFormat="false" ht="31.5" hidden="false" customHeight="false" outlineLevel="0" collapsed="false">
      <c r="A542" s="28"/>
      <c r="B542" s="51" t="s">
        <v>537</v>
      </c>
      <c r="C542" s="38" t="n">
        <v>926</v>
      </c>
      <c r="D542" s="39" t="s">
        <v>552</v>
      </c>
      <c r="E542" s="39" t="s">
        <v>54</v>
      </c>
      <c r="F542" s="39" t="s">
        <v>538</v>
      </c>
      <c r="G542" s="39"/>
      <c r="H542" s="34" t="n">
        <f aca="false">H543+H547+H551</f>
        <v>8745.1</v>
      </c>
      <c r="I542" s="34" t="e">
        <f aca="false">I543+I547+I551</f>
        <v>#REF!</v>
      </c>
      <c r="M542" s="34" t="n">
        <f aca="false">M543+M547+M551</f>
        <v>0</v>
      </c>
    </row>
    <row r="543" customFormat="false" ht="31.5" hidden="false" customHeight="false" outlineLevel="0" collapsed="false">
      <c r="A543" s="28"/>
      <c r="B543" s="54" t="s">
        <v>546</v>
      </c>
      <c r="C543" s="38" t="n">
        <v>926</v>
      </c>
      <c r="D543" s="39" t="s">
        <v>552</v>
      </c>
      <c r="E543" s="39" t="s">
        <v>54</v>
      </c>
      <c r="F543" s="37" t="s">
        <v>547</v>
      </c>
      <c r="G543" s="37"/>
      <c r="H543" s="34" t="n">
        <f aca="false">H544</f>
        <v>1311.7</v>
      </c>
      <c r="I543" s="34" t="e">
        <f aca="false">I544+#REF!</f>
        <v>#REF!</v>
      </c>
      <c r="M543" s="34" t="n">
        <f aca="false">M544</f>
        <v>0</v>
      </c>
    </row>
    <row r="544" customFormat="false" ht="18" hidden="false" customHeight="true" outlineLevel="0" collapsed="false">
      <c r="A544" s="28"/>
      <c r="B544" s="52" t="s">
        <v>562</v>
      </c>
      <c r="C544" s="38" t="n">
        <v>926</v>
      </c>
      <c r="D544" s="39" t="s">
        <v>552</v>
      </c>
      <c r="E544" s="39" t="s">
        <v>54</v>
      </c>
      <c r="F544" s="37" t="s">
        <v>563</v>
      </c>
      <c r="G544" s="37"/>
      <c r="H544" s="34" t="n">
        <f aca="false">H545</f>
        <v>1311.7</v>
      </c>
      <c r="I544" s="34" t="e">
        <f aca="false">I545+#REF!</f>
        <v>#REF!</v>
      </c>
      <c r="M544" s="34" t="n">
        <f aca="false">M545</f>
        <v>0</v>
      </c>
    </row>
    <row r="545" customFormat="false" ht="31.5" hidden="false" customHeight="false" outlineLevel="0" collapsed="false">
      <c r="A545" s="28"/>
      <c r="B545" s="52" t="s">
        <v>564</v>
      </c>
      <c r="C545" s="38" t="n">
        <v>926</v>
      </c>
      <c r="D545" s="39" t="s">
        <v>552</v>
      </c>
      <c r="E545" s="39" t="s">
        <v>54</v>
      </c>
      <c r="F545" s="37" t="s">
        <v>565</v>
      </c>
      <c r="G545" s="37"/>
      <c r="H545" s="34" t="n">
        <f aca="false">H546</f>
        <v>1311.7</v>
      </c>
      <c r="I545" s="34" t="e">
        <f aca="false">I546</f>
        <v>#REF!</v>
      </c>
      <c r="M545" s="34" t="n">
        <f aca="false">M546</f>
        <v>0</v>
      </c>
    </row>
    <row r="546" customFormat="false" ht="31.5" hidden="false" customHeight="false" outlineLevel="0" collapsed="false">
      <c r="A546" s="28"/>
      <c r="B546" s="37" t="s">
        <v>39</v>
      </c>
      <c r="C546" s="38" t="n">
        <v>926</v>
      </c>
      <c r="D546" s="39" t="s">
        <v>552</v>
      </c>
      <c r="E546" s="39" t="s">
        <v>54</v>
      </c>
      <c r="F546" s="37" t="s">
        <v>565</v>
      </c>
      <c r="G546" s="37" t="n">
        <v>200</v>
      </c>
      <c r="H546" s="34" t="n">
        <v>1311.7</v>
      </c>
      <c r="I546" s="34" t="e">
        <f aca="false">H546+#REF!</f>
        <v>#REF!</v>
      </c>
      <c r="M546" s="34" t="n">
        <v>0</v>
      </c>
    </row>
    <row r="547" customFormat="false" ht="47.25" hidden="false" customHeight="false" outlineLevel="0" collapsed="false">
      <c r="A547" s="28"/>
      <c r="B547" s="37" t="s">
        <v>539</v>
      </c>
      <c r="C547" s="38" t="n">
        <v>926</v>
      </c>
      <c r="D547" s="39" t="s">
        <v>552</v>
      </c>
      <c r="E547" s="39" t="s">
        <v>54</v>
      </c>
      <c r="F547" s="37" t="s">
        <v>540</v>
      </c>
      <c r="G547" s="37"/>
      <c r="H547" s="34" t="n">
        <f aca="false">H548</f>
        <v>4943</v>
      </c>
      <c r="I547" s="34" t="e">
        <f aca="false">I548+#REF!</f>
        <v>#REF!</v>
      </c>
      <c r="M547" s="34" t="n">
        <f aca="false">M548</f>
        <v>0</v>
      </c>
    </row>
    <row r="548" customFormat="false" ht="31.5" hidden="false" customHeight="false" outlineLevel="0" collapsed="false">
      <c r="A548" s="28"/>
      <c r="B548" s="37" t="s">
        <v>541</v>
      </c>
      <c r="C548" s="38" t="n">
        <v>926</v>
      </c>
      <c r="D548" s="39" t="s">
        <v>552</v>
      </c>
      <c r="E548" s="39" t="s">
        <v>54</v>
      </c>
      <c r="F548" s="37" t="s">
        <v>542</v>
      </c>
      <c r="G548" s="37"/>
      <c r="H548" s="34" t="n">
        <f aca="false">H549</f>
        <v>4943</v>
      </c>
      <c r="I548" s="34" t="e">
        <f aca="false">I549</f>
        <v>#REF!</v>
      </c>
      <c r="M548" s="34" t="n">
        <f aca="false">M549</f>
        <v>0</v>
      </c>
    </row>
    <row r="549" customFormat="false" ht="31.5" hidden="false" customHeight="false" outlineLevel="0" collapsed="false">
      <c r="A549" s="28"/>
      <c r="B549" s="42" t="s">
        <v>134</v>
      </c>
      <c r="C549" s="38" t="n">
        <v>926</v>
      </c>
      <c r="D549" s="39" t="s">
        <v>552</v>
      </c>
      <c r="E549" s="39" t="s">
        <v>54</v>
      </c>
      <c r="F549" s="37" t="s">
        <v>543</v>
      </c>
      <c r="G549" s="37"/>
      <c r="H549" s="34" t="n">
        <f aca="false">H550</f>
        <v>4943</v>
      </c>
      <c r="I549" s="34" t="e">
        <f aca="false">I550</f>
        <v>#REF!</v>
      </c>
      <c r="M549" s="34" t="n">
        <f aca="false">M550</f>
        <v>0</v>
      </c>
    </row>
    <row r="550" customFormat="false" ht="31.5" hidden="false" customHeight="false" outlineLevel="0" collapsed="false">
      <c r="A550" s="28"/>
      <c r="B550" s="37" t="s">
        <v>554</v>
      </c>
      <c r="C550" s="38" t="n">
        <v>926</v>
      </c>
      <c r="D550" s="39" t="s">
        <v>552</v>
      </c>
      <c r="E550" s="39" t="s">
        <v>54</v>
      </c>
      <c r="F550" s="37" t="s">
        <v>543</v>
      </c>
      <c r="G550" s="37" t="n">
        <v>600</v>
      </c>
      <c r="H550" s="34" t="n">
        <v>4943</v>
      </c>
      <c r="I550" s="34" t="e">
        <f aca="false">H550+#REF!</f>
        <v>#REF!</v>
      </c>
      <c r="M550" s="34" t="n">
        <v>0</v>
      </c>
    </row>
    <row r="551" customFormat="false" ht="31.5" hidden="false" customHeight="false" outlineLevel="0" collapsed="false">
      <c r="A551" s="28"/>
      <c r="B551" s="51" t="s">
        <v>566</v>
      </c>
      <c r="C551" s="38" t="n">
        <v>926</v>
      </c>
      <c r="D551" s="39" t="s">
        <v>552</v>
      </c>
      <c r="E551" s="39" t="s">
        <v>54</v>
      </c>
      <c r="F551" s="37" t="s">
        <v>567</v>
      </c>
      <c r="G551" s="37"/>
      <c r="H551" s="34" t="n">
        <f aca="false">H552</f>
        <v>2490.4</v>
      </c>
      <c r="I551" s="34" t="e">
        <f aca="false">I552+#REF!</f>
        <v>#REF!</v>
      </c>
      <c r="M551" s="34" t="n">
        <f aca="false">M552</f>
        <v>0</v>
      </c>
    </row>
    <row r="552" customFormat="false" ht="63" hidden="false" customHeight="false" outlineLevel="0" collapsed="false">
      <c r="A552" s="28"/>
      <c r="B552" s="42" t="s">
        <v>568</v>
      </c>
      <c r="C552" s="38" t="n">
        <v>926</v>
      </c>
      <c r="D552" s="39" t="s">
        <v>552</v>
      </c>
      <c r="E552" s="39" t="s">
        <v>54</v>
      </c>
      <c r="F552" s="37" t="s">
        <v>569</v>
      </c>
      <c r="G552" s="37"/>
      <c r="H552" s="34" t="n">
        <f aca="false">H553</f>
        <v>2490.4</v>
      </c>
      <c r="I552" s="34" t="e">
        <f aca="false">I553</f>
        <v>#REF!</v>
      </c>
      <c r="M552" s="34" t="n">
        <f aca="false">M553</f>
        <v>0</v>
      </c>
    </row>
    <row r="553" customFormat="false" ht="31.5" hidden="false" customHeight="false" outlineLevel="0" collapsed="false">
      <c r="A553" s="28"/>
      <c r="B553" s="42" t="s">
        <v>37</v>
      </c>
      <c r="C553" s="38" t="n">
        <v>926</v>
      </c>
      <c r="D553" s="39" t="s">
        <v>552</v>
      </c>
      <c r="E553" s="39" t="s">
        <v>54</v>
      </c>
      <c r="F553" s="37" t="s">
        <v>570</v>
      </c>
      <c r="G553" s="37"/>
      <c r="H553" s="34" t="n">
        <f aca="false">H554+H555+H556</f>
        <v>2490.4</v>
      </c>
      <c r="I553" s="34" t="e">
        <f aca="false">I554+I555+I556</f>
        <v>#REF!</v>
      </c>
      <c r="M553" s="34" t="n">
        <f aca="false">M554+M555+M556</f>
        <v>0</v>
      </c>
    </row>
    <row r="554" customFormat="false" ht="63" hidden="false" customHeight="false" outlineLevel="0" collapsed="false">
      <c r="A554" s="28"/>
      <c r="B554" s="37" t="s">
        <v>51</v>
      </c>
      <c r="C554" s="38" t="n">
        <v>926</v>
      </c>
      <c r="D554" s="39" t="s">
        <v>552</v>
      </c>
      <c r="E554" s="39" t="s">
        <v>54</v>
      </c>
      <c r="F554" s="37" t="s">
        <v>570</v>
      </c>
      <c r="G554" s="41" t="s">
        <v>52</v>
      </c>
      <c r="H554" s="34" t="n">
        <v>2344.5</v>
      </c>
      <c r="I554" s="34" t="e">
        <f aca="false">H554+#REF!</f>
        <v>#REF!</v>
      </c>
      <c r="M554" s="34" t="n">
        <v>0</v>
      </c>
    </row>
    <row r="555" customFormat="false" ht="31.5" hidden="false" customHeight="false" outlineLevel="0" collapsed="false">
      <c r="A555" s="28"/>
      <c r="B555" s="37" t="s">
        <v>39</v>
      </c>
      <c r="C555" s="38" t="n">
        <v>926</v>
      </c>
      <c r="D555" s="39" t="s">
        <v>552</v>
      </c>
      <c r="E555" s="39" t="s">
        <v>54</v>
      </c>
      <c r="F555" s="37" t="s">
        <v>570</v>
      </c>
      <c r="G555" s="41" t="s">
        <v>40</v>
      </c>
      <c r="H555" s="34" t="n">
        <v>145.2</v>
      </c>
      <c r="I555" s="34" t="e">
        <f aca="false">H555+#REF!</f>
        <v>#REF!</v>
      </c>
      <c r="M555" s="34" t="n">
        <v>0</v>
      </c>
    </row>
    <row r="556" customFormat="false" ht="18" hidden="false" customHeight="true" outlineLevel="0" collapsed="false">
      <c r="A556" s="28"/>
      <c r="B556" s="37" t="s">
        <v>60</v>
      </c>
      <c r="C556" s="38" t="n">
        <v>926</v>
      </c>
      <c r="D556" s="39" t="s">
        <v>552</v>
      </c>
      <c r="E556" s="39" t="s">
        <v>54</v>
      </c>
      <c r="F556" s="37" t="s">
        <v>570</v>
      </c>
      <c r="G556" s="41" t="s">
        <v>61</v>
      </c>
      <c r="H556" s="34" t="n">
        <v>0.7</v>
      </c>
      <c r="I556" s="34" t="e">
        <f aca="false">H556+#REF!</f>
        <v>#REF!</v>
      </c>
      <c r="M556" s="34" t="n">
        <v>0</v>
      </c>
    </row>
    <row r="557" customFormat="false" ht="31.5" hidden="false" customHeight="false" outlineLevel="0" collapsed="false">
      <c r="A557" s="74" t="s">
        <v>571</v>
      </c>
      <c r="B557" s="75" t="s">
        <v>572</v>
      </c>
      <c r="C557" s="76" t="n">
        <v>929</v>
      </c>
      <c r="D557" s="94"/>
      <c r="E557" s="94"/>
      <c r="F557" s="94"/>
      <c r="G557" s="94"/>
      <c r="H557" s="26" t="n">
        <f aca="false">H558+H565</f>
        <v>92502.4</v>
      </c>
      <c r="I557" s="26" t="e">
        <f aca="false">I558+I565</f>
        <v>#REF!</v>
      </c>
      <c r="M557" s="26" t="n">
        <f aca="false">M558+M565</f>
        <v>203.1</v>
      </c>
    </row>
    <row r="558" customFormat="false" ht="16.9" hidden="false" customHeight="true" outlineLevel="0" collapsed="false">
      <c r="A558" s="28"/>
      <c r="B558" s="90" t="s">
        <v>289</v>
      </c>
      <c r="C558" s="38" t="n">
        <v>929</v>
      </c>
      <c r="D558" s="39" t="s">
        <v>290</v>
      </c>
      <c r="E558" s="39"/>
      <c r="F558" s="39"/>
      <c r="G558" s="39"/>
      <c r="H558" s="34" t="n">
        <f aca="false">H559</f>
        <v>100</v>
      </c>
      <c r="I558" s="34" t="e">
        <f aca="false">I559</f>
        <v>#REF!</v>
      </c>
      <c r="M558" s="34" t="n">
        <f aca="false">M559</f>
        <v>0</v>
      </c>
    </row>
    <row r="559" customFormat="false" ht="15.75" hidden="false" customHeight="false" outlineLevel="0" collapsed="false">
      <c r="A559" s="28"/>
      <c r="B559" s="49" t="s">
        <v>573</v>
      </c>
      <c r="C559" s="38" t="n">
        <v>929</v>
      </c>
      <c r="D559" s="41" t="s">
        <v>290</v>
      </c>
      <c r="E559" s="41" t="s">
        <v>290</v>
      </c>
      <c r="F559" s="39"/>
      <c r="G559" s="39"/>
      <c r="H559" s="34" t="n">
        <f aca="false">H560</f>
        <v>100</v>
      </c>
      <c r="I559" s="34" t="e">
        <f aca="false">I560</f>
        <v>#REF!</v>
      </c>
      <c r="M559" s="34" t="n">
        <f aca="false">M560</f>
        <v>0</v>
      </c>
    </row>
    <row r="560" customFormat="false" ht="31.5" hidden="false" customHeight="false" outlineLevel="0" collapsed="false">
      <c r="A560" s="28"/>
      <c r="B560" s="51" t="s">
        <v>419</v>
      </c>
      <c r="C560" s="38" t="n">
        <v>929</v>
      </c>
      <c r="D560" s="39" t="s">
        <v>290</v>
      </c>
      <c r="E560" s="39" t="s">
        <v>290</v>
      </c>
      <c r="F560" s="39" t="s">
        <v>420</v>
      </c>
      <c r="G560" s="39"/>
      <c r="H560" s="34" t="n">
        <f aca="false">H561</f>
        <v>100</v>
      </c>
      <c r="I560" s="34" t="e">
        <f aca="false">I561</f>
        <v>#REF!</v>
      </c>
      <c r="M560" s="34" t="n">
        <f aca="false">M561</f>
        <v>0</v>
      </c>
    </row>
    <row r="561" customFormat="false" ht="31.5" hidden="false" customHeight="false" outlineLevel="0" collapsed="false">
      <c r="A561" s="28"/>
      <c r="B561" s="51" t="s">
        <v>421</v>
      </c>
      <c r="C561" s="38" t="n">
        <v>929</v>
      </c>
      <c r="D561" s="39" t="s">
        <v>290</v>
      </c>
      <c r="E561" s="39" t="s">
        <v>290</v>
      </c>
      <c r="F561" s="37" t="s">
        <v>422</v>
      </c>
      <c r="G561" s="39"/>
      <c r="H561" s="34" t="n">
        <f aca="false">H562</f>
        <v>100</v>
      </c>
      <c r="I561" s="34" t="e">
        <f aca="false">I562</f>
        <v>#REF!</v>
      </c>
      <c r="M561" s="34" t="n">
        <f aca="false">M562</f>
        <v>0</v>
      </c>
    </row>
    <row r="562" customFormat="false" ht="35.45" hidden="false" customHeight="true" outlineLevel="0" collapsed="false">
      <c r="A562" s="28"/>
      <c r="B562" s="52" t="s">
        <v>574</v>
      </c>
      <c r="C562" s="38" t="n">
        <v>929</v>
      </c>
      <c r="D562" s="39" t="s">
        <v>290</v>
      </c>
      <c r="E562" s="39" t="s">
        <v>290</v>
      </c>
      <c r="F562" s="37" t="s">
        <v>575</v>
      </c>
      <c r="G562" s="39"/>
      <c r="H562" s="34" t="n">
        <f aca="false">H563</f>
        <v>100</v>
      </c>
      <c r="I562" s="34" t="e">
        <f aca="false">I563</f>
        <v>#REF!</v>
      </c>
      <c r="M562" s="34" t="n">
        <f aca="false">M563</f>
        <v>0</v>
      </c>
    </row>
    <row r="563" customFormat="false" ht="31.5" hidden="false" customHeight="false" outlineLevel="0" collapsed="false">
      <c r="A563" s="28"/>
      <c r="B563" s="52" t="s">
        <v>513</v>
      </c>
      <c r="C563" s="38" t="n">
        <v>929</v>
      </c>
      <c r="D563" s="39" t="s">
        <v>290</v>
      </c>
      <c r="E563" s="39" t="s">
        <v>290</v>
      </c>
      <c r="F563" s="37" t="s">
        <v>576</v>
      </c>
      <c r="G563" s="39"/>
      <c r="H563" s="34" t="n">
        <f aca="false">H564</f>
        <v>100</v>
      </c>
      <c r="I563" s="34" t="e">
        <f aca="false">I564</f>
        <v>#REF!</v>
      </c>
      <c r="J563" s="58" t="n">
        <f aca="false">J564+J565</f>
        <v>0</v>
      </c>
      <c r="K563" s="58" t="n">
        <f aca="false">K564+K565</f>
        <v>0</v>
      </c>
      <c r="L563" s="58" t="n">
        <f aca="false">L564+L565</f>
        <v>0</v>
      </c>
      <c r="M563" s="34" t="n">
        <f aca="false">M564</f>
        <v>0</v>
      </c>
    </row>
    <row r="564" customFormat="false" ht="31.5" hidden="false" customHeight="false" outlineLevel="0" collapsed="false">
      <c r="A564" s="28"/>
      <c r="B564" s="37" t="s">
        <v>39</v>
      </c>
      <c r="C564" s="38" t="n">
        <v>929</v>
      </c>
      <c r="D564" s="39" t="s">
        <v>290</v>
      </c>
      <c r="E564" s="39" t="s">
        <v>290</v>
      </c>
      <c r="F564" s="37" t="s">
        <v>576</v>
      </c>
      <c r="G564" s="39" t="s">
        <v>40</v>
      </c>
      <c r="H564" s="34" t="n">
        <v>100</v>
      </c>
      <c r="I564" s="34" t="e">
        <f aca="false">H564+#REF!</f>
        <v>#REF!</v>
      </c>
      <c r="M564" s="34" t="n">
        <v>0</v>
      </c>
    </row>
    <row r="565" customFormat="false" ht="15.75" hidden="false" customHeight="false" outlineLevel="0" collapsed="false">
      <c r="A565" s="28"/>
      <c r="B565" s="32" t="s">
        <v>417</v>
      </c>
      <c r="C565" s="38" t="n">
        <v>929</v>
      </c>
      <c r="D565" s="37" t="n">
        <v>11</v>
      </c>
      <c r="E565" s="39"/>
      <c r="F565" s="39"/>
      <c r="G565" s="39"/>
      <c r="H565" s="34" t="n">
        <f aca="false">H566+H593</f>
        <v>92402.4</v>
      </c>
      <c r="I565" s="34" t="e">
        <f aca="false">I566+I593</f>
        <v>#REF!</v>
      </c>
      <c r="J565" s="34" t="n">
        <f aca="false">J566+J593</f>
        <v>0</v>
      </c>
      <c r="K565" s="34" t="n">
        <f aca="false">K566+K593</f>
        <v>0</v>
      </c>
      <c r="L565" s="34" t="n">
        <f aca="false">L566+L593</f>
        <v>0</v>
      </c>
      <c r="M565" s="34" t="n">
        <f aca="false">M566+M593</f>
        <v>203.1</v>
      </c>
    </row>
    <row r="566" customFormat="false" ht="15.75" hidden="false" customHeight="false" outlineLevel="0" collapsed="false">
      <c r="A566" s="28"/>
      <c r="B566" s="32" t="s">
        <v>418</v>
      </c>
      <c r="C566" s="38" t="n">
        <v>929</v>
      </c>
      <c r="D566" s="37" t="n">
        <v>11</v>
      </c>
      <c r="E566" s="39" t="s">
        <v>30</v>
      </c>
      <c r="F566" s="39"/>
      <c r="G566" s="39"/>
      <c r="H566" s="34" t="n">
        <f aca="false">H567+H587</f>
        <v>90598.7</v>
      </c>
      <c r="I566" s="34" t="e">
        <f aca="false">I567+I587</f>
        <v>#REF!</v>
      </c>
      <c r="J566" s="34" t="n">
        <f aca="false">J567+J587</f>
        <v>0</v>
      </c>
      <c r="K566" s="34" t="n">
        <f aca="false">K567+K587</f>
        <v>0</v>
      </c>
      <c r="L566" s="34" t="n">
        <f aca="false">L567+L587</f>
        <v>0</v>
      </c>
      <c r="M566" s="34" t="n">
        <f aca="false">M567+M587</f>
        <v>203.1</v>
      </c>
    </row>
    <row r="567" customFormat="false" ht="36.75" hidden="false" customHeight="true" outlineLevel="0" collapsed="false">
      <c r="A567" s="28"/>
      <c r="B567" s="51" t="s">
        <v>419</v>
      </c>
      <c r="C567" s="38" t="n">
        <v>929</v>
      </c>
      <c r="D567" s="37" t="n">
        <v>11</v>
      </c>
      <c r="E567" s="39" t="s">
        <v>30</v>
      </c>
      <c r="F567" s="39" t="s">
        <v>420</v>
      </c>
      <c r="G567" s="37"/>
      <c r="H567" s="34" t="n">
        <f aca="false">H568+H573+H578+H581+H584</f>
        <v>90598.7</v>
      </c>
      <c r="I567" s="34" t="e">
        <f aca="false">I568+I573+I578+I581+I584</f>
        <v>#REF!</v>
      </c>
      <c r="J567" s="34" t="n">
        <f aca="false">J568+J573+J578+J581+J584</f>
        <v>0</v>
      </c>
      <c r="K567" s="34" t="n">
        <f aca="false">K568+K573+K578+K581+K584</f>
        <v>0</v>
      </c>
      <c r="L567" s="34" t="n">
        <f aca="false">L568+L573+L578+L581+L584</f>
        <v>0</v>
      </c>
      <c r="M567" s="34" t="n">
        <f aca="false">M568+M573+M578+M581+M584</f>
        <v>0</v>
      </c>
    </row>
    <row r="568" customFormat="false" ht="31.5" hidden="false" customHeight="true" outlineLevel="0" collapsed="false">
      <c r="A568" s="28"/>
      <c r="B568" s="42" t="s">
        <v>577</v>
      </c>
      <c r="C568" s="38" t="n">
        <v>929</v>
      </c>
      <c r="D568" s="37" t="n">
        <v>11</v>
      </c>
      <c r="E568" s="39" t="s">
        <v>30</v>
      </c>
      <c r="F568" s="37" t="s">
        <v>578</v>
      </c>
      <c r="G568" s="37"/>
      <c r="H568" s="34" t="n">
        <f aca="false">H569+H571</f>
        <v>85819</v>
      </c>
      <c r="I568" s="34" t="n">
        <f aca="false">I569+I571</f>
        <v>0</v>
      </c>
      <c r="J568" s="34" t="n">
        <f aca="false">J569+J571</f>
        <v>0</v>
      </c>
      <c r="K568" s="34" t="n">
        <f aca="false">K569+K571</f>
        <v>0</v>
      </c>
      <c r="L568" s="34" t="n">
        <f aca="false">L569+L571</f>
        <v>0</v>
      </c>
      <c r="M568" s="34" t="n">
        <f aca="false">M569+M571</f>
        <v>0</v>
      </c>
    </row>
    <row r="569" customFormat="false" ht="31.5" hidden="false" customHeight="true" outlineLevel="0" collapsed="false">
      <c r="A569" s="28"/>
      <c r="B569" s="42" t="s">
        <v>134</v>
      </c>
      <c r="C569" s="38" t="n">
        <v>929</v>
      </c>
      <c r="D569" s="37" t="n">
        <v>11</v>
      </c>
      <c r="E569" s="39" t="s">
        <v>30</v>
      </c>
      <c r="F569" s="37" t="s">
        <v>579</v>
      </c>
      <c r="G569" s="37"/>
      <c r="H569" s="34" t="n">
        <f aca="false">H570</f>
        <v>80549.5</v>
      </c>
      <c r="I569" s="34" t="n">
        <f aca="false">I570</f>
        <v>0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</row>
    <row r="570" customFormat="false" ht="35.25" hidden="false" customHeight="true" outlineLevel="0" collapsed="false">
      <c r="A570" s="28"/>
      <c r="B570" s="37" t="s">
        <v>437</v>
      </c>
      <c r="C570" s="38" t="n">
        <v>929</v>
      </c>
      <c r="D570" s="37" t="n">
        <v>11</v>
      </c>
      <c r="E570" s="39" t="s">
        <v>30</v>
      </c>
      <c r="F570" s="37" t="s">
        <v>579</v>
      </c>
      <c r="G570" s="37" t="n">
        <v>600</v>
      </c>
      <c r="H570" s="34" t="n">
        <v>80549.5</v>
      </c>
      <c r="I570" s="34"/>
      <c r="J570" s="34"/>
      <c r="K570" s="34"/>
      <c r="L570" s="34"/>
      <c r="M570" s="34" t="n">
        <v>0</v>
      </c>
    </row>
    <row r="571" customFormat="false" ht="16.15" hidden="false" customHeight="true" outlineLevel="0" collapsed="false">
      <c r="A571" s="28"/>
      <c r="B571" s="42" t="s">
        <v>580</v>
      </c>
      <c r="C571" s="38" t="n">
        <v>929</v>
      </c>
      <c r="D571" s="37" t="n">
        <v>11</v>
      </c>
      <c r="E571" s="39" t="s">
        <v>30</v>
      </c>
      <c r="F571" s="37" t="s">
        <v>581</v>
      </c>
      <c r="G571" s="37"/>
      <c r="H571" s="34" t="n">
        <f aca="false">H572</f>
        <v>5269.5</v>
      </c>
      <c r="I571" s="34" t="n">
        <f aca="false">I572</f>
        <v>0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</row>
    <row r="572" customFormat="false" ht="35.25" hidden="false" customHeight="true" outlineLevel="0" collapsed="false">
      <c r="A572" s="28"/>
      <c r="B572" s="37" t="s">
        <v>437</v>
      </c>
      <c r="C572" s="38" t="n">
        <v>929</v>
      </c>
      <c r="D572" s="37" t="n">
        <v>11</v>
      </c>
      <c r="E572" s="39" t="s">
        <v>30</v>
      </c>
      <c r="F572" s="37" t="s">
        <v>581</v>
      </c>
      <c r="G572" s="37" t="n">
        <v>600</v>
      </c>
      <c r="H572" s="34" t="n">
        <v>5269.5</v>
      </c>
      <c r="I572" s="34"/>
      <c r="J572" s="34"/>
      <c r="K572" s="34"/>
      <c r="L572" s="34"/>
      <c r="M572" s="34" t="n">
        <v>0</v>
      </c>
    </row>
    <row r="573" customFormat="false" ht="34.5" hidden="false" customHeight="true" outlineLevel="0" collapsed="false">
      <c r="A573" s="28"/>
      <c r="B573" s="52" t="s">
        <v>582</v>
      </c>
      <c r="C573" s="38" t="n">
        <v>929</v>
      </c>
      <c r="D573" s="37" t="n">
        <v>11</v>
      </c>
      <c r="E573" s="39" t="s">
        <v>30</v>
      </c>
      <c r="F573" s="37" t="s">
        <v>583</v>
      </c>
      <c r="G573" s="39"/>
      <c r="H573" s="34" t="n">
        <f aca="false">H574+H576</f>
        <v>3500</v>
      </c>
      <c r="I573" s="34"/>
      <c r="J573" s="34"/>
      <c r="K573" s="34"/>
      <c r="L573" s="34"/>
      <c r="M573" s="34" t="n">
        <f aca="false">M574+M576</f>
        <v>0</v>
      </c>
    </row>
    <row r="574" customFormat="false" ht="33" hidden="false" customHeight="true" outlineLevel="0" collapsed="false">
      <c r="A574" s="28"/>
      <c r="B574" s="52" t="s">
        <v>499</v>
      </c>
      <c r="C574" s="38" t="n">
        <v>929</v>
      </c>
      <c r="D574" s="39" t="s">
        <v>85</v>
      </c>
      <c r="E574" s="39" t="s">
        <v>30</v>
      </c>
      <c r="F574" s="37" t="s">
        <v>584</v>
      </c>
      <c r="G574" s="37"/>
      <c r="H574" s="34" t="n">
        <f aca="false">H575</f>
        <v>1000</v>
      </c>
      <c r="I574" s="34"/>
      <c r="J574" s="34"/>
      <c r="K574" s="34"/>
      <c r="L574" s="34"/>
      <c r="M574" s="34" t="n">
        <f aca="false">M575</f>
        <v>0</v>
      </c>
    </row>
    <row r="575" customFormat="false" ht="31.15" hidden="false" customHeight="true" outlineLevel="0" collapsed="false">
      <c r="A575" s="28"/>
      <c r="B575" s="37" t="s">
        <v>437</v>
      </c>
      <c r="C575" s="38" t="n">
        <v>929</v>
      </c>
      <c r="D575" s="39" t="s">
        <v>85</v>
      </c>
      <c r="E575" s="39" t="s">
        <v>30</v>
      </c>
      <c r="F575" s="37" t="s">
        <v>584</v>
      </c>
      <c r="G575" s="37" t="n">
        <v>600</v>
      </c>
      <c r="H575" s="34" t="n">
        <v>1000</v>
      </c>
      <c r="I575" s="34"/>
      <c r="J575" s="34"/>
      <c r="K575" s="34"/>
      <c r="L575" s="34"/>
      <c r="M575" s="34" t="n">
        <v>0</v>
      </c>
    </row>
    <row r="576" customFormat="false" ht="20.25" hidden="false" customHeight="true" outlineLevel="0" collapsed="false">
      <c r="A576" s="28"/>
      <c r="B576" s="37" t="s">
        <v>585</v>
      </c>
      <c r="C576" s="38" t="n">
        <v>929</v>
      </c>
      <c r="D576" s="37" t="n">
        <v>11</v>
      </c>
      <c r="E576" s="39" t="s">
        <v>30</v>
      </c>
      <c r="F576" s="37" t="s">
        <v>586</v>
      </c>
      <c r="G576" s="37"/>
      <c r="H576" s="34" t="n">
        <f aca="false">H577</f>
        <v>2500</v>
      </c>
      <c r="I576" s="34"/>
      <c r="J576" s="34"/>
      <c r="K576" s="34"/>
      <c r="L576" s="34"/>
      <c r="M576" s="34" t="n">
        <f aca="false">M577</f>
        <v>0</v>
      </c>
    </row>
    <row r="577" customFormat="false" ht="36" hidden="false" customHeight="true" outlineLevel="0" collapsed="false">
      <c r="A577" s="28"/>
      <c r="B577" s="37" t="s">
        <v>39</v>
      </c>
      <c r="C577" s="38" t="n">
        <v>929</v>
      </c>
      <c r="D577" s="37" t="n">
        <v>11</v>
      </c>
      <c r="E577" s="39" t="s">
        <v>30</v>
      </c>
      <c r="F577" s="37" t="s">
        <v>586</v>
      </c>
      <c r="G577" s="37" t="n">
        <v>200</v>
      </c>
      <c r="H577" s="34" t="n">
        <v>2500</v>
      </c>
      <c r="I577" s="34"/>
      <c r="J577" s="34"/>
      <c r="K577" s="34"/>
      <c r="L577" s="34"/>
      <c r="M577" s="34" t="n">
        <v>0</v>
      </c>
    </row>
    <row r="578" customFormat="false" ht="66.6" hidden="false" customHeight="true" outlineLevel="0" collapsed="false">
      <c r="A578" s="28"/>
      <c r="B578" s="37" t="s">
        <v>587</v>
      </c>
      <c r="C578" s="38" t="n">
        <v>929</v>
      </c>
      <c r="D578" s="39" t="s">
        <v>85</v>
      </c>
      <c r="E578" s="39" t="s">
        <v>30</v>
      </c>
      <c r="F578" s="37" t="s">
        <v>588</v>
      </c>
      <c r="G578" s="37"/>
      <c r="H578" s="34" t="n">
        <f aca="false">H579</f>
        <v>203.1</v>
      </c>
      <c r="I578" s="34" t="e">
        <f aca="false">I579</f>
        <v>#REF!</v>
      </c>
      <c r="M578" s="34" t="n">
        <f aca="false">M579</f>
        <v>0</v>
      </c>
    </row>
    <row r="579" customFormat="false" ht="110.25" hidden="false" customHeight="false" outlineLevel="0" collapsed="false">
      <c r="A579" s="28"/>
      <c r="B579" s="37" t="s">
        <v>501</v>
      </c>
      <c r="C579" s="38" t="n">
        <v>929</v>
      </c>
      <c r="D579" s="39" t="s">
        <v>85</v>
      </c>
      <c r="E579" s="39" t="s">
        <v>30</v>
      </c>
      <c r="F579" s="37" t="s">
        <v>589</v>
      </c>
      <c r="G579" s="37"/>
      <c r="H579" s="34" t="n">
        <f aca="false">H580</f>
        <v>203.1</v>
      </c>
      <c r="I579" s="34" t="e">
        <f aca="false">I580</f>
        <v>#REF!</v>
      </c>
      <c r="M579" s="34" t="n">
        <f aca="false">M580</f>
        <v>0</v>
      </c>
    </row>
    <row r="580" customFormat="false" ht="31.5" hidden="false" customHeight="false" outlineLevel="0" collapsed="false">
      <c r="A580" s="28"/>
      <c r="B580" s="37" t="s">
        <v>437</v>
      </c>
      <c r="C580" s="38" t="n">
        <v>929</v>
      </c>
      <c r="D580" s="39" t="s">
        <v>85</v>
      </c>
      <c r="E580" s="39" t="s">
        <v>30</v>
      </c>
      <c r="F580" s="37" t="s">
        <v>589</v>
      </c>
      <c r="G580" s="37" t="n">
        <v>600</v>
      </c>
      <c r="H580" s="34" t="n">
        <v>203.1</v>
      </c>
      <c r="I580" s="34" t="e">
        <f aca="false">H580+#REF!</f>
        <v>#REF!</v>
      </c>
      <c r="M580" s="34" t="n">
        <v>0</v>
      </c>
    </row>
    <row r="581" customFormat="false" ht="157.5" hidden="false" customHeight="false" outlineLevel="0" collapsed="false">
      <c r="A581" s="28"/>
      <c r="B581" s="42" t="s">
        <v>590</v>
      </c>
      <c r="C581" s="38" t="n">
        <v>929</v>
      </c>
      <c r="D581" s="37" t="n">
        <v>11</v>
      </c>
      <c r="E581" s="39" t="s">
        <v>30</v>
      </c>
      <c r="F581" s="37" t="s">
        <v>591</v>
      </c>
      <c r="G581" s="37"/>
      <c r="H581" s="34" t="n">
        <f aca="false">H582</f>
        <v>508</v>
      </c>
      <c r="I581" s="34"/>
      <c r="M581" s="34"/>
    </row>
    <row r="582" customFormat="false" ht="78.75" hidden="false" customHeight="false" outlineLevel="0" collapsed="false">
      <c r="A582" s="28"/>
      <c r="B582" s="42" t="s">
        <v>592</v>
      </c>
      <c r="C582" s="38" t="n">
        <v>929</v>
      </c>
      <c r="D582" s="37" t="n">
        <v>11</v>
      </c>
      <c r="E582" s="39" t="s">
        <v>30</v>
      </c>
      <c r="F582" s="79" t="s">
        <v>593</v>
      </c>
      <c r="G582" s="37"/>
      <c r="H582" s="34" t="n">
        <f aca="false">H583</f>
        <v>508</v>
      </c>
      <c r="I582" s="34"/>
      <c r="M582" s="34"/>
    </row>
    <row r="583" customFormat="false" ht="31.5" hidden="false" customHeight="false" outlineLevel="0" collapsed="false">
      <c r="A583" s="28"/>
      <c r="B583" s="79" t="s">
        <v>437</v>
      </c>
      <c r="C583" s="38" t="n">
        <v>929</v>
      </c>
      <c r="D583" s="77" t="s">
        <v>85</v>
      </c>
      <c r="E583" s="77" t="s">
        <v>30</v>
      </c>
      <c r="F583" s="79" t="s">
        <v>593</v>
      </c>
      <c r="G583" s="37" t="n">
        <v>600</v>
      </c>
      <c r="H583" s="34" t="n">
        <v>508</v>
      </c>
      <c r="I583" s="34"/>
      <c r="M583" s="34" t="n">
        <v>0</v>
      </c>
    </row>
    <row r="584" customFormat="false" ht="51" hidden="false" customHeight="true" outlineLevel="0" collapsed="false">
      <c r="A584" s="28"/>
      <c r="B584" s="79" t="s">
        <v>594</v>
      </c>
      <c r="C584" s="38" t="n">
        <v>929</v>
      </c>
      <c r="D584" s="77" t="s">
        <v>85</v>
      </c>
      <c r="E584" s="77" t="s">
        <v>30</v>
      </c>
      <c r="F584" s="79" t="s">
        <v>595</v>
      </c>
      <c r="G584" s="37"/>
      <c r="H584" s="34" t="n">
        <f aca="false">H585</f>
        <v>568.6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</row>
    <row r="585" customFormat="false" ht="31.5" hidden="false" customHeight="false" outlineLevel="0" collapsed="false">
      <c r="A585" s="28"/>
      <c r="B585" s="79" t="s">
        <v>596</v>
      </c>
      <c r="C585" s="38" t="n">
        <v>929</v>
      </c>
      <c r="D585" s="77" t="s">
        <v>85</v>
      </c>
      <c r="E585" s="77" t="s">
        <v>30</v>
      </c>
      <c r="F585" s="79" t="s">
        <v>597</v>
      </c>
      <c r="G585" s="37"/>
      <c r="H585" s="34" t="n">
        <f aca="false">H586</f>
        <v>568.6</v>
      </c>
      <c r="I585" s="34" t="n">
        <f aca="false">I586</f>
        <v>0</v>
      </c>
      <c r="J585" s="34" t="n">
        <f aca="false">J586</f>
        <v>0</v>
      </c>
      <c r="K585" s="34" t="n">
        <f aca="false">K586</f>
        <v>0</v>
      </c>
      <c r="L585" s="34" t="n">
        <f aca="false">L586</f>
        <v>0</v>
      </c>
      <c r="M585" s="34" t="n">
        <f aca="false">M586</f>
        <v>0</v>
      </c>
    </row>
    <row r="586" customFormat="false" ht="31.5" hidden="false" customHeight="false" outlineLevel="0" collapsed="false">
      <c r="A586" s="28"/>
      <c r="B586" s="79" t="s">
        <v>437</v>
      </c>
      <c r="C586" s="38" t="n">
        <v>929</v>
      </c>
      <c r="D586" s="77" t="s">
        <v>85</v>
      </c>
      <c r="E586" s="77" t="s">
        <v>30</v>
      </c>
      <c r="F586" s="79" t="s">
        <v>597</v>
      </c>
      <c r="G586" s="37" t="n">
        <v>600</v>
      </c>
      <c r="H586" s="34" t="n">
        <v>568.6</v>
      </c>
      <c r="I586" s="34"/>
      <c r="M586" s="34" t="n">
        <v>0</v>
      </c>
    </row>
    <row r="587" customFormat="false" ht="31.5" hidden="false" customHeight="false" outlineLevel="0" collapsed="false">
      <c r="A587" s="28"/>
      <c r="B587" s="80" t="s">
        <v>68</v>
      </c>
      <c r="C587" s="38" t="n">
        <v>929</v>
      </c>
      <c r="D587" s="39" t="s">
        <v>85</v>
      </c>
      <c r="E587" s="39" t="s">
        <v>30</v>
      </c>
      <c r="F587" s="67" t="s">
        <v>69</v>
      </c>
      <c r="G587" s="37"/>
      <c r="H587" s="34" t="n">
        <f aca="false">H588</f>
        <v>0</v>
      </c>
      <c r="I587" s="34" t="n">
        <f aca="false">I588</f>
        <v>0</v>
      </c>
      <c r="J587" s="34" t="n">
        <f aca="false">J588</f>
        <v>0</v>
      </c>
      <c r="K587" s="34" t="n">
        <f aca="false">K588</f>
        <v>0</v>
      </c>
      <c r="L587" s="34" t="n">
        <f aca="false">L588</f>
        <v>0</v>
      </c>
      <c r="M587" s="34" t="n">
        <f aca="false">M588</f>
        <v>203.1</v>
      </c>
    </row>
    <row r="588" customFormat="false" ht="31.5" hidden="false" customHeight="false" outlineLevel="0" collapsed="false">
      <c r="A588" s="28"/>
      <c r="B588" s="80" t="s">
        <v>76</v>
      </c>
      <c r="C588" s="38" t="n">
        <v>929</v>
      </c>
      <c r="D588" s="39" t="s">
        <v>85</v>
      </c>
      <c r="E588" s="39" t="s">
        <v>30</v>
      </c>
      <c r="F588" s="67" t="s">
        <v>77</v>
      </c>
      <c r="G588" s="37"/>
      <c r="H588" s="34" t="n">
        <f aca="false">H589+H591</f>
        <v>0</v>
      </c>
      <c r="I588" s="34" t="n">
        <f aca="false">I589+I591</f>
        <v>0</v>
      </c>
      <c r="J588" s="34" t="n">
        <f aca="false">J589+J591</f>
        <v>0</v>
      </c>
      <c r="K588" s="34" t="n">
        <f aca="false">K589+K591</f>
        <v>0</v>
      </c>
      <c r="L588" s="34" t="n">
        <f aca="false">L589+L591</f>
        <v>0</v>
      </c>
      <c r="M588" s="34" t="n">
        <f aca="false">M589+M591</f>
        <v>203.1</v>
      </c>
    </row>
    <row r="589" customFormat="false" ht="110.25" hidden="false" customHeight="false" outlineLevel="0" collapsed="false">
      <c r="A589" s="28"/>
      <c r="B589" s="37" t="s">
        <v>598</v>
      </c>
      <c r="C589" s="38" t="n">
        <v>929</v>
      </c>
      <c r="D589" s="39" t="s">
        <v>85</v>
      </c>
      <c r="E589" s="39" t="s">
        <v>30</v>
      </c>
      <c r="F589" s="37" t="s">
        <v>599</v>
      </c>
      <c r="G589" s="37"/>
      <c r="H589" s="34" t="n">
        <f aca="false">H590</f>
        <v>0</v>
      </c>
      <c r="I589" s="34" t="n">
        <f aca="false">I590</f>
        <v>0</v>
      </c>
      <c r="J589" s="34" t="n">
        <f aca="false">J590</f>
        <v>0</v>
      </c>
      <c r="K589" s="34" t="n">
        <f aca="false">K590</f>
        <v>0</v>
      </c>
      <c r="L589" s="34" t="n">
        <f aca="false">L590</f>
        <v>0</v>
      </c>
      <c r="M589" s="34" t="n">
        <f aca="false">M590</f>
        <v>203.1</v>
      </c>
    </row>
    <row r="590" customFormat="false" ht="31.5" hidden="false" customHeight="false" outlineLevel="0" collapsed="false">
      <c r="A590" s="28"/>
      <c r="B590" s="37" t="s">
        <v>437</v>
      </c>
      <c r="C590" s="38" t="n">
        <v>929</v>
      </c>
      <c r="D590" s="39" t="s">
        <v>85</v>
      </c>
      <c r="E590" s="39" t="s">
        <v>30</v>
      </c>
      <c r="F590" s="37" t="s">
        <v>599</v>
      </c>
      <c r="G590" s="37" t="n">
        <v>600</v>
      </c>
      <c r="H590" s="34" t="n">
        <v>0</v>
      </c>
      <c r="I590" s="34"/>
      <c r="M590" s="34" t="n">
        <v>203.1</v>
      </c>
    </row>
    <row r="591" customFormat="false" ht="31.5" hidden="false" customHeight="false" outlineLevel="0" collapsed="false">
      <c r="A591" s="28"/>
      <c r="B591" s="79" t="s">
        <v>600</v>
      </c>
      <c r="C591" s="38" t="n">
        <v>929</v>
      </c>
      <c r="D591" s="77" t="s">
        <v>85</v>
      </c>
      <c r="E591" s="77" t="s">
        <v>30</v>
      </c>
      <c r="F591" s="79" t="s">
        <v>601</v>
      </c>
      <c r="G591" s="37"/>
      <c r="H591" s="34" t="n">
        <f aca="false">H592</f>
        <v>0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0</v>
      </c>
    </row>
    <row r="592" customFormat="false" ht="31.5" hidden="false" customHeight="false" outlineLevel="0" collapsed="false">
      <c r="A592" s="28"/>
      <c r="B592" s="79" t="s">
        <v>437</v>
      </c>
      <c r="C592" s="38" t="n">
        <v>929</v>
      </c>
      <c r="D592" s="77" t="s">
        <v>85</v>
      </c>
      <c r="E592" s="77" t="s">
        <v>30</v>
      </c>
      <c r="F592" s="79" t="s">
        <v>601</v>
      </c>
      <c r="G592" s="37" t="n">
        <v>600</v>
      </c>
      <c r="H592" s="34" t="n">
        <v>0</v>
      </c>
      <c r="I592" s="34"/>
      <c r="M592" s="34" t="n">
        <v>0</v>
      </c>
    </row>
    <row r="593" customFormat="false" ht="15.75" hidden="false" customHeight="false" outlineLevel="0" collapsed="false">
      <c r="A593" s="28"/>
      <c r="B593" s="37" t="s">
        <v>602</v>
      </c>
      <c r="C593" s="38" t="n">
        <v>929</v>
      </c>
      <c r="D593" s="37" t="n">
        <v>11</v>
      </c>
      <c r="E593" s="39" t="s">
        <v>81</v>
      </c>
      <c r="F593" s="37"/>
      <c r="G593" s="39"/>
      <c r="H593" s="34" t="n">
        <f aca="false">H594</f>
        <v>1803.7</v>
      </c>
      <c r="I593" s="34"/>
      <c r="M593" s="34" t="n">
        <f aca="false">M594</f>
        <v>0</v>
      </c>
    </row>
    <row r="594" customFormat="false" ht="31.5" hidden="false" customHeight="false" outlineLevel="0" collapsed="false">
      <c r="A594" s="28"/>
      <c r="B594" s="51" t="s">
        <v>419</v>
      </c>
      <c r="C594" s="38" t="n">
        <v>929</v>
      </c>
      <c r="D594" s="37" t="n">
        <v>11</v>
      </c>
      <c r="E594" s="39" t="s">
        <v>81</v>
      </c>
      <c r="F594" s="39" t="s">
        <v>420</v>
      </c>
      <c r="G594" s="39"/>
      <c r="H594" s="34" t="n">
        <f aca="false">H595</f>
        <v>1803.7</v>
      </c>
      <c r="I594" s="34"/>
      <c r="M594" s="34" t="n">
        <f aca="false">M595</f>
        <v>0</v>
      </c>
    </row>
    <row r="595" customFormat="false" ht="17.45" hidden="false" customHeight="true" outlineLevel="0" collapsed="false">
      <c r="A595" s="28"/>
      <c r="B595" s="51" t="s">
        <v>603</v>
      </c>
      <c r="C595" s="38" t="n">
        <v>929</v>
      </c>
      <c r="D595" s="37" t="n">
        <v>11</v>
      </c>
      <c r="E595" s="39" t="s">
        <v>81</v>
      </c>
      <c r="F595" s="37" t="s">
        <v>604</v>
      </c>
      <c r="G595" s="39"/>
      <c r="H595" s="34" t="n">
        <f aca="false">H596</f>
        <v>1803.7</v>
      </c>
      <c r="I595" s="34"/>
      <c r="M595" s="34" t="n">
        <f aca="false">M596</f>
        <v>0</v>
      </c>
    </row>
    <row r="596" customFormat="false" ht="31.5" hidden="false" customHeight="false" outlineLevel="0" collapsed="false">
      <c r="A596" s="28"/>
      <c r="B596" s="42" t="s">
        <v>605</v>
      </c>
      <c r="C596" s="38" t="n">
        <v>929</v>
      </c>
      <c r="D596" s="37" t="n">
        <v>11</v>
      </c>
      <c r="E596" s="39" t="s">
        <v>81</v>
      </c>
      <c r="F596" s="37" t="s">
        <v>606</v>
      </c>
      <c r="G596" s="39"/>
      <c r="H596" s="34" t="n">
        <f aca="false">H597</f>
        <v>1803.7</v>
      </c>
      <c r="I596" s="34"/>
      <c r="M596" s="34" t="n">
        <f aca="false">M597</f>
        <v>0</v>
      </c>
    </row>
    <row r="597" customFormat="false" ht="20.45" hidden="false" customHeight="true" outlineLevel="0" collapsed="false">
      <c r="A597" s="28"/>
      <c r="B597" s="40" t="s">
        <v>37</v>
      </c>
      <c r="C597" s="38" t="n">
        <v>929</v>
      </c>
      <c r="D597" s="37" t="n">
        <v>11</v>
      </c>
      <c r="E597" s="39" t="s">
        <v>81</v>
      </c>
      <c r="F597" s="37" t="s">
        <v>607</v>
      </c>
      <c r="G597" s="39"/>
      <c r="H597" s="34" t="n">
        <f aca="false">H598+H599+H600</f>
        <v>1803.7</v>
      </c>
      <c r="I597" s="34"/>
      <c r="M597" s="34" t="n">
        <f aca="false">M598+M599+M600</f>
        <v>0</v>
      </c>
    </row>
    <row r="598" customFormat="false" ht="63" hidden="false" customHeight="false" outlineLevel="0" collapsed="false">
      <c r="A598" s="28"/>
      <c r="B598" s="37" t="s">
        <v>51</v>
      </c>
      <c r="C598" s="38" t="n">
        <v>929</v>
      </c>
      <c r="D598" s="37" t="n">
        <v>11</v>
      </c>
      <c r="E598" s="39" t="s">
        <v>81</v>
      </c>
      <c r="F598" s="37" t="s">
        <v>607</v>
      </c>
      <c r="G598" s="41" t="s">
        <v>52</v>
      </c>
      <c r="H598" s="34" t="n">
        <v>1742.8</v>
      </c>
      <c r="I598" s="34"/>
      <c r="M598" s="34" t="n">
        <v>0</v>
      </c>
    </row>
    <row r="599" customFormat="false" ht="31.5" hidden="false" customHeight="false" outlineLevel="0" collapsed="false">
      <c r="A599" s="28"/>
      <c r="B599" s="37" t="s">
        <v>39</v>
      </c>
      <c r="C599" s="38" t="n">
        <v>929</v>
      </c>
      <c r="D599" s="37" t="n">
        <v>11</v>
      </c>
      <c r="E599" s="39" t="s">
        <v>81</v>
      </c>
      <c r="F599" s="37" t="s">
        <v>607</v>
      </c>
      <c r="G599" s="41" t="s">
        <v>40</v>
      </c>
      <c r="H599" s="34" t="n">
        <v>60.4</v>
      </c>
      <c r="I599" s="34"/>
      <c r="M599" s="34" t="n">
        <v>0</v>
      </c>
    </row>
    <row r="600" customFormat="false" ht="19.9" hidden="false" customHeight="true" outlineLevel="0" collapsed="false">
      <c r="A600" s="28"/>
      <c r="B600" s="37" t="s">
        <v>60</v>
      </c>
      <c r="C600" s="38" t="n">
        <v>929</v>
      </c>
      <c r="D600" s="37" t="n">
        <v>11</v>
      </c>
      <c r="E600" s="39" t="s">
        <v>81</v>
      </c>
      <c r="F600" s="37" t="s">
        <v>607</v>
      </c>
      <c r="G600" s="41" t="s">
        <v>61</v>
      </c>
      <c r="H600" s="34" t="n">
        <v>0.5</v>
      </c>
      <c r="I600" s="34"/>
      <c r="M600" s="34" t="n">
        <v>0</v>
      </c>
    </row>
    <row r="601" customFormat="false" ht="30.75" hidden="false" customHeight="true" outlineLevel="0" collapsed="false">
      <c r="A601" s="23" t="s">
        <v>608</v>
      </c>
      <c r="B601" s="59" t="s">
        <v>609</v>
      </c>
      <c r="C601" s="30" t="s">
        <v>610</v>
      </c>
      <c r="D601" s="39"/>
      <c r="E601" s="39"/>
      <c r="F601" s="39"/>
      <c r="G601" s="39"/>
      <c r="H601" s="26" t="n">
        <f aca="false">H602+H609+H620</f>
        <v>123742.1</v>
      </c>
      <c r="I601" s="26" t="e">
        <f aca="false">I602+I609+I620</f>
        <v>#REF!</v>
      </c>
      <c r="M601" s="26" t="n">
        <f aca="false">M602+M609+M620</f>
        <v>126568</v>
      </c>
    </row>
    <row r="602" customFormat="false" ht="19.15" hidden="false" customHeight="true" outlineLevel="0" collapsed="false">
      <c r="A602" s="23"/>
      <c r="B602" s="32" t="s">
        <v>29</v>
      </c>
      <c r="C602" s="33" t="s">
        <v>610</v>
      </c>
      <c r="D602" s="39" t="s">
        <v>30</v>
      </c>
      <c r="E602" s="39"/>
      <c r="F602" s="39"/>
      <c r="G602" s="39"/>
      <c r="H602" s="34" t="n">
        <f aca="false">H603</f>
        <v>5.8</v>
      </c>
      <c r="I602" s="34" t="e">
        <f aca="false">I603</f>
        <v>#REF!</v>
      </c>
      <c r="M602" s="34" t="n">
        <f aca="false">M603</f>
        <v>5.8</v>
      </c>
    </row>
    <row r="603" customFormat="false" ht="47.25" hidden="false" customHeight="false" outlineLevel="0" collapsed="false">
      <c r="A603" s="23"/>
      <c r="B603" s="45" t="s">
        <v>611</v>
      </c>
      <c r="C603" s="33" t="s">
        <v>610</v>
      </c>
      <c r="D603" s="39" t="s">
        <v>30</v>
      </c>
      <c r="E603" s="39" t="s">
        <v>54</v>
      </c>
      <c r="F603" s="39"/>
      <c r="G603" s="39"/>
      <c r="H603" s="34" t="n">
        <f aca="false">H604</f>
        <v>5.8</v>
      </c>
      <c r="I603" s="34" t="e">
        <f aca="false">I604</f>
        <v>#REF!</v>
      </c>
      <c r="M603" s="34" t="n">
        <f aca="false">M604</f>
        <v>5.8</v>
      </c>
    </row>
    <row r="604" customFormat="false" ht="20.45" hidden="false" customHeight="true" outlineLevel="0" collapsed="false">
      <c r="A604" s="23"/>
      <c r="B604" s="40" t="s">
        <v>55</v>
      </c>
      <c r="C604" s="33" t="s">
        <v>610</v>
      </c>
      <c r="D604" s="39" t="s">
        <v>30</v>
      </c>
      <c r="E604" s="39" t="s">
        <v>54</v>
      </c>
      <c r="F604" s="37" t="s">
        <v>56</v>
      </c>
      <c r="G604" s="39"/>
      <c r="H604" s="34" t="n">
        <f aca="false">H605</f>
        <v>5.8</v>
      </c>
      <c r="I604" s="34" t="e">
        <f aca="false">I605</f>
        <v>#REF!</v>
      </c>
      <c r="M604" s="34" t="n">
        <f aca="false">M605</f>
        <v>5.8</v>
      </c>
    </row>
    <row r="605" customFormat="false" ht="31.5" hidden="false" customHeight="false" outlineLevel="0" collapsed="false">
      <c r="A605" s="23"/>
      <c r="B605" s="40" t="s">
        <v>57</v>
      </c>
      <c r="C605" s="33" t="s">
        <v>610</v>
      </c>
      <c r="D605" s="39" t="s">
        <v>30</v>
      </c>
      <c r="E605" s="39" t="s">
        <v>54</v>
      </c>
      <c r="F605" s="37" t="s">
        <v>58</v>
      </c>
      <c r="G605" s="39"/>
      <c r="H605" s="34" t="n">
        <f aca="false">H606</f>
        <v>5.8</v>
      </c>
      <c r="I605" s="34" t="e">
        <f aca="false">I606</f>
        <v>#REF!</v>
      </c>
      <c r="M605" s="34" t="n">
        <f aca="false">M606</f>
        <v>5.8</v>
      </c>
    </row>
    <row r="606" customFormat="false" ht="31.5" hidden="false" customHeight="false" outlineLevel="0" collapsed="false">
      <c r="A606" s="23"/>
      <c r="B606" s="40" t="s">
        <v>37</v>
      </c>
      <c r="C606" s="33" t="s">
        <v>610</v>
      </c>
      <c r="D606" s="39" t="s">
        <v>30</v>
      </c>
      <c r="E606" s="39" t="s">
        <v>54</v>
      </c>
      <c r="F606" s="37" t="s">
        <v>59</v>
      </c>
      <c r="G606" s="39"/>
      <c r="H606" s="34" t="n">
        <f aca="false">H607+H608</f>
        <v>5.8</v>
      </c>
      <c r="I606" s="34" t="e">
        <f aca="false">I607+I608</f>
        <v>#REF!</v>
      </c>
      <c r="M606" s="34" t="n">
        <f aca="false">M607+M608</f>
        <v>5.8</v>
      </c>
    </row>
    <row r="607" customFormat="false" ht="31.5" hidden="false" customHeight="false" outlineLevel="0" collapsed="false">
      <c r="A607" s="23"/>
      <c r="B607" s="37" t="s">
        <v>39</v>
      </c>
      <c r="C607" s="33" t="s">
        <v>610</v>
      </c>
      <c r="D607" s="39" t="s">
        <v>30</v>
      </c>
      <c r="E607" s="39" t="s">
        <v>54</v>
      </c>
      <c r="F607" s="37" t="s">
        <v>59</v>
      </c>
      <c r="G607" s="39" t="s">
        <v>40</v>
      </c>
      <c r="H607" s="34" t="n">
        <v>3.4</v>
      </c>
      <c r="I607" s="34" t="e">
        <f aca="false">H607+#REF!</f>
        <v>#REF!</v>
      </c>
      <c r="M607" s="34" t="n">
        <v>3.4</v>
      </c>
    </row>
    <row r="608" customFormat="false" ht="31.5" hidden="false" customHeight="false" outlineLevel="0" collapsed="false">
      <c r="A608" s="23"/>
      <c r="B608" s="37" t="s">
        <v>60</v>
      </c>
      <c r="C608" s="33" t="s">
        <v>610</v>
      </c>
      <c r="D608" s="39" t="s">
        <v>30</v>
      </c>
      <c r="E608" s="39" t="s">
        <v>54</v>
      </c>
      <c r="F608" s="37" t="s">
        <v>59</v>
      </c>
      <c r="G608" s="39" t="s">
        <v>61</v>
      </c>
      <c r="H608" s="34" t="n">
        <v>2.4</v>
      </c>
      <c r="I608" s="34" t="e">
        <f aca="false">H608+#REF!</f>
        <v>#REF!</v>
      </c>
      <c r="M608" s="34" t="n">
        <v>2.4</v>
      </c>
    </row>
    <row r="609" customFormat="false" ht="15.75" hidden="false" customHeight="false" outlineLevel="0" collapsed="false">
      <c r="A609" s="44"/>
      <c r="B609" s="50" t="s">
        <v>289</v>
      </c>
      <c r="C609" s="32" t="n">
        <v>930</v>
      </c>
      <c r="D609" s="41" t="s">
        <v>290</v>
      </c>
      <c r="E609" s="39"/>
      <c r="F609" s="37"/>
      <c r="G609" s="41"/>
      <c r="H609" s="34" t="n">
        <f aca="false">H610</f>
        <v>52.1</v>
      </c>
      <c r="I609" s="34" t="e">
        <f aca="false">I610</f>
        <v>#REF!</v>
      </c>
      <c r="M609" s="34" t="n">
        <f aca="false">M610</f>
        <v>52.1</v>
      </c>
    </row>
    <row r="610" customFormat="false" ht="15.75" hidden="false" customHeight="false" outlineLevel="0" collapsed="false">
      <c r="A610" s="44"/>
      <c r="B610" s="49" t="s">
        <v>573</v>
      </c>
      <c r="C610" s="38" t="n">
        <v>930</v>
      </c>
      <c r="D610" s="41" t="s">
        <v>290</v>
      </c>
      <c r="E610" s="41" t="s">
        <v>290</v>
      </c>
      <c r="F610" s="37"/>
      <c r="G610" s="39"/>
      <c r="H610" s="34" t="n">
        <f aca="false">H611+H616</f>
        <v>52.1</v>
      </c>
      <c r="I610" s="34" t="e">
        <f aca="false">I611+I616</f>
        <v>#REF!</v>
      </c>
      <c r="J610" s="34" t="n">
        <f aca="false">J611+J616</f>
        <v>0</v>
      </c>
      <c r="K610" s="34" t="n">
        <f aca="false">K611+K616</f>
        <v>0</v>
      </c>
      <c r="L610" s="34" t="n">
        <f aca="false">L611+L616</f>
        <v>0</v>
      </c>
      <c r="M610" s="34" t="n">
        <f aca="false">M611+M616</f>
        <v>52.1</v>
      </c>
    </row>
    <row r="611" customFormat="false" ht="35.45" hidden="false" customHeight="true" outlineLevel="0" collapsed="false">
      <c r="A611" s="44"/>
      <c r="B611" s="51" t="s">
        <v>93</v>
      </c>
      <c r="C611" s="38" t="n">
        <v>930</v>
      </c>
      <c r="D611" s="41" t="s">
        <v>290</v>
      </c>
      <c r="E611" s="41" t="s">
        <v>290</v>
      </c>
      <c r="F611" s="32" t="s">
        <v>94</v>
      </c>
      <c r="G611" s="39"/>
      <c r="H611" s="34" t="n">
        <f aca="false">H612</f>
        <v>52.1</v>
      </c>
      <c r="I611" s="34" t="e">
        <f aca="false">I612</f>
        <v>#REF!</v>
      </c>
      <c r="M611" s="34" t="n">
        <f aca="false">M612</f>
        <v>52.1</v>
      </c>
    </row>
    <row r="612" customFormat="false" ht="15.75" hidden="false" customHeight="false" outlineLevel="0" collapsed="false">
      <c r="A612" s="44"/>
      <c r="B612" s="42" t="s">
        <v>612</v>
      </c>
      <c r="C612" s="38" t="n">
        <v>930</v>
      </c>
      <c r="D612" s="41" t="s">
        <v>290</v>
      </c>
      <c r="E612" s="41" t="s">
        <v>290</v>
      </c>
      <c r="F612" s="32" t="s">
        <v>613</v>
      </c>
      <c r="G612" s="39"/>
      <c r="H612" s="34" t="n">
        <f aca="false">H613</f>
        <v>52.1</v>
      </c>
      <c r="I612" s="34" t="e">
        <f aca="false">I613</f>
        <v>#REF!</v>
      </c>
      <c r="M612" s="34" t="n">
        <f aca="false">M613</f>
        <v>52.1</v>
      </c>
    </row>
    <row r="613" customFormat="false" ht="47.25" hidden="false" customHeight="false" outlineLevel="0" collapsed="false">
      <c r="A613" s="44"/>
      <c r="B613" s="55" t="s">
        <v>614</v>
      </c>
      <c r="C613" s="38" t="n">
        <v>930</v>
      </c>
      <c r="D613" s="41" t="s">
        <v>290</v>
      </c>
      <c r="E613" s="41" t="s">
        <v>290</v>
      </c>
      <c r="F613" s="32" t="s">
        <v>615</v>
      </c>
      <c r="G613" s="39"/>
      <c r="H613" s="34" t="n">
        <f aca="false">H614</f>
        <v>52.1</v>
      </c>
      <c r="I613" s="34" t="e">
        <f aca="false">I614</f>
        <v>#REF!</v>
      </c>
      <c r="M613" s="34" t="n">
        <f aca="false">M614</f>
        <v>52.1</v>
      </c>
    </row>
    <row r="614" customFormat="false" ht="94.5" hidden="false" customHeight="false" outlineLevel="0" collapsed="false">
      <c r="A614" s="44"/>
      <c r="B614" s="55" t="s">
        <v>616</v>
      </c>
      <c r="C614" s="38" t="n">
        <v>930</v>
      </c>
      <c r="D614" s="41" t="s">
        <v>290</v>
      </c>
      <c r="E614" s="41" t="s">
        <v>290</v>
      </c>
      <c r="F614" s="32" t="s">
        <v>617</v>
      </c>
      <c r="G614" s="39"/>
      <c r="H614" s="34" t="n">
        <f aca="false">H615</f>
        <v>52.1</v>
      </c>
      <c r="I614" s="34" t="e">
        <f aca="false">I615</f>
        <v>#REF!</v>
      </c>
      <c r="J614" s="58" t="n">
        <f aca="false">J615</f>
        <v>0</v>
      </c>
      <c r="K614" s="58" t="n">
        <f aca="false">K615</f>
        <v>0</v>
      </c>
      <c r="L614" s="58" t="n">
        <f aca="false">L615</f>
        <v>0</v>
      </c>
      <c r="M614" s="34" t="n">
        <f aca="false">M615</f>
        <v>52.1</v>
      </c>
    </row>
    <row r="615" customFormat="false" ht="31.5" hidden="false" customHeight="false" outlineLevel="0" collapsed="false">
      <c r="A615" s="44"/>
      <c r="B615" s="37" t="s">
        <v>39</v>
      </c>
      <c r="C615" s="38" t="n">
        <v>930</v>
      </c>
      <c r="D615" s="41" t="s">
        <v>290</v>
      </c>
      <c r="E615" s="41" t="s">
        <v>290</v>
      </c>
      <c r="F615" s="32" t="s">
        <v>617</v>
      </c>
      <c r="G615" s="39" t="s">
        <v>40</v>
      </c>
      <c r="H615" s="34" t="n">
        <v>52.1</v>
      </c>
      <c r="I615" s="34" t="e">
        <f aca="false">H615+#REF!</f>
        <v>#REF!</v>
      </c>
      <c r="M615" s="34" t="n">
        <v>52.1</v>
      </c>
    </row>
    <row r="616" customFormat="false" ht="31.5" hidden="false" customHeight="false" outlineLevel="0" collapsed="false">
      <c r="A616" s="44"/>
      <c r="B616" s="51" t="s">
        <v>68</v>
      </c>
      <c r="C616" s="38" t="n">
        <v>930</v>
      </c>
      <c r="D616" s="41" t="s">
        <v>290</v>
      </c>
      <c r="E616" s="41" t="s">
        <v>290</v>
      </c>
      <c r="F616" s="32" t="s">
        <v>69</v>
      </c>
      <c r="G616" s="39"/>
      <c r="H616" s="34" t="n">
        <f aca="false">H617</f>
        <v>0</v>
      </c>
      <c r="I616" s="34" t="n">
        <f aca="false">I617</f>
        <v>0</v>
      </c>
      <c r="J616" s="34" t="n">
        <f aca="false">J617</f>
        <v>0</v>
      </c>
      <c r="K616" s="34" t="n">
        <f aca="false">K617</f>
        <v>0</v>
      </c>
      <c r="L616" s="34" t="n">
        <f aca="false">L617</f>
        <v>0</v>
      </c>
      <c r="M616" s="34" t="n">
        <f aca="false">M617</f>
        <v>0</v>
      </c>
    </row>
    <row r="617" customFormat="false" ht="15.75" hidden="false" customHeight="false" outlineLevel="0" collapsed="false">
      <c r="A617" s="44"/>
      <c r="B617" s="48" t="s">
        <v>76</v>
      </c>
      <c r="C617" s="38" t="n">
        <v>930</v>
      </c>
      <c r="D617" s="41" t="s">
        <v>290</v>
      </c>
      <c r="E617" s="41" t="s">
        <v>290</v>
      </c>
      <c r="F617" s="32" t="s">
        <v>77</v>
      </c>
      <c r="G617" s="39"/>
      <c r="H617" s="34" t="n">
        <f aca="false">H618</f>
        <v>0</v>
      </c>
      <c r="I617" s="34" t="n">
        <f aca="false">I618</f>
        <v>0</v>
      </c>
      <c r="J617" s="34" t="n">
        <f aca="false">J618</f>
        <v>0</v>
      </c>
      <c r="K617" s="34" t="n">
        <f aca="false">K618</f>
        <v>0</v>
      </c>
      <c r="L617" s="34" t="n">
        <f aca="false">L618</f>
        <v>0</v>
      </c>
      <c r="M617" s="34" t="n">
        <f aca="false">M618</f>
        <v>0</v>
      </c>
    </row>
    <row r="618" customFormat="false" ht="94.5" hidden="false" customHeight="false" outlineLevel="0" collapsed="false">
      <c r="A618" s="44"/>
      <c r="B618" s="55" t="s">
        <v>618</v>
      </c>
      <c r="C618" s="38" t="n">
        <v>930</v>
      </c>
      <c r="D618" s="41" t="s">
        <v>290</v>
      </c>
      <c r="E618" s="41" t="s">
        <v>290</v>
      </c>
      <c r="F618" s="32" t="s">
        <v>619</v>
      </c>
      <c r="G618" s="39"/>
      <c r="H618" s="34" t="n">
        <f aca="false">H619</f>
        <v>0</v>
      </c>
      <c r="I618" s="34" t="n">
        <f aca="false">I619</f>
        <v>0</v>
      </c>
      <c r="J618" s="34" t="n">
        <f aca="false">J619</f>
        <v>0</v>
      </c>
      <c r="K618" s="34" t="n">
        <f aca="false">K619</f>
        <v>0</v>
      </c>
      <c r="L618" s="34" t="n">
        <f aca="false">L619</f>
        <v>0</v>
      </c>
      <c r="M618" s="34" t="n">
        <f aca="false">M619</f>
        <v>0</v>
      </c>
    </row>
    <row r="619" customFormat="false" ht="31.5" hidden="false" customHeight="false" outlineLevel="0" collapsed="false">
      <c r="A619" s="44"/>
      <c r="B619" s="37" t="s">
        <v>39</v>
      </c>
      <c r="C619" s="38" t="n">
        <v>930</v>
      </c>
      <c r="D619" s="41" t="s">
        <v>290</v>
      </c>
      <c r="E619" s="41" t="s">
        <v>290</v>
      </c>
      <c r="F619" s="32" t="s">
        <v>619</v>
      </c>
      <c r="G619" s="39" t="s">
        <v>40</v>
      </c>
      <c r="H619" s="34" t="n">
        <v>0</v>
      </c>
      <c r="I619" s="34"/>
      <c r="M619" s="34" t="n">
        <v>0</v>
      </c>
    </row>
    <row r="620" customFormat="false" ht="15.75" hidden="false" customHeight="false" outlineLevel="0" collapsed="false">
      <c r="A620" s="44"/>
      <c r="B620" s="37" t="s">
        <v>296</v>
      </c>
      <c r="C620" s="38" t="n">
        <v>930</v>
      </c>
      <c r="D620" s="39" t="s">
        <v>192</v>
      </c>
      <c r="E620" s="39"/>
      <c r="F620" s="37"/>
      <c r="G620" s="39"/>
      <c r="H620" s="34" t="n">
        <f aca="false">H621+H658</f>
        <v>123684.2</v>
      </c>
      <c r="I620" s="34" t="e">
        <f aca="false">I621+I658</f>
        <v>#REF!</v>
      </c>
      <c r="M620" s="34" t="n">
        <f aca="false">M621+M658</f>
        <v>126510.1</v>
      </c>
    </row>
    <row r="621" customFormat="false" ht="15.75" hidden="false" customHeight="false" outlineLevel="0" collapsed="false">
      <c r="A621" s="44"/>
      <c r="B621" s="37" t="s">
        <v>321</v>
      </c>
      <c r="C621" s="38" t="n">
        <v>930</v>
      </c>
      <c r="D621" s="39" t="s">
        <v>192</v>
      </c>
      <c r="E621" s="39" t="s">
        <v>54</v>
      </c>
      <c r="F621" s="39"/>
      <c r="G621" s="39"/>
      <c r="H621" s="34" t="n">
        <f aca="false">H622+H642</f>
        <v>114417.1</v>
      </c>
      <c r="I621" s="34" t="e">
        <f aca="false">I622+I642</f>
        <v>#REF!</v>
      </c>
      <c r="J621" s="34" t="n">
        <f aca="false">J622+J642</f>
        <v>0</v>
      </c>
      <c r="K621" s="34" t="n">
        <f aca="false">K622+K642</f>
        <v>0</v>
      </c>
      <c r="L621" s="34" t="n">
        <f aca="false">L622+L642</f>
        <v>0</v>
      </c>
      <c r="M621" s="34" t="n">
        <f aca="false">M622+M642</f>
        <v>116807.5</v>
      </c>
    </row>
    <row r="622" customFormat="false" ht="47.25" hidden="false" customHeight="false" outlineLevel="0" collapsed="false">
      <c r="A622" s="44"/>
      <c r="B622" s="51" t="s">
        <v>93</v>
      </c>
      <c r="C622" s="38" t="n">
        <v>930</v>
      </c>
      <c r="D622" s="39" t="s">
        <v>192</v>
      </c>
      <c r="E622" s="39" t="s">
        <v>54</v>
      </c>
      <c r="F622" s="32" t="s">
        <v>94</v>
      </c>
      <c r="G622" s="39"/>
      <c r="H622" s="34" t="n">
        <f aca="false">H623</f>
        <v>114417.1</v>
      </c>
      <c r="I622" s="34" t="e">
        <f aca="false">I623</f>
        <v>#REF!</v>
      </c>
      <c r="M622" s="34" t="n">
        <f aca="false">M623</f>
        <v>116807.5</v>
      </c>
    </row>
    <row r="623" customFormat="false" ht="18" hidden="false" customHeight="true" outlineLevel="0" collapsed="false">
      <c r="A623" s="44"/>
      <c r="B623" s="42" t="s">
        <v>612</v>
      </c>
      <c r="C623" s="38" t="n">
        <v>930</v>
      </c>
      <c r="D623" s="39" t="s">
        <v>192</v>
      </c>
      <c r="E623" s="39" t="s">
        <v>54</v>
      </c>
      <c r="F623" s="32" t="s">
        <v>613</v>
      </c>
      <c r="G623" s="39"/>
      <c r="H623" s="34" t="n">
        <f aca="false">H624+H630+H636+H639</f>
        <v>114417.1</v>
      </c>
      <c r="I623" s="34" t="e">
        <f aca="false">I624+I630+I636</f>
        <v>#REF!</v>
      </c>
      <c r="M623" s="34" t="n">
        <f aca="false">M624+M630+M636+M639</f>
        <v>116807.5</v>
      </c>
    </row>
    <row r="624" customFormat="false" ht="83.45" hidden="false" customHeight="true" outlineLevel="0" collapsed="false">
      <c r="A624" s="44"/>
      <c r="B624" s="95" t="s">
        <v>620</v>
      </c>
      <c r="C624" s="38" t="n">
        <v>930</v>
      </c>
      <c r="D624" s="39" t="s">
        <v>192</v>
      </c>
      <c r="E624" s="39" t="s">
        <v>54</v>
      </c>
      <c r="F624" s="32" t="s">
        <v>621</v>
      </c>
      <c r="G624" s="39"/>
      <c r="H624" s="34" t="n">
        <f aca="false">H625+H628</f>
        <v>309.5</v>
      </c>
      <c r="I624" s="34" t="e">
        <f aca="false">I625+I628</f>
        <v>#REF!</v>
      </c>
      <c r="M624" s="34" t="n">
        <f aca="false">M625+M628</f>
        <v>314.6</v>
      </c>
    </row>
    <row r="625" customFormat="false" ht="51.6" hidden="false" customHeight="true" outlineLevel="0" collapsed="false">
      <c r="A625" s="44"/>
      <c r="B625" s="42" t="s">
        <v>622</v>
      </c>
      <c r="C625" s="38" t="n">
        <v>930</v>
      </c>
      <c r="D625" s="39" t="s">
        <v>192</v>
      </c>
      <c r="E625" s="39" t="s">
        <v>54</v>
      </c>
      <c r="F625" s="32" t="s">
        <v>623</v>
      </c>
      <c r="G625" s="39"/>
      <c r="H625" s="34" t="n">
        <f aca="false">H626+H627</f>
        <v>127.9</v>
      </c>
      <c r="I625" s="34" t="e">
        <f aca="false">I626+I627</f>
        <v>#REF!</v>
      </c>
      <c r="M625" s="34" t="n">
        <f aca="false">M626+M627</f>
        <v>133</v>
      </c>
    </row>
    <row r="626" customFormat="false" ht="31.5" hidden="false" customHeight="false" outlineLevel="0" collapsed="false">
      <c r="A626" s="44"/>
      <c r="B626" s="37" t="s">
        <v>39</v>
      </c>
      <c r="C626" s="38" t="n">
        <v>930</v>
      </c>
      <c r="D626" s="39" t="s">
        <v>192</v>
      </c>
      <c r="E626" s="39" t="s">
        <v>54</v>
      </c>
      <c r="F626" s="32" t="s">
        <v>623</v>
      </c>
      <c r="G626" s="39" t="s">
        <v>40</v>
      </c>
      <c r="H626" s="34" t="n">
        <v>0.6</v>
      </c>
      <c r="I626" s="34" t="e">
        <f aca="false">H626+#REF!</f>
        <v>#REF!</v>
      </c>
      <c r="M626" s="34" t="n">
        <v>0.6</v>
      </c>
    </row>
    <row r="627" customFormat="false" ht="15.75" hidden="false" customHeight="false" outlineLevel="0" collapsed="false">
      <c r="A627" s="44"/>
      <c r="B627" s="53" t="s">
        <v>304</v>
      </c>
      <c r="C627" s="38" t="n">
        <v>930</v>
      </c>
      <c r="D627" s="39" t="s">
        <v>192</v>
      </c>
      <c r="E627" s="39" t="s">
        <v>54</v>
      </c>
      <c r="F627" s="32" t="s">
        <v>623</v>
      </c>
      <c r="G627" s="39" t="s">
        <v>305</v>
      </c>
      <c r="H627" s="34" t="n">
        <v>127.3</v>
      </c>
      <c r="I627" s="34" t="e">
        <f aca="false">H627+#REF!</f>
        <v>#REF!</v>
      </c>
      <c r="M627" s="34" t="n">
        <v>132.4</v>
      </c>
    </row>
    <row r="628" customFormat="false" ht="63" hidden="false" customHeight="false" outlineLevel="0" collapsed="false">
      <c r="A628" s="44"/>
      <c r="B628" s="53" t="s">
        <v>624</v>
      </c>
      <c r="C628" s="38" t="n">
        <v>930</v>
      </c>
      <c r="D628" s="39" t="s">
        <v>192</v>
      </c>
      <c r="E628" s="39" t="s">
        <v>54</v>
      </c>
      <c r="F628" s="32" t="s">
        <v>625</v>
      </c>
      <c r="G628" s="39"/>
      <c r="H628" s="34" t="n">
        <f aca="false">H629</f>
        <v>181.6</v>
      </c>
      <c r="I628" s="34" t="e">
        <f aca="false">I629</f>
        <v>#REF!</v>
      </c>
      <c r="M628" s="34" t="n">
        <f aca="false">M629</f>
        <v>181.6</v>
      </c>
    </row>
    <row r="629" customFormat="false" ht="18" hidden="false" customHeight="true" outlineLevel="0" collapsed="false">
      <c r="A629" s="44"/>
      <c r="B629" s="53" t="s">
        <v>304</v>
      </c>
      <c r="C629" s="38" t="n">
        <v>930</v>
      </c>
      <c r="D629" s="39" t="s">
        <v>192</v>
      </c>
      <c r="E629" s="39" t="s">
        <v>54</v>
      </c>
      <c r="F629" s="32" t="s">
        <v>625</v>
      </c>
      <c r="G629" s="39" t="s">
        <v>305</v>
      </c>
      <c r="H629" s="34" t="n">
        <v>181.6</v>
      </c>
      <c r="I629" s="34" t="e">
        <f aca="false">H629+#REF!</f>
        <v>#REF!</v>
      </c>
      <c r="M629" s="34" t="n">
        <v>181.6</v>
      </c>
    </row>
    <row r="630" customFormat="false" ht="94.5" hidden="false" customHeight="false" outlineLevel="0" collapsed="false">
      <c r="A630" s="44"/>
      <c r="B630" s="96" t="s">
        <v>626</v>
      </c>
      <c r="C630" s="38" t="n">
        <v>930</v>
      </c>
      <c r="D630" s="39" t="s">
        <v>192</v>
      </c>
      <c r="E630" s="39" t="s">
        <v>54</v>
      </c>
      <c r="F630" s="32" t="s">
        <v>627</v>
      </c>
      <c r="G630" s="39"/>
      <c r="H630" s="34" t="n">
        <f aca="false">H631+H634</f>
        <v>114036.4</v>
      </c>
      <c r="I630" s="34" t="e">
        <f aca="false">I631+I634</f>
        <v>#REF!</v>
      </c>
      <c r="M630" s="34" t="n">
        <f aca="false">M631+M634</f>
        <v>116421.7</v>
      </c>
    </row>
    <row r="631" customFormat="false" ht="78.75" hidden="false" customHeight="false" outlineLevel="0" collapsed="false">
      <c r="A631" s="44"/>
      <c r="B631" s="55" t="s">
        <v>628</v>
      </c>
      <c r="C631" s="38" t="n">
        <v>930</v>
      </c>
      <c r="D631" s="39" t="s">
        <v>192</v>
      </c>
      <c r="E631" s="39" t="s">
        <v>54</v>
      </c>
      <c r="F631" s="32" t="s">
        <v>629</v>
      </c>
      <c r="G631" s="39"/>
      <c r="H631" s="34" t="n">
        <f aca="false">H632+H633</f>
        <v>59612.3</v>
      </c>
      <c r="I631" s="34" t="e">
        <f aca="false">I632+I633</f>
        <v>#REF!</v>
      </c>
      <c r="M631" s="34" t="n">
        <f aca="false">M632+M633</f>
        <v>61997.6</v>
      </c>
    </row>
    <row r="632" customFormat="false" ht="31.5" hidden="false" customHeight="false" outlineLevel="0" collapsed="false">
      <c r="A632" s="44"/>
      <c r="B632" s="37" t="s">
        <v>39</v>
      </c>
      <c r="C632" s="38" t="n">
        <v>930</v>
      </c>
      <c r="D632" s="39" t="s">
        <v>192</v>
      </c>
      <c r="E632" s="39" t="s">
        <v>54</v>
      </c>
      <c r="F632" s="32" t="s">
        <v>629</v>
      </c>
      <c r="G632" s="39" t="s">
        <v>40</v>
      </c>
      <c r="H632" s="34" t="n">
        <v>99</v>
      </c>
      <c r="I632" s="34" t="e">
        <f aca="false">H632+#REF!</f>
        <v>#REF!</v>
      </c>
      <c r="M632" s="34" t="n">
        <v>103.6</v>
      </c>
    </row>
    <row r="633" customFormat="false" ht="15.75" hidden="false" customHeight="false" outlineLevel="0" collapsed="false">
      <c r="A633" s="44"/>
      <c r="B633" s="53" t="s">
        <v>304</v>
      </c>
      <c r="C633" s="38" t="n">
        <v>930</v>
      </c>
      <c r="D633" s="39" t="s">
        <v>192</v>
      </c>
      <c r="E633" s="39" t="s">
        <v>54</v>
      </c>
      <c r="F633" s="32" t="s">
        <v>629</v>
      </c>
      <c r="G633" s="39" t="s">
        <v>305</v>
      </c>
      <c r="H633" s="34" t="n">
        <v>59513.3</v>
      </c>
      <c r="I633" s="34" t="e">
        <f aca="false">H633+#REF!</f>
        <v>#REF!</v>
      </c>
      <c r="M633" s="34" t="n">
        <v>61894</v>
      </c>
    </row>
    <row r="634" customFormat="false" ht="47.25" hidden="false" customHeight="false" outlineLevel="0" collapsed="false">
      <c r="A634" s="44"/>
      <c r="B634" s="65" t="s">
        <v>630</v>
      </c>
      <c r="C634" s="38" t="n">
        <v>930</v>
      </c>
      <c r="D634" s="39" t="s">
        <v>192</v>
      </c>
      <c r="E634" s="39" t="s">
        <v>54</v>
      </c>
      <c r="F634" s="32" t="s">
        <v>631</v>
      </c>
      <c r="G634" s="39"/>
      <c r="H634" s="34" t="n">
        <f aca="false">H635</f>
        <v>54424.1</v>
      </c>
      <c r="I634" s="34" t="e">
        <f aca="false">I635</f>
        <v>#REF!</v>
      </c>
      <c r="M634" s="34" t="n">
        <f aca="false">M635</f>
        <v>54424.1</v>
      </c>
    </row>
    <row r="635" customFormat="false" ht="19.9" hidden="false" customHeight="true" outlineLevel="0" collapsed="false">
      <c r="A635" s="44"/>
      <c r="B635" s="53" t="s">
        <v>304</v>
      </c>
      <c r="C635" s="38" t="n">
        <v>930</v>
      </c>
      <c r="D635" s="39" t="s">
        <v>192</v>
      </c>
      <c r="E635" s="39" t="s">
        <v>54</v>
      </c>
      <c r="F635" s="32" t="s">
        <v>631</v>
      </c>
      <c r="G635" s="39" t="s">
        <v>305</v>
      </c>
      <c r="H635" s="34" t="n">
        <v>54424.1</v>
      </c>
      <c r="I635" s="34" t="e">
        <f aca="false">H635+#REF!</f>
        <v>#REF!</v>
      </c>
      <c r="M635" s="34" t="n">
        <v>54424.1</v>
      </c>
    </row>
    <row r="636" customFormat="false" ht="114" hidden="false" customHeight="true" outlineLevel="0" collapsed="false">
      <c r="A636" s="44"/>
      <c r="B636" s="52" t="s">
        <v>632</v>
      </c>
      <c r="C636" s="38" t="n">
        <v>930</v>
      </c>
      <c r="D636" s="39" t="s">
        <v>192</v>
      </c>
      <c r="E636" s="39" t="s">
        <v>54</v>
      </c>
      <c r="F636" s="32" t="s">
        <v>633</v>
      </c>
      <c r="G636" s="41"/>
      <c r="H636" s="34" t="n">
        <f aca="false">H637</f>
        <v>5.2</v>
      </c>
      <c r="I636" s="34" t="e">
        <f aca="false">I637</f>
        <v>#REF!</v>
      </c>
      <c r="M636" s="34" t="n">
        <f aca="false">M637</f>
        <v>5.2</v>
      </c>
    </row>
    <row r="637" customFormat="false" ht="110.25" hidden="false" customHeight="false" outlineLevel="0" collapsed="false">
      <c r="A637" s="44"/>
      <c r="B637" s="52" t="s">
        <v>634</v>
      </c>
      <c r="C637" s="38" t="n">
        <v>930</v>
      </c>
      <c r="D637" s="39" t="s">
        <v>192</v>
      </c>
      <c r="E637" s="39" t="s">
        <v>54</v>
      </c>
      <c r="F637" s="32" t="s">
        <v>635</v>
      </c>
      <c r="G637" s="41"/>
      <c r="H637" s="34" t="n">
        <f aca="false">H638</f>
        <v>5.2</v>
      </c>
      <c r="I637" s="34" t="e">
        <f aca="false">I638</f>
        <v>#REF!</v>
      </c>
      <c r="M637" s="34" t="n">
        <f aca="false">M638</f>
        <v>5.2</v>
      </c>
    </row>
    <row r="638" customFormat="false" ht="21.6" hidden="false" customHeight="true" outlineLevel="0" collapsed="false">
      <c r="A638" s="44"/>
      <c r="B638" s="53" t="s">
        <v>304</v>
      </c>
      <c r="C638" s="38" t="n">
        <v>930</v>
      </c>
      <c r="D638" s="39" t="s">
        <v>192</v>
      </c>
      <c r="E638" s="39" t="s">
        <v>54</v>
      </c>
      <c r="F638" s="32" t="s">
        <v>635</v>
      </c>
      <c r="G638" s="41" t="s">
        <v>305</v>
      </c>
      <c r="H638" s="34" t="n">
        <v>5.2</v>
      </c>
      <c r="I638" s="34" t="e">
        <f aca="false">H638+#REF!</f>
        <v>#REF!</v>
      </c>
      <c r="M638" s="34" t="n">
        <v>5.2</v>
      </c>
    </row>
    <row r="639" customFormat="false" ht="78.75" hidden="false" customHeight="false" outlineLevel="0" collapsed="false">
      <c r="A639" s="44"/>
      <c r="B639" s="53" t="s">
        <v>636</v>
      </c>
      <c r="C639" s="38" t="n">
        <v>930</v>
      </c>
      <c r="D639" s="39" t="s">
        <v>192</v>
      </c>
      <c r="E639" s="39" t="s">
        <v>54</v>
      </c>
      <c r="F639" s="32" t="s">
        <v>637</v>
      </c>
      <c r="G639" s="41"/>
      <c r="H639" s="34" t="n">
        <f aca="false">H640</f>
        <v>66</v>
      </c>
      <c r="I639" s="34"/>
      <c r="M639" s="34" t="n">
        <f aca="false">M640</f>
        <v>66</v>
      </c>
    </row>
    <row r="640" customFormat="false" ht="173.25" hidden="false" customHeight="false" outlineLevel="0" collapsed="false">
      <c r="A640" s="44"/>
      <c r="B640" s="53" t="s">
        <v>638</v>
      </c>
      <c r="C640" s="38" t="n">
        <v>930</v>
      </c>
      <c r="D640" s="39" t="s">
        <v>192</v>
      </c>
      <c r="E640" s="39" t="s">
        <v>54</v>
      </c>
      <c r="F640" s="32" t="s">
        <v>639</v>
      </c>
      <c r="G640" s="41"/>
      <c r="H640" s="34" t="n">
        <f aca="false">H641</f>
        <v>66</v>
      </c>
      <c r="I640" s="34"/>
      <c r="M640" s="34" t="n">
        <f aca="false">M641</f>
        <v>66</v>
      </c>
    </row>
    <row r="641" customFormat="false" ht="19.9" hidden="false" customHeight="true" outlineLevel="0" collapsed="false">
      <c r="A641" s="44"/>
      <c r="B641" s="53" t="s">
        <v>304</v>
      </c>
      <c r="C641" s="38" t="n">
        <v>930</v>
      </c>
      <c r="D641" s="39" t="s">
        <v>192</v>
      </c>
      <c r="E641" s="39" t="s">
        <v>54</v>
      </c>
      <c r="F641" s="32" t="s">
        <v>639</v>
      </c>
      <c r="G641" s="41" t="s">
        <v>305</v>
      </c>
      <c r="H641" s="34" t="n">
        <v>66</v>
      </c>
      <c r="I641" s="34"/>
      <c r="M641" s="34" t="n">
        <v>66</v>
      </c>
    </row>
    <row r="642" customFormat="false" ht="32.45" hidden="false" customHeight="true" outlineLevel="0" collapsed="false">
      <c r="A642" s="44"/>
      <c r="B642" s="51" t="s">
        <v>68</v>
      </c>
      <c r="C642" s="38" t="n">
        <v>930</v>
      </c>
      <c r="D642" s="39" t="s">
        <v>192</v>
      </c>
      <c r="E642" s="39" t="s">
        <v>54</v>
      </c>
      <c r="F642" s="32" t="s">
        <v>69</v>
      </c>
      <c r="G642" s="41"/>
      <c r="H642" s="34" t="n">
        <f aca="false">H643</f>
        <v>0</v>
      </c>
      <c r="I642" s="34" t="n">
        <f aca="false">I643</f>
        <v>0</v>
      </c>
      <c r="J642" s="34" t="n">
        <f aca="false">J643</f>
        <v>0</v>
      </c>
      <c r="K642" s="34" t="n">
        <f aca="false">K643</f>
        <v>0</v>
      </c>
      <c r="L642" s="34" t="n">
        <f aca="false">L643</f>
        <v>0</v>
      </c>
      <c r="M642" s="34" t="n">
        <f aca="false">M643</f>
        <v>0</v>
      </c>
    </row>
    <row r="643" customFormat="false" ht="21.6" hidden="false" customHeight="true" outlineLevel="0" collapsed="false">
      <c r="A643" s="44"/>
      <c r="B643" s="48" t="s">
        <v>76</v>
      </c>
      <c r="C643" s="38" t="n">
        <v>930</v>
      </c>
      <c r="D643" s="39" t="s">
        <v>192</v>
      </c>
      <c r="E643" s="39" t="s">
        <v>54</v>
      </c>
      <c r="F643" s="32" t="s">
        <v>77</v>
      </c>
      <c r="G643" s="41"/>
      <c r="H643" s="34" t="n">
        <f aca="false">H644+H647+H649+H654+H656+H652</f>
        <v>0</v>
      </c>
      <c r="I643" s="34" t="n">
        <f aca="false">I644+I647+I649+I654+I656+I652</f>
        <v>0</v>
      </c>
      <c r="J643" s="34" t="n">
        <f aca="false">J644+J647+J649+J654+J656+J652</f>
        <v>0</v>
      </c>
      <c r="K643" s="34" t="n">
        <f aca="false">K644+K647+K649+K654+K656+K652</f>
        <v>0</v>
      </c>
      <c r="L643" s="34" t="n">
        <f aca="false">L644+L647+L649+L654+L656+L652</f>
        <v>0</v>
      </c>
      <c r="M643" s="34" t="n">
        <f aca="false">M644+M647+M649+M654+M656+M652</f>
        <v>0</v>
      </c>
    </row>
    <row r="644" customFormat="false" ht="52.9" hidden="false" customHeight="true" outlineLevel="0" collapsed="false">
      <c r="A644" s="44"/>
      <c r="B644" s="42" t="s">
        <v>640</v>
      </c>
      <c r="C644" s="38" t="n">
        <v>930</v>
      </c>
      <c r="D644" s="39" t="s">
        <v>192</v>
      </c>
      <c r="E644" s="39" t="s">
        <v>54</v>
      </c>
      <c r="F644" s="32" t="s">
        <v>641</v>
      </c>
      <c r="G644" s="39"/>
      <c r="H644" s="34" t="n">
        <f aca="false">H645+H646</f>
        <v>0</v>
      </c>
      <c r="I644" s="34" t="n">
        <f aca="false">I645+I646</f>
        <v>0</v>
      </c>
      <c r="J644" s="34" t="n">
        <f aca="false">J645+J646</f>
        <v>0</v>
      </c>
      <c r="K644" s="34" t="n">
        <f aca="false">K645+K646</f>
        <v>0</v>
      </c>
      <c r="L644" s="34" t="n">
        <f aca="false">L645+L646</f>
        <v>0</v>
      </c>
      <c r="M644" s="34" t="n">
        <f aca="false">M645+M646</f>
        <v>0</v>
      </c>
    </row>
    <row r="645" customFormat="false" ht="35.45" hidden="false" customHeight="true" outlineLevel="0" collapsed="false">
      <c r="A645" s="44"/>
      <c r="B645" s="37" t="s">
        <v>39</v>
      </c>
      <c r="C645" s="38" t="n">
        <v>930</v>
      </c>
      <c r="D645" s="39" t="s">
        <v>192</v>
      </c>
      <c r="E645" s="39" t="s">
        <v>54</v>
      </c>
      <c r="F645" s="32" t="s">
        <v>641</v>
      </c>
      <c r="G645" s="39" t="s">
        <v>40</v>
      </c>
      <c r="H645" s="34" t="n">
        <v>0</v>
      </c>
      <c r="I645" s="34"/>
      <c r="M645" s="34" t="n">
        <v>0</v>
      </c>
    </row>
    <row r="646" customFormat="false" ht="21.6" hidden="false" customHeight="true" outlineLevel="0" collapsed="false">
      <c r="A646" s="44"/>
      <c r="B646" s="53" t="s">
        <v>304</v>
      </c>
      <c r="C646" s="38" t="n">
        <v>930</v>
      </c>
      <c r="D646" s="39" t="s">
        <v>192</v>
      </c>
      <c r="E646" s="39" t="s">
        <v>54</v>
      </c>
      <c r="F646" s="32" t="s">
        <v>641</v>
      </c>
      <c r="G646" s="39" t="s">
        <v>305</v>
      </c>
      <c r="H646" s="34" t="n">
        <v>0</v>
      </c>
      <c r="I646" s="34"/>
      <c r="M646" s="34" t="n">
        <v>0</v>
      </c>
    </row>
    <row r="647" customFormat="false" ht="66" hidden="false" customHeight="true" outlineLevel="0" collapsed="false">
      <c r="A647" s="44"/>
      <c r="B647" s="53" t="s">
        <v>624</v>
      </c>
      <c r="C647" s="38" t="n">
        <v>930</v>
      </c>
      <c r="D647" s="39" t="s">
        <v>192</v>
      </c>
      <c r="E647" s="39" t="s">
        <v>54</v>
      </c>
      <c r="F647" s="32" t="s">
        <v>642</v>
      </c>
      <c r="G647" s="39"/>
      <c r="H647" s="34" t="n">
        <f aca="false">H648</f>
        <v>0</v>
      </c>
      <c r="I647" s="34" t="n">
        <f aca="false">I648</f>
        <v>0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0</v>
      </c>
    </row>
    <row r="648" customFormat="false" ht="17.45" hidden="false" customHeight="true" outlineLevel="0" collapsed="false">
      <c r="A648" s="44"/>
      <c r="B648" s="53" t="s">
        <v>304</v>
      </c>
      <c r="C648" s="38" t="n">
        <v>930</v>
      </c>
      <c r="D648" s="39" t="s">
        <v>192</v>
      </c>
      <c r="E648" s="39" t="s">
        <v>54</v>
      </c>
      <c r="F648" s="32" t="s">
        <v>642</v>
      </c>
      <c r="G648" s="39" t="s">
        <v>305</v>
      </c>
      <c r="H648" s="34" t="n">
        <v>0</v>
      </c>
      <c r="I648" s="34"/>
      <c r="M648" s="34" t="n">
        <v>0</v>
      </c>
    </row>
    <row r="649" customFormat="false" ht="79.9" hidden="false" customHeight="true" outlineLevel="0" collapsed="false">
      <c r="A649" s="44"/>
      <c r="B649" s="55" t="s">
        <v>628</v>
      </c>
      <c r="C649" s="38" t="n">
        <v>930</v>
      </c>
      <c r="D649" s="39" t="s">
        <v>192</v>
      </c>
      <c r="E649" s="39" t="s">
        <v>54</v>
      </c>
      <c r="F649" s="32" t="s">
        <v>643</v>
      </c>
      <c r="G649" s="39"/>
      <c r="H649" s="34" t="n">
        <f aca="false">H650+H651</f>
        <v>0</v>
      </c>
      <c r="I649" s="34" t="n">
        <f aca="false">I650+I651</f>
        <v>0</v>
      </c>
      <c r="J649" s="34" t="n">
        <f aca="false">J650+J651</f>
        <v>0</v>
      </c>
      <c r="K649" s="34" t="n">
        <f aca="false">K650+K651</f>
        <v>0</v>
      </c>
      <c r="L649" s="34" t="n">
        <f aca="false">L650+L651</f>
        <v>0</v>
      </c>
      <c r="M649" s="34" t="n">
        <f aca="false">M650+M651</f>
        <v>0</v>
      </c>
    </row>
    <row r="650" customFormat="false" ht="33" hidden="false" customHeight="true" outlineLevel="0" collapsed="false">
      <c r="A650" s="44"/>
      <c r="B650" s="37" t="s">
        <v>39</v>
      </c>
      <c r="C650" s="38" t="n">
        <v>930</v>
      </c>
      <c r="D650" s="39" t="s">
        <v>192</v>
      </c>
      <c r="E650" s="39" t="s">
        <v>54</v>
      </c>
      <c r="F650" s="32" t="s">
        <v>643</v>
      </c>
      <c r="G650" s="39" t="s">
        <v>40</v>
      </c>
      <c r="H650" s="34" t="n">
        <v>0</v>
      </c>
      <c r="I650" s="34"/>
      <c r="M650" s="34" t="n">
        <v>0</v>
      </c>
    </row>
    <row r="651" customFormat="false" ht="16.15" hidden="false" customHeight="true" outlineLevel="0" collapsed="false">
      <c r="A651" s="44"/>
      <c r="B651" s="53" t="s">
        <v>304</v>
      </c>
      <c r="C651" s="38" t="n">
        <v>930</v>
      </c>
      <c r="D651" s="39" t="s">
        <v>192</v>
      </c>
      <c r="E651" s="39" t="s">
        <v>54</v>
      </c>
      <c r="F651" s="32" t="s">
        <v>643</v>
      </c>
      <c r="G651" s="39" t="s">
        <v>305</v>
      </c>
      <c r="H651" s="34" t="n">
        <v>0</v>
      </c>
      <c r="I651" s="34"/>
      <c r="M651" s="34" t="n">
        <v>0</v>
      </c>
    </row>
    <row r="652" customFormat="false" ht="49.15" hidden="false" customHeight="true" outlineLevel="0" collapsed="false">
      <c r="A652" s="44"/>
      <c r="B652" s="65" t="s">
        <v>630</v>
      </c>
      <c r="C652" s="38" t="n">
        <v>930</v>
      </c>
      <c r="D652" s="39" t="s">
        <v>192</v>
      </c>
      <c r="E652" s="39" t="s">
        <v>54</v>
      </c>
      <c r="F652" s="32" t="s">
        <v>644</v>
      </c>
      <c r="G652" s="39"/>
      <c r="H652" s="34" t="n">
        <f aca="false">H653</f>
        <v>0</v>
      </c>
      <c r="I652" s="34" t="n">
        <f aca="false">I653</f>
        <v>0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0</v>
      </c>
    </row>
    <row r="653" customFormat="false" ht="19.15" hidden="false" customHeight="true" outlineLevel="0" collapsed="false">
      <c r="A653" s="44"/>
      <c r="B653" s="53" t="s">
        <v>304</v>
      </c>
      <c r="C653" s="38" t="n">
        <v>930</v>
      </c>
      <c r="D653" s="39" t="s">
        <v>192</v>
      </c>
      <c r="E653" s="39" t="s">
        <v>54</v>
      </c>
      <c r="F653" s="32" t="s">
        <v>644</v>
      </c>
      <c r="G653" s="39" t="s">
        <v>305</v>
      </c>
      <c r="H653" s="34" t="n">
        <v>0</v>
      </c>
      <c r="I653" s="34"/>
      <c r="M653" s="34" t="n">
        <v>0</v>
      </c>
    </row>
    <row r="654" customFormat="false" ht="115.15" hidden="false" customHeight="true" outlineLevel="0" collapsed="false">
      <c r="A654" s="44"/>
      <c r="B654" s="52" t="s">
        <v>634</v>
      </c>
      <c r="C654" s="38" t="n">
        <v>930</v>
      </c>
      <c r="D654" s="39" t="s">
        <v>192</v>
      </c>
      <c r="E654" s="39" t="s">
        <v>54</v>
      </c>
      <c r="F654" s="32" t="s">
        <v>645</v>
      </c>
      <c r="G654" s="41"/>
      <c r="H654" s="34" t="n">
        <f aca="false">H655</f>
        <v>0</v>
      </c>
      <c r="I654" s="34" t="n">
        <f aca="false">I655</f>
        <v>0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0</v>
      </c>
    </row>
    <row r="655" customFormat="false" ht="18.6" hidden="false" customHeight="true" outlineLevel="0" collapsed="false">
      <c r="A655" s="44"/>
      <c r="B655" s="53" t="s">
        <v>304</v>
      </c>
      <c r="C655" s="38" t="n">
        <v>930</v>
      </c>
      <c r="D655" s="39" t="s">
        <v>192</v>
      </c>
      <c r="E655" s="39" t="s">
        <v>54</v>
      </c>
      <c r="F655" s="32" t="s">
        <v>645</v>
      </c>
      <c r="G655" s="41" t="s">
        <v>305</v>
      </c>
      <c r="H655" s="34" t="n">
        <v>0</v>
      </c>
      <c r="I655" s="34"/>
      <c r="M655" s="34" t="n">
        <v>0</v>
      </c>
    </row>
    <row r="656" customFormat="false" ht="157.9" hidden="false" customHeight="true" outlineLevel="0" collapsed="false">
      <c r="A656" s="44"/>
      <c r="B656" s="53" t="s">
        <v>638</v>
      </c>
      <c r="C656" s="38" t="n">
        <v>930</v>
      </c>
      <c r="D656" s="39" t="s">
        <v>192</v>
      </c>
      <c r="E656" s="39" t="s">
        <v>54</v>
      </c>
      <c r="F656" s="32" t="s">
        <v>646</v>
      </c>
      <c r="G656" s="41"/>
      <c r="H656" s="34" t="n">
        <f aca="false">H657</f>
        <v>0</v>
      </c>
      <c r="I656" s="34" t="n">
        <f aca="false">I657</f>
        <v>0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0</v>
      </c>
    </row>
    <row r="657" customFormat="false" ht="17.45" hidden="false" customHeight="true" outlineLevel="0" collapsed="false">
      <c r="A657" s="44"/>
      <c r="B657" s="53" t="s">
        <v>304</v>
      </c>
      <c r="C657" s="38" t="n">
        <v>930</v>
      </c>
      <c r="D657" s="39" t="s">
        <v>192</v>
      </c>
      <c r="E657" s="39" t="s">
        <v>54</v>
      </c>
      <c r="F657" s="32" t="s">
        <v>646</v>
      </c>
      <c r="G657" s="41" t="s">
        <v>305</v>
      </c>
      <c r="H657" s="34" t="n">
        <v>0</v>
      </c>
      <c r="I657" s="34"/>
      <c r="M657" s="34" t="n">
        <v>0</v>
      </c>
    </row>
    <row r="658" customFormat="false" ht="15.75" hidden="false" customHeight="false" outlineLevel="0" collapsed="false">
      <c r="A658" s="44"/>
      <c r="B658" s="37" t="s">
        <v>647</v>
      </c>
      <c r="C658" s="33" t="s">
        <v>610</v>
      </c>
      <c r="D658" s="39" t="s">
        <v>192</v>
      </c>
      <c r="E658" s="39" t="s">
        <v>285</v>
      </c>
      <c r="F658" s="37"/>
      <c r="G658" s="39"/>
      <c r="H658" s="34" t="n">
        <f aca="false">H659+H672</f>
        <v>9267.1</v>
      </c>
      <c r="I658" s="34" t="e">
        <f aca="false">I659+I672</f>
        <v>#REF!</v>
      </c>
      <c r="J658" s="34" t="n">
        <f aca="false">J659+J672</f>
        <v>0</v>
      </c>
      <c r="K658" s="34" t="n">
        <f aca="false">K659+K672</f>
        <v>0</v>
      </c>
      <c r="L658" s="34" t="n">
        <f aca="false">L659+L672</f>
        <v>0</v>
      </c>
      <c r="M658" s="34" t="n">
        <f aca="false">M659+M672</f>
        <v>9702.6</v>
      </c>
    </row>
    <row r="659" customFormat="false" ht="31.9" hidden="false" customHeight="true" outlineLevel="0" collapsed="false">
      <c r="A659" s="44"/>
      <c r="B659" s="65" t="s">
        <v>93</v>
      </c>
      <c r="C659" s="33" t="s">
        <v>610</v>
      </c>
      <c r="D659" s="39" t="s">
        <v>192</v>
      </c>
      <c r="E659" s="39" t="s">
        <v>285</v>
      </c>
      <c r="F659" s="32" t="s">
        <v>94</v>
      </c>
      <c r="G659" s="39"/>
      <c r="H659" s="34" t="n">
        <f aca="false">H660</f>
        <v>9267.1</v>
      </c>
      <c r="I659" s="34" t="e">
        <f aca="false">I660</f>
        <v>#REF!</v>
      </c>
      <c r="M659" s="34" t="n">
        <f aca="false">M660</f>
        <v>9702.6</v>
      </c>
    </row>
    <row r="660" customFormat="false" ht="19.15" hidden="false" customHeight="true" outlineLevel="0" collapsed="false">
      <c r="A660" s="44"/>
      <c r="B660" s="42" t="s">
        <v>612</v>
      </c>
      <c r="C660" s="33" t="s">
        <v>610</v>
      </c>
      <c r="D660" s="39" t="s">
        <v>192</v>
      </c>
      <c r="E660" s="39" t="s">
        <v>285</v>
      </c>
      <c r="F660" s="32" t="s">
        <v>613</v>
      </c>
      <c r="G660" s="39"/>
      <c r="H660" s="34" t="n">
        <f aca="false">H661+H668</f>
        <v>9267.1</v>
      </c>
      <c r="I660" s="34" t="e">
        <f aca="false">I661+I668</f>
        <v>#REF!</v>
      </c>
      <c r="M660" s="34" t="n">
        <f aca="false">M661+M668</f>
        <v>9702.6</v>
      </c>
    </row>
    <row r="661" customFormat="false" ht="31.9" hidden="false" customHeight="true" outlineLevel="0" collapsed="false">
      <c r="A661" s="44"/>
      <c r="B661" s="97" t="s">
        <v>648</v>
      </c>
      <c r="C661" s="33" t="s">
        <v>610</v>
      </c>
      <c r="D661" s="39" t="s">
        <v>192</v>
      </c>
      <c r="E661" s="39" t="s">
        <v>285</v>
      </c>
      <c r="F661" s="32" t="s">
        <v>649</v>
      </c>
      <c r="G661" s="39"/>
      <c r="H661" s="34" t="n">
        <f aca="false">H662+H665</f>
        <v>8396.1</v>
      </c>
      <c r="I661" s="34" t="e">
        <f aca="false">I662+I665</f>
        <v>#REF!</v>
      </c>
      <c r="M661" s="34" t="n">
        <f aca="false">M662+M665</f>
        <v>8396.1</v>
      </c>
    </row>
    <row r="662" customFormat="false" ht="47.25" hidden="false" customHeight="false" outlineLevel="0" collapsed="false">
      <c r="A662" s="44"/>
      <c r="B662" s="37" t="s">
        <v>650</v>
      </c>
      <c r="C662" s="33" t="s">
        <v>610</v>
      </c>
      <c r="D662" s="39" t="s">
        <v>192</v>
      </c>
      <c r="E662" s="39" t="s">
        <v>285</v>
      </c>
      <c r="F662" s="32" t="s">
        <v>651</v>
      </c>
      <c r="G662" s="39"/>
      <c r="H662" s="34" t="n">
        <f aca="false">H663+H664</f>
        <v>7759.4</v>
      </c>
      <c r="I662" s="34" t="e">
        <f aca="false">I663+I664</f>
        <v>#REF!</v>
      </c>
      <c r="M662" s="34" t="n">
        <f aca="false">M663+M664</f>
        <v>7759.4</v>
      </c>
    </row>
    <row r="663" customFormat="false" ht="63" hidden="false" customHeight="false" outlineLevel="0" collapsed="false">
      <c r="A663" s="44"/>
      <c r="B663" s="37" t="s">
        <v>51</v>
      </c>
      <c r="C663" s="33" t="s">
        <v>610</v>
      </c>
      <c r="D663" s="39" t="s">
        <v>192</v>
      </c>
      <c r="E663" s="39" t="s">
        <v>285</v>
      </c>
      <c r="F663" s="32" t="s">
        <v>651</v>
      </c>
      <c r="G663" s="39" t="s">
        <v>52</v>
      </c>
      <c r="H663" s="34" t="n">
        <v>6920.7</v>
      </c>
      <c r="I663" s="34" t="e">
        <f aca="false">H663+#REF!</f>
        <v>#REF!</v>
      </c>
      <c r="M663" s="34" t="n">
        <v>6920.7</v>
      </c>
    </row>
    <row r="664" customFormat="false" ht="31.5" hidden="false" customHeight="false" outlineLevel="0" collapsed="false">
      <c r="A664" s="44"/>
      <c r="B664" s="37" t="s">
        <v>39</v>
      </c>
      <c r="C664" s="33" t="s">
        <v>610</v>
      </c>
      <c r="D664" s="39" t="s">
        <v>192</v>
      </c>
      <c r="E664" s="39" t="s">
        <v>285</v>
      </c>
      <c r="F664" s="32" t="s">
        <v>651</v>
      </c>
      <c r="G664" s="39" t="s">
        <v>40</v>
      </c>
      <c r="H664" s="34" t="n">
        <v>838.7</v>
      </c>
      <c r="I664" s="34" t="e">
        <f aca="false">H664+#REF!</f>
        <v>#REF!</v>
      </c>
      <c r="M664" s="34" t="n">
        <v>838.7</v>
      </c>
    </row>
    <row r="665" customFormat="false" ht="33" hidden="false" customHeight="true" outlineLevel="0" collapsed="false">
      <c r="A665" s="44"/>
      <c r="B665" s="37" t="s">
        <v>652</v>
      </c>
      <c r="C665" s="33" t="s">
        <v>610</v>
      </c>
      <c r="D665" s="39" t="s">
        <v>192</v>
      </c>
      <c r="E665" s="39" t="s">
        <v>285</v>
      </c>
      <c r="F665" s="32" t="s">
        <v>653</v>
      </c>
      <c r="G665" s="39"/>
      <c r="H665" s="34" t="n">
        <f aca="false">H666+H667</f>
        <v>636.7</v>
      </c>
      <c r="I665" s="34" t="e">
        <f aca="false">I666+I667</f>
        <v>#REF!</v>
      </c>
      <c r="M665" s="34" t="n">
        <f aca="false">M666+M667</f>
        <v>636.7</v>
      </c>
    </row>
    <row r="666" customFormat="false" ht="63" hidden="false" customHeight="false" outlineLevel="0" collapsed="false">
      <c r="A666" s="44"/>
      <c r="B666" s="37" t="s">
        <v>51</v>
      </c>
      <c r="C666" s="33" t="s">
        <v>610</v>
      </c>
      <c r="D666" s="39" t="s">
        <v>192</v>
      </c>
      <c r="E666" s="39" t="s">
        <v>285</v>
      </c>
      <c r="F666" s="32" t="s">
        <v>653</v>
      </c>
      <c r="G666" s="39" t="s">
        <v>52</v>
      </c>
      <c r="H666" s="34" t="n">
        <v>558.8</v>
      </c>
      <c r="I666" s="34" t="e">
        <f aca="false">H666+#REF!</f>
        <v>#REF!</v>
      </c>
      <c r="M666" s="34" t="n">
        <v>558.8</v>
      </c>
    </row>
    <row r="667" customFormat="false" ht="31.5" hidden="false" customHeight="false" outlineLevel="0" collapsed="false">
      <c r="A667" s="44"/>
      <c r="B667" s="37" t="s">
        <v>39</v>
      </c>
      <c r="C667" s="33" t="s">
        <v>610</v>
      </c>
      <c r="D667" s="39" t="s">
        <v>192</v>
      </c>
      <c r="E667" s="39" t="s">
        <v>285</v>
      </c>
      <c r="F667" s="32" t="s">
        <v>653</v>
      </c>
      <c r="G667" s="39" t="s">
        <v>40</v>
      </c>
      <c r="H667" s="34" t="n">
        <v>77.9</v>
      </c>
      <c r="I667" s="34" t="e">
        <f aca="false">H667+#REF!</f>
        <v>#REF!</v>
      </c>
      <c r="M667" s="34" t="n">
        <v>77.9</v>
      </c>
    </row>
    <row r="668" customFormat="false" ht="63" hidden="false" customHeight="false" outlineLevel="0" collapsed="false">
      <c r="A668" s="44"/>
      <c r="B668" s="65" t="s">
        <v>654</v>
      </c>
      <c r="C668" s="33" t="s">
        <v>610</v>
      </c>
      <c r="D668" s="39" t="s">
        <v>192</v>
      </c>
      <c r="E668" s="39" t="s">
        <v>285</v>
      </c>
      <c r="F668" s="32" t="s">
        <v>655</v>
      </c>
      <c r="G668" s="39"/>
      <c r="H668" s="34" t="n">
        <f aca="false">H669</f>
        <v>871</v>
      </c>
      <c r="I668" s="34" t="e">
        <f aca="false">I669</f>
        <v>#REF!</v>
      </c>
      <c r="M668" s="34" t="n">
        <f aca="false">M669</f>
        <v>1306.5</v>
      </c>
    </row>
    <row r="669" customFormat="false" ht="140.45" hidden="false" customHeight="true" outlineLevel="0" collapsed="false">
      <c r="A669" s="44"/>
      <c r="B669" s="65" t="s">
        <v>656</v>
      </c>
      <c r="C669" s="33" t="s">
        <v>610</v>
      </c>
      <c r="D669" s="39" t="s">
        <v>192</v>
      </c>
      <c r="E669" s="39" t="s">
        <v>285</v>
      </c>
      <c r="F669" s="32" t="s">
        <v>657</v>
      </c>
      <c r="G669" s="39"/>
      <c r="H669" s="34" t="n">
        <f aca="false">H670+H671</f>
        <v>871</v>
      </c>
      <c r="I669" s="34" t="e">
        <f aca="false">I670+I671</f>
        <v>#REF!</v>
      </c>
      <c r="M669" s="34" t="n">
        <f aca="false">M670+M671</f>
        <v>1306.5</v>
      </c>
    </row>
    <row r="670" customFormat="false" ht="63" hidden="false" customHeight="false" outlineLevel="0" collapsed="false">
      <c r="A670" s="44"/>
      <c r="B670" s="37" t="s">
        <v>51</v>
      </c>
      <c r="C670" s="33" t="s">
        <v>610</v>
      </c>
      <c r="D670" s="39" t="s">
        <v>192</v>
      </c>
      <c r="E670" s="39" t="s">
        <v>285</v>
      </c>
      <c r="F670" s="32" t="s">
        <v>657</v>
      </c>
      <c r="G670" s="39" t="s">
        <v>52</v>
      </c>
      <c r="H670" s="34" t="n">
        <v>715.2</v>
      </c>
      <c r="I670" s="34" t="e">
        <f aca="false">H670+#REF!</f>
        <v>#REF!</v>
      </c>
      <c r="M670" s="34" t="n">
        <v>1072.8</v>
      </c>
    </row>
    <row r="671" customFormat="false" ht="31.5" hidden="false" customHeight="false" outlineLevel="0" collapsed="false">
      <c r="A671" s="98"/>
      <c r="B671" s="37" t="s">
        <v>39</v>
      </c>
      <c r="C671" s="33" t="s">
        <v>610</v>
      </c>
      <c r="D671" s="39" t="s">
        <v>192</v>
      </c>
      <c r="E671" s="39" t="s">
        <v>285</v>
      </c>
      <c r="F671" s="32" t="s">
        <v>657</v>
      </c>
      <c r="G671" s="39" t="s">
        <v>40</v>
      </c>
      <c r="H671" s="34" t="n">
        <v>155.8</v>
      </c>
      <c r="I671" s="34" t="e">
        <f aca="false">H671+#REF!</f>
        <v>#REF!</v>
      </c>
      <c r="M671" s="34" t="n">
        <v>233.7</v>
      </c>
    </row>
    <row r="672" customFormat="false" ht="31.5" hidden="false" customHeight="false" outlineLevel="0" collapsed="false">
      <c r="A672" s="98"/>
      <c r="B672" s="51" t="s">
        <v>68</v>
      </c>
      <c r="C672" s="38" t="n">
        <v>930</v>
      </c>
      <c r="D672" s="39" t="s">
        <v>192</v>
      </c>
      <c r="E672" s="39" t="s">
        <v>285</v>
      </c>
      <c r="F672" s="32" t="s">
        <v>69</v>
      </c>
      <c r="G672" s="39"/>
      <c r="H672" s="34" t="n">
        <f aca="false">H673</f>
        <v>0</v>
      </c>
      <c r="I672" s="34" t="n">
        <f aca="false">I673</f>
        <v>0</v>
      </c>
      <c r="J672" s="34" t="n">
        <f aca="false">J673</f>
        <v>0</v>
      </c>
      <c r="K672" s="34" t="n">
        <f aca="false">K673</f>
        <v>0</v>
      </c>
      <c r="L672" s="34" t="n">
        <f aca="false">L673</f>
        <v>0</v>
      </c>
      <c r="M672" s="34" t="n">
        <f aca="false">M673</f>
        <v>0</v>
      </c>
    </row>
    <row r="673" customFormat="false" ht="15.75" hidden="false" customHeight="false" outlineLevel="0" collapsed="false">
      <c r="A673" s="98"/>
      <c r="B673" s="48" t="s">
        <v>76</v>
      </c>
      <c r="C673" s="38" t="n">
        <v>930</v>
      </c>
      <c r="D673" s="39" t="s">
        <v>192</v>
      </c>
      <c r="E673" s="39" t="s">
        <v>285</v>
      </c>
      <c r="F673" s="32" t="s">
        <v>77</v>
      </c>
      <c r="G673" s="39"/>
      <c r="H673" s="34" t="n">
        <f aca="false">H674+H677+H680</f>
        <v>0</v>
      </c>
      <c r="I673" s="34" t="n">
        <f aca="false">I674+I677+I680</f>
        <v>0</v>
      </c>
      <c r="J673" s="34" t="n">
        <f aca="false">J674+J677+J680</f>
        <v>0</v>
      </c>
      <c r="K673" s="34" t="n">
        <f aca="false">K674+K677+K680</f>
        <v>0</v>
      </c>
      <c r="L673" s="34" t="n">
        <f aca="false">L674+L677+L680</f>
        <v>0</v>
      </c>
      <c r="M673" s="34" t="n">
        <f aca="false">M674+M677+M680</f>
        <v>0</v>
      </c>
    </row>
    <row r="674" customFormat="false" ht="47.25" hidden="false" customHeight="false" outlineLevel="0" collapsed="false">
      <c r="A674" s="98"/>
      <c r="B674" s="37" t="s">
        <v>650</v>
      </c>
      <c r="C674" s="33" t="s">
        <v>610</v>
      </c>
      <c r="D674" s="39" t="s">
        <v>192</v>
      </c>
      <c r="E674" s="39" t="s">
        <v>285</v>
      </c>
      <c r="F674" s="32" t="s">
        <v>658</v>
      </c>
      <c r="G674" s="39"/>
      <c r="H674" s="34" t="n">
        <f aca="false">H675+H676</f>
        <v>0</v>
      </c>
      <c r="I674" s="34" t="n">
        <f aca="false">I675+I676</f>
        <v>0</v>
      </c>
      <c r="J674" s="34" t="n">
        <f aca="false">J675+J676</f>
        <v>0</v>
      </c>
      <c r="K674" s="34" t="n">
        <f aca="false">K675+K676</f>
        <v>0</v>
      </c>
      <c r="L674" s="34" t="n">
        <f aca="false">L675+L676</f>
        <v>0</v>
      </c>
      <c r="M674" s="34" t="n">
        <f aca="false">M675+M676</f>
        <v>0</v>
      </c>
    </row>
    <row r="675" customFormat="false" ht="63" hidden="false" customHeight="false" outlineLevel="0" collapsed="false">
      <c r="A675" s="98"/>
      <c r="B675" s="37" t="s">
        <v>51</v>
      </c>
      <c r="C675" s="33" t="s">
        <v>610</v>
      </c>
      <c r="D675" s="39" t="s">
        <v>192</v>
      </c>
      <c r="E675" s="39" t="s">
        <v>285</v>
      </c>
      <c r="F675" s="32" t="s">
        <v>658</v>
      </c>
      <c r="G675" s="39" t="s">
        <v>52</v>
      </c>
      <c r="H675" s="34" t="n">
        <v>0</v>
      </c>
      <c r="I675" s="34"/>
      <c r="M675" s="34" t="n">
        <v>0</v>
      </c>
    </row>
    <row r="676" customFormat="false" ht="31.5" hidden="false" customHeight="false" outlineLevel="0" collapsed="false">
      <c r="A676" s="98"/>
      <c r="B676" s="37" t="s">
        <v>39</v>
      </c>
      <c r="C676" s="33" t="s">
        <v>610</v>
      </c>
      <c r="D676" s="39" t="s">
        <v>192</v>
      </c>
      <c r="E676" s="39" t="s">
        <v>285</v>
      </c>
      <c r="F676" s="32" t="s">
        <v>658</v>
      </c>
      <c r="G676" s="39" t="s">
        <v>40</v>
      </c>
      <c r="H676" s="34" t="n">
        <v>0</v>
      </c>
      <c r="I676" s="34"/>
      <c r="M676" s="34" t="n">
        <v>0</v>
      </c>
    </row>
    <row r="677" customFormat="false" ht="31.5" hidden="false" customHeight="false" outlineLevel="0" collapsed="false">
      <c r="A677" s="98"/>
      <c r="B677" s="37" t="s">
        <v>659</v>
      </c>
      <c r="C677" s="33" t="s">
        <v>610</v>
      </c>
      <c r="D677" s="39" t="s">
        <v>192</v>
      </c>
      <c r="E677" s="39" t="s">
        <v>285</v>
      </c>
      <c r="F677" s="32" t="s">
        <v>660</v>
      </c>
      <c r="G677" s="39"/>
      <c r="H677" s="34" t="n">
        <f aca="false">H678+H679</f>
        <v>0</v>
      </c>
      <c r="I677" s="34" t="n">
        <f aca="false">I678+I679</f>
        <v>0</v>
      </c>
      <c r="J677" s="34" t="n">
        <f aca="false">J678+J679</f>
        <v>0</v>
      </c>
      <c r="K677" s="34" t="n">
        <f aca="false">K678+K679</f>
        <v>0</v>
      </c>
      <c r="L677" s="34" t="n">
        <f aca="false">L678+L679</f>
        <v>0</v>
      </c>
      <c r="M677" s="34" t="n">
        <f aca="false">M678+M679</f>
        <v>0</v>
      </c>
    </row>
    <row r="678" customFormat="false" ht="63" hidden="false" customHeight="false" outlineLevel="0" collapsed="false">
      <c r="A678" s="98"/>
      <c r="B678" s="37" t="s">
        <v>51</v>
      </c>
      <c r="C678" s="33" t="s">
        <v>610</v>
      </c>
      <c r="D678" s="39" t="s">
        <v>192</v>
      </c>
      <c r="E678" s="39" t="s">
        <v>285</v>
      </c>
      <c r="F678" s="32" t="s">
        <v>660</v>
      </c>
      <c r="G678" s="39" t="s">
        <v>52</v>
      </c>
      <c r="H678" s="34" t="n">
        <v>0</v>
      </c>
      <c r="I678" s="34"/>
      <c r="M678" s="34" t="n">
        <v>0</v>
      </c>
    </row>
    <row r="679" customFormat="false" ht="31.5" hidden="false" customHeight="false" outlineLevel="0" collapsed="false">
      <c r="A679" s="98"/>
      <c r="B679" s="37" t="s">
        <v>39</v>
      </c>
      <c r="C679" s="33" t="s">
        <v>610</v>
      </c>
      <c r="D679" s="39" t="s">
        <v>192</v>
      </c>
      <c r="E679" s="39" t="s">
        <v>285</v>
      </c>
      <c r="F679" s="32" t="s">
        <v>660</v>
      </c>
      <c r="G679" s="39" t="s">
        <v>40</v>
      </c>
      <c r="H679" s="34" t="n">
        <v>0</v>
      </c>
      <c r="I679" s="34"/>
      <c r="M679" s="34" t="n">
        <v>0</v>
      </c>
    </row>
    <row r="680" customFormat="false" ht="141.75" hidden="false" customHeight="true" outlineLevel="0" collapsed="false">
      <c r="A680" s="98"/>
      <c r="B680" s="65" t="s">
        <v>656</v>
      </c>
      <c r="C680" s="33" t="s">
        <v>610</v>
      </c>
      <c r="D680" s="39" t="s">
        <v>192</v>
      </c>
      <c r="E680" s="39" t="s">
        <v>285</v>
      </c>
      <c r="F680" s="32" t="s">
        <v>661</v>
      </c>
      <c r="G680" s="39"/>
      <c r="H680" s="34" t="n">
        <f aca="false">H681+H682</f>
        <v>0</v>
      </c>
      <c r="I680" s="34" t="n">
        <f aca="false">I681+I682</f>
        <v>0</v>
      </c>
      <c r="J680" s="34" t="n">
        <f aca="false">J681+J682</f>
        <v>0</v>
      </c>
      <c r="K680" s="34" t="n">
        <f aca="false">K681+K682</f>
        <v>0</v>
      </c>
      <c r="L680" s="34" t="n">
        <f aca="false">L681+L682</f>
        <v>0</v>
      </c>
      <c r="M680" s="34" t="n">
        <f aca="false">M681+M682</f>
        <v>0</v>
      </c>
    </row>
    <row r="681" customFormat="false" ht="63" hidden="false" customHeight="false" outlineLevel="0" collapsed="false">
      <c r="A681" s="98"/>
      <c r="B681" s="37" t="s">
        <v>51</v>
      </c>
      <c r="C681" s="33" t="s">
        <v>610</v>
      </c>
      <c r="D681" s="39" t="s">
        <v>192</v>
      </c>
      <c r="E681" s="39" t="s">
        <v>285</v>
      </c>
      <c r="F681" s="32" t="s">
        <v>661</v>
      </c>
      <c r="G681" s="39" t="s">
        <v>52</v>
      </c>
      <c r="H681" s="34" t="n">
        <v>0</v>
      </c>
      <c r="I681" s="34"/>
      <c r="M681" s="34" t="n">
        <v>0</v>
      </c>
    </row>
    <row r="682" customFormat="false" ht="31.5" hidden="false" customHeight="false" outlineLevel="0" collapsed="false">
      <c r="A682" s="98"/>
      <c r="B682" s="37" t="s">
        <v>39</v>
      </c>
      <c r="C682" s="33" t="s">
        <v>610</v>
      </c>
      <c r="D682" s="39" t="s">
        <v>192</v>
      </c>
      <c r="E682" s="39" t="s">
        <v>285</v>
      </c>
      <c r="F682" s="32" t="s">
        <v>661</v>
      </c>
      <c r="G682" s="39" t="s">
        <v>40</v>
      </c>
      <c r="H682" s="34" t="n">
        <v>0</v>
      </c>
      <c r="I682" s="34"/>
      <c r="M682" s="34" t="n">
        <v>0</v>
      </c>
    </row>
    <row r="683" customFormat="false" ht="31.5" hidden="false" customHeight="false" outlineLevel="0" collapsed="false">
      <c r="A683" s="74" t="s">
        <v>662</v>
      </c>
      <c r="B683" s="59" t="s">
        <v>663</v>
      </c>
      <c r="C683" s="30" t="s">
        <v>664</v>
      </c>
      <c r="D683" s="39"/>
      <c r="E683" s="39"/>
      <c r="F683" s="39"/>
      <c r="G683" s="39"/>
      <c r="H683" s="26" t="n">
        <f aca="false">H684</f>
        <v>8165.2</v>
      </c>
      <c r="I683" s="31" t="e">
        <f aca="false">I684</f>
        <v>#REF!</v>
      </c>
      <c r="M683" s="26" t="n">
        <f aca="false">M684</f>
        <v>0</v>
      </c>
    </row>
    <row r="684" customFormat="false" ht="15.75" hidden="false" customHeight="false" outlineLevel="0" collapsed="false">
      <c r="A684" s="98"/>
      <c r="B684" s="90" t="s">
        <v>289</v>
      </c>
      <c r="C684" s="38" t="n">
        <v>934</v>
      </c>
      <c r="D684" s="39" t="s">
        <v>290</v>
      </c>
      <c r="E684" s="39"/>
      <c r="F684" s="39"/>
      <c r="G684" s="39"/>
      <c r="H684" s="34" t="n">
        <f aca="false">H685+H705</f>
        <v>8165.2</v>
      </c>
      <c r="I684" s="35" t="e">
        <f aca="false">I685+I705</f>
        <v>#REF!</v>
      </c>
      <c r="M684" s="34" t="n">
        <f aca="false">M685+M705</f>
        <v>0</v>
      </c>
    </row>
    <row r="685" customFormat="false" ht="15" hidden="false" customHeight="true" outlineLevel="0" collapsed="false">
      <c r="A685" s="98"/>
      <c r="B685" s="49" t="s">
        <v>573</v>
      </c>
      <c r="C685" s="38" t="n">
        <v>934</v>
      </c>
      <c r="D685" s="39" t="s">
        <v>290</v>
      </c>
      <c r="E685" s="39" t="s">
        <v>290</v>
      </c>
      <c r="F685" s="39"/>
      <c r="G685" s="39"/>
      <c r="H685" s="34" t="n">
        <f aca="false">H686</f>
        <v>6446.2</v>
      </c>
      <c r="I685" s="35" t="e">
        <f aca="false">I686</f>
        <v>#REF!</v>
      </c>
      <c r="M685" s="34" t="n">
        <f aca="false">M686</f>
        <v>0</v>
      </c>
    </row>
    <row r="686" customFormat="false" ht="33" hidden="false" customHeight="true" outlineLevel="0" collapsed="false">
      <c r="A686" s="98"/>
      <c r="B686" s="51" t="s">
        <v>665</v>
      </c>
      <c r="C686" s="38" t="n">
        <v>934</v>
      </c>
      <c r="D686" s="39" t="s">
        <v>290</v>
      </c>
      <c r="E686" s="39" t="s">
        <v>290</v>
      </c>
      <c r="F686" s="39" t="s">
        <v>666</v>
      </c>
      <c r="G686" s="39"/>
      <c r="H686" s="34" t="n">
        <f aca="false">H687</f>
        <v>6446.2</v>
      </c>
      <c r="I686" s="35" t="e">
        <f aca="false">I687</f>
        <v>#REF!</v>
      </c>
      <c r="M686" s="34" t="n">
        <f aca="false">M687</f>
        <v>0</v>
      </c>
    </row>
    <row r="687" customFormat="false" ht="13.9" hidden="false" customHeight="true" outlineLevel="0" collapsed="false">
      <c r="A687" s="98"/>
      <c r="B687" s="51" t="s">
        <v>143</v>
      </c>
      <c r="C687" s="38" t="n">
        <v>934</v>
      </c>
      <c r="D687" s="39" t="s">
        <v>290</v>
      </c>
      <c r="E687" s="39" t="s">
        <v>290</v>
      </c>
      <c r="F687" s="39" t="s">
        <v>667</v>
      </c>
      <c r="G687" s="39"/>
      <c r="H687" s="34" t="n">
        <f aca="false">H688+H693+H696+H699+H702</f>
        <v>6446.2</v>
      </c>
      <c r="I687" s="35" t="e">
        <f aca="false">I688+I693+I696+I699+I702</f>
        <v>#REF!</v>
      </c>
      <c r="M687" s="34" t="n">
        <f aca="false">M688+M693+M696+M699+M702</f>
        <v>0</v>
      </c>
    </row>
    <row r="688" customFormat="false" ht="33.6" hidden="false" customHeight="true" outlineLevel="0" collapsed="false">
      <c r="A688" s="98"/>
      <c r="B688" s="42" t="s">
        <v>668</v>
      </c>
      <c r="C688" s="38" t="n">
        <v>934</v>
      </c>
      <c r="D688" s="39" t="s">
        <v>290</v>
      </c>
      <c r="E688" s="39" t="s">
        <v>290</v>
      </c>
      <c r="F688" s="39" t="s">
        <v>669</v>
      </c>
      <c r="G688" s="41"/>
      <c r="H688" s="34" t="n">
        <f aca="false">H689</f>
        <v>5926.2</v>
      </c>
      <c r="I688" s="35" t="e">
        <f aca="false">I689</f>
        <v>#REF!</v>
      </c>
      <c r="M688" s="34" t="n">
        <f aca="false">M689</f>
        <v>0</v>
      </c>
    </row>
    <row r="689" customFormat="false" ht="31.5" hidden="false" customHeight="false" outlineLevel="0" collapsed="false">
      <c r="A689" s="98"/>
      <c r="B689" s="37" t="s">
        <v>134</v>
      </c>
      <c r="C689" s="38" t="n">
        <v>934</v>
      </c>
      <c r="D689" s="39" t="s">
        <v>290</v>
      </c>
      <c r="E689" s="39" t="s">
        <v>290</v>
      </c>
      <c r="F689" s="39" t="s">
        <v>670</v>
      </c>
      <c r="G689" s="41"/>
      <c r="H689" s="34" t="n">
        <f aca="false">H690+H691+H692</f>
        <v>5926.2</v>
      </c>
      <c r="I689" s="35" t="e">
        <f aca="false">I690+I691+I692</f>
        <v>#REF!</v>
      </c>
      <c r="M689" s="34" t="n">
        <f aca="false">M690+M691+M692</f>
        <v>0</v>
      </c>
    </row>
    <row r="690" customFormat="false" ht="63" hidden="false" customHeight="false" outlineLevel="0" collapsed="false">
      <c r="A690" s="98"/>
      <c r="B690" s="37" t="s">
        <v>51</v>
      </c>
      <c r="C690" s="38" t="n">
        <v>934</v>
      </c>
      <c r="D690" s="39" t="s">
        <v>290</v>
      </c>
      <c r="E690" s="39" t="s">
        <v>290</v>
      </c>
      <c r="F690" s="39" t="s">
        <v>670</v>
      </c>
      <c r="G690" s="37" t="n">
        <v>100</v>
      </c>
      <c r="H690" s="34" t="n">
        <v>4792.7</v>
      </c>
      <c r="I690" s="35" t="e">
        <f aca="false">H690+#REF!</f>
        <v>#REF!</v>
      </c>
      <c r="M690" s="34" t="n">
        <v>0</v>
      </c>
    </row>
    <row r="691" customFormat="false" ht="31.5" hidden="false" customHeight="false" outlineLevel="0" collapsed="false">
      <c r="A691" s="98"/>
      <c r="B691" s="37" t="s">
        <v>39</v>
      </c>
      <c r="C691" s="38" t="n">
        <v>934</v>
      </c>
      <c r="D691" s="39" t="s">
        <v>290</v>
      </c>
      <c r="E691" s="39" t="s">
        <v>290</v>
      </c>
      <c r="F691" s="39" t="s">
        <v>670</v>
      </c>
      <c r="G691" s="37" t="n">
        <v>200</v>
      </c>
      <c r="H691" s="34" t="n">
        <v>1130.8</v>
      </c>
      <c r="I691" s="35" t="e">
        <f aca="false">H691+#REF!</f>
        <v>#REF!</v>
      </c>
      <c r="M691" s="34" t="n">
        <v>0</v>
      </c>
    </row>
    <row r="692" customFormat="false" ht="19.9" hidden="false" customHeight="true" outlineLevel="0" collapsed="false">
      <c r="A692" s="98"/>
      <c r="B692" s="37" t="s">
        <v>60</v>
      </c>
      <c r="C692" s="38" t="n">
        <v>934</v>
      </c>
      <c r="D692" s="39" t="s">
        <v>290</v>
      </c>
      <c r="E692" s="39" t="s">
        <v>290</v>
      </c>
      <c r="F692" s="39" t="s">
        <v>670</v>
      </c>
      <c r="G692" s="37" t="n">
        <v>800</v>
      </c>
      <c r="H692" s="34" t="n">
        <v>2.7</v>
      </c>
      <c r="I692" s="35" t="e">
        <f aca="false">H692+#REF!</f>
        <v>#REF!</v>
      </c>
      <c r="M692" s="34" t="n">
        <v>0</v>
      </c>
    </row>
    <row r="693" customFormat="false" ht="47.25" hidden="false" customHeight="false" outlineLevel="0" collapsed="false">
      <c r="A693" s="98"/>
      <c r="B693" s="52" t="s">
        <v>671</v>
      </c>
      <c r="C693" s="38" t="n">
        <v>934</v>
      </c>
      <c r="D693" s="39" t="s">
        <v>290</v>
      </c>
      <c r="E693" s="39" t="s">
        <v>290</v>
      </c>
      <c r="F693" s="39" t="s">
        <v>672</v>
      </c>
      <c r="G693" s="41"/>
      <c r="H693" s="34" t="n">
        <f aca="false">H694</f>
        <v>320</v>
      </c>
      <c r="I693" s="35" t="e">
        <f aca="false">I694</f>
        <v>#REF!</v>
      </c>
      <c r="M693" s="34" t="n">
        <f aca="false">M694</f>
        <v>0</v>
      </c>
    </row>
    <row r="694" customFormat="false" ht="18.6" hidden="false" customHeight="true" outlineLevel="0" collapsed="false">
      <c r="A694" s="98"/>
      <c r="B694" s="52" t="s">
        <v>673</v>
      </c>
      <c r="C694" s="38" t="n">
        <v>934</v>
      </c>
      <c r="D694" s="39" t="s">
        <v>290</v>
      </c>
      <c r="E694" s="39" t="s">
        <v>290</v>
      </c>
      <c r="F694" s="39" t="s">
        <v>674</v>
      </c>
      <c r="G694" s="41"/>
      <c r="H694" s="34" t="n">
        <f aca="false">H695</f>
        <v>320</v>
      </c>
      <c r="I694" s="35" t="e">
        <f aca="false">I695</f>
        <v>#REF!</v>
      </c>
      <c r="M694" s="34" t="n">
        <f aca="false">M695</f>
        <v>0</v>
      </c>
    </row>
    <row r="695" customFormat="false" ht="31.5" hidden="false" customHeight="false" outlineLevel="0" collapsed="false">
      <c r="A695" s="98"/>
      <c r="B695" s="37" t="s">
        <v>39</v>
      </c>
      <c r="C695" s="38" t="n">
        <v>934</v>
      </c>
      <c r="D695" s="39" t="s">
        <v>290</v>
      </c>
      <c r="E695" s="39" t="s">
        <v>290</v>
      </c>
      <c r="F695" s="39" t="s">
        <v>674</v>
      </c>
      <c r="G695" s="41" t="s">
        <v>40</v>
      </c>
      <c r="H695" s="34" t="n">
        <v>320</v>
      </c>
      <c r="I695" s="35" t="e">
        <f aca="false">H695+#REF!</f>
        <v>#REF!</v>
      </c>
      <c r="M695" s="34" t="n">
        <v>0</v>
      </c>
    </row>
    <row r="696" customFormat="false" ht="34.15" hidden="false" customHeight="true" outlineLevel="0" collapsed="false">
      <c r="A696" s="98"/>
      <c r="B696" s="52" t="s">
        <v>675</v>
      </c>
      <c r="C696" s="38" t="n">
        <v>934</v>
      </c>
      <c r="D696" s="39" t="s">
        <v>290</v>
      </c>
      <c r="E696" s="39" t="s">
        <v>290</v>
      </c>
      <c r="F696" s="39" t="s">
        <v>676</v>
      </c>
      <c r="G696" s="41"/>
      <c r="H696" s="34" t="n">
        <f aca="false">H697</f>
        <v>30</v>
      </c>
      <c r="I696" s="35" t="e">
        <f aca="false">I697</f>
        <v>#REF!</v>
      </c>
      <c r="M696" s="34" t="n">
        <f aca="false">M697</f>
        <v>0</v>
      </c>
    </row>
    <row r="697" customFormat="false" ht="20.45" hidden="false" customHeight="true" outlineLevel="0" collapsed="false">
      <c r="A697" s="98"/>
      <c r="B697" s="52" t="s">
        <v>673</v>
      </c>
      <c r="C697" s="38" t="n">
        <v>934</v>
      </c>
      <c r="D697" s="39" t="s">
        <v>290</v>
      </c>
      <c r="E697" s="39" t="s">
        <v>290</v>
      </c>
      <c r="F697" s="39" t="s">
        <v>677</v>
      </c>
      <c r="G697" s="41"/>
      <c r="H697" s="34" t="n">
        <f aca="false">H698</f>
        <v>30</v>
      </c>
      <c r="I697" s="35" t="e">
        <f aca="false">I698</f>
        <v>#REF!</v>
      </c>
      <c r="M697" s="34" t="n">
        <f aca="false">M698</f>
        <v>0</v>
      </c>
    </row>
    <row r="698" customFormat="false" ht="31.5" hidden="false" customHeight="false" outlineLevel="0" collapsed="false">
      <c r="A698" s="98"/>
      <c r="B698" s="37" t="s">
        <v>39</v>
      </c>
      <c r="C698" s="38" t="n">
        <v>934</v>
      </c>
      <c r="D698" s="39" t="s">
        <v>290</v>
      </c>
      <c r="E698" s="39" t="s">
        <v>290</v>
      </c>
      <c r="F698" s="39" t="s">
        <v>677</v>
      </c>
      <c r="G698" s="41" t="s">
        <v>40</v>
      </c>
      <c r="H698" s="34" t="n">
        <v>30</v>
      </c>
      <c r="I698" s="35" t="e">
        <f aca="false">H698+#REF!</f>
        <v>#REF!</v>
      </c>
      <c r="M698" s="34" t="n">
        <v>0</v>
      </c>
    </row>
    <row r="699" customFormat="false" ht="31.5" hidden="false" customHeight="false" outlineLevel="0" collapsed="false">
      <c r="A699" s="98"/>
      <c r="B699" s="52" t="s">
        <v>678</v>
      </c>
      <c r="C699" s="38" t="n">
        <v>934</v>
      </c>
      <c r="D699" s="39" t="s">
        <v>290</v>
      </c>
      <c r="E699" s="39" t="s">
        <v>290</v>
      </c>
      <c r="F699" s="39" t="s">
        <v>679</v>
      </c>
      <c r="G699" s="41"/>
      <c r="H699" s="34" t="n">
        <f aca="false">H700</f>
        <v>150</v>
      </c>
      <c r="I699" s="35" t="e">
        <f aca="false">I700</f>
        <v>#REF!</v>
      </c>
      <c r="M699" s="34" t="n">
        <f aca="false">M700</f>
        <v>0</v>
      </c>
    </row>
    <row r="700" customFormat="false" ht="31.5" hidden="false" customHeight="false" outlineLevel="0" collapsed="false">
      <c r="A700" s="98"/>
      <c r="B700" s="52" t="s">
        <v>513</v>
      </c>
      <c r="C700" s="38" t="n">
        <v>934</v>
      </c>
      <c r="D700" s="39" t="s">
        <v>290</v>
      </c>
      <c r="E700" s="39" t="s">
        <v>290</v>
      </c>
      <c r="F700" s="39" t="s">
        <v>680</v>
      </c>
      <c r="G700" s="41"/>
      <c r="H700" s="34" t="n">
        <f aca="false">H701</f>
        <v>150</v>
      </c>
      <c r="I700" s="35" t="e">
        <f aca="false">I701</f>
        <v>#REF!</v>
      </c>
      <c r="M700" s="34" t="n">
        <f aca="false">M701</f>
        <v>0</v>
      </c>
    </row>
    <row r="701" customFormat="false" ht="31.5" hidden="false" customHeight="false" outlineLevel="0" collapsed="false">
      <c r="A701" s="98"/>
      <c r="B701" s="37" t="s">
        <v>39</v>
      </c>
      <c r="C701" s="38" t="n">
        <v>934</v>
      </c>
      <c r="D701" s="39" t="s">
        <v>290</v>
      </c>
      <c r="E701" s="39" t="s">
        <v>290</v>
      </c>
      <c r="F701" s="39" t="s">
        <v>680</v>
      </c>
      <c r="G701" s="41" t="s">
        <v>40</v>
      </c>
      <c r="H701" s="34" t="n">
        <v>150</v>
      </c>
      <c r="I701" s="35" t="e">
        <f aca="false">H701+#REF!</f>
        <v>#REF!</v>
      </c>
      <c r="M701" s="34" t="n">
        <v>0</v>
      </c>
    </row>
    <row r="702" customFormat="false" ht="31.5" hidden="false" customHeight="false" outlineLevel="0" collapsed="false">
      <c r="A702" s="98"/>
      <c r="B702" s="52" t="s">
        <v>681</v>
      </c>
      <c r="C702" s="38" t="n">
        <v>934</v>
      </c>
      <c r="D702" s="39" t="s">
        <v>290</v>
      </c>
      <c r="E702" s="39" t="s">
        <v>290</v>
      </c>
      <c r="F702" s="39" t="s">
        <v>682</v>
      </c>
      <c r="G702" s="41"/>
      <c r="H702" s="34" t="n">
        <f aca="false">H703</f>
        <v>20</v>
      </c>
      <c r="I702" s="35" t="e">
        <f aca="false">I703</f>
        <v>#REF!</v>
      </c>
      <c r="M702" s="34" t="n">
        <f aca="false">M703</f>
        <v>0</v>
      </c>
    </row>
    <row r="703" customFormat="false" ht="15.75" hidden="false" customHeight="false" outlineLevel="0" collapsed="false">
      <c r="A703" s="98"/>
      <c r="B703" s="52" t="s">
        <v>673</v>
      </c>
      <c r="C703" s="38" t="n">
        <v>934</v>
      </c>
      <c r="D703" s="39" t="s">
        <v>290</v>
      </c>
      <c r="E703" s="39" t="s">
        <v>290</v>
      </c>
      <c r="F703" s="39" t="s">
        <v>683</v>
      </c>
      <c r="G703" s="41"/>
      <c r="H703" s="34" t="n">
        <f aca="false">H704</f>
        <v>20</v>
      </c>
      <c r="I703" s="35" t="e">
        <f aca="false">I704</f>
        <v>#REF!</v>
      </c>
      <c r="M703" s="34" t="n">
        <f aca="false">M704</f>
        <v>0</v>
      </c>
    </row>
    <row r="704" customFormat="false" ht="31.5" hidden="false" customHeight="false" outlineLevel="0" collapsed="false">
      <c r="A704" s="98"/>
      <c r="B704" s="37" t="s">
        <v>39</v>
      </c>
      <c r="C704" s="38" t="n">
        <v>934</v>
      </c>
      <c r="D704" s="39" t="s">
        <v>290</v>
      </c>
      <c r="E704" s="39" t="s">
        <v>290</v>
      </c>
      <c r="F704" s="39" t="s">
        <v>683</v>
      </c>
      <c r="G704" s="41" t="s">
        <v>40</v>
      </c>
      <c r="H704" s="34" t="n">
        <v>20</v>
      </c>
      <c r="I704" s="35" t="e">
        <f aca="false">H704+#REF!</f>
        <v>#REF!</v>
      </c>
      <c r="M704" s="34" t="n">
        <v>0</v>
      </c>
    </row>
    <row r="705" customFormat="false" ht="18" hidden="false" customHeight="true" outlineLevel="0" collapsed="false">
      <c r="A705" s="98"/>
      <c r="B705" s="49" t="s">
        <v>522</v>
      </c>
      <c r="C705" s="38" t="n">
        <v>934</v>
      </c>
      <c r="D705" s="39" t="s">
        <v>290</v>
      </c>
      <c r="E705" s="39" t="s">
        <v>179</v>
      </c>
      <c r="F705" s="39"/>
      <c r="G705" s="39"/>
      <c r="H705" s="34" t="n">
        <f aca="false">H706</f>
        <v>1719</v>
      </c>
      <c r="I705" s="35" t="e">
        <f aca="false">I706</f>
        <v>#REF!</v>
      </c>
      <c r="M705" s="34" t="n">
        <f aca="false">M706</f>
        <v>0</v>
      </c>
    </row>
    <row r="706" customFormat="false" ht="34.9" hidden="false" customHeight="true" outlineLevel="0" collapsed="false">
      <c r="A706" s="98"/>
      <c r="B706" s="51" t="s">
        <v>665</v>
      </c>
      <c r="C706" s="38" t="n">
        <v>934</v>
      </c>
      <c r="D706" s="39" t="s">
        <v>290</v>
      </c>
      <c r="E706" s="39" t="s">
        <v>179</v>
      </c>
      <c r="F706" s="39" t="s">
        <v>666</v>
      </c>
      <c r="G706" s="39"/>
      <c r="H706" s="34" t="n">
        <f aca="false">H707</f>
        <v>1719</v>
      </c>
      <c r="I706" s="35" t="e">
        <f aca="false">I707</f>
        <v>#REF!</v>
      </c>
      <c r="M706" s="34" t="n">
        <f aca="false">M707</f>
        <v>0</v>
      </c>
    </row>
    <row r="707" customFormat="false" ht="18.6" hidden="false" customHeight="true" outlineLevel="0" collapsed="false">
      <c r="A707" s="98"/>
      <c r="B707" s="51" t="s">
        <v>143</v>
      </c>
      <c r="C707" s="38" t="n">
        <v>934</v>
      </c>
      <c r="D707" s="39" t="s">
        <v>290</v>
      </c>
      <c r="E707" s="39" t="s">
        <v>179</v>
      </c>
      <c r="F707" s="39" t="s">
        <v>667</v>
      </c>
      <c r="G707" s="39"/>
      <c r="H707" s="34" t="n">
        <f aca="false">H708</f>
        <v>1719</v>
      </c>
      <c r="I707" s="35" t="e">
        <f aca="false">I708</f>
        <v>#REF!</v>
      </c>
      <c r="M707" s="34" t="n">
        <f aca="false">M708</f>
        <v>0</v>
      </c>
    </row>
    <row r="708" customFormat="false" ht="34.9" hidden="false" customHeight="true" outlineLevel="0" collapsed="false">
      <c r="A708" s="98"/>
      <c r="B708" s="42" t="s">
        <v>684</v>
      </c>
      <c r="C708" s="38" t="n">
        <v>934</v>
      </c>
      <c r="D708" s="39" t="s">
        <v>290</v>
      </c>
      <c r="E708" s="39" t="s">
        <v>179</v>
      </c>
      <c r="F708" s="39" t="s">
        <v>685</v>
      </c>
      <c r="G708" s="39"/>
      <c r="H708" s="34" t="n">
        <f aca="false">H709</f>
        <v>1719</v>
      </c>
      <c r="I708" s="35" t="e">
        <f aca="false">I709</f>
        <v>#REF!</v>
      </c>
      <c r="M708" s="34" t="n">
        <f aca="false">M709</f>
        <v>0</v>
      </c>
    </row>
    <row r="709" customFormat="false" ht="15.75" hidden="false" customHeight="false" outlineLevel="0" collapsed="false">
      <c r="A709" s="98"/>
      <c r="B709" s="42" t="s">
        <v>37</v>
      </c>
      <c r="C709" s="38" t="n">
        <v>934</v>
      </c>
      <c r="D709" s="39" t="s">
        <v>290</v>
      </c>
      <c r="E709" s="39" t="s">
        <v>179</v>
      </c>
      <c r="F709" s="39" t="s">
        <v>686</v>
      </c>
      <c r="G709" s="39"/>
      <c r="H709" s="34" t="n">
        <f aca="false">H710+H711+H712</f>
        <v>1719</v>
      </c>
      <c r="I709" s="35" t="e">
        <f aca="false">I710+I711+I712</f>
        <v>#REF!</v>
      </c>
      <c r="M709" s="34" t="n">
        <f aca="false">M710+M711+M712</f>
        <v>0</v>
      </c>
    </row>
    <row r="710" customFormat="false" ht="63" hidden="false" customHeight="false" outlineLevel="0" collapsed="false">
      <c r="A710" s="98"/>
      <c r="B710" s="37" t="s">
        <v>51</v>
      </c>
      <c r="C710" s="38" t="n">
        <v>934</v>
      </c>
      <c r="D710" s="39" t="s">
        <v>290</v>
      </c>
      <c r="E710" s="39" t="s">
        <v>179</v>
      </c>
      <c r="F710" s="39" t="s">
        <v>686</v>
      </c>
      <c r="G710" s="37" t="n">
        <v>100</v>
      </c>
      <c r="H710" s="34" t="n">
        <v>1663</v>
      </c>
      <c r="I710" s="35" t="e">
        <f aca="false">H710+#REF!</f>
        <v>#REF!</v>
      </c>
      <c r="M710" s="34" t="n">
        <v>0</v>
      </c>
    </row>
    <row r="711" customFormat="false" ht="31.5" hidden="false" customHeight="false" outlineLevel="0" collapsed="false">
      <c r="A711" s="98"/>
      <c r="B711" s="37" t="s">
        <v>39</v>
      </c>
      <c r="C711" s="38" t="n">
        <v>934</v>
      </c>
      <c r="D711" s="39" t="s">
        <v>290</v>
      </c>
      <c r="E711" s="39" t="s">
        <v>179</v>
      </c>
      <c r="F711" s="39" t="s">
        <v>686</v>
      </c>
      <c r="G711" s="37" t="n">
        <v>200</v>
      </c>
      <c r="H711" s="34" t="n">
        <v>55.5</v>
      </c>
      <c r="I711" s="35" t="e">
        <f aca="false">H711+#REF!</f>
        <v>#REF!</v>
      </c>
      <c r="M711" s="34" t="n">
        <v>0</v>
      </c>
    </row>
    <row r="712" customFormat="false" ht="18.6" hidden="false" customHeight="true" outlineLevel="0" collapsed="false">
      <c r="A712" s="98"/>
      <c r="B712" s="37" t="s">
        <v>60</v>
      </c>
      <c r="C712" s="38" t="n">
        <v>934</v>
      </c>
      <c r="D712" s="39" t="s">
        <v>290</v>
      </c>
      <c r="E712" s="39" t="s">
        <v>179</v>
      </c>
      <c r="F712" s="39" t="s">
        <v>686</v>
      </c>
      <c r="G712" s="37" t="n">
        <v>800</v>
      </c>
      <c r="H712" s="34" t="n">
        <v>0.5</v>
      </c>
      <c r="I712" s="35" t="e">
        <f aca="false">H712+#REF!</f>
        <v>#REF!</v>
      </c>
      <c r="M712" s="34" t="n">
        <v>0</v>
      </c>
    </row>
    <row r="713" customFormat="false" ht="18.6" hidden="false" customHeight="true" outlineLevel="0" collapsed="false">
      <c r="A713" s="99" t="n">
        <v>11</v>
      </c>
      <c r="B713" s="99" t="s">
        <v>687</v>
      </c>
      <c r="C713" s="100"/>
      <c r="D713" s="100"/>
      <c r="E713" s="100"/>
      <c r="F713" s="100"/>
      <c r="G713" s="100"/>
      <c r="H713" s="101" t="n">
        <f aca="false">H714</f>
        <v>27531.1</v>
      </c>
      <c r="I713" s="102" t="n">
        <f aca="false">I714</f>
        <v>0</v>
      </c>
      <c r="J713" s="102" t="n">
        <f aca="false">J714</f>
        <v>0</v>
      </c>
      <c r="K713" s="102" t="n">
        <f aca="false">K714</f>
        <v>0</v>
      </c>
      <c r="L713" s="102" t="n">
        <f aca="false">L714</f>
        <v>0</v>
      </c>
      <c r="M713" s="102" t="n">
        <f aca="false">M714</f>
        <v>317812.2</v>
      </c>
    </row>
    <row r="714" customFormat="false" ht="21.6" hidden="false" customHeight="true" outlineLevel="0" collapsed="false">
      <c r="A714" s="99"/>
      <c r="B714" s="99" t="s">
        <v>687</v>
      </c>
      <c r="C714" s="100"/>
      <c r="D714" s="100"/>
      <c r="E714" s="100"/>
      <c r="F714" s="100"/>
      <c r="G714" s="100"/>
      <c r="H714" s="101" t="n">
        <v>27531.1</v>
      </c>
      <c r="I714" s="102"/>
      <c r="J714" s="102"/>
      <c r="K714" s="102"/>
      <c r="L714" s="102"/>
      <c r="M714" s="102" t="n">
        <v>317812.2</v>
      </c>
    </row>
    <row r="715" customFormat="false" ht="10.5" hidden="false" customHeight="true" outlineLevel="0" collapsed="false">
      <c r="A715" s="99"/>
      <c r="B715" s="99"/>
      <c r="C715" s="100"/>
      <c r="D715" s="100"/>
      <c r="E715" s="100"/>
      <c r="F715" s="100"/>
      <c r="G715" s="100"/>
      <c r="H715" s="101"/>
      <c r="I715" s="102"/>
      <c r="J715" s="102"/>
      <c r="K715" s="102"/>
      <c r="L715" s="102"/>
      <c r="M715" s="103" t="s">
        <v>688</v>
      </c>
    </row>
    <row r="716" customFormat="false" ht="27.6" hidden="false" customHeight="true" outlineLevel="0" collapsed="false">
      <c r="A716" s="104" t="s">
        <v>689</v>
      </c>
      <c r="B716" s="104"/>
      <c r="C716" s="104"/>
      <c r="D716" s="104"/>
      <c r="E716" s="104"/>
      <c r="F716" s="104"/>
      <c r="G716" s="105"/>
    </row>
    <row r="717" customFormat="false" ht="15.75" hidden="false" customHeight="true" outlineLevel="0" collapsed="false">
      <c r="A717" s="104" t="s">
        <v>690</v>
      </c>
      <c r="B717" s="106"/>
      <c r="C717" s="104"/>
      <c r="D717" s="104"/>
      <c r="E717" s="104"/>
      <c r="F717" s="104"/>
      <c r="G717" s="105"/>
    </row>
    <row r="718" customFormat="false" ht="17.25" hidden="false" customHeight="true" outlineLevel="0" collapsed="false">
      <c r="A718" s="104" t="s">
        <v>691</v>
      </c>
      <c r="B718" s="104"/>
      <c r="C718" s="104"/>
      <c r="D718" s="104"/>
      <c r="E718" s="104"/>
      <c r="F718" s="13" t="s">
        <v>692</v>
      </c>
      <c r="G718" s="13"/>
      <c r="H718" s="13"/>
      <c r="I718" s="13"/>
      <c r="J718" s="13"/>
      <c r="K718" s="13"/>
      <c r="L718" s="13"/>
      <c r="M718" s="13"/>
    </row>
  </sheetData>
  <mergeCells count="17">
    <mergeCell ref="B7:K7"/>
    <mergeCell ref="A18:M18"/>
    <mergeCell ref="A19:M19"/>
    <mergeCell ref="H20:M20"/>
    <mergeCell ref="A22:A24"/>
    <mergeCell ref="B22:B24"/>
    <mergeCell ref="C22:C24"/>
    <mergeCell ref="D22:D24"/>
    <mergeCell ref="E22:E24"/>
    <mergeCell ref="F22:F24"/>
    <mergeCell ref="G22:G24"/>
    <mergeCell ref="H23:H24"/>
    <mergeCell ref="I23:I24"/>
    <mergeCell ref="M23:M24"/>
    <mergeCell ref="A716:B716"/>
    <mergeCell ref="A718:B718"/>
    <mergeCell ref="F718:M71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1-04-16T06:17:50Z</cp:lastPrinted>
  <dcterms:modified xsi:type="dcterms:W3CDTF">2021-09-16T05:07:24Z</dcterms:modified>
  <cp:revision>0</cp:revision>
  <dc:subject/>
  <dc:title/>
</cp:coreProperties>
</file>