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5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C65" activeCellId="0" sqref="C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9)</f>
        <v>804277.8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88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1500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2500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6</v>
      </c>
    </row>
    <row r="32" customFormat="false" ht="78" hidden="false" customHeight="false" outlineLevel="0" collapsed="false">
      <c r="A32" s="10" t="s">
        <v>39</v>
      </c>
      <c r="B32" s="15" t="s">
        <v>40</v>
      </c>
      <c r="C32" s="16" t="n">
        <v>41.8</v>
      </c>
    </row>
    <row r="33" customFormat="false" ht="46.8" hidden="true" customHeight="false" outlineLevel="0" collapsed="false">
      <c r="A33" s="10" t="s">
        <v>41</v>
      </c>
      <c r="B33" s="15" t="s">
        <v>42</v>
      </c>
      <c r="C33" s="16" t="n">
        <v>0</v>
      </c>
    </row>
    <row r="34" customFormat="false" ht="122.4" hidden="false" customHeight="true" outlineLevel="0" collapsed="false">
      <c r="A34" s="10" t="s">
        <v>43</v>
      </c>
      <c r="B34" s="15" t="s">
        <v>44</v>
      </c>
      <c r="C34" s="16" t="n">
        <v>20697.8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4941</v>
      </c>
    </row>
    <row r="36" customFormat="false" ht="114.6" hidden="false" customHeight="true" outlineLevel="0" collapsed="false">
      <c r="A36" s="10" t="s">
        <v>47</v>
      </c>
      <c r="B36" s="15" t="s">
        <v>48</v>
      </c>
      <c r="C36" s="16" t="n">
        <v>52.6</v>
      </c>
    </row>
    <row r="37" customFormat="false" ht="99.75" hidden="false" customHeight="true" outlineLevel="0" collapsed="false">
      <c r="A37" s="10" t="s">
        <v>49</v>
      </c>
      <c r="B37" s="15" t="s">
        <v>50</v>
      </c>
      <c r="C37" s="16" t="n">
        <v>1350</v>
      </c>
    </row>
    <row r="38" customFormat="false" ht="190.2" hidden="false" customHeight="true" outlineLevel="0" collapsed="false">
      <c r="A38" s="10" t="s">
        <v>51</v>
      </c>
      <c r="B38" s="18" t="s">
        <v>52</v>
      </c>
      <c r="C38" s="16" t="n">
        <v>6</v>
      </c>
    </row>
    <row r="39" customFormat="false" ht="110.25" hidden="false" customHeight="true" outlineLevel="0" collapsed="false">
      <c r="A39" s="19" t="s">
        <v>53</v>
      </c>
      <c r="B39" s="15" t="s">
        <v>54</v>
      </c>
      <c r="C39" s="16" t="n">
        <v>4.3</v>
      </c>
    </row>
    <row r="40" customFormat="false" ht="38.4" hidden="false" customHeight="true" outlineLevel="0" collapsed="false">
      <c r="A40" s="10" t="s">
        <v>55</v>
      </c>
      <c r="B40" s="15" t="s">
        <v>56</v>
      </c>
      <c r="C40" s="16" t="n">
        <v>2600</v>
      </c>
    </row>
    <row r="41" customFormat="false" ht="57.6" hidden="false" customHeight="true" outlineLevel="0" collapsed="false">
      <c r="A41" s="10" t="s">
        <v>57</v>
      </c>
      <c r="B41" s="15" t="s">
        <v>58</v>
      </c>
      <c r="C41" s="16" t="n">
        <v>200</v>
      </c>
    </row>
    <row r="42" customFormat="false" ht="33" hidden="false" customHeight="true" outlineLevel="0" collapsed="false">
      <c r="A42" s="10" t="s">
        <v>59</v>
      </c>
      <c r="B42" s="15" t="s">
        <v>60</v>
      </c>
      <c r="C42" s="16" t="n">
        <v>24.6</v>
      </c>
    </row>
    <row r="43" customFormat="false" ht="133.95" hidden="false" customHeight="true" outlineLevel="0" collapsed="false">
      <c r="A43" s="20" t="s">
        <v>61</v>
      </c>
      <c r="B43" s="21" t="s">
        <v>62</v>
      </c>
      <c r="C43" s="16" t="n">
        <v>112.6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16391.9</v>
      </c>
    </row>
    <row r="45" customFormat="false" ht="76.2" hidden="false" customHeight="true" outlineLevel="0" collapsed="false">
      <c r="A45" s="10" t="s">
        <v>65</v>
      </c>
      <c r="B45" s="15" t="s">
        <v>66</v>
      </c>
      <c r="C45" s="16" t="n">
        <v>1500</v>
      </c>
    </row>
    <row r="46" customFormat="false" ht="129" hidden="false" customHeight="true" outlineLevel="0" collapsed="false">
      <c r="A46" s="10" t="s">
        <v>67</v>
      </c>
      <c r="B46" s="18" t="s">
        <v>68</v>
      </c>
      <c r="C46" s="16" t="n">
        <v>510</v>
      </c>
    </row>
    <row r="47" customFormat="false" ht="114" hidden="false" customHeight="true" outlineLevel="0" collapsed="false">
      <c r="A47" s="10" t="s">
        <v>69</v>
      </c>
      <c r="B47" s="18" t="s">
        <v>70</v>
      </c>
      <c r="C47" s="16" t="n">
        <v>1000</v>
      </c>
    </row>
    <row r="48" customFormat="false" ht="22.5" hidden="false" customHeight="true" outlineLevel="0" collapsed="false">
      <c r="A48" s="10" t="s">
        <v>71</v>
      </c>
      <c r="B48" s="15" t="s">
        <v>72</v>
      </c>
      <c r="C48" s="16" t="n">
        <v>2136.4</v>
      </c>
    </row>
    <row r="49" customFormat="false" ht="33" hidden="true" customHeight="true" outlineLevel="0" collapsed="false">
      <c r="A49" s="10" t="s">
        <v>73</v>
      </c>
      <c r="B49" s="15" t="s">
        <v>74</v>
      </c>
      <c r="C49" s="22"/>
    </row>
    <row r="50" customFormat="false" ht="22.5" hidden="false" customHeight="true" outlineLevel="0" collapsed="false">
      <c r="A50" s="12" t="s">
        <v>75</v>
      </c>
      <c r="B50" s="13" t="s">
        <v>76</v>
      </c>
      <c r="C50" s="23" t="n">
        <f aca="false">C52+C61+C62+C63+C60</f>
        <v>1424964.5</v>
      </c>
    </row>
    <row r="51" customFormat="false" ht="15.75" hidden="false" customHeight="true" outlineLevel="0" collapsed="false">
      <c r="A51" s="11"/>
      <c r="B51" s="15" t="s">
        <v>77</v>
      </c>
      <c r="C51" s="17"/>
    </row>
    <row r="52" customFormat="false" ht="39.75" hidden="false" customHeight="true" outlineLevel="0" collapsed="false">
      <c r="A52" s="10" t="s">
        <v>78</v>
      </c>
      <c r="B52" s="15" t="s">
        <v>79</v>
      </c>
      <c r="C52" s="17" t="n">
        <f aca="false">C53+C54+C55+C56</f>
        <v>1421274.9</v>
      </c>
    </row>
    <row r="53" customFormat="false" ht="39.75" hidden="false" customHeight="true" outlineLevel="0" collapsed="false">
      <c r="A53" s="10" t="s">
        <v>80</v>
      </c>
      <c r="B53" s="15" t="s">
        <v>81</v>
      </c>
      <c r="C53" s="17" t="n">
        <v>146368.2</v>
      </c>
    </row>
    <row r="54" customFormat="false" ht="37.2" hidden="false" customHeight="true" outlineLevel="0" collapsed="false">
      <c r="A54" s="10" t="s">
        <v>82</v>
      </c>
      <c r="B54" s="15" t="s">
        <v>83</v>
      </c>
      <c r="C54" s="17" t="n">
        <v>157633</v>
      </c>
    </row>
    <row r="55" customFormat="false" ht="39" hidden="false" customHeight="true" outlineLevel="0" collapsed="false">
      <c r="A55" s="10" t="s">
        <v>84</v>
      </c>
      <c r="B55" s="15" t="s">
        <v>85</v>
      </c>
      <c r="C55" s="17" t="n">
        <v>1070080.1</v>
      </c>
      <c r="E55" s="24"/>
    </row>
    <row r="56" customFormat="false" ht="49.95" hidden="false" customHeight="true" outlineLevel="0" collapsed="false">
      <c r="A56" s="10" t="s">
        <v>86</v>
      </c>
      <c r="B56" s="15" t="s">
        <v>87</v>
      </c>
      <c r="C56" s="17" t="n">
        <v>47193.6</v>
      </c>
    </row>
    <row r="57" customFormat="false" ht="20.4" hidden="false" customHeight="true" outlineLevel="0" collapsed="false">
      <c r="A57" s="10"/>
      <c r="B57" s="15" t="s">
        <v>77</v>
      </c>
      <c r="C57" s="17"/>
    </row>
    <row r="58" customFormat="false" ht="80.4" hidden="false" customHeight="true" outlineLevel="0" collapsed="false">
      <c r="A58" s="25" t="s">
        <v>88</v>
      </c>
      <c r="B58" s="26" t="s">
        <v>89</v>
      </c>
      <c r="C58" s="17" t="n">
        <v>3455.5</v>
      </c>
    </row>
    <row r="59" customFormat="false" ht="20.25" hidden="true" customHeight="true" outlineLevel="0" collapsed="false">
      <c r="A59" s="25" t="s">
        <v>90</v>
      </c>
      <c r="B59" s="26" t="s">
        <v>91</v>
      </c>
      <c r="C59" s="17"/>
    </row>
    <row r="60" s="30" customFormat="true" ht="99" hidden="false" customHeight="true" outlineLevel="0" collapsed="false">
      <c r="A60" s="27" t="s">
        <v>92</v>
      </c>
      <c r="B60" s="28" t="s">
        <v>93</v>
      </c>
      <c r="C60" s="29" t="n">
        <v>3416.5</v>
      </c>
      <c r="D60" s="28"/>
      <c r="E60" s="27"/>
      <c r="F60" s="28"/>
      <c r="G60" s="27"/>
      <c r="H60" s="28"/>
      <c r="I60" s="27"/>
      <c r="J60" s="28"/>
      <c r="K60" s="27"/>
      <c r="L60" s="28"/>
      <c r="M60" s="27"/>
      <c r="N60" s="28"/>
      <c r="O60" s="27"/>
      <c r="P60" s="28"/>
      <c r="Q60" s="27"/>
      <c r="R60" s="28"/>
      <c r="S60" s="27"/>
      <c r="T60" s="28"/>
      <c r="U60" s="27"/>
      <c r="V60" s="28"/>
      <c r="W60" s="27"/>
      <c r="X60" s="28"/>
      <c r="Y60" s="27"/>
      <c r="Z60" s="28"/>
      <c r="AA60" s="27"/>
      <c r="AB60" s="28"/>
      <c r="AC60" s="27"/>
      <c r="AD60" s="28"/>
      <c r="AE60" s="27"/>
      <c r="AF60" s="28"/>
      <c r="AG60" s="27"/>
      <c r="AH60" s="28"/>
      <c r="AI60" s="27"/>
      <c r="AJ60" s="28"/>
      <c r="AK60" s="27"/>
      <c r="AL60" s="28"/>
      <c r="AM60" s="27"/>
      <c r="AN60" s="28"/>
      <c r="AO60" s="27"/>
      <c r="AP60" s="28"/>
      <c r="AQ60" s="27"/>
      <c r="AR60" s="28"/>
      <c r="AS60" s="27"/>
      <c r="AT60" s="28"/>
      <c r="AU60" s="27"/>
      <c r="AV60" s="28"/>
      <c r="AW60" s="27"/>
      <c r="AX60" s="28"/>
      <c r="AY60" s="27"/>
      <c r="AZ60" s="28"/>
      <c r="BA60" s="27"/>
      <c r="BB60" s="28"/>
      <c r="BC60" s="27"/>
      <c r="BD60" s="28"/>
      <c r="BE60" s="27"/>
      <c r="BF60" s="28"/>
      <c r="BG60" s="27"/>
      <c r="BH60" s="28"/>
      <c r="BI60" s="27"/>
      <c r="BJ60" s="28"/>
      <c r="BK60" s="27"/>
      <c r="BL60" s="28"/>
      <c r="BM60" s="27"/>
      <c r="BN60" s="28"/>
      <c r="BO60" s="27"/>
      <c r="BP60" s="28"/>
      <c r="BQ60" s="27" t="s">
        <v>92</v>
      </c>
      <c r="BR60" s="28" t="s">
        <v>93</v>
      </c>
      <c r="BS60" s="27" t="s">
        <v>92</v>
      </c>
      <c r="BT60" s="28" t="s">
        <v>93</v>
      </c>
      <c r="BU60" s="27" t="s">
        <v>92</v>
      </c>
      <c r="BV60" s="28" t="s">
        <v>93</v>
      </c>
      <c r="BW60" s="27" t="s">
        <v>92</v>
      </c>
      <c r="BX60" s="28" t="s">
        <v>93</v>
      </c>
      <c r="BY60" s="27" t="s">
        <v>92</v>
      </c>
      <c r="BZ60" s="28" t="s">
        <v>93</v>
      </c>
      <c r="CA60" s="27" t="s">
        <v>92</v>
      </c>
      <c r="CB60" s="28" t="s">
        <v>93</v>
      </c>
      <c r="CC60" s="27" t="s">
        <v>92</v>
      </c>
      <c r="CD60" s="28" t="s">
        <v>93</v>
      </c>
      <c r="CE60" s="27" t="s">
        <v>92</v>
      </c>
      <c r="CF60" s="28" t="s">
        <v>93</v>
      </c>
      <c r="CG60" s="27" t="s">
        <v>92</v>
      </c>
      <c r="CH60" s="28" t="s">
        <v>93</v>
      </c>
      <c r="CI60" s="27" t="s">
        <v>92</v>
      </c>
      <c r="CJ60" s="28" t="s">
        <v>93</v>
      </c>
      <c r="CK60" s="27" t="s">
        <v>92</v>
      </c>
      <c r="CL60" s="28" t="s">
        <v>93</v>
      </c>
      <c r="CM60" s="27" t="s">
        <v>92</v>
      </c>
      <c r="CN60" s="28" t="s">
        <v>93</v>
      </c>
      <c r="CO60" s="27" t="s">
        <v>92</v>
      </c>
      <c r="CP60" s="28" t="s">
        <v>93</v>
      </c>
      <c r="CQ60" s="27" t="s">
        <v>92</v>
      </c>
      <c r="CR60" s="28" t="s">
        <v>93</v>
      </c>
      <c r="CS60" s="27" t="s">
        <v>92</v>
      </c>
      <c r="CT60" s="28" t="s">
        <v>93</v>
      </c>
      <c r="CU60" s="27" t="s">
        <v>92</v>
      </c>
      <c r="CV60" s="28" t="s">
        <v>93</v>
      </c>
      <c r="CW60" s="27" t="s">
        <v>92</v>
      </c>
      <c r="CX60" s="28" t="s">
        <v>93</v>
      </c>
      <c r="CY60" s="27" t="s">
        <v>92</v>
      </c>
      <c r="CZ60" s="28" t="s">
        <v>93</v>
      </c>
      <c r="DA60" s="27" t="s">
        <v>92</v>
      </c>
      <c r="DB60" s="28" t="s">
        <v>93</v>
      </c>
      <c r="DC60" s="27" t="s">
        <v>92</v>
      </c>
      <c r="DD60" s="28" t="s">
        <v>93</v>
      </c>
      <c r="DE60" s="27" t="s">
        <v>92</v>
      </c>
      <c r="DF60" s="28" t="s">
        <v>93</v>
      </c>
      <c r="DG60" s="27" t="s">
        <v>92</v>
      </c>
      <c r="DH60" s="28" t="s">
        <v>93</v>
      </c>
      <c r="DI60" s="27" t="s">
        <v>92</v>
      </c>
      <c r="DJ60" s="28" t="s">
        <v>93</v>
      </c>
      <c r="DK60" s="27" t="s">
        <v>92</v>
      </c>
      <c r="DL60" s="28" t="s">
        <v>93</v>
      </c>
      <c r="DM60" s="27" t="s">
        <v>92</v>
      </c>
      <c r="DN60" s="28" t="s">
        <v>93</v>
      </c>
      <c r="DO60" s="27" t="s">
        <v>92</v>
      </c>
      <c r="DP60" s="28" t="s">
        <v>93</v>
      </c>
      <c r="DQ60" s="27" t="s">
        <v>92</v>
      </c>
      <c r="DR60" s="28" t="s">
        <v>93</v>
      </c>
      <c r="DS60" s="27" t="s">
        <v>92</v>
      </c>
      <c r="DT60" s="28" t="s">
        <v>93</v>
      </c>
      <c r="DU60" s="27" t="s">
        <v>92</v>
      </c>
      <c r="DV60" s="28" t="s">
        <v>93</v>
      </c>
      <c r="DW60" s="27" t="s">
        <v>92</v>
      </c>
      <c r="DX60" s="28" t="s">
        <v>93</v>
      </c>
      <c r="DY60" s="27" t="s">
        <v>92</v>
      </c>
      <c r="DZ60" s="28" t="s">
        <v>93</v>
      </c>
      <c r="EA60" s="27" t="s">
        <v>92</v>
      </c>
      <c r="EB60" s="28" t="s">
        <v>93</v>
      </c>
      <c r="EC60" s="27" t="s">
        <v>92</v>
      </c>
      <c r="ED60" s="28" t="s">
        <v>93</v>
      </c>
      <c r="EE60" s="27" t="s">
        <v>92</v>
      </c>
      <c r="EF60" s="28" t="s">
        <v>93</v>
      </c>
      <c r="EG60" s="27" t="s">
        <v>92</v>
      </c>
      <c r="EH60" s="28" t="s">
        <v>93</v>
      </c>
      <c r="EI60" s="27" t="s">
        <v>92</v>
      </c>
      <c r="EJ60" s="28" t="s">
        <v>93</v>
      </c>
      <c r="EK60" s="27" t="s">
        <v>92</v>
      </c>
      <c r="EL60" s="28" t="s">
        <v>93</v>
      </c>
      <c r="EM60" s="27" t="s">
        <v>92</v>
      </c>
      <c r="EN60" s="28" t="s">
        <v>93</v>
      </c>
      <c r="EO60" s="27" t="s">
        <v>92</v>
      </c>
      <c r="EP60" s="28" t="s">
        <v>93</v>
      </c>
      <c r="EQ60" s="27" t="s">
        <v>92</v>
      </c>
      <c r="ER60" s="28" t="s">
        <v>93</v>
      </c>
      <c r="ES60" s="27" t="s">
        <v>92</v>
      </c>
      <c r="ET60" s="28" t="s">
        <v>93</v>
      </c>
      <c r="EU60" s="27" t="s">
        <v>92</v>
      </c>
      <c r="EV60" s="28" t="s">
        <v>93</v>
      </c>
      <c r="EW60" s="27" t="s">
        <v>92</v>
      </c>
      <c r="EX60" s="28" t="s">
        <v>93</v>
      </c>
      <c r="EY60" s="27" t="s">
        <v>92</v>
      </c>
      <c r="EZ60" s="28" t="s">
        <v>93</v>
      </c>
      <c r="FA60" s="27" t="s">
        <v>92</v>
      </c>
      <c r="FB60" s="28" t="s">
        <v>93</v>
      </c>
      <c r="FC60" s="27" t="s">
        <v>92</v>
      </c>
      <c r="FD60" s="28" t="s">
        <v>93</v>
      </c>
      <c r="FE60" s="27" t="s">
        <v>92</v>
      </c>
      <c r="FF60" s="28" t="s">
        <v>93</v>
      </c>
      <c r="FG60" s="27" t="s">
        <v>92</v>
      </c>
      <c r="FH60" s="28" t="s">
        <v>93</v>
      </c>
      <c r="FI60" s="27" t="s">
        <v>92</v>
      </c>
      <c r="FJ60" s="28" t="s">
        <v>93</v>
      </c>
      <c r="FK60" s="27" t="s">
        <v>92</v>
      </c>
      <c r="FL60" s="28" t="s">
        <v>93</v>
      </c>
      <c r="FM60" s="27" t="s">
        <v>92</v>
      </c>
      <c r="FN60" s="28" t="s">
        <v>93</v>
      </c>
      <c r="FO60" s="27" t="s">
        <v>92</v>
      </c>
      <c r="FP60" s="28" t="s">
        <v>93</v>
      </c>
      <c r="FQ60" s="27" t="s">
        <v>92</v>
      </c>
      <c r="FR60" s="28" t="s">
        <v>93</v>
      </c>
      <c r="FS60" s="27" t="s">
        <v>92</v>
      </c>
      <c r="FT60" s="28" t="s">
        <v>93</v>
      </c>
      <c r="FU60" s="27" t="s">
        <v>92</v>
      </c>
      <c r="FV60" s="28" t="s">
        <v>93</v>
      </c>
      <c r="FW60" s="27" t="s">
        <v>92</v>
      </c>
      <c r="FX60" s="28" t="s">
        <v>93</v>
      </c>
      <c r="FY60" s="27" t="s">
        <v>92</v>
      </c>
      <c r="FZ60" s="28" t="s">
        <v>93</v>
      </c>
      <c r="GA60" s="27" t="s">
        <v>92</v>
      </c>
      <c r="GB60" s="28" t="s">
        <v>93</v>
      </c>
      <c r="GC60" s="27" t="s">
        <v>92</v>
      </c>
      <c r="GD60" s="28" t="s">
        <v>93</v>
      </c>
      <c r="GE60" s="27" t="s">
        <v>92</v>
      </c>
      <c r="GF60" s="28" t="s">
        <v>93</v>
      </c>
      <c r="GG60" s="27" t="s">
        <v>92</v>
      </c>
      <c r="GH60" s="28" t="s">
        <v>93</v>
      </c>
      <c r="GI60" s="27" t="s">
        <v>92</v>
      </c>
      <c r="GJ60" s="28" t="s">
        <v>93</v>
      </c>
      <c r="GK60" s="27" t="s">
        <v>92</v>
      </c>
      <c r="GL60" s="28" t="s">
        <v>93</v>
      </c>
      <c r="GM60" s="27" t="s">
        <v>92</v>
      </c>
      <c r="GN60" s="28" t="s">
        <v>93</v>
      </c>
      <c r="GO60" s="27" t="s">
        <v>92</v>
      </c>
      <c r="GP60" s="28" t="s">
        <v>93</v>
      </c>
      <c r="GQ60" s="27" t="s">
        <v>92</v>
      </c>
      <c r="GR60" s="28" t="s">
        <v>93</v>
      </c>
      <c r="GS60" s="27" t="s">
        <v>92</v>
      </c>
      <c r="GT60" s="28" t="s">
        <v>93</v>
      </c>
      <c r="GU60" s="27" t="s">
        <v>92</v>
      </c>
      <c r="GV60" s="28" t="s">
        <v>93</v>
      </c>
      <c r="GW60" s="27" t="s">
        <v>92</v>
      </c>
      <c r="GX60" s="28" t="s">
        <v>93</v>
      </c>
      <c r="GY60" s="27" t="s">
        <v>92</v>
      </c>
      <c r="GZ60" s="28" t="s">
        <v>93</v>
      </c>
      <c r="HA60" s="27" t="s">
        <v>92</v>
      </c>
      <c r="HB60" s="28" t="s">
        <v>93</v>
      </c>
      <c r="HC60" s="27" t="s">
        <v>92</v>
      </c>
      <c r="HD60" s="28" t="s">
        <v>93</v>
      </c>
      <c r="HE60" s="27" t="s">
        <v>92</v>
      </c>
      <c r="HF60" s="28" t="s">
        <v>93</v>
      </c>
      <c r="HG60" s="27" t="s">
        <v>92</v>
      </c>
      <c r="HH60" s="28" t="s">
        <v>93</v>
      </c>
      <c r="HI60" s="27" t="s">
        <v>92</v>
      </c>
      <c r="HJ60" s="28" t="s">
        <v>93</v>
      </c>
      <c r="HK60" s="27" t="s">
        <v>92</v>
      </c>
      <c r="HL60" s="28" t="s">
        <v>93</v>
      </c>
      <c r="HM60" s="27" t="s">
        <v>92</v>
      </c>
      <c r="HN60" s="28" t="s">
        <v>93</v>
      </c>
      <c r="HO60" s="27" t="s">
        <v>92</v>
      </c>
      <c r="HP60" s="28" t="s">
        <v>93</v>
      </c>
      <c r="HQ60" s="27" t="s">
        <v>92</v>
      </c>
      <c r="HR60" s="28" t="s">
        <v>93</v>
      </c>
      <c r="HS60" s="27" t="s">
        <v>92</v>
      </c>
      <c r="HT60" s="28" t="s">
        <v>93</v>
      </c>
      <c r="HU60" s="27" t="s">
        <v>92</v>
      </c>
      <c r="HV60" s="28" t="s">
        <v>93</v>
      </c>
      <c r="HW60" s="27" t="s">
        <v>92</v>
      </c>
      <c r="HX60" s="28" t="s">
        <v>93</v>
      </c>
      <c r="HY60" s="27" t="s">
        <v>92</v>
      </c>
      <c r="HZ60" s="28" t="s">
        <v>93</v>
      </c>
      <c r="IA60" s="27" t="s">
        <v>92</v>
      </c>
      <c r="IB60" s="28" t="s">
        <v>93</v>
      </c>
      <c r="IC60" s="27" t="s">
        <v>92</v>
      </c>
      <c r="ID60" s="28" t="s">
        <v>93</v>
      </c>
      <c r="IE60" s="27" t="s">
        <v>92</v>
      </c>
      <c r="IF60" s="28" t="s">
        <v>93</v>
      </c>
      <c r="IG60" s="27" t="s">
        <v>92</v>
      </c>
      <c r="IH60" s="28" t="s">
        <v>93</v>
      </c>
      <c r="II60" s="27" t="s">
        <v>92</v>
      </c>
      <c r="IJ60" s="28" t="s">
        <v>93</v>
      </c>
      <c r="IK60" s="27" t="s">
        <v>92</v>
      </c>
      <c r="IL60" s="28" t="s">
        <v>93</v>
      </c>
      <c r="IM60" s="27" t="s">
        <v>92</v>
      </c>
      <c r="IN60" s="28" t="s">
        <v>93</v>
      </c>
      <c r="IO60" s="27" t="s">
        <v>92</v>
      </c>
      <c r="IP60" s="28" t="s">
        <v>93</v>
      </c>
      <c r="IQ60" s="27" t="s">
        <v>92</v>
      </c>
      <c r="IR60" s="28" t="s">
        <v>93</v>
      </c>
      <c r="IS60" s="27" t="s">
        <v>92</v>
      </c>
      <c r="IT60" s="28" t="s">
        <v>93</v>
      </c>
      <c r="IU60" s="27" t="s">
        <v>92</v>
      </c>
      <c r="IV60" s="28" t="s">
        <v>93</v>
      </c>
    </row>
    <row r="61" customFormat="false" ht="49.2" hidden="false" customHeight="true" outlineLevel="0" collapsed="false">
      <c r="A61" s="27" t="s">
        <v>94</v>
      </c>
      <c r="B61" s="26" t="s">
        <v>95</v>
      </c>
      <c r="C61" s="17" t="n">
        <v>4813.5</v>
      </c>
    </row>
    <row r="62" customFormat="false" ht="51.6" hidden="false" customHeight="true" outlineLevel="0" collapsed="false">
      <c r="A62" s="27" t="s">
        <v>96</v>
      </c>
      <c r="B62" s="26" t="s">
        <v>97</v>
      </c>
      <c r="C62" s="17" t="n">
        <v>375.8</v>
      </c>
    </row>
    <row r="63" customFormat="false" ht="68.4" hidden="false" customHeight="true" outlineLevel="0" collapsed="false">
      <c r="A63" s="20" t="s">
        <v>98</v>
      </c>
      <c r="B63" s="21" t="s">
        <v>99</v>
      </c>
      <c r="C63" s="17" t="n">
        <v>-4916.2</v>
      </c>
    </row>
    <row r="64" customFormat="false" ht="19.5" hidden="false" customHeight="true" outlineLevel="0" collapsed="false">
      <c r="A64" s="31"/>
      <c r="B64" s="32" t="s">
        <v>100</v>
      </c>
      <c r="C64" s="33" t="n">
        <f aca="false">SUM(C50,C22)</f>
        <v>2229242.3</v>
      </c>
      <c r="E64" s="34"/>
    </row>
    <row r="65" s="38" customFormat="true" ht="18.75" hidden="false" customHeight="true" outlineLevel="0" collapsed="false">
      <c r="A65" s="35"/>
      <c r="B65" s="36"/>
      <c r="C65" s="37"/>
    </row>
    <row r="66" s="38" customFormat="true" ht="1.95" hidden="false" customHeight="true" outlineLevel="0" collapsed="false">
      <c r="A66" s="39" t="s">
        <v>101</v>
      </c>
      <c r="B66" s="39"/>
      <c r="C66" s="39"/>
    </row>
    <row r="67" s="38" customFormat="true" ht="18" hidden="false" customHeight="false" outlineLevel="0" collapsed="false">
      <c r="A67" s="39"/>
      <c r="B67" s="39"/>
      <c r="C67" s="39"/>
    </row>
    <row r="68" s="38" customFormat="true" ht="35.4" hidden="false" customHeight="true" outlineLevel="0" collapsed="false">
      <c r="A68" s="39"/>
      <c r="B68" s="39"/>
      <c r="C68" s="39"/>
    </row>
    <row r="69" s="38" customFormat="true" ht="18" hidden="false" customHeight="false" outlineLevel="0" collapsed="false">
      <c r="A69" s="40"/>
      <c r="B69" s="40"/>
      <c r="C69" s="40"/>
    </row>
    <row r="70" s="38" customFormat="true" ht="18" hidden="false" customHeight="false" outlineLevel="0" collapsed="false">
      <c r="A70" s="41" t="s">
        <v>102</v>
      </c>
      <c r="B70" s="41"/>
      <c r="C70" s="41"/>
    </row>
    <row r="71" s="38" customFormat="true" ht="18" hidden="false" customHeight="false" outlineLevel="0" collapsed="false">
      <c r="A71" s="41" t="s">
        <v>103</v>
      </c>
      <c r="B71" s="41"/>
      <c r="C71" s="41"/>
    </row>
    <row r="72" s="38" customFormat="true" ht="18" hidden="false" customHeight="false" outlineLevel="0" collapsed="false">
      <c r="A72" s="42" t="s">
        <v>104</v>
      </c>
      <c r="B72" s="42"/>
      <c r="C72" s="42"/>
    </row>
    <row r="73" s="38" customFormat="true" ht="18" hidden="false" customHeight="false" outlineLevel="0" collapsed="false">
      <c r="C73" s="43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  <row r="77" customFormat="false" ht="18" hidden="false" customHeight="false" outlineLevel="0" collapsed="false">
      <c r="A77" s="38"/>
      <c r="B77" s="38"/>
      <c r="C77" s="38"/>
    </row>
    <row r="78" customFormat="false" ht="18" hidden="false" customHeight="false" outlineLevel="0" collapsed="false">
      <c r="A78" s="38"/>
      <c r="B78" s="38"/>
      <c r="C78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6:C68"/>
    <mergeCell ref="A72:C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1-09-15T12:44:39Z</dcterms:modified>
  <cp:revision>0</cp:revision>
  <dc:subject/>
  <dc:title/>
</cp:coreProperties>
</file>