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01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7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7" uniqueCount="759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0.55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63+H390+H407+H472+H628+H676+H715+H766+H378</f>
        <v>2120859.9</v>
      </c>
      <c r="I25" s="26" t="e">
        <f aca="false">I26+I34+I363+I390+I407+I472+I628+I676+I715+I766+I378</f>
        <v>#REF!</v>
      </c>
      <c r="J25" s="26" t="e">
        <f aca="false">J26+J34+J363+J390+J407+J472+J628+J676+J715+J766+J378</f>
        <v>#REF!</v>
      </c>
      <c r="K25" s="26" t="e">
        <f aca="false">K26+K34+K363+K390+K407+K472+K628+K676+K715+K766+K378</f>
        <v>#REF!</v>
      </c>
      <c r="L25" s="26" t="e">
        <f aca="false">L26+L34+L363+L390+L407+L472+L628+L676+L715+L766+L378</f>
        <v>#REF!</v>
      </c>
      <c r="M25" s="26" t="n">
        <f aca="false">M26+M34+M363+M390+M407+M472+M628+M676+M715+M766+M378</f>
        <v>48584.6</v>
      </c>
      <c r="N25" s="26" t="n">
        <f aca="false">N26+N34+N363+N390+N407+N472+N628+N676+N715+N766+N378</f>
        <v>2169444.5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77+H296+H344+H351+H284+H357+H337</f>
        <v>288306.9</v>
      </c>
      <c r="I34" s="26" t="e">
        <f aca="false">I35+I156+I162+I206+I265+I277+I296+I344+I351+I284+I357+I337</f>
        <v>#REF!</v>
      </c>
      <c r="J34" s="26" t="n">
        <f aca="false">J35+J156+J162+J206+J265+J277+J296+J344+J351+J284+J357+J337</f>
        <v>5506.1</v>
      </c>
      <c r="K34" s="26" t="n">
        <f aca="false">K35+K156+K162+K206+K265+K277+K296+K344+K351+K284+K357+K337</f>
        <v>5506.1</v>
      </c>
      <c r="L34" s="26" t="n">
        <f aca="false">L35+L156+L162+L206+L265+L277+L296+L344+L351+L284+L357+L337</f>
        <v>5506.1</v>
      </c>
      <c r="M34" s="26" t="n">
        <f aca="false">M35+M156+M162+M206+M265+M277+M296+M344+M351+M284+M357+M337</f>
        <v>36727.6</v>
      </c>
      <c r="N34" s="26" t="n">
        <f aca="false">N35+N156+N162+N206+N265+N277+N296+N344+N351+N284+N357+N337</f>
        <v>325034.5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3605.4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1573.7</v>
      </c>
      <c r="N35" s="35" t="n">
        <f aca="false">N36+N41+N76+N81+N71</f>
        <v>145179.1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6627.9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1459</v>
      </c>
      <c r="N41" s="34" t="n">
        <f aca="false">N42+N48+N65</f>
        <v>88086.9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5222.5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1459</v>
      </c>
      <c r="N48" s="34" t="n">
        <f aca="false">N49+N54+N61</f>
        <v>86681.5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1036.2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1459</v>
      </c>
      <c r="N49" s="34" t="n">
        <f aca="false">N50</f>
        <v>82495.2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1036.2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1459</v>
      </c>
      <c r="N50" s="34" t="n">
        <f aca="false">N51+N52+N53</f>
        <v>82495.2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3446.7</v>
      </c>
      <c r="I51" s="43" t="e">
        <f aca="false">#REF!+#REF!</f>
        <v>#REF!</v>
      </c>
      <c r="J51" s="44"/>
      <c r="K51" s="44"/>
      <c r="L51" s="44"/>
      <c r="M51" s="46" t="n">
        <v>1459</v>
      </c>
      <c r="N51" s="46" t="n">
        <f aca="false">H51+M51</f>
        <v>74905.7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7199.6</v>
      </c>
      <c r="I52" s="43" t="e">
        <f aca="false">#REF!+#REF!</f>
        <v>#REF!</v>
      </c>
      <c r="J52" s="44"/>
      <c r="K52" s="44"/>
      <c r="L52" s="44"/>
      <c r="M52" s="46" t="n">
        <v>0</v>
      </c>
      <c r="N52" s="46" t="n">
        <f aca="false">H52+M52</f>
        <v>7199.6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89.9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89.9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43" t="e">
        <f aca="false">I59+I60</f>
        <v>#REF!</v>
      </c>
      <c r="J58" s="44"/>
      <c r="K58" s="44"/>
      <c r="L58" s="44"/>
      <c r="M58" s="46"/>
      <c r="N58" s="46" t="n">
        <f aca="false">H58+M58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5206.1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5206.1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5206.1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5206.1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5206.1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5206.1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5206.1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5206.1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5206.1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v>5206.1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49717.9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114.7</v>
      </c>
      <c r="N81" s="34" t="n">
        <f aca="false">N82+N93+N98+N121+N126+N137+N145+N152</f>
        <v>49832.6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3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10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3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10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5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10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5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10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500</v>
      </c>
      <c r="I92" s="43" t="e">
        <f aca="false">#REF!+#REF!</f>
        <v>#REF!</v>
      </c>
      <c r="J92" s="44"/>
      <c r="K92" s="44"/>
      <c r="L92" s="44"/>
      <c r="M92" s="46" t="n">
        <v>10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7138.4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-593</v>
      </c>
      <c r="N98" s="34" t="n">
        <f aca="false">N99+N106+N112</f>
        <v>36545.4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666.8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-593</v>
      </c>
      <c r="N106" s="34" t="n">
        <f aca="false">N107</f>
        <v>27073.8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666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-593</v>
      </c>
      <c r="N107" s="34" t="n">
        <f aca="false">N108</f>
        <v>27073.8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666.8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-593</v>
      </c>
      <c r="N108" s="34" t="n">
        <f aca="false">N109+N110+N111</f>
        <v>27073.8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6865.9</v>
      </c>
      <c r="I109" s="43" t="e">
        <f aca="false">#REF!+#REF!</f>
        <v>#REF!</v>
      </c>
      <c r="J109" s="44"/>
      <c r="K109" s="44"/>
      <c r="L109" s="44"/>
      <c r="M109" s="46" t="n">
        <v>-1022.4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0661.9</v>
      </c>
      <c r="I110" s="43" t="e">
        <f aca="false">#REF!+#REF!</f>
        <v>#REF!</v>
      </c>
      <c r="J110" s="44"/>
      <c r="K110" s="44"/>
      <c r="L110" s="44"/>
      <c r="M110" s="46" t="n">
        <v>429.4</v>
      </c>
      <c r="N110" s="46" t="n">
        <f aca="false">H110+M110</f>
        <v>11091.3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139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139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71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0</v>
      </c>
      <c r="N112" s="34" t="n">
        <f aca="false">N113</f>
        <v>9271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71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0</v>
      </c>
      <c r="N113" s="34" t="n">
        <f aca="false">N114+N118</f>
        <v>9271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37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0</v>
      </c>
      <c r="N114" s="34" t="n">
        <f aca="false">N115+N116+N117</f>
        <v>7937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23.7</v>
      </c>
      <c r="I116" s="43" t="e">
        <f aca="false">#REF!+#REF!</f>
        <v>#REF!</v>
      </c>
      <c r="J116" s="44"/>
      <c r="K116" s="44"/>
      <c r="L116" s="44"/>
      <c r="M116" s="46" t="n">
        <v>0</v>
      </c>
      <c r="N116" s="46" t="n">
        <f aca="false">H116+M116</f>
        <v>82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496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496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496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496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176.1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176.1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176.1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176.1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176.1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176.1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22.9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22.9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22.9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22.9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22.9</v>
      </c>
      <c r="I133" s="43"/>
      <c r="J133" s="44"/>
      <c r="K133" s="44"/>
      <c r="L133" s="44"/>
      <c r="M133" s="46" t="n">
        <v>0</v>
      </c>
      <c r="N133" s="46" t="n">
        <f aca="false">H133+M133</f>
        <v>2022.9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780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34" t="n">
        <f aca="false">N138</f>
        <v>780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780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0</v>
      </c>
      <c r="N138" s="34" t="n">
        <f aca="false">N139+N142</f>
        <v>780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77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775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77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775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775</v>
      </c>
      <c r="I141" s="43" t="e">
        <f aca="false">#REF!+#REF!</f>
        <v>#REF!</v>
      </c>
      <c r="J141" s="44"/>
      <c r="K141" s="44"/>
      <c r="L141" s="44"/>
      <c r="M141" s="46" t="n">
        <v>0</v>
      </c>
      <c r="N141" s="46" t="n">
        <f aca="false">H141+M141</f>
        <v>775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5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5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5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5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5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5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246.6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607.7</v>
      </c>
      <c r="N145" s="34" t="n">
        <f aca="false">N146+N150+N148</f>
        <v>1854.3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90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25.7</v>
      </c>
      <c r="N146" s="34" t="n">
        <f aca="false">N147</f>
        <v>115.7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90</v>
      </c>
      <c r="I147" s="43" t="e">
        <f aca="false">#REF!+#REF!</f>
        <v>#REF!</v>
      </c>
      <c r="J147" s="44"/>
      <c r="K147" s="44"/>
      <c r="L147" s="44"/>
      <c r="M147" s="46" t="n">
        <v>25.7</v>
      </c>
      <c r="N147" s="46" t="n">
        <f aca="false">H147+M147</f>
        <v>115.7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976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582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976</v>
      </c>
      <c r="I149" s="43"/>
      <c r="J149" s="44"/>
      <c r="K149" s="44"/>
      <c r="L149" s="44"/>
      <c r="M149" s="46" t="n">
        <v>582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8964.9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0</v>
      </c>
      <c r="N162" s="34" t="n">
        <f aca="false">N163+N193+N169</f>
        <v>18964.9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8822.5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0</v>
      </c>
      <c r="N169" s="34" t="n">
        <f aca="false">N170+N185</f>
        <v>18822.5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2236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0</v>
      </c>
      <c r="N185" s="34" t="n">
        <f aca="false">N186</f>
        <v>12236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2236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0</v>
      </c>
      <c r="N186" s="34" t="n">
        <f aca="false">N187+N191</f>
        <v>12236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125.5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0</v>
      </c>
      <c r="N187" s="34" t="n">
        <f aca="false">N188+N189+N190</f>
        <v>12125.5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1349.3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1349.3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76.2</v>
      </c>
      <c r="I189" s="43" t="e">
        <f aca="false">#REF!+#REF!</f>
        <v>#REF!</v>
      </c>
      <c r="J189" s="44"/>
      <c r="K189" s="44"/>
      <c r="L189" s="44"/>
      <c r="M189" s="46" t="n">
        <v>0</v>
      </c>
      <c r="N189" s="46" t="n">
        <f aca="false">H189+M189</f>
        <v>776.2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0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0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174.8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500</v>
      </c>
      <c r="N206" s="34" t="n">
        <f aca="false">N207+N218+N226</f>
        <v>26674.8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9.5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9.5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9.5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9.5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9.5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9.5</v>
      </c>
      <c r="O209" s="27"/>
    </row>
    <row r="210" customFormat="false" ht="31.2" hidden="false" customHeight="false" outlineLevel="0" collapsed="false">
      <c r="A210" s="48"/>
      <c r="B210" s="66" t="s">
        <v>59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7</v>
      </c>
      <c r="C213" s="38" t="n">
        <v>902</v>
      </c>
      <c r="D213" s="33" t="s">
        <v>54</v>
      </c>
      <c r="E213" s="39" t="s">
        <v>89</v>
      </c>
      <c r="F213" s="39" t="s">
        <v>258</v>
      </c>
      <c r="G213" s="39"/>
      <c r="H213" s="34" t="n">
        <f aca="false">H216+H214</f>
        <v>978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8</v>
      </c>
      <c r="O213" s="27"/>
    </row>
    <row r="214" s="1" customFormat="true" ht="114" hidden="false" customHeight="true" outlineLevel="0" collapsed="false">
      <c r="A214" s="48"/>
      <c r="B214" s="67" t="s">
        <v>259</v>
      </c>
      <c r="C214" s="38" t="n">
        <v>902</v>
      </c>
      <c r="D214" s="33" t="s">
        <v>54</v>
      </c>
      <c r="E214" s="39" t="s">
        <v>89</v>
      </c>
      <c r="F214" s="39" t="s">
        <v>260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0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1</v>
      </c>
      <c r="C216" s="38" t="n">
        <v>902</v>
      </c>
      <c r="D216" s="33" t="s">
        <v>54</v>
      </c>
      <c r="E216" s="39" t="s">
        <v>89</v>
      </c>
      <c r="F216" s="39" t="s">
        <v>262</v>
      </c>
      <c r="G216" s="39"/>
      <c r="H216" s="34" t="n">
        <f aca="false">H217</f>
        <v>279.4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9.4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2</v>
      </c>
      <c r="G217" s="39" t="s">
        <v>42</v>
      </c>
      <c r="H217" s="34" t="n">
        <v>279.4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9.4</v>
      </c>
      <c r="O217" s="27"/>
    </row>
    <row r="218" customFormat="false" ht="15.6" hidden="false" customHeight="false" outlineLevel="0" collapsed="false">
      <c r="A218" s="48"/>
      <c r="B218" s="55" t="s">
        <v>263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4</v>
      </c>
      <c r="C219" s="38" t="n">
        <v>902</v>
      </c>
      <c r="D219" s="33" t="s">
        <v>54</v>
      </c>
      <c r="E219" s="39" t="s">
        <v>201</v>
      </c>
      <c r="F219" s="39" t="s">
        <v>265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6</v>
      </c>
      <c r="C220" s="38" t="n">
        <v>902</v>
      </c>
      <c r="D220" s="33" t="s">
        <v>54</v>
      </c>
      <c r="E220" s="39" t="s">
        <v>201</v>
      </c>
      <c r="F220" s="39" t="s">
        <v>267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8</v>
      </c>
      <c r="C221" s="38" t="n">
        <v>902</v>
      </c>
      <c r="D221" s="33" t="s">
        <v>54</v>
      </c>
      <c r="E221" s="39" t="s">
        <v>201</v>
      </c>
      <c r="F221" s="39" t="s">
        <v>269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0</v>
      </c>
      <c r="C222" s="38" t="n">
        <v>902</v>
      </c>
      <c r="D222" s="33" t="s">
        <v>54</v>
      </c>
      <c r="E222" s="39" t="s">
        <v>201</v>
      </c>
      <c r="F222" s="39" t="s">
        <v>271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1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2</v>
      </c>
      <c r="C224" s="38" t="n">
        <v>902</v>
      </c>
      <c r="D224" s="33" t="s">
        <v>54</v>
      </c>
      <c r="E224" s="39" t="s">
        <v>201</v>
      </c>
      <c r="F224" s="39" t="s">
        <v>273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3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4</v>
      </c>
      <c r="C226" s="38" t="n">
        <v>902</v>
      </c>
      <c r="D226" s="54" t="s">
        <v>54</v>
      </c>
      <c r="E226" s="54" t="s">
        <v>275</v>
      </c>
      <c r="F226" s="54"/>
      <c r="G226" s="54"/>
      <c r="H226" s="34" t="n">
        <f aca="false">H227+H235+H243+H251</f>
        <v>96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50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6</v>
      </c>
      <c r="C227" s="38" t="n">
        <v>902</v>
      </c>
      <c r="D227" s="54" t="s">
        <v>54</v>
      </c>
      <c r="E227" s="54" t="s">
        <v>275</v>
      </c>
      <c r="F227" s="54" t="s">
        <v>277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5</v>
      </c>
      <c r="F228" s="37" t="s">
        <v>278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79</v>
      </c>
      <c r="C229" s="38" t="n">
        <v>902</v>
      </c>
      <c r="D229" s="54" t="s">
        <v>54</v>
      </c>
      <c r="E229" s="54" t="s">
        <v>275</v>
      </c>
      <c r="F229" s="37" t="s">
        <v>280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1</v>
      </c>
      <c r="C230" s="38" t="n">
        <v>902</v>
      </c>
      <c r="D230" s="54" t="s">
        <v>54</v>
      </c>
      <c r="E230" s="54" t="s">
        <v>275</v>
      </c>
      <c r="F230" s="37" t="s">
        <v>282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5</v>
      </c>
      <c r="F231" s="37" t="s">
        <v>282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3</v>
      </c>
      <c r="C232" s="38" t="n">
        <v>902</v>
      </c>
      <c r="D232" s="54" t="s">
        <v>54</v>
      </c>
      <c r="E232" s="54" t="s">
        <v>275</v>
      </c>
      <c r="F232" s="37" t="s">
        <v>284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1</v>
      </c>
      <c r="C233" s="38" t="n">
        <v>902</v>
      </c>
      <c r="D233" s="54" t="s">
        <v>54</v>
      </c>
      <c r="E233" s="54" t="s">
        <v>275</v>
      </c>
      <c r="F233" s="37" t="s">
        <v>285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5</v>
      </c>
      <c r="F234" s="37" t="s">
        <v>285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4</v>
      </c>
      <c r="C235" s="38" t="n">
        <v>902</v>
      </c>
      <c r="D235" s="39" t="s">
        <v>54</v>
      </c>
      <c r="E235" s="39" t="s">
        <v>275</v>
      </c>
      <c r="F235" s="37" t="s">
        <v>265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6</v>
      </c>
      <c r="C236" s="38" t="n">
        <v>902</v>
      </c>
      <c r="D236" s="39" t="s">
        <v>54</v>
      </c>
      <c r="E236" s="39" t="s">
        <v>275</v>
      </c>
      <c r="F236" s="37" t="s">
        <v>287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8</v>
      </c>
      <c r="C237" s="38" t="n">
        <v>902</v>
      </c>
      <c r="D237" s="39" t="s">
        <v>54</v>
      </c>
      <c r="E237" s="39" t="s">
        <v>275</v>
      </c>
      <c r="F237" s="37" t="s">
        <v>289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0</v>
      </c>
      <c r="C238" s="38" t="n">
        <v>902</v>
      </c>
      <c r="D238" s="39" t="s">
        <v>54</v>
      </c>
      <c r="E238" s="39" t="s">
        <v>275</v>
      </c>
      <c r="F238" s="37" t="s">
        <v>291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5</v>
      </c>
      <c r="F239" s="37" t="s">
        <v>291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2</v>
      </c>
      <c r="C240" s="38" t="n">
        <v>902</v>
      </c>
      <c r="D240" s="39" t="s">
        <v>54</v>
      </c>
      <c r="E240" s="39" t="s">
        <v>275</v>
      </c>
      <c r="F240" s="37" t="s">
        <v>293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5</v>
      </c>
      <c r="F241" s="37" t="s">
        <v>294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5</v>
      </c>
      <c r="F242" s="37" t="s">
        <v>294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5</v>
      </c>
      <c r="C243" s="38" t="n">
        <v>902</v>
      </c>
      <c r="D243" s="39" t="s">
        <v>54</v>
      </c>
      <c r="E243" s="39" t="s">
        <v>275</v>
      </c>
      <c r="F243" s="37" t="s">
        <v>128</v>
      </c>
      <c r="G243" s="39"/>
      <c r="H243" s="34" t="n">
        <f aca="false">H244</f>
        <v>1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50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5</v>
      </c>
      <c r="F244" s="37" t="s">
        <v>130</v>
      </c>
      <c r="G244" s="39"/>
      <c r="H244" s="34" t="n">
        <f aca="false">H245+H248</f>
        <v>1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50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6</v>
      </c>
      <c r="C245" s="38" t="n">
        <v>902</v>
      </c>
      <c r="D245" s="39" t="s">
        <v>54</v>
      </c>
      <c r="E245" s="39" t="s">
        <v>275</v>
      </c>
      <c r="F245" s="37" t="s">
        <v>297</v>
      </c>
      <c r="G245" s="39"/>
      <c r="H245" s="34" t="n">
        <f aca="false">H246</f>
        <v>1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50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8</v>
      </c>
      <c r="C246" s="38" t="n">
        <v>902</v>
      </c>
      <c r="D246" s="39" t="s">
        <v>54</v>
      </c>
      <c r="E246" s="39" t="s">
        <v>275</v>
      </c>
      <c r="F246" s="37" t="s">
        <v>299</v>
      </c>
      <c r="G246" s="39"/>
      <c r="H246" s="34" t="n">
        <f aca="false">H247</f>
        <v>1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50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5</v>
      </c>
      <c r="F247" s="37" t="s">
        <v>299</v>
      </c>
      <c r="G247" s="39" t="s">
        <v>42</v>
      </c>
      <c r="H247" s="34" t="n">
        <v>100</v>
      </c>
      <c r="I247" s="43" t="e">
        <f aca="false">#REF!+#REF!</f>
        <v>#REF!</v>
      </c>
      <c r="J247" s="44"/>
      <c r="K247" s="44"/>
      <c r="L247" s="44"/>
      <c r="M247" s="46" t="n">
        <v>50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0</v>
      </c>
      <c r="C248" s="38" t="n">
        <v>902</v>
      </c>
      <c r="D248" s="39" t="s">
        <v>54</v>
      </c>
      <c r="E248" s="39" t="s">
        <v>275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8</v>
      </c>
      <c r="C249" s="38" t="n">
        <v>902</v>
      </c>
      <c r="D249" s="39" t="s">
        <v>54</v>
      </c>
      <c r="E249" s="39" t="s">
        <v>275</v>
      </c>
      <c r="F249" s="37" t="s">
        <v>301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5</v>
      </c>
      <c r="F250" s="37" t="s">
        <v>301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2</v>
      </c>
      <c r="C251" s="38" t="n">
        <v>902</v>
      </c>
      <c r="D251" s="54" t="s">
        <v>54</v>
      </c>
      <c r="E251" s="54" t="s">
        <v>275</v>
      </c>
      <c r="F251" s="37" t="s">
        <v>303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5</v>
      </c>
      <c r="F252" s="37" t="s">
        <v>304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5</v>
      </c>
      <c r="C253" s="38" t="n">
        <v>902</v>
      </c>
      <c r="D253" s="54" t="s">
        <v>54</v>
      </c>
      <c r="E253" s="54" t="s">
        <v>275</v>
      </c>
      <c r="F253" s="37" t="s">
        <v>306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7</v>
      </c>
      <c r="C254" s="38" t="n">
        <v>902</v>
      </c>
      <c r="D254" s="54" t="s">
        <v>54</v>
      </c>
      <c r="E254" s="54" t="s">
        <v>275</v>
      </c>
      <c r="F254" s="37" t="s">
        <v>308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5</v>
      </c>
      <c r="F255" s="37" t="s">
        <v>308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09</v>
      </c>
      <c r="C256" s="38" t="n">
        <v>902</v>
      </c>
      <c r="D256" s="54" t="s">
        <v>54</v>
      </c>
      <c r="E256" s="54" t="s">
        <v>275</v>
      </c>
      <c r="F256" s="37" t="s">
        <v>310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7</v>
      </c>
      <c r="C257" s="38" t="n">
        <v>902</v>
      </c>
      <c r="D257" s="54" t="s">
        <v>54</v>
      </c>
      <c r="E257" s="54" t="s">
        <v>275</v>
      </c>
      <c r="F257" s="37" t="s">
        <v>311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5</v>
      </c>
      <c r="F258" s="37" t="s">
        <v>311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2</v>
      </c>
      <c r="C259" s="38" t="n">
        <v>902</v>
      </c>
      <c r="D259" s="54" t="s">
        <v>54</v>
      </c>
      <c r="E259" s="54" t="s">
        <v>275</v>
      </c>
      <c r="F259" s="37" t="s">
        <v>313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7</v>
      </c>
      <c r="C260" s="38" t="n">
        <v>902</v>
      </c>
      <c r="D260" s="54" t="s">
        <v>54</v>
      </c>
      <c r="E260" s="54" t="s">
        <v>275</v>
      </c>
      <c r="F260" s="37" t="s">
        <v>314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5</v>
      </c>
      <c r="F261" s="37" t="s">
        <v>314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5</v>
      </c>
      <c r="C262" s="38" t="n">
        <v>902</v>
      </c>
      <c r="D262" s="54" t="s">
        <v>54</v>
      </c>
      <c r="E262" s="54" t="s">
        <v>275</v>
      </c>
      <c r="F262" s="37" t="s">
        <v>316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7</v>
      </c>
      <c r="C263" s="38" t="n">
        <v>902</v>
      </c>
      <c r="D263" s="54" t="s">
        <v>54</v>
      </c>
      <c r="E263" s="54" t="s">
        <v>275</v>
      </c>
      <c r="F263" s="37" t="s">
        <v>317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5</v>
      </c>
      <c r="F264" s="37" t="s">
        <v>317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8</v>
      </c>
      <c r="C265" s="38" t="n">
        <v>902</v>
      </c>
      <c r="D265" s="54" t="s">
        <v>89</v>
      </c>
      <c r="E265" s="39"/>
      <c r="F265" s="37"/>
      <c r="G265" s="39"/>
      <c r="H265" s="34" t="n">
        <f aca="false">H271+H266</f>
        <v>15249.6</v>
      </c>
      <c r="I265" s="34" t="e">
        <f aca="false">I271+I266</f>
        <v>#REF!</v>
      </c>
      <c r="J265" s="34" t="n">
        <f aca="false">J271+J266</f>
        <v>0</v>
      </c>
      <c r="K265" s="34" t="n">
        <f aca="false">K271+K266</f>
        <v>0</v>
      </c>
      <c r="L265" s="34" t="n">
        <f aca="false">L271+L266</f>
        <v>0</v>
      </c>
      <c r="M265" s="34" t="n">
        <f aca="false">M271+M266</f>
        <v>0</v>
      </c>
      <c r="N265" s="34" t="n">
        <f aca="false">N271+N266</f>
        <v>15249.6</v>
      </c>
      <c r="O265" s="27"/>
    </row>
    <row r="266" s="1" customFormat="true" ht="15.6" hidden="false" customHeight="false" outlineLevel="0" collapsed="false">
      <c r="A266" s="48"/>
      <c r="B266" s="70" t="s">
        <v>319</v>
      </c>
      <c r="C266" s="38" t="n">
        <v>902</v>
      </c>
      <c r="D266" s="54" t="s">
        <v>89</v>
      </c>
      <c r="E266" s="39" t="s">
        <v>48</v>
      </c>
      <c r="F266" s="37"/>
      <c r="G266" s="39"/>
      <c r="H266" s="71" t="n">
        <f aca="false">H267</f>
        <v>15149.6</v>
      </c>
      <c r="I266" s="71" t="n">
        <f aca="false">I267</f>
        <v>0</v>
      </c>
      <c r="J266" s="71" t="n">
        <f aca="false">J267</f>
        <v>0</v>
      </c>
      <c r="K266" s="71" t="n">
        <f aca="false">K267</f>
        <v>0</v>
      </c>
      <c r="L266" s="71" t="n">
        <f aca="false">L267</f>
        <v>0</v>
      </c>
      <c r="M266" s="34" t="n">
        <f aca="false">M267</f>
        <v>0</v>
      </c>
      <c r="N266" s="71" t="n">
        <f aca="false">N267</f>
        <v>15149.6</v>
      </c>
      <c r="O266" s="27"/>
    </row>
    <row r="267" s="1" customFormat="true" ht="31.2" hidden="false" customHeight="false" outlineLevel="0" collapsed="false">
      <c r="A267" s="48"/>
      <c r="B267" s="56" t="s">
        <v>80</v>
      </c>
      <c r="C267" s="38" t="n">
        <v>902</v>
      </c>
      <c r="D267" s="54" t="s">
        <v>89</v>
      </c>
      <c r="E267" s="39" t="s">
        <v>48</v>
      </c>
      <c r="F267" s="39" t="s">
        <v>81</v>
      </c>
      <c r="G267" s="39"/>
      <c r="H267" s="71" t="n">
        <f aca="false">H268</f>
        <v>15149.6</v>
      </c>
      <c r="I267" s="71" t="n">
        <f aca="false">I268</f>
        <v>0</v>
      </c>
      <c r="J267" s="71" t="n">
        <f aca="false">J268</f>
        <v>0</v>
      </c>
      <c r="K267" s="71" t="n">
        <f aca="false">K268</f>
        <v>0</v>
      </c>
      <c r="L267" s="71" t="n">
        <f aca="false">L268</f>
        <v>0</v>
      </c>
      <c r="M267" s="34" t="n">
        <f aca="false">M268</f>
        <v>0</v>
      </c>
      <c r="N267" s="71" t="n">
        <f aca="false">N268</f>
        <v>15149.6</v>
      </c>
      <c r="O267" s="27"/>
    </row>
    <row r="268" s="1" customFormat="true" ht="15.6" hidden="false" customHeight="false" outlineLevel="0" collapsed="false">
      <c r="A268" s="48"/>
      <c r="B268" s="63" t="s">
        <v>191</v>
      </c>
      <c r="C268" s="38" t="n">
        <v>902</v>
      </c>
      <c r="D268" s="54" t="s">
        <v>89</v>
      </c>
      <c r="E268" s="39" t="s">
        <v>48</v>
      </c>
      <c r="F268" s="39" t="s">
        <v>192</v>
      </c>
      <c r="G268" s="37"/>
      <c r="H268" s="71" t="n">
        <f aca="false">H269</f>
        <v>15149.6</v>
      </c>
      <c r="I268" s="71" t="n">
        <f aca="false">I269</f>
        <v>0</v>
      </c>
      <c r="J268" s="71" t="n">
        <f aca="false">J269</f>
        <v>0</v>
      </c>
      <c r="K268" s="71" t="n">
        <f aca="false">K269</f>
        <v>0</v>
      </c>
      <c r="L268" s="71" t="n">
        <f aca="false">L269</f>
        <v>0</v>
      </c>
      <c r="M268" s="34" t="n">
        <f aca="false">M269</f>
        <v>0</v>
      </c>
      <c r="N268" s="71" t="n">
        <f aca="false">N269</f>
        <v>15149.6</v>
      </c>
      <c r="O268" s="27"/>
    </row>
    <row r="269" s="1" customFormat="true" ht="31.2" hidden="false" customHeight="false" outlineLevel="0" collapsed="false">
      <c r="A269" s="48"/>
      <c r="B269" s="56" t="s">
        <v>320</v>
      </c>
      <c r="C269" s="38" t="n">
        <v>902</v>
      </c>
      <c r="D269" s="54" t="s">
        <v>89</v>
      </c>
      <c r="E269" s="39" t="s">
        <v>48</v>
      </c>
      <c r="F269" s="37" t="s">
        <v>321</v>
      </c>
      <c r="G269" s="37"/>
      <c r="H269" s="71" t="n">
        <f aca="false">H270</f>
        <v>15149.6</v>
      </c>
      <c r="I269" s="71" t="n">
        <f aca="false">I270</f>
        <v>0</v>
      </c>
      <c r="J269" s="71" t="n">
        <f aca="false">J270</f>
        <v>0</v>
      </c>
      <c r="K269" s="71" t="n">
        <f aca="false">K270</f>
        <v>0</v>
      </c>
      <c r="L269" s="71" t="n">
        <f aca="false">L270</f>
        <v>0</v>
      </c>
      <c r="M269" s="34" t="n">
        <f aca="false">M270</f>
        <v>0</v>
      </c>
      <c r="N269" s="71" t="n">
        <f aca="false">N270</f>
        <v>15149.6</v>
      </c>
      <c r="O269" s="27"/>
    </row>
    <row r="270" s="1" customFormat="true" ht="31.2" hidden="false" customHeight="false" outlineLevel="0" collapsed="false">
      <c r="A270" s="48"/>
      <c r="B270" s="37" t="s">
        <v>41</v>
      </c>
      <c r="C270" s="38" t="n">
        <v>902</v>
      </c>
      <c r="D270" s="54" t="s">
        <v>89</v>
      </c>
      <c r="E270" s="39" t="s">
        <v>48</v>
      </c>
      <c r="F270" s="37" t="s">
        <v>321</v>
      </c>
      <c r="G270" s="39" t="s">
        <v>42</v>
      </c>
      <c r="H270" s="34" t="n">
        <v>15149.6</v>
      </c>
      <c r="I270" s="34"/>
      <c r="J270" s="43"/>
      <c r="K270" s="44"/>
      <c r="L270" s="44"/>
      <c r="M270" s="46" t="n">
        <v>0</v>
      </c>
      <c r="N270" s="46" t="n">
        <f aca="false">H270+M270</f>
        <v>15149.6</v>
      </c>
      <c r="O270" s="27"/>
    </row>
    <row r="271" customFormat="false" ht="15.6" hidden="false" customHeight="false" outlineLevel="0" collapsed="false">
      <c r="A271" s="48"/>
      <c r="B271" s="72" t="s">
        <v>322</v>
      </c>
      <c r="C271" s="38" t="n">
        <v>902</v>
      </c>
      <c r="D271" s="54" t="s">
        <v>89</v>
      </c>
      <c r="E271" s="55" t="s">
        <v>32</v>
      </c>
      <c r="F271" s="73"/>
      <c r="G271" s="30"/>
      <c r="H271" s="34" t="n">
        <f aca="false">H272</f>
        <v>100</v>
      </c>
      <c r="I271" s="34" t="e">
        <f aca="false">I272</f>
        <v>#REF!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100</v>
      </c>
      <c r="O271" s="27"/>
    </row>
    <row r="272" customFormat="false" ht="46.8" hidden="false" customHeight="false" outlineLevel="0" collapsed="false">
      <c r="A272" s="48"/>
      <c r="B272" s="51" t="s">
        <v>202</v>
      </c>
      <c r="C272" s="38" t="n">
        <v>902</v>
      </c>
      <c r="D272" s="54" t="s">
        <v>89</v>
      </c>
      <c r="E272" s="54" t="s">
        <v>32</v>
      </c>
      <c r="F272" s="37" t="s">
        <v>120</v>
      </c>
      <c r="G272" s="39"/>
      <c r="H272" s="34" t="n">
        <f aca="false">H273</f>
        <v>100</v>
      </c>
      <c r="I272" s="34" t="e">
        <f aca="false">I273</f>
        <v>#REF!</v>
      </c>
      <c r="J272" s="34" t="n">
        <f aca="false">J273</f>
        <v>0</v>
      </c>
      <c r="K272" s="34" t="n">
        <f aca="false">K273</f>
        <v>0</v>
      </c>
      <c r="L272" s="34" t="n">
        <f aca="false">L273</f>
        <v>0</v>
      </c>
      <c r="M272" s="34" t="n">
        <f aca="false">M273</f>
        <v>0</v>
      </c>
      <c r="N272" s="34" t="n">
        <f aca="false">N273</f>
        <v>100</v>
      </c>
      <c r="O272" s="27"/>
    </row>
    <row r="273" customFormat="false" ht="31.2" hidden="false" customHeight="false" outlineLevel="0" collapsed="false">
      <c r="A273" s="48"/>
      <c r="B273" s="51" t="s">
        <v>323</v>
      </c>
      <c r="C273" s="38" t="n">
        <v>902</v>
      </c>
      <c r="D273" s="54" t="s">
        <v>89</v>
      </c>
      <c r="E273" s="54" t="s">
        <v>32</v>
      </c>
      <c r="F273" s="37" t="s">
        <v>324</v>
      </c>
      <c r="G273" s="39"/>
      <c r="H273" s="34" t="n">
        <f aca="false">H274</f>
        <v>100</v>
      </c>
      <c r="I273" s="34" t="e">
        <f aca="false">I274</f>
        <v>#REF!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100</v>
      </c>
      <c r="O273" s="27"/>
    </row>
    <row r="274" customFormat="false" ht="31.2" hidden="false" customHeight="false" outlineLevel="0" collapsed="false">
      <c r="A274" s="48"/>
      <c r="B274" s="51" t="s">
        <v>325</v>
      </c>
      <c r="C274" s="38" t="n">
        <v>902</v>
      </c>
      <c r="D274" s="54" t="s">
        <v>89</v>
      </c>
      <c r="E274" s="54" t="s">
        <v>32</v>
      </c>
      <c r="F274" s="37" t="s">
        <v>326</v>
      </c>
      <c r="G274" s="39"/>
      <c r="H274" s="34" t="n">
        <f aca="false">H275</f>
        <v>100</v>
      </c>
      <c r="I274" s="34" t="e">
        <f aca="false">I275</f>
        <v>#REF!</v>
      </c>
      <c r="J274" s="34" t="n">
        <f aca="false">J275</f>
        <v>0</v>
      </c>
      <c r="K274" s="34" t="n">
        <f aca="false">K275</f>
        <v>0</v>
      </c>
      <c r="L274" s="34" t="n">
        <f aca="false">L275</f>
        <v>0</v>
      </c>
      <c r="M274" s="34" t="n">
        <f aca="false">M275</f>
        <v>0</v>
      </c>
      <c r="N274" s="34" t="n">
        <f aca="false">N275</f>
        <v>100</v>
      </c>
      <c r="O274" s="27"/>
    </row>
    <row r="275" customFormat="false" ht="109.2" hidden="false" customHeight="false" outlineLevel="0" collapsed="false">
      <c r="A275" s="48"/>
      <c r="B275" s="51" t="s">
        <v>327</v>
      </c>
      <c r="C275" s="38" t="n">
        <v>902</v>
      </c>
      <c r="D275" s="54" t="s">
        <v>89</v>
      </c>
      <c r="E275" s="54" t="s">
        <v>32</v>
      </c>
      <c r="F275" s="37" t="s">
        <v>328</v>
      </c>
      <c r="G275" s="39"/>
      <c r="H275" s="34" t="n">
        <f aca="false">H276</f>
        <v>100</v>
      </c>
      <c r="I275" s="34" t="e">
        <f aca="false">I276</f>
        <v>#REF!</v>
      </c>
      <c r="J275" s="34" t="n">
        <f aca="false">J276</f>
        <v>0</v>
      </c>
      <c r="K275" s="34" t="n">
        <f aca="false">K276</f>
        <v>0</v>
      </c>
      <c r="L275" s="34" t="n">
        <f aca="false">L276</f>
        <v>0</v>
      </c>
      <c r="M275" s="34" t="n">
        <f aca="false">M276</f>
        <v>0</v>
      </c>
      <c r="N275" s="34" t="n">
        <f aca="false">N276</f>
        <v>100</v>
      </c>
      <c r="O275" s="27"/>
    </row>
    <row r="276" customFormat="false" ht="15.6" hidden="false" customHeight="false" outlineLevel="0" collapsed="false">
      <c r="A276" s="48"/>
      <c r="B276" s="57" t="s">
        <v>221</v>
      </c>
      <c r="C276" s="38" t="n">
        <v>902</v>
      </c>
      <c r="D276" s="54" t="s">
        <v>89</v>
      </c>
      <c r="E276" s="54" t="s">
        <v>32</v>
      </c>
      <c r="F276" s="37" t="s">
        <v>328</v>
      </c>
      <c r="G276" s="39" t="s">
        <v>222</v>
      </c>
      <c r="H276" s="34" t="n">
        <v>100</v>
      </c>
      <c r="I276" s="43" t="e">
        <f aca="false">#REF!+#REF!</f>
        <v>#REF!</v>
      </c>
      <c r="J276" s="44"/>
      <c r="K276" s="44"/>
      <c r="L276" s="44"/>
      <c r="M276" s="46" t="n">
        <v>0</v>
      </c>
      <c r="N276" s="46" t="n">
        <f aca="false">H276+M276</f>
        <v>100</v>
      </c>
      <c r="O276" s="27"/>
    </row>
    <row r="277" customFormat="false" ht="15.6" hidden="false" customHeight="false" outlineLevel="0" collapsed="false">
      <c r="A277" s="48"/>
      <c r="B277" s="65" t="s">
        <v>329</v>
      </c>
      <c r="C277" s="38" t="n">
        <v>902</v>
      </c>
      <c r="D277" s="54" t="s">
        <v>330</v>
      </c>
      <c r="E277" s="74"/>
      <c r="F277" s="73"/>
      <c r="G277" s="30"/>
      <c r="H277" s="34" t="n">
        <f aca="false">H278</f>
        <v>5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50</v>
      </c>
      <c r="O277" s="27"/>
    </row>
    <row r="278" customFormat="false" ht="31.2" hidden="false" customHeight="false" outlineLevel="0" collapsed="false">
      <c r="A278" s="48"/>
      <c r="B278" s="37" t="s">
        <v>331</v>
      </c>
      <c r="C278" s="38" t="n">
        <v>902</v>
      </c>
      <c r="D278" s="54" t="s">
        <v>330</v>
      </c>
      <c r="E278" s="54" t="s">
        <v>32</v>
      </c>
      <c r="F278" s="37"/>
      <c r="G278" s="39"/>
      <c r="H278" s="34" t="n">
        <f aca="false">H279</f>
        <v>5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50</v>
      </c>
      <c r="O278" s="27"/>
    </row>
    <row r="279" customFormat="false" ht="46.8" hidden="false" customHeight="false" outlineLevel="0" collapsed="false">
      <c r="A279" s="48"/>
      <c r="B279" s="51" t="s">
        <v>202</v>
      </c>
      <c r="C279" s="38" t="n">
        <v>902</v>
      </c>
      <c r="D279" s="54" t="s">
        <v>330</v>
      </c>
      <c r="E279" s="54" t="s">
        <v>32</v>
      </c>
      <c r="F279" s="37" t="s">
        <v>120</v>
      </c>
      <c r="G279" s="39"/>
      <c r="H279" s="34" t="n">
        <f aca="false">H280</f>
        <v>5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50</v>
      </c>
      <c r="O279" s="27"/>
    </row>
    <row r="280" customFormat="false" ht="31.2" hidden="false" customHeight="false" outlineLevel="0" collapsed="false">
      <c r="A280" s="48"/>
      <c r="B280" s="51" t="s">
        <v>323</v>
      </c>
      <c r="C280" s="38" t="n">
        <v>902</v>
      </c>
      <c r="D280" s="54" t="s">
        <v>330</v>
      </c>
      <c r="E280" s="54" t="s">
        <v>32</v>
      </c>
      <c r="F280" s="37" t="s">
        <v>324</v>
      </c>
      <c r="G280" s="39"/>
      <c r="H280" s="34" t="n">
        <f aca="false">H281</f>
        <v>5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50</v>
      </c>
      <c r="O280" s="27"/>
    </row>
    <row r="281" customFormat="false" ht="31.2" hidden="false" customHeight="false" outlineLevel="0" collapsed="false">
      <c r="A281" s="48"/>
      <c r="B281" s="51" t="s">
        <v>325</v>
      </c>
      <c r="C281" s="38" t="n">
        <v>902</v>
      </c>
      <c r="D281" s="54" t="s">
        <v>330</v>
      </c>
      <c r="E281" s="54" t="s">
        <v>32</v>
      </c>
      <c r="F281" s="37" t="s">
        <v>326</v>
      </c>
      <c r="G281" s="39"/>
      <c r="H281" s="34" t="n">
        <f aca="false">H282</f>
        <v>5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50</v>
      </c>
      <c r="O281" s="27"/>
    </row>
    <row r="282" customFormat="false" ht="15.6" hidden="false" customHeight="false" outlineLevel="0" collapsed="false">
      <c r="A282" s="48"/>
      <c r="B282" s="51" t="s">
        <v>332</v>
      </c>
      <c r="C282" s="38" t="n">
        <v>902</v>
      </c>
      <c r="D282" s="54" t="s">
        <v>330</v>
      </c>
      <c r="E282" s="54" t="s">
        <v>32</v>
      </c>
      <c r="F282" s="37" t="s">
        <v>333</v>
      </c>
      <c r="G282" s="39"/>
      <c r="H282" s="34" t="n">
        <f aca="false">H283</f>
        <v>50</v>
      </c>
      <c r="I282" s="34" t="e">
        <f aca="false">I283</f>
        <v>#REF!</v>
      </c>
      <c r="J282" s="34" t="n">
        <f aca="false">J283</f>
        <v>0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34" t="n">
        <f aca="false">N283</f>
        <v>50</v>
      </c>
      <c r="O282" s="27"/>
    </row>
    <row r="283" customFormat="false" ht="31.2" hidden="false" customHeight="false" outlineLevel="0" collapsed="false">
      <c r="A283" s="48"/>
      <c r="B283" s="37" t="s">
        <v>41</v>
      </c>
      <c r="C283" s="38" t="n">
        <v>902</v>
      </c>
      <c r="D283" s="54" t="s">
        <v>330</v>
      </c>
      <c r="E283" s="54" t="s">
        <v>32</v>
      </c>
      <c r="F283" s="37" t="s">
        <v>333</v>
      </c>
      <c r="G283" s="39" t="s">
        <v>42</v>
      </c>
      <c r="H283" s="34" t="n">
        <v>50</v>
      </c>
      <c r="I283" s="43" t="e">
        <f aca="false">#REF!+#REF!</f>
        <v>#REF!</v>
      </c>
      <c r="J283" s="44"/>
      <c r="K283" s="44"/>
      <c r="L283" s="44"/>
      <c r="M283" s="46" t="n">
        <v>0</v>
      </c>
      <c r="N283" s="46" t="n">
        <f aca="false">H283+M283</f>
        <v>50</v>
      </c>
      <c r="O283" s="27"/>
    </row>
    <row r="284" customFormat="false" ht="15.6" hidden="false" customHeight="false" outlineLevel="0" collapsed="false">
      <c r="A284" s="48"/>
      <c r="B284" s="57" t="s">
        <v>334</v>
      </c>
      <c r="C284" s="38" t="n">
        <v>902</v>
      </c>
      <c r="D284" s="55" t="s">
        <v>335</v>
      </c>
      <c r="E284" s="55"/>
      <c r="F284" s="57"/>
      <c r="G284" s="41"/>
      <c r="H284" s="34" t="n">
        <f aca="false">H285</f>
        <v>10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100</v>
      </c>
      <c r="O284" s="27"/>
    </row>
    <row r="285" customFormat="false" ht="31.2" hidden="false" customHeight="false" outlineLevel="0" collapsed="false">
      <c r="A285" s="48"/>
      <c r="B285" s="75" t="s">
        <v>336</v>
      </c>
      <c r="C285" s="38" t="n">
        <v>902</v>
      </c>
      <c r="D285" s="39" t="s">
        <v>335</v>
      </c>
      <c r="E285" s="39" t="s">
        <v>89</v>
      </c>
      <c r="F285" s="37"/>
      <c r="G285" s="41"/>
      <c r="H285" s="34" t="n">
        <f aca="false">H286+H291</f>
        <v>100</v>
      </c>
      <c r="I285" s="34" t="e">
        <f aca="false">I286+I291</f>
        <v>#REF!</v>
      </c>
      <c r="J285" s="34" t="n">
        <f aca="false">J286+J291</f>
        <v>0</v>
      </c>
      <c r="K285" s="34" t="n">
        <f aca="false">K286+K291</f>
        <v>0</v>
      </c>
      <c r="L285" s="34" t="n">
        <f aca="false">L286+L291</f>
        <v>0</v>
      </c>
      <c r="M285" s="34" t="n">
        <f aca="false">M286+M291</f>
        <v>0</v>
      </c>
      <c r="N285" s="34" t="n">
        <f aca="false">N286+N291</f>
        <v>100</v>
      </c>
      <c r="O285" s="27"/>
    </row>
    <row r="286" customFormat="false" ht="46.8" hidden="false" customHeight="false" outlineLevel="0" collapsed="false">
      <c r="A286" s="48"/>
      <c r="B286" s="51" t="s">
        <v>202</v>
      </c>
      <c r="C286" s="38" t="n">
        <v>902</v>
      </c>
      <c r="D286" s="39" t="s">
        <v>335</v>
      </c>
      <c r="E286" s="39" t="s">
        <v>89</v>
      </c>
      <c r="F286" s="39" t="s">
        <v>120</v>
      </c>
      <c r="G286" s="41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46.8" hidden="false" customHeight="false" outlineLevel="0" collapsed="false">
      <c r="A287" s="48"/>
      <c r="B287" s="51" t="s">
        <v>230</v>
      </c>
      <c r="C287" s="38" t="n">
        <v>902</v>
      </c>
      <c r="D287" s="39" t="s">
        <v>335</v>
      </c>
      <c r="E287" s="39" t="s">
        <v>89</v>
      </c>
      <c r="F287" s="65" t="s">
        <v>231</v>
      </c>
      <c r="G287" s="41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46.8" hidden="false" customHeight="false" outlineLevel="0" collapsed="false">
      <c r="A288" s="48"/>
      <c r="B288" s="37" t="s">
        <v>337</v>
      </c>
      <c r="C288" s="38" t="n">
        <v>902</v>
      </c>
      <c r="D288" s="39" t="s">
        <v>335</v>
      </c>
      <c r="E288" s="39" t="s">
        <v>89</v>
      </c>
      <c r="F288" s="65" t="s">
        <v>233</v>
      </c>
      <c r="G288" s="41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21" hidden="false" customHeight="true" outlineLevel="0" collapsed="false">
      <c r="A289" s="48"/>
      <c r="B289" s="75" t="s">
        <v>338</v>
      </c>
      <c r="C289" s="38" t="n">
        <v>902</v>
      </c>
      <c r="D289" s="39" t="s">
        <v>335</v>
      </c>
      <c r="E289" s="39" t="s">
        <v>89</v>
      </c>
      <c r="F289" s="65" t="s">
        <v>339</v>
      </c>
      <c r="G289" s="41"/>
      <c r="H289" s="34" t="n">
        <f aca="false">H290</f>
        <v>50</v>
      </c>
      <c r="I289" s="34" t="e">
        <f aca="false">I290</f>
        <v>#REF!</v>
      </c>
      <c r="J289" s="34" t="n">
        <f aca="false">J290</f>
        <v>0</v>
      </c>
      <c r="K289" s="34" t="n">
        <f aca="false">K290</f>
        <v>0</v>
      </c>
      <c r="L289" s="34" t="n">
        <f aca="false">L290</f>
        <v>0</v>
      </c>
      <c r="M289" s="34" t="n">
        <f aca="false">M290</f>
        <v>0</v>
      </c>
      <c r="N289" s="34" t="n">
        <f aca="false">N290</f>
        <v>50</v>
      </c>
      <c r="O289" s="27"/>
    </row>
    <row r="290" customFormat="false" ht="31.2" hidden="false" customHeight="false" outlineLevel="0" collapsed="false">
      <c r="A290" s="48"/>
      <c r="B290" s="37" t="s">
        <v>41</v>
      </c>
      <c r="C290" s="38" t="n">
        <v>902</v>
      </c>
      <c r="D290" s="39" t="s">
        <v>335</v>
      </c>
      <c r="E290" s="39" t="s">
        <v>89</v>
      </c>
      <c r="F290" s="65" t="s">
        <v>339</v>
      </c>
      <c r="G290" s="41" t="s">
        <v>42</v>
      </c>
      <c r="H290" s="34" t="n">
        <v>50</v>
      </c>
      <c r="I290" s="43" t="e">
        <f aca="false">#REF!+#REF!</f>
        <v>#REF!</v>
      </c>
      <c r="J290" s="44"/>
      <c r="K290" s="44"/>
      <c r="L290" s="44"/>
      <c r="M290" s="46" t="n">
        <v>0</v>
      </c>
      <c r="N290" s="46" t="n">
        <f aca="false">H290+M290</f>
        <v>50</v>
      </c>
      <c r="O290" s="27"/>
    </row>
    <row r="291" customFormat="false" ht="31.2" hidden="false" customHeight="false" outlineLevel="0" collapsed="false">
      <c r="A291" s="48"/>
      <c r="B291" s="51" t="s">
        <v>295</v>
      </c>
      <c r="C291" s="38" t="n">
        <v>902</v>
      </c>
      <c r="D291" s="39" t="s">
        <v>335</v>
      </c>
      <c r="E291" s="39" t="s">
        <v>89</v>
      </c>
      <c r="F291" s="37" t="s">
        <v>128</v>
      </c>
      <c r="G291" s="41"/>
      <c r="H291" s="34" t="n">
        <f aca="false">H292</f>
        <v>50</v>
      </c>
      <c r="I291" s="34" t="e">
        <f aca="false">I292</f>
        <v>#REF!</v>
      </c>
      <c r="J291" s="34" t="n">
        <f aca="false">J292</f>
        <v>0</v>
      </c>
      <c r="K291" s="34" t="n">
        <f aca="false">K292</f>
        <v>0</v>
      </c>
      <c r="L291" s="34" t="n">
        <f aca="false">L292</f>
        <v>0</v>
      </c>
      <c r="M291" s="34" t="n">
        <f aca="false">M292</f>
        <v>0</v>
      </c>
      <c r="N291" s="34" t="n">
        <f aca="false">N292</f>
        <v>50</v>
      </c>
      <c r="O291" s="27"/>
    </row>
    <row r="292" customFormat="false" ht="62.4" hidden="false" customHeight="false" outlineLevel="0" collapsed="false">
      <c r="A292" s="48"/>
      <c r="B292" s="37" t="s">
        <v>144</v>
      </c>
      <c r="C292" s="38" t="n">
        <v>902</v>
      </c>
      <c r="D292" s="39" t="s">
        <v>335</v>
      </c>
      <c r="E292" s="39" t="s">
        <v>89</v>
      </c>
      <c r="F292" s="37" t="s">
        <v>145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37" t="s">
        <v>146</v>
      </c>
      <c r="C293" s="38" t="n">
        <v>902</v>
      </c>
      <c r="D293" s="39" t="s">
        <v>335</v>
      </c>
      <c r="E293" s="39" t="s">
        <v>89</v>
      </c>
      <c r="F293" s="65" t="s">
        <v>147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19.95" hidden="false" customHeight="true" outlineLevel="0" collapsed="false">
      <c r="A294" s="48"/>
      <c r="B294" s="75" t="s">
        <v>338</v>
      </c>
      <c r="C294" s="38" t="n">
        <v>902</v>
      </c>
      <c r="D294" s="39" t="s">
        <v>335</v>
      </c>
      <c r="E294" s="39" t="s">
        <v>89</v>
      </c>
      <c r="F294" s="65" t="s">
        <v>340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31.2" hidden="false" customHeight="false" outlineLevel="0" collapsed="false">
      <c r="A295" s="48"/>
      <c r="B295" s="37" t="s">
        <v>41</v>
      </c>
      <c r="C295" s="38" t="n">
        <v>902</v>
      </c>
      <c r="D295" s="39" t="s">
        <v>335</v>
      </c>
      <c r="E295" s="39" t="s">
        <v>89</v>
      </c>
      <c r="F295" s="65" t="s">
        <v>340</v>
      </c>
      <c r="G295" s="41" t="s">
        <v>42</v>
      </c>
      <c r="H295" s="34" t="n">
        <v>50</v>
      </c>
      <c r="I295" s="43" t="e">
        <f aca="false">#REF!+#REF!</f>
        <v>#REF!</v>
      </c>
      <c r="J295" s="44"/>
      <c r="K295" s="44"/>
      <c r="L295" s="44"/>
      <c r="M295" s="46" t="n">
        <v>0</v>
      </c>
      <c r="N295" s="46" t="n">
        <f aca="false">H295+M295</f>
        <v>50</v>
      </c>
      <c r="O295" s="27"/>
    </row>
    <row r="296" customFormat="false" ht="15.6" hidden="false" customHeight="false" outlineLevel="0" collapsed="false">
      <c r="A296" s="28"/>
      <c r="B296" s="37" t="s">
        <v>341</v>
      </c>
      <c r="C296" s="38" t="n">
        <v>902</v>
      </c>
      <c r="D296" s="39" t="s">
        <v>342</v>
      </c>
      <c r="E296" s="39"/>
      <c r="F296" s="39"/>
      <c r="G296" s="39"/>
      <c r="H296" s="34" t="n">
        <f aca="false">H297+H303+H317+H331</f>
        <v>77047.9</v>
      </c>
      <c r="I296" s="34" t="e">
        <f aca="false">I297+I303+I317+I331</f>
        <v>#REF!</v>
      </c>
      <c r="J296" s="34" t="n">
        <f aca="false">J297+J303+J317+J331</f>
        <v>300</v>
      </c>
      <c r="K296" s="34" t="n">
        <f aca="false">K297+K303+K317+K331</f>
        <v>300</v>
      </c>
      <c r="L296" s="34" t="n">
        <f aca="false">L297+L303+L317+L331</f>
        <v>300</v>
      </c>
      <c r="M296" s="34" t="n">
        <f aca="false">M297+M303+M317+M331</f>
        <v>27832.6</v>
      </c>
      <c r="N296" s="34" t="n">
        <f aca="false">N297+N303+N317+N331</f>
        <v>104880.5</v>
      </c>
      <c r="O296" s="27"/>
    </row>
    <row r="297" customFormat="false" ht="15.6" hidden="false" customHeight="false" outlineLevel="0" collapsed="false">
      <c r="A297" s="28"/>
      <c r="B297" s="37" t="s">
        <v>343</v>
      </c>
      <c r="C297" s="38" t="n">
        <v>902</v>
      </c>
      <c r="D297" s="39" t="s">
        <v>210</v>
      </c>
      <c r="E297" s="39" t="s">
        <v>30</v>
      </c>
      <c r="F297" s="39"/>
      <c r="G297" s="39"/>
      <c r="H297" s="34" t="n">
        <f aca="false">H298</f>
        <v>4695.8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4695.8</v>
      </c>
      <c r="O297" s="27"/>
    </row>
    <row r="298" customFormat="false" ht="46.8" hidden="false" customHeight="false" outlineLevel="0" collapsed="false">
      <c r="A298" s="28"/>
      <c r="B298" s="51" t="s">
        <v>101</v>
      </c>
      <c r="C298" s="38" t="n">
        <v>902</v>
      </c>
      <c r="D298" s="39" t="s">
        <v>210</v>
      </c>
      <c r="E298" s="39" t="s">
        <v>30</v>
      </c>
      <c r="F298" s="39" t="s">
        <v>102</v>
      </c>
      <c r="G298" s="39"/>
      <c r="H298" s="34" t="n">
        <f aca="false">H299</f>
        <v>4695.8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4695.8</v>
      </c>
      <c r="O298" s="27"/>
    </row>
    <row r="299" customFormat="false" ht="19.95" hidden="false" customHeight="true" outlineLevel="0" collapsed="false">
      <c r="A299" s="28"/>
      <c r="B299" s="56" t="s">
        <v>344</v>
      </c>
      <c r="C299" s="38" t="n">
        <v>902</v>
      </c>
      <c r="D299" s="39" t="s">
        <v>210</v>
      </c>
      <c r="E299" s="39" t="s">
        <v>30</v>
      </c>
      <c r="F299" s="39" t="s">
        <v>104</v>
      </c>
      <c r="G299" s="39"/>
      <c r="H299" s="34" t="n">
        <f aca="false">H300</f>
        <v>4695.8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34" t="n">
        <f aca="false">N300</f>
        <v>4695.8</v>
      </c>
      <c r="O299" s="27"/>
    </row>
    <row r="300" customFormat="false" ht="46.8" hidden="false" customHeight="false" outlineLevel="0" collapsed="false">
      <c r="A300" s="28"/>
      <c r="B300" s="51" t="s">
        <v>345</v>
      </c>
      <c r="C300" s="38" t="n">
        <v>902</v>
      </c>
      <c r="D300" s="39" t="s">
        <v>210</v>
      </c>
      <c r="E300" s="39" t="s">
        <v>30</v>
      </c>
      <c r="F300" s="39" t="s">
        <v>346</v>
      </c>
      <c r="G300" s="39"/>
      <c r="H300" s="34" t="n">
        <f aca="false">H301</f>
        <v>4695.8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4695.8</v>
      </c>
      <c r="O300" s="27"/>
    </row>
    <row r="301" customFormat="false" ht="31.2" hidden="false" customHeight="false" outlineLevel="0" collapsed="false">
      <c r="A301" s="28"/>
      <c r="B301" s="51" t="s">
        <v>347</v>
      </c>
      <c r="C301" s="38" t="n">
        <v>902</v>
      </c>
      <c r="D301" s="39" t="s">
        <v>210</v>
      </c>
      <c r="E301" s="39" t="s">
        <v>30</v>
      </c>
      <c r="F301" s="39" t="s">
        <v>348</v>
      </c>
      <c r="G301" s="39"/>
      <c r="H301" s="34" t="n">
        <f aca="false">H302</f>
        <v>4695.8</v>
      </c>
      <c r="I301" s="34" t="e">
        <f aca="false">I302</f>
        <v>#REF!</v>
      </c>
      <c r="J301" s="34" t="n">
        <f aca="false">J302</f>
        <v>0</v>
      </c>
      <c r="K301" s="34" t="n">
        <f aca="false">K302</f>
        <v>0</v>
      </c>
      <c r="L301" s="34" t="n">
        <f aca="false">L302</f>
        <v>0</v>
      </c>
      <c r="M301" s="34" t="n">
        <f aca="false">M302</f>
        <v>0</v>
      </c>
      <c r="N301" s="34" t="n">
        <f aca="false">N302</f>
        <v>4695.8</v>
      </c>
      <c r="O301" s="27"/>
    </row>
    <row r="302" customFormat="false" ht="15.6" hidden="false" customHeight="false" outlineLevel="0" collapsed="false">
      <c r="A302" s="28"/>
      <c r="B302" s="57" t="s">
        <v>349</v>
      </c>
      <c r="C302" s="38" t="n">
        <v>902</v>
      </c>
      <c r="D302" s="39" t="s">
        <v>210</v>
      </c>
      <c r="E302" s="39" t="s">
        <v>30</v>
      </c>
      <c r="F302" s="39" t="s">
        <v>348</v>
      </c>
      <c r="G302" s="39" t="s">
        <v>350</v>
      </c>
      <c r="H302" s="34" t="n">
        <v>4695.8</v>
      </c>
      <c r="I302" s="43" t="e">
        <f aca="false">#REF!+#REF!</f>
        <v>#REF!</v>
      </c>
      <c r="J302" s="44"/>
      <c r="K302" s="44"/>
      <c r="L302" s="44"/>
      <c r="M302" s="46" t="n">
        <v>0</v>
      </c>
      <c r="N302" s="46" t="n">
        <f aca="false">H302+M302</f>
        <v>4695.8</v>
      </c>
      <c r="O302" s="27"/>
    </row>
    <row r="303" customFormat="false" ht="15.6" hidden="false" customHeight="false" outlineLevel="0" collapsed="false">
      <c r="A303" s="28"/>
      <c r="B303" s="57" t="s">
        <v>351</v>
      </c>
      <c r="C303" s="32" t="n">
        <v>902</v>
      </c>
      <c r="D303" s="33" t="s">
        <v>210</v>
      </c>
      <c r="E303" s="33" t="s">
        <v>32</v>
      </c>
      <c r="F303" s="33"/>
      <c r="G303" s="33"/>
      <c r="H303" s="34" t="n">
        <f aca="false">H304+H312</f>
        <v>1155.1</v>
      </c>
      <c r="I303" s="34" t="e">
        <f aca="false">I304+I312</f>
        <v>#REF!</v>
      </c>
      <c r="J303" s="34" t="n">
        <f aca="false">J304+J312</f>
        <v>300</v>
      </c>
      <c r="K303" s="34" t="n">
        <f aca="false">K304+K312</f>
        <v>300</v>
      </c>
      <c r="L303" s="34" t="n">
        <f aca="false">L304+L312</f>
        <v>300</v>
      </c>
      <c r="M303" s="34" t="n">
        <f aca="false">M304+M312</f>
        <v>0</v>
      </c>
      <c r="N303" s="34" t="n">
        <f aca="false">N304+N312</f>
        <v>1155.1</v>
      </c>
      <c r="O303" s="27"/>
    </row>
    <row r="304" customFormat="false" ht="46.8" hidden="false" customHeight="false" outlineLevel="0" collapsed="false">
      <c r="A304" s="28"/>
      <c r="B304" s="51" t="s">
        <v>101</v>
      </c>
      <c r="C304" s="32" t="n">
        <v>902</v>
      </c>
      <c r="D304" s="55" t="s">
        <v>210</v>
      </c>
      <c r="E304" s="55" t="s">
        <v>32</v>
      </c>
      <c r="F304" s="57" t="s">
        <v>102</v>
      </c>
      <c r="G304" s="33"/>
      <c r="H304" s="34" t="n">
        <f aca="false">H305</f>
        <v>740</v>
      </c>
      <c r="I304" s="34" t="e">
        <f aca="false">I305</f>
        <v>#REF!</v>
      </c>
      <c r="J304" s="34" t="n">
        <f aca="false">J305</f>
        <v>300</v>
      </c>
      <c r="K304" s="34" t="n">
        <f aca="false">K305</f>
        <v>300</v>
      </c>
      <c r="L304" s="34" t="n">
        <f aca="false">L305</f>
        <v>300</v>
      </c>
      <c r="M304" s="34" t="n">
        <f aca="false">M305</f>
        <v>0</v>
      </c>
      <c r="N304" s="34" t="n">
        <f aca="false">N305</f>
        <v>740</v>
      </c>
      <c r="O304" s="27"/>
    </row>
    <row r="305" customFormat="false" ht="19.2" hidden="false" customHeight="true" outlineLevel="0" collapsed="false">
      <c r="A305" s="28"/>
      <c r="B305" s="56" t="s">
        <v>344</v>
      </c>
      <c r="C305" s="32" t="n">
        <v>902</v>
      </c>
      <c r="D305" s="55" t="s">
        <v>210</v>
      </c>
      <c r="E305" s="55" t="s">
        <v>32</v>
      </c>
      <c r="F305" s="57" t="s">
        <v>104</v>
      </c>
      <c r="G305" s="33"/>
      <c r="H305" s="34" t="n">
        <f aca="false">H306+H309</f>
        <v>740</v>
      </c>
      <c r="I305" s="34" t="e">
        <f aca="false">I306+I309</f>
        <v>#REF!</v>
      </c>
      <c r="J305" s="34" t="n">
        <f aca="false">J306+J309</f>
        <v>300</v>
      </c>
      <c r="K305" s="34" t="n">
        <f aca="false">K306+K309</f>
        <v>300</v>
      </c>
      <c r="L305" s="34" t="n">
        <f aca="false">L306+L309</f>
        <v>300</v>
      </c>
      <c r="M305" s="34" t="n">
        <f aca="false">M306+M309</f>
        <v>0</v>
      </c>
      <c r="N305" s="34" t="n">
        <f aca="false">N306+N309</f>
        <v>740</v>
      </c>
      <c r="O305" s="27"/>
    </row>
    <row r="306" customFormat="false" ht="31.2" hidden="false" customHeight="false" outlineLevel="0" collapsed="false">
      <c r="A306" s="28"/>
      <c r="B306" s="51" t="s">
        <v>352</v>
      </c>
      <c r="C306" s="32" t="n">
        <v>902</v>
      </c>
      <c r="D306" s="55" t="s">
        <v>210</v>
      </c>
      <c r="E306" s="55" t="s">
        <v>32</v>
      </c>
      <c r="F306" s="37" t="s">
        <v>353</v>
      </c>
      <c r="G306" s="33"/>
      <c r="H306" s="34" t="n">
        <f aca="false">H307</f>
        <v>300</v>
      </c>
      <c r="I306" s="34" t="n">
        <f aca="false">I307</f>
        <v>300</v>
      </c>
      <c r="J306" s="34" t="n">
        <f aca="false">J307</f>
        <v>300</v>
      </c>
      <c r="K306" s="34" t="n">
        <f aca="false">K307</f>
        <v>300</v>
      </c>
      <c r="L306" s="34" t="n">
        <f aca="false">L307</f>
        <v>300</v>
      </c>
      <c r="M306" s="34" t="n">
        <f aca="false">M307</f>
        <v>0</v>
      </c>
      <c r="N306" s="34" t="n">
        <f aca="false">N307</f>
        <v>300</v>
      </c>
      <c r="O306" s="27"/>
    </row>
    <row r="307" customFormat="false" ht="18.6" hidden="false" customHeight="true" outlineLevel="0" collapsed="false">
      <c r="A307" s="28"/>
      <c r="B307" s="76" t="s">
        <v>354</v>
      </c>
      <c r="C307" s="32" t="n">
        <v>902</v>
      </c>
      <c r="D307" s="55" t="s">
        <v>210</v>
      </c>
      <c r="E307" s="55" t="s">
        <v>32</v>
      </c>
      <c r="F307" s="37" t="s">
        <v>355</v>
      </c>
      <c r="G307" s="33"/>
      <c r="H307" s="34" t="n">
        <f aca="false">H308</f>
        <v>300</v>
      </c>
      <c r="I307" s="34" t="n">
        <f aca="false">I308</f>
        <v>300</v>
      </c>
      <c r="J307" s="34" t="n">
        <f aca="false">J308</f>
        <v>300</v>
      </c>
      <c r="K307" s="34" t="n">
        <f aca="false">K308</f>
        <v>300</v>
      </c>
      <c r="L307" s="34" t="n">
        <f aca="false">L308</f>
        <v>300</v>
      </c>
      <c r="M307" s="34" t="n">
        <f aca="false">M308</f>
        <v>0</v>
      </c>
      <c r="N307" s="34" t="n">
        <f aca="false">N308</f>
        <v>300</v>
      </c>
      <c r="O307" s="27"/>
    </row>
    <row r="308" customFormat="false" ht="15.6" hidden="false" customHeight="false" outlineLevel="0" collapsed="false">
      <c r="A308" s="28"/>
      <c r="B308" s="57" t="s">
        <v>349</v>
      </c>
      <c r="C308" s="32" t="n">
        <v>902</v>
      </c>
      <c r="D308" s="55" t="s">
        <v>210</v>
      </c>
      <c r="E308" s="55" t="s">
        <v>32</v>
      </c>
      <c r="F308" s="37" t="s">
        <v>355</v>
      </c>
      <c r="G308" s="33" t="s">
        <v>350</v>
      </c>
      <c r="H308" s="34" t="n">
        <v>300</v>
      </c>
      <c r="I308" s="34" t="n">
        <v>300</v>
      </c>
      <c r="J308" s="34" t="n">
        <v>300</v>
      </c>
      <c r="K308" s="34" t="n">
        <v>300</v>
      </c>
      <c r="L308" s="34" t="n">
        <v>300</v>
      </c>
      <c r="M308" s="34" t="n">
        <v>0</v>
      </c>
      <c r="N308" s="34" t="n">
        <v>300</v>
      </c>
      <c r="O308" s="27"/>
    </row>
    <row r="309" customFormat="false" ht="36" hidden="false" customHeight="true" outlineLevel="0" collapsed="false">
      <c r="A309" s="28"/>
      <c r="B309" s="57" t="s">
        <v>111</v>
      </c>
      <c r="C309" s="32" t="n">
        <v>902</v>
      </c>
      <c r="D309" s="55" t="s">
        <v>210</v>
      </c>
      <c r="E309" s="55" t="s">
        <v>32</v>
      </c>
      <c r="F309" s="37" t="s">
        <v>112</v>
      </c>
      <c r="G309" s="33"/>
      <c r="H309" s="34" t="n">
        <f aca="false">H310</f>
        <v>440</v>
      </c>
      <c r="I309" s="34" t="e">
        <f aca="false">I310</f>
        <v>#REF!</v>
      </c>
      <c r="J309" s="34" t="n">
        <f aca="false">J310</f>
        <v>0</v>
      </c>
      <c r="K309" s="34" t="n">
        <f aca="false">K310</f>
        <v>0</v>
      </c>
      <c r="L309" s="34" t="n">
        <f aca="false">L310</f>
        <v>0</v>
      </c>
      <c r="M309" s="34" t="n">
        <f aca="false">M310</f>
        <v>0</v>
      </c>
      <c r="N309" s="34" t="n">
        <f aca="false">N310</f>
        <v>440</v>
      </c>
      <c r="O309" s="27"/>
    </row>
    <row r="310" customFormat="false" ht="31.2" hidden="false" customHeight="false" outlineLevel="0" collapsed="false">
      <c r="A310" s="28"/>
      <c r="B310" s="57" t="s">
        <v>356</v>
      </c>
      <c r="C310" s="32" t="n">
        <v>902</v>
      </c>
      <c r="D310" s="55" t="s">
        <v>210</v>
      </c>
      <c r="E310" s="55" t="s">
        <v>32</v>
      </c>
      <c r="F310" s="37" t="s">
        <v>357</v>
      </c>
      <c r="G310" s="33"/>
      <c r="H310" s="34" t="n">
        <f aca="false">H311</f>
        <v>440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40</v>
      </c>
      <c r="O310" s="27"/>
    </row>
    <row r="311" customFormat="false" ht="15.6" hidden="false" customHeight="false" outlineLevel="0" collapsed="false">
      <c r="A311" s="28"/>
      <c r="B311" s="57" t="s">
        <v>349</v>
      </c>
      <c r="C311" s="32" t="n">
        <v>902</v>
      </c>
      <c r="D311" s="55" t="s">
        <v>210</v>
      </c>
      <c r="E311" s="55" t="s">
        <v>32</v>
      </c>
      <c r="F311" s="37" t="s">
        <v>357</v>
      </c>
      <c r="G311" s="33" t="s">
        <v>350</v>
      </c>
      <c r="H311" s="34" t="n">
        <v>440</v>
      </c>
      <c r="I311" s="43" t="e">
        <f aca="false">#REF!+#REF!</f>
        <v>#REF!</v>
      </c>
      <c r="J311" s="44"/>
      <c r="K311" s="44"/>
      <c r="L311" s="44"/>
      <c r="M311" s="46" t="n">
        <v>0</v>
      </c>
      <c r="N311" s="46" t="n">
        <f aca="false">H311+M311</f>
        <v>440</v>
      </c>
      <c r="O311" s="27"/>
    </row>
    <row r="312" customFormat="false" ht="78" hidden="false" customHeight="false" outlineLevel="0" collapsed="false">
      <c r="A312" s="28"/>
      <c r="B312" s="57" t="s">
        <v>358</v>
      </c>
      <c r="C312" s="32" t="n">
        <v>902</v>
      </c>
      <c r="D312" s="55" t="s">
        <v>210</v>
      </c>
      <c r="E312" s="55" t="s">
        <v>32</v>
      </c>
      <c r="F312" s="37" t="s">
        <v>359</v>
      </c>
      <c r="G312" s="33"/>
      <c r="H312" s="34" t="n">
        <f aca="false">H313</f>
        <v>415.1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15.1</v>
      </c>
      <c r="O312" s="27"/>
    </row>
    <row r="313" customFormat="false" ht="15.6" hidden="false" customHeight="false" outlineLevel="0" collapsed="false">
      <c r="A313" s="28"/>
      <c r="B313" s="57" t="s">
        <v>57</v>
      </c>
      <c r="C313" s="32" t="n">
        <v>902</v>
      </c>
      <c r="D313" s="55" t="s">
        <v>210</v>
      </c>
      <c r="E313" s="55" t="s">
        <v>32</v>
      </c>
      <c r="F313" s="37" t="s">
        <v>360</v>
      </c>
      <c r="G313" s="33"/>
      <c r="H313" s="34" t="n">
        <f aca="false">H314</f>
        <v>415.1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15.1</v>
      </c>
      <c r="O313" s="27"/>
    </row>
    <row r="314" customFormat="false" ht="46.8" hidden="false" customHeight="false" outlineLevel="0" collapsed="false">
      <c r="A314" s="28"/>
      <c r="B314" s="57" t="s">
        <v>361</v>
      </c>
      <c r="C314" s="32" t="n">
        <v>902</v>
      </c>
      <c r="D314" s="55" t="s">
        <v>210</v>
      </c>
      <c r="E314" s="55" t="s">
        <v>32</v>
      </c>
      <c r="F314" s="37" t="s">
        <v>362</v>
      </c>
      <c r="G314" s="33"/>
      <c r="H314" s="34" t="n">
        <f aca="false">H315</f>
        <v>415.1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15.1</v>
      </c>
      <c r="O314" s="27"/>
    </row>
    <row r="315" customFormat="false" ht="31.2" hidden="false" customHeight="false" outlineLevel="0" collapsed="false">
      <c r="A315" s="28"/>
      <c r="B315" s="57" t="s">
        <v>363</v>
      </c>
      <c r="C315" s="32" t="n">
        <v>902</v>
      </c>
      <c r="D315" s="55" t="s">
        <v>210</v>
      </c>
      <c r="E315" s="55" t="s">
        <v>32</v>
      </c>
      <c r="F315" s="37" t="s">
        <v>364</v>
      </c>
      <c r="G315" s="33"/>
      <c r="H315" s="34" t="n">
        <f aca="false">H316</f>
        <v>415.1</v>
      </c>
      <c r="I315" s="34" t="e">
        <f aca="false">I316</f>
        <v>#REF!</v>
      </c>
      <c r="J315" s="34" t="n">
        <f aca="false">J316</f>
        <v>0</v>
      </c>
      <c r="K315" s="34" t="n">
        <f aca="false">K316</f>
        <v>0</v>
      </c>
      <c r="L315" s="34" t="n">
        <f aca="false">L316</f>
        <v>0</v>
      </c>
      <c r="M315" s="34" t="n">
        <f aca="false">M316</f>
        <v>0</v>
      </c>
      <c r="N315" s="34" t="n">
        <f aca="false">N316</f>
        <v>415.1</v>
      </c>
      <c r="O315" s="27"/>
    </row>
    <row r="316" customFormat="false" ht="15.6" hidden="false" customHeight="false" outlineLevel="0" collapsed="false">
      <c r="A316" s="28"/>
      <c r="B316" s="57" t="s">
        <v>349</v>
      </c>
      <c r="C316" s="32" t="n">
        <v>902</v>
      </c>
      <c r="D316" s="55" t="s">
        <v>210</v>
      </c>
      <c r="E316" s="55" t="s">
        <v>32</v>
      </c>
      <c r="F316" s="37" t="s">
        <v>364</v>
      </c>
      <c r="G316" s="33" t="s">
        <v>350</v>
      </c>
      <c r="H316" s="34" t="n">
        <v>415.1</v>
      </c>
      <c r="I316" s="43" t="e">
        <f aca="false">#REF!+#REF!</f>
        <v>#REF!</v>
      </c>
      <c r="J316" s="44"/>
      <c r="K316" s="44"/>
      <c r="L316" s="44"/>
      <c r="M316" s="46" t="n">
        <v>0</v>
      </c>
      <c r="N316" s="46" t="n">
        <f aca="false">H316+M316</f>
        <v>415.1</v>
      </c>
      <c r="O316" s="27"/>
    </row>
    <row r="317" customFormat="false" ht="15.6" hidden="false" customHeight="false" outlineLevel="0" collapsed="false">
      <c r="A317" s="28"/>
      <c r="B317" s="57" t="s">
        <v>365</v>
      </c>
      <c r="C317" s="57" t="n">
        <v>902</v>
      </c>
      <c r="D317" s="55" t="s">
        <v>210</v>
      </c>
      <c r="E317" s="55" t="s">
        <v>54</v>
      </c>
      <c r="F317" s="37"/>
      <c r="G317" s="55"/>
      <c r="H317" s="34" t="n">
        <f aca="false">H323+H318</f>
        <v>70909.6</v>
      </c>
      <c r="I317" s="34" t="e">
        <f aca="false">I323+I318</f>
        <v>#REF!</v>
      </c>
      <c r="J317" s="34" t="n">
        <f aca="false">J323+J318</f>
        <v>0</v>
      </c>
      <c r="K317" s="34" t="n">
        <f aca="false">K323+K318</f>
        <v>0</v>
      </c>
      <c r="L317" s="34" t="n">
        <f aca="false">L323+L318</f>
        <v>0</v>
      </c>
      <c r="M317" s="34" t="n">
        <f aca="false">M323+M318</f>
        <v>27832.6</v>
      </c>
      <c r="N317" s="34" t="n">
        <f aca="false">N323+N318</f>
        <v>98742.2</v>
      </c>
      <c r="O317" s="27"/>
    </row>
    <row r="318" s="1" customFormat="true" ht="46.8" hidden="false" customHeight="false" outlineLevel="0" collapsed="false">
      <c r="A318" s="28"/>
      <c r="B318" s="51" t="s">
        <v>101</v>
      </c>
      <c r="C318" s="32" t="n">
        <v>902</v>
      </c>
      <c r="D318" s="55" t="s">
        <v>210</v>
      </c>
      <c r="E318" s="55" t="s">
        <v>54</v>
      </c>
      <c r="F318" s="57" t="s">
        <v>102</v>
      </c>
      <c r="G318" s="55"/>
      <c r="H318" s="34" t="n">
        <f aca="false">H319</f>
        <v>1328</v>
      </c>
      <c r="I318" s="34" t="n">
        <f aca="false">I319</f>
        <v>0</v>
      </c>
      <c r="J318" s="34" t="n">
        <f aca="false">J319</f>
        <v>0</v>
      </c>
      <c r="K318" s="34" t="n">
        <f aca="false">K319</f>
        <v>0</v>
      </c>
      <c r="L318" s="34" t="n">
        <f aca="false">L319</f>
        <v>0</v>
      </c>
      <c r="M318" s="34" t="n">
        <f aca="false">M319</f>
        <v>0</v>
      </c>
      <c r="N318" s="34" t="n">
        <f aca="false">N319</f>
        <v>1328</v>
      </c>
      <c r="O318" s="27"/>
    </row>
    <row r="319" s="1" customFormat="true" ht="19.2" hidden="false" customHeight="true" outlineLevel="0" collapsed="false">
      <c r="A319" s="28"/>
      <c r="B319" s="56" t="s">
        <v>344</v>
      </c>
      <c r="C319" s="32" t="n">
        <v>902</v>
      </c>
      <c r="D319" s="55" t="s">
        <v>210</v>
      </c>
      <c r="E319" s="55" t="s">
        <v>54</v>
      </c>
      <c r="F319" s="57" t="s">
        <v>104</v>
      </c>
      <c r="G319" s="55"/>
      <c r="H319" s="34" t="n">
        <f aca="false">H320</f>
        <v>1328</v>
      </c>
      <c r="I319" s="34" t="n">
        <f aca="false">I320</f>
        <v>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1328</v>
      </c>
      <c r="O319" s="27"/>
    </row>
    <row r="320" s="1" customFormat="true" ht="109.2" hidden="false" customHeight="false" outlineLevel="0" collapsed="false">
      <c r="A320" s="28"/>
      <c r="B320" s="57" t="s">
        <v>366</v>
      </c>
      <c r="C320" s="32" t="n">
        <v>902</v>
      </c>
      <c r="D320" s="55" t="s">
        <v>210</v>
      </c>
      <c r="E320" s="55" t="s">
        <v>54</v>
      </c>
      <c r="F320" s="37" t="s">
        <v>367</v>
      </c>
      <c r="G320" s="33"/>
      <c r="H320" s="34" t="n">
        <f aca="false">H321</f>
        <v>1328</v>
      </c>
      <c r="I320" s="34" t="n">
        <f aca="false">I321</f>
        <v>0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1328</v>
      </c>
      <c r="O320" s="27"/>
    </row>
    <row r="321" s="1" customFormat="true" ht="15.6" hidden="false" customHeight="false" outlineLevel="0" collapsed="false">
      <c r="A321" s="28"/>
      <c r="B321" s="57" t="s">
        <v>368</v>
      </c>
      <c r="C321" s="32" t="n">
        <v>902</v>
      </c>
      <c r="D321" s="55" t="s">
        <v>210</v>
      </c>
      <c r="E321" s="55" t="s">
        <v>54</v>
      </c>
      <c r="F321" s="37" t="s">
        <v>369</v>
      </c>
      <c r="G321" s="33"/>
      <c r="H321" s="34" t="n">
        <f aca="false">H322</f>
        <v>1328</v>
      </c>
      <c r="I321" s="34" t="n">
        <f aca="false">I322</f>
        <v>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1328</v>
      </c>
      <c r="O321" s="27"/>
    </row>
    <row r="322" s="1" customFormat="true" ht="15.6" hidden="false" customHeight="false" outlineLevel="0" collapsed="false">
      <c r="A322" s="28"/>
      <c r="B322" s="57" t="s">
        <v>349</v>
      </c>
      <c r="C322" s="32" t="n">
        <v>902</v>
      </c>
      <c r="D322" s="55" t="s">
        <v>210</v>
      </c>
      <c r="E322" s="55" t="s">
        <v>54</v>
      </c>
      <c r="F322" s="37" t="s">
        <v>369</v>
      </c>
      <c r="G322" s="33" t="s">
        <v>350</v>
      </c>
      <c r="H322" s="34" t="n">
        <v>1328</v>
      </c>
      <c r="I322" s="43"/>
      <c r="J322" s="44"/>
      <c r="K322" s="44"/>
      <c r="L322" s="44"/>
      <c r="M322" s="46" t="n">
        <v>0</v>
      </c>
      <c r="N322" s="46" t="n">
        <f aca="false">H322+M322</f>
        <v>1328</v>
      </c>
      <c r="O322" s="27"/>
    </row>
    <row r="323" customFormat="false" ht="31.2" hidden="false" customHeight="false" outlineLevel="0" collapsed="false">
      <c r="A323" s="28"/>
      <c r="B323" s="51" t="s">
        <v>295</v>
      </c>
      <c r="C323" s="57" t="n">
        <v>902</v>
      </c>
      <c r="D323" s="55" t="s">
        <v>210</v>
      </c>
      <c r="E323" s="55" t="s">
        <v>54</v>
      </c>
      <c r="F323" s="37" t="s">
        <v>128</v>
      </c>
      <c r="G323" s="54"/>
      <c r="H323" s="34" t="n">
        <f aca="false">H324</f>
        <v>69581.6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27832.6</v>
      </c>
      <c r="N323" s="34" t="n">
        <f aca="false">N324</f>
        <v>97414.2</v>
      </c>
      <c r="O323" s="27"/>
    </row>
    <row r="324" customFormat="false" ht="31.2" hidden="false" customHeight="false" outlineLevel="0" collapsed="false">
      <c r="A324" s="28"/>
      <c r="B324" s="51" t="s">
        <v>70</v>
      </c>
      <c r="C324" s="57" t="n">
        <v>902</v>
      </c>
      <c r="D324" s="55" t="s">
        <v>210</v>
      </c>
      <c r="E324" s="55" t="s">
        <v>54</v>
      </c>
      <c r="F324" s="37" t="s">
        <v>370</v>
      </c>
      <c r="G324" s="54"/>
      <c r="H324" s="34" t="n">
        <f aca="false">H325</f>
        <v>69581.6</v>
      </c>
      <c r="I324" s="34" t="e">
        <f aca="false">I325</f>
        <v>#REF!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27832.6</v>
      </c>
      <c r="N324" s="34" t="n">
        <f aca="false">N325</f>
        <v>97414.2</v>
      </c>
      <c r="O324" s="27"/>
    </row>
    <row r="325" customFormat="false" ht="31.2" hidden="false" customHeight="false" outlineLevel="0" collapsed="false">
      <c r="A325" s="28"/>
      <c r="B325" s="51" t="s">
        <v>371</v>
      </c>
      <c r="C325" s="57" t="n">
        <v>902</v>
      </c>
      <c r="D325" s="55" t="s">
        <v>210</v>
      </c>
      <c r="E325" s="55" t="s">
        <v>54</v>
      </c>
      <c r="F325" s="37" t="s">
        <v>372</v>
      </c>
      <c r="G325" s="54"/>
      <c r="H325" s="34" t="n">
        <f aca="false">H326+H328</f>
        <v>69581.6</v>
      </c>
      <c r="I325" s="34" t="e">
        <f aca="false">I326+I328</f>
        <v>#REF!</v>
      </c>
      <c r="J325" s="34" t="n">
        <f aca="false">J326+J328</f>
        <v>0</v>
      </c>
      <c r="K325" s="34" t="n">
        <f aca="false">K326+K328</f>
        <v>0</v>
      </c>
      <c r="L325" s="34" t="n">
        <f aca="false">L326+L328</f>
        <v>0</v>
      </c>
      <c r="M325" s="34" t="n">
        <f aca="false">M326+M328</f>
        <v>27832.6</v>
      </c>
      <c r="N325" s="34" t="n">
        <f aca="false">N326+N328</f>
        <v>97414.2</v>
      </c>
      <c r="O325" s="27"/>
    </row>
    <row r="326" customFormat="false" ht="46.8" hidden="false" customHeight="false" outlineLevel="0" collapsed="false">
      <c r="A326" s="28"/>
      <c r="B326" s="57" t="s">
        <v>373</v>
      </c>
      <c r="C326" s="57" t="n">
        <v>902</v>
      </c>
      <c r="D326" s="55" t="s">
        <v>210</v>
      </c>
      <c r="E326" s="55" t="s">
        <v>54</v>
      </c>
      <c r="F326" s="37" t="s">
        <v>374</v>
      </c>
      <c r="G326" s="54"/>
      <c r="H326" s="34" t="n">
        <f aca="false">H327</f>
        <v>16992.4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1544.8</v>
      </c>
      <c r="N326" s="34" t="n">
        <f aca="false">N327</f>
        <v>18537.2</v>
      </c>
      <c r="O326" s="27"/>
    </row>
    <row r="327" customFormat="false" ht="46.8" hidden="false" customHeight="false" outlineLevel="0" collapsed="false">
      <c r="A327" s="28"/>
      <c r="B327" s="57" t="s">
        <v>375</v>
      </c>
      <c r="C327" s="57" t="n">
        <v>902</v>
      </c>
      <c r="D327" s="55" t="s">
        <v>210</v>
      </c>
      <c r="E327" s="55" t="s">
        <v>54</v>
      </c>
      <c r="F327" s="37" t="s">
        <v>374</v>
      </c>
      <c r="G327" s="54" t="s">
        <v>376</v>
      </c>
      <c r="H327" s="34" t="n">
        <v>16992.4</v>
      </c>
      <c r="I327" s="43" t="e">
        <f aca="false">#REF!+#REF!</f>
        <v>#REF!</v>
      </c>
      <c r="J327" s="44"/>
      <c r="K327" s="44"/>
      <c r="L327" s="44"/>
      <c r="M327" s="46" t="n">
        <v>1544.8</v>
      </c>
      <c r="N327" s="46" t="n">
        <f aca="false">H327+M327</f>
        <v>18537.2</v>
      </c>
      <c r="O327" s="27"/>
    </row>
    <row r="328" customFormat="false" ht="46.8" hidden="false" customHeight="false" outlineLevel="0" collapsed="false">
      <c r="A328" s="28"/>
      <c r="B328" s="57" t="s">
        <v>373</v>
      </c>
      <c r="C328" s="57" t="n">
        <v>902</v>
      </c>
      <c r="D328" s="55" t="s">
        <v>210</v>
      </c>
      <c r="E328" s="55" t="s">
        <v>54</v>
      </c>
      <c r="F328" s="37" t="s">
        <v>377</v>
      </c>
      <c r="G328" s="54"/>
      <c r="H328" s="34" t="n">
        <f aca="false">H329+H330</f>
        <v>52589.2</v>
      </c>
      <c r="I328" s="34" t="e">
        <f aca="false">I329+I330</f>
        <v>#REF!</v>
      </c>
      <c r="J328" s="34" t="n">
        <f aca="false">J329+J330</f>
        <v>0</v>
      </c>
      <c r="K328" s="34" t="n">
        <f aca="false">K329+K330</f>
        <v>0</v>
      </c>
      <c r="L328" s="34" t="n">
        <f aca="false">L329+L330</f>
        <v>0</v>
      </c>
      <c r="M328" s="34" t="n">
        <f aca="false">M329+M330</f>
        <v>26287.8</v>
      </c>
      <c r="N328" s="34" t="n">
        <f aca="false">N329+N330</f>
        <v>78877</v>
      </c>
      <c r="O328" s="27"/>
    </row>
    <row r="329" customFormat="false" ht="31.2" hidden="false" customHeight="false" outlineLevel="0" collapsed="false">
      <c r="A329" s="28"/>
      <c r="B329" s="57" t="s">
        <v>41</v>
      </c>
      <c r="C329" s="57" t="n">
        <v>902</v>
      </c>
      <c r="D329" s="55" t="s">
        <v>210</v>
      </c>
      <c r="E329" s="55" t="s">
        <v>54</v>
      </c>
      <c r="F329" s="37" t="s">
        <v>377</v>
      </c>
      <c r="G329" s="54" t="s">
        <v>42</v>
      </c>
      <c r="H329" s="34" t="n">
        <v>67.2</v>
      </c>
      <c r="I329" s="43" t="e">
        <f aca="false">#REF!+#REF!</f>
        <v>#REF!</v>
      </c>
      <c r="J329" s="44"/>
      <c r="K329" s="44"/>
      <c r="L329" s="44"/>
      <c r="M329" s="46" t="n">
        <v>26.9</v>
      </c>
      <c r="N329" s="46" t="n">
        <f aca="false">H329+M329</f>
        <v>94.1</v>
      </c>
      <c r="O329" s="27"/>
    </row>
    <row r="330" customFormat="false" ht="46.8" hidden="false" customHeight="false" outlineLevel="0" collapsed="false">
      <c r="A330" s="28"/>
      <c r="B330" s="57" t="s">
        <v>375</v>
      </c>
      <c r="C330" s="57" t="n">
        <v>902</v>
      </c>
      <c r="D330" s="55" t="s">
        <v>210</v>
      </c>
      <c r="E330" s="55" t="s">
        <v>54</v>
      </c>
      <c r="F330" s="37" t="s">
        <v>377</v>
      </c>
      <c r="G330" s="54" t="s">
        <v>376</v>
      </c>
      <c r="H330" s="34" t="n">
        <v>52522</v>
      </c>
      <c r="I330" s="43" t="e">
        <f aca="false">#REF!+#REF!</f>
        <v>#REF!</v>
      </c>
      <c r="J330" s="44"/>
      <c r="K330" s="44"/>
      <c r="L330" s="44"/>
      <c r="M330" s="46" t="n">
        <v>26260.9</v>
      </c>
      <c r="N330" s="46" t="n">
        <f aca="false">H330+M330</f>
        <v>78782.9</v>
      </c>
      <c r="O330" s="27"/>
    </row>
    <row r="331" s="1" customFormat="true" ht="15.6" hidden="false" customHeight="false" outlineLevel="0" collapsed="false">
      <c r="A331" s="28"/>
      <c r="B331" s="37" t="s">
        <v>378</v>
      </c>
      <c r="C331" s="57" t="n">
        <v>902</v>
      </c>
      <c r="D331" s="55" t="s">
        <v>210</v>
      </c>
      <c r="E331" s="55" t="s">
        <v>330</v>
      </c>
      <c r="F331" s="37"/>
      <c r="G331" s="54"/>
      <c r="H331" s="34" t="n">
        <f aca="false">H332</f>
        <v>287.4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287.4</v>
      </c>
      <c r="O331" s="27"/>
    </row>
    <row r="332" s="1" customFormat="true" ht="46.8" hidden="false" customHeight="false" outlineLevel="0" collapsed="false">
      <c r="A332" s="28"/>
      <c r="B332" s="51" t="s">
        <v>172</v>
      </c>
      <c r="C332" s="38" t="n">
        <v>902</v>
      </c>
      <c r="D332" s="39" t="s">
        <v>210</v>
      </c>
      <c r="E332" s="39" t="s">
        <v>330</v>
      </c>
      <c r="F332" s="37" t="s">
        <v>173</v>
      </c>
      <c r="G332" s="54"/>
      <c r="H332" s="34" t="n">
        <f aca="false">H333</f>
        <v>287.4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287.4</v>
      </c>
      <c r="O332" s="27"/>
    </row>
    <row r="333" s="1" customFormat="true" ht="15.6" hidden="false" customHeight="false" outlineLevel="0" collapsed="false">
      <c r="A333" s="28"/>
      <c r="B333" s="51" t="s">
        <v>57</v>
      </c>
      <c r="C333" s="38" t="n">
        <v>902</v>
      </c>
      <c r="D333" s="39" t="s">
        <v>210</v>
      </c>
      <c r="E333" s="39" t="s">
        <v>330</v>
      </c>
      <c r="F333" s="37" t="s">
        <v>174</v>
      </c>
      <c r="G333" s="54"/>
      <c r="H333" s="34" t="n">
        <f aca="false">H334</f>
        <v>287.4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287.4</v>
      </c>
      <c r="O333" s="27"/>
    </row>
    <row r="334" s="1" customFormat="true" ht="46.8" hidden="false" customHeight="false" outlineLevel="0" collapsed="false">
      <c r="A334" s="28"/>
      <c r="B334" s="37" t="s">
        <v>175</v>
      </c>
      <c r="C334" s="38" t="n">
        <v>902</v>
      </c>
      <c r="D334" s="39" t="s">
        <v>210</v>
      </c>
      <c r="E334" s="39" t="s">
        <v>330</v>
      </c>
      <c r="F334" s="37" t="s">
        <v>176</v>
      </c>
      <c r="G334" s="54"/>
      <c r="H334" s="34" t="n">
        <f aca="false">H335</f>
        <v>287.4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287.4</v>
      </c>
      <c r="O334" s="27"/>
    </row>
    <row r="335" s="1" customFormat="true" ht="31.2" hidden="false" customHeight="false" outlineLevel="0" collapsed="false">
      <c r="A335" s="28"/>
      <c r="B335" s="67" t="s">
        <v>379</v>
      </c>
      <c r="C335" s="57" t="n">
        <v>902</v>
      </c>
      <c r="D335" s="55" t="s">
        <v>210</v>
      </c>
      <c r="E335" s="55" t="s">
        <v>330</v>
      </c>
      <c r="F335" s="37" t="s">
        <v>380</v>
      </c>
      <c r="G335" s="54"/>
      <c r="H335" s="34" t="n">
        <f aca="false">H336</f>
        <v>287.4</v>
      </c>
      <c r="I335" s="34" t="n">
        <f aca="false">I336</f>
        <v>0</v>
      </c>
      <c r="J335" s="34" t="n">
        <f aca="false">J336</f>
        <v>0</v>
      </c>
      <c r="K335" s="34" t="n">
        <f aca="false">K336</f>
        <v>0</v>
      </c>
      <c r="L335" s="34" t="n">
        <f aca="false">L336</f>
        <v>0</v>
      </c>
      <c r="M335" s="34" t="n">
        <f aca="false">M336</f>
        <v>0</v>
      </c>
      <c r="N335" s="34" t="n">
        <f aca="false">N336</f>
        <v>287.4</v>
      </c>
      <c r="O335" s="27"/>
    </row>
    <row r="336" s="1" customFormat="true" ht="31.2" hidden="false" customHeight="false" outlineLevel="0" collapsed="false">
      <c r="A336" s="28"/>
      <c r="B336" s="57" t="s">
        <v>349</v>
      </c>
      <c r="C336" s="57" t="n">
        <v>902</v>
      </c>
      <c r="D336" s="55" t="s">
        <v>210</v>
      </c>
      <c r="E336" s="55" t="s">
        <v>330</v>
      </c>
      <c r="F336" s="37" t="s">
        <v>380</v>
      </c>
      <c r="G336" s="54" t="s">
        <v>350</v>
      </c>
      <c r="H336" s="34" t="n">
        <v>287.4</v>
      </c>
      <c r="I336" s="43"/>
      <c r="J336" s="44"/>
      <c r="K336" s="44"/>
      <c r="L336" s="44"/>
      <c r="M336" s="46" t="n">
        <v>0</v>
      </c>
      <c r="N336" s="46" t="n">
        <f aca="false">H336+M336</f>
        <v>287.4</v>
      </c>
      <c r="O336" s="27"/>
    </row>
    <row r="337" s="1" customFormat="true" ht="15.6" hidden="false" customHeight="false" outlineLevel="0" collapsed="false">
      <c r="A337" s="28"/>
      <c r="B337" s="77" t="s">
        <v>381</v>
      </c>
      <c r="C337" s="38" t="n">
        <v>902</v>
      </c>
      <c r="D337" s="78" t="s">
        <v>93</v>
      </c>
      <c r="E337" s="78"/>
      <c r="F337" s="70"/>
      <c r="G337" s="79"/>
      <c r="H337" s="34" t="n">
        <f aca="false">H338</f>
        <v>0</v>
      </c>
      <c r="I337" s="34" t="n">
        <f aca="false">I338</f>
        <v>0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52.9</v>
      </c>
      <c r="N337" s="34" t="n">
        <f aca="false">N338</f>
        <v>52.9</v>
      </c>
      <c r="O337" s="27"/>
    </row>
    <row r="338" s="1" customFormat="true" ht="15.6" hidden="false" customHeight="false" outlineLevel="0" collapsed="false">
      <c r="A338" s="28"/>
      <c r="B338" s="77" t="s">
        <v>382</v>
      </c>
      <c r="C338" s="57" t="n">
        <v>902</v>
      </c>
      <c r="D338" s="78" t="s">
        <v>93</v>
      </c>
      <c r="E338" s="78" t="s">
        <v>30</v>
      </c>
      <c r="F338" s="70"/>
      <c r="G338" s="79"/>
      <c r="H338" s="34" t="n">
        <f aca="false">H339</f>
        <v>0</v>
      </c>
      <c r="I338" s="34" t="n">
        <f aca="false">I339</f>
        <v>0</v>
      </c>
      <c r="J338" s="34" t="n">
        <f aca="false">J339</f>
        <v>0</v>
      </c>
      <c r="K338" s="34" t="n">
        <f aca="false">K339</f>
        <v>0</v>
      </c>
      <c r="L338" s="34" t="n">
        <f aca="false">L339</f>
        <v>0</v>
      </c>
      <c r="M338" s="34" t="n">
        <f aca="false">M339</f>
        <v>52.9</v>
      </c>
      <c r="N338" s="34" t="n">
        <f aca="false">N339</f>
        <v>52.9</v>
      </c>
      <c r="O338" s="27"/>
    </row>
    <row r="339" s="1" customFormat="true" ht="31.2" hidden="false" customHeight="false" outlineLevel="0" collapsed="false">
      <c r="A339" s="28"/>
      <c r="B339" s="80" t="s">
        <v>383</v>
      </c>
      <c r="C339" s="57" t="n">
        <v>902</v>
      </c>
      <c r="D339" s="78" t="s">
        <v>93</v>
      </c>
      <c r="E339" s="78" t="s">
        <v>30</v>
      </c>
      <c r="F339" s="70" t="s">
        <v>384</v>
      </c>
      <c r="G339" s="79"/>
      <c r="H339" s="34" t="n">
        <f aca="false">H340</f>
        <v>0</v>
      </c>
      <c r="I339" s="34" t="n">
        <f aca="false">I340</f>
        <v>0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52.9</v>
      </c>
      <c r="N339" s="34" t="n">
        <f aca="false">N340</f>
        <v>52.9</v>
      </c>
      <c r="O339" s="27"/>
    </row>
    <row r="340" s="1" customFormat="true" ht="15.6" hidden="false" customHeight="false" outlineLevel="0" collapsed="false">
      <c r="A340" s="28"/>
      <c r="B340" s="80" t="s">
        <v>385</v>
      </c>
      <c r="C340" s="57" t="n">
        <v>902</v>
      </c>
      <c r="D340" s="78" t="s">
        <v>93</v>
      </c>
      <c r="E340" s="78" t="s">
        <v>30</v>
      </c>
      <c r="F340" s="70" t="s">
        <v>386</v>
      </c>
      <c r="G340" s="79"/>
      <c r="H340" s="34" t="n">
        <f aca="false">H341</f>
        <v>0</v>
      </c>
      <c r="I340" s="34" t="n">
        <f aca="false">I341</f>
        <v>0</v>
      </c>
      <c r="J340" s="34" t="n">
        <f aca="false">J341</f>
        <v>0</v>
      </c>
      <c r="K340" s="34" t="n">
        <f aca="false">K341</f>
        <v>0</v>
      </c>
      <c r="L340" s="34" t="n">
        <f aca="false">L341</f>
        <v>0</v>
      </c>
      <c r="M340" s="34" t="n">
        <f aca="false">M341</f>
        <v>52.9</v>
      </c>
      <c r="N340" s="34" t="n">
        <f aca="false">N341</f>
        <v>52.9</v>
      </c>
      <c r="O340" s="27"/>
    </row>
    <row r="341" s="1" customFormat="true" ht="31.2" hidden="false" customHeight="false" outlineLevel="0" collapsed="false">
      <c r="A341" s="28"/>
      <c r="B341" s="42" t="s">
        <v>387</v>
      </c>
      <c r="C341" s="57" t="n">
        <v>902</v>
      </c>
      <c r="D341" s="78" t="s">
        <v>93</v>
      </c>
      <c r="E341" s="78" t="s">
        <v>30</v>
      </c>
      <c r="F341" s="70" t="s">
        <v>388</v>
      </c>
      <c r="G341" s="79"/>
      <c r="H341" s="34" t="n">
        <f aca="false">H342</f>
        <v>0</v>
      </c>
      <c r="I341" s="34" t="n">
        <f aca="false">I342</f>
        <v>0</v>
      </c>
      <c r="J341" s="34" t="n">
        <f aca="false">J342</f>
        <v>0</v>
      </c>
      <c r="K341" s="34" t="n">
        <f aca="false">K342</f>
        <v>0</v>
      </c>
      <c r="L341" s="34" t="n">
        <f aca="false">L342</f>
        <v>0</v>
      </c>
      <c r="M341" s="34" t="n">
        <f aca="false">M342</f>
        <v>52.9</v>
      </c>
      <c r="N341" s="34" t="n">
        <f aca="false">N342</f>
        <v>52.9</v>
      </c>
      <c r="O341" s="27"/>
    </row>
    <row r="342" s="1" customFormat="true" ht="46.8" hidden="false" customHeight="false" outlineLevel="0" collapsed="false">
      <c r="A342" s="28"/>
      <c r="B342" s="81" t="s">
        <v>389</v>
      </c>
      <c r="C342" s="57" t="n">
        <v>902</v>
      </c>
      <c r="D342" s="78" t="s">
        <v>93</v>
      </c>
      <c r="E342" s="78" t="s">
        <v>30</v>
      </c>
      <c r="F342" s="70" t="s">
        <v>390</v>
      </c>
      <c r="G342" s="79"/>
      <c r="H342" s="34" t="n">
        <f aca="false">H343</f>
        <v>0</v>
      </c>
      <c r="I342" s="34" t="n">
        <f aca="false">I343</f>
        <v>0</v>
      </c>
      <c r="J342" s="34" t="n">
        <f aca="false">J343</f>
        <v>0</v>
      </c>
      <c r="K342" s="34" t="n">
        <f aca="false">K343</f>
        <v>0</v>
      </c>
      <c r="L342" s="34" t="n">
        <f aca="false">L343</f>
        <v>0</v>
      </c>
      <c r="M342" s="34" t="n">
        <f aca="false">M343</f>
        <v>52.9</v>
      </c>
      <c r="N342" s="34" t="n">
        <f aca="false">N343</f>
        <v>52.9</v>
      </c>
      <c r="O342" s="27"/>
    </row>
    <row r="343" s="1" customFormat="true" ht="31.2" hidden="false" customHeight="false" outlineLevel="0" collapsed="false">
      <c r="A343" s="28"/>
      <c r="B343" s="81" t="s">
        <v>391</v>
      </c>
      <c r="C343" s="57" t="n">
        <v>902</v>
      </c>
      <c r="D343" s="78" t="s">
        <v>93</v>
      </c>
      <c r="E343" s="78" t="s">
        <v>30</v>
      </c>
      <c r="F343" s="70" t="s">
        <v>390</v>
      </c>
      <c r="G343" s="79" t="s">
        <v>376</v>
      </c>
      <c r="H343" s="34" t="n">
        <v>0</v>
      </c>
      <c r="I343" s="43"/>
      <c r="J343" s="44"/>
      <c r="K343" s="44"/>
      <c r="L343" s="44"/>
      <c r="M343" s="46" t="n">
        <v>52.9</v>
      </c>
      <c r="N343" s="46" t="n">
        <f aca="false">H343+M343</f>
        <v>52.9</v>
      </c>
      <c r="O343" s="27"/>
    </row>
    <row r="344" customFormat="false" ht="15.6" hidden="false" customHeight="false" outlineLevel="0" collapsed="false">
      <c r="A344" s="28"/>
      <c r="B344" s="82" t="s">
        <v>392</v>
      </c>
      <c r="C344" s="32" t="n">
        <v>902</v>
      </c>
      <c r="D344" s="55" t="s">
        <v>275</v>
      </c>
      <c r="E344" s="55"/>
      <c r="F344" s="57"/>
      <c r="G344" s="33"/>
      <c r="H344" s="34" t="n">
        <f aca="false">H345</f>
        <v>2000</v>
      </c>
      <c r="I344" s="34" t="e">
        <f aca="false">I345</f>
        <v>#REF!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0</v>
      </c>
      <c r="N344" s="34" t="n">
        <f aca="false">N345</f>
        <v>2000</v>
      </c>
      <c r="O344" s="27"/>
    </row>
    <row r="345" customFormat="false" ht="15.6" hidden="false" customHeight="false" outlineLevel="0" collapsed="false">
      <c r="A345" s="28"/>
      <c r="B345" s="51" t="s">
        <v>393</v>
      </c>
      <c r="C345" s="32" t="n">
        <v>902</v>
      </c>
      <c r="D345" s="55" t="s">
        <v>275</v>
      </c>
      <c r="E345" s="55" t="s">
        <v>48</v>
      </c>
      <c r="F345" s="57"/>
      <c r="G345" s="33"/>
      <c r="H345" s="34" t="n">
        <f aca="false">H346</f>
        <v>2000</v>
      </c>
      <c r="I345" s="34" t="e">
        <f aca="false">I346</f>
        <v>#REF!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2000</v>
      </c>
      <c r="O345" s="27"/>
    </row>
    <row r="346" customFormat="false" ht="46.8" hidden="false" customHeight="false" outlineLevel="0" collapsed="false">
      <c r="A346" s="28"/>
      <c r="B346" s="37" t="s">
        <v>158</v>
      </c>
      <c r="C346" s="32" t="n">
        <v>902</v>
      </c>
      <c r="D346" s="55" t="s">
        <v>275</v>
      </c>
      <c r="E346" s="55" t="s">
        <v>48</v>
      </c>
      <c r="F346" s="57" t="s">
        <v>159</v>
      </c>
      <c r="G346" s="33"/>
      <c r="H346" s="34" t="n">
        <f aca="false">H347</f>
        <v>2000</v>
      </c>
      <c r="I346" s="34" t="e">
        <f aca="false">I347</f>
        <v>#REF!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2000</v>
      </c>
      <c r="O346" s="27"/>
    </row>
    <row r="347" customFormat="false" ht="15.6" hidden="false" customHeight="false" outlineLevel="0" collapsed="false">
      <c r="A347" s="28"/>
      <c r="B347" s="37" t="s">
        <v>57</v>
      </c>
      <c r="C347" s="32" t="n">
        <v>902</v>
      </c>
      <c r="D347" s="55" t="s">
        <v>275</v>
      </c>
      <c r="E347" s="55" t="s">
        <v>48</v>
      </c>
      <c r="F347" s="57" t="s">
        <v>160</v>
      </c>
      <c r="G347" s="33"/>
      <c r="H347" s="34" t="n">
        <f aca="false">H348</f>
        <v>2000</v>
      </c>
      <c r="I347" s="34" t="e">
        <f aca="false">I348</f>
        <v>#REF!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2000</v>
      </c>
      <c r="O347" s="27"/>
    </row>
    <row r="348" customFormat="false" ht="62.4" hidden="false" customHeight="false" outlineLevel="0" collapsed="false">
      <c r="A348" s="28"/>
      <c r="B348" s="37" t="s">
        <v>168</v>
      </c>
      <c r="C348" s="32" t="n">
        <v>902</v>
      </c>
      <c r="D348" s="55" t="s">
        <v>275</v>
      </c>
      <c r="E348" s="55" t="s">
        <v>48</v>
      </c>
      <c r="F348" s="57" t="s">
        <v>169</v>
      </c>
      <c r="G348" s="33"/>
      <c r="H348" s="34" t="n">
        <f aca="false">H349</f>
        <v>2000</v>
      </c>
      <c r="I348" s="34" t="e">
        <f aca="false">I349</f>
        <v>#REF!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000</v>
      </c>
      <c r="O348" s="27"/>
    </row>
    <row r="349" customFormat="false" ht="62.4" hidden="false" customHeight="false" outlineLevel="0" collapsed="false">
      <c r="A349" s="28"/>
      <c r="B349" s="37" t="s">
        <v>170</v>
      </c>
      <c r="C349" s="32" t="n">
        <v>902</v>
      </c>
      <c r="D349" s="55" t="s">
        <v>275</v>
      </c>
      <c r="E349" s="55" t="s">
        <v>48</v>
      </c>
      <c r="F349" s="57" t="s">
        <v>171</v>
      </c>
      <c r="G349" s="33"/>
      <c r="H349" s="34" t="n">
        <f aca="false">H350</f>
        <v>2000</v>
      </c>
      <c r="I349" s="34" t="e">
        <f aca="false">I350</f>
        <v>#REF!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  <c r="N349" s="34" t="n">
        <f aca="false">N350</f>
        <v>2000</v>
      </c>
      <c r="O349" s="27"/>
    </row>
    <row r="350" customFormat="false" ht="31.2" hidden="false" customHeight="false" outlineLevel="0" collapsed="false">
      <c r="A350" s="28"/>
      <c r="B350" s="37" t="s">
        <v>41</v>
      </c>
      <c r="C350" s="32" t="n">
        <v>902</v>
      </c>
      <c r="D350" s="55" t="s">
        <v>275</v>
      </c>
      <c r="E350" s="55" t="s">
        <v>48</v>
      </c>
      <c r="F350" s="57" t="s">
        <v>171</v>
      </c>
      <c r="G350" s="33" t="s">
        <v>42</v>
      </c>
      <c r="H350" s="34" t="n">
        <v>2000</v>
      </c>
      <c r="I350" s="43" t="e">
        <f aca="false">#REF!+#REF!</f>
        <v>#REF!</v>
      </c>
      <c r="J350" s="44"/>
      <c r="K350" s="44"/>
      <c r="L350" s="44"/>
      <c r="M350" s="46" t="n">
        <v>0</v>
      </c>
      <c r="N350" s="46" t="n">
        <f aca="false">H350+M350</f>
        <v>2000</v>
      </c>
      <c r="O350" s="27"/>
    </row>
    <row r="351" customFormat="false" ht="15.6" hidden="false" customHeight="false" outlineLevel="0" collapsed="false">
      <c r="A351" s="28"/>
      <c r="B351" s="37" t="s">
        <v>394</v>
      </c>
      <c r="C351" s="32" t="n">
        <v>902</v>
      </c>
      <c r="D351" s="39" t="s">
        <v>100</v>
      </c>
      <c r="E351" s="39"/>
      <c r="F351" s="39"/>
      <c r="G351" s="39"/>
      <c r="H351" s="34" t="n">
        <f aca="false">H352</f>
        <v>4766</v>
      </c>
      <c r="I351" s="34" t="e">
        <f aca="false">I352</f>
        <v>#REF!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4766</v>
      </c>
      <c r="O351" s="27"/>
    </row>
    <row r="352" customFormat="false" ht="31.2" hidden="false" customHeight="false" outlineLevel="0" collapsed="false">
      <c r="A352" s="28"/>
      <c r="B352" s="37" t="s">
        <v>395</v>
      </c>
      <c r="C352" s="32" t="n">
        <v>902</v>
      </c>
      <c r="D352" s="39" t="s">
        <v>100</v>
      </c>
      <c r="E352" s="39" t="s">
        <v>30</v>
      </c>
      <c r="F352" s="39"/>
      <c r="G352" s="39"/>
      <c r="H352" s="34" t="n">
        <f aca="false">H353</f>
        <v>4766</v>
      </c>
      <c r="I352" s="34" t="e">
        <f aca="false">I353</f>
        <v>#REF!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4766</v>
      </c>
      <c r="O352" s="27"/>
    </row>
    <row r="353" customFormat="false" ht="15.6" hidden="false" customHeight="false" outlineLevel="0" collapsed="false">
      <c r="A353" s="28"/>
      <c r="B353" s="56" t="s">
        <v>396</v>
      </c>
      <c r="C353" s="32" t="n">
        <v>902</v>
      </c>
      <c r="D353" s="39" t="s">
        <v>100</v>
      </c>
      <c r="E353" s="39" t="s">
        <v>30</v>
      </c>
      <c r="F353" s="39" t="s">
        <v>397</v>
      </c>
      <c r="G353" s="39"/>
      <c r="H353" s="34" t="n">
        <f aca="false">H354</f>
        <v>4766</v>
      </c>
      <c r="I353" s="34" t="e">
        <f aca="false">I354</f>
        <v>#REF!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4766</v>
      </c>
      <c r="O353" s="27"/>
    </row>
    <row r="354" customFormat="false" ht="31.2" hidden="false" customHeight="false" outlineLevel="0" collapsed="false">
      <c r="A354" s="28"/>
      <c r="B354" s="56" t="s">
        <v>398</v>
      </c>
      <c r="C354" s="32" t="n">
        <v>902</v>
      </c>
      <c r="D354" s="39" t="s">
        <v>100</v>
      </c>
      <c r="E354" s="39" t="s">
        <v>30</v>
      </c>
      <c r="F354" s="37" t="s">
        <v>399</v>
      </c>
      <c r="G354" s="37"/>
      <c r="H354" s="34" t="n">
        <f aca="false">H355</f>
        <v>4766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4766</v>
      </c>
      <c r="O354" s="27"/>
    </row>
    <row r="355" customFormat="false" ht="31.2" hidden="false" customHeight="false" outlineLevel="0" collapsed="false">
      <c r="A355" s="28"/>
      <c r="B355" s="56" t="s">
        <v>400</v>
      </c>
      <c r="C355" s="32" t="n">
        <v>902</v>
      </c>
      <c r="D355" s="39" t="s">
        <v>100</v>
      </c>
      <c r="E355" s="39" t="s">
        <v>30</v>
      </c>
      <c r="F355" s="37" t="s">
        <v>401</v>
      </c>
      <c r="G355" s="37"/>
      <c r="H355" s="34" t="n">
        <f aca="false">H356</f>
        <v>4766</v>
      </c>
      <c r="I355" s="34" t="e">
        <f aca="false">I356</f>
        <v>#REF!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4766</v>
      </c>
      <c r="O355" s="27"/>
    </row>
    <row r="356" customFormat="false" ht="15.6" hidden="false" customHeight="false" outlineLevel="0" collapsed="false">
      <c r="A356" s="28"/>
      <c r="B356" s="37" t="s">
        <v>402</v>
      </c>
      <c r="C356" s="32" t="n">
        <v>902</v>
      </c>
      <c r="D356" s="39" t="s">
        <v>100</v>
      </c>
      <c r="E356" s="39" t="s">
        <v>30</v>
      </c>
      <c r="F356" s="37" t="s">
        <v>401</v>
      </c>
      <c r="G356" s="37" t="n">
        <v>700</v>
      </c>
      <c r="H356" s="34" t="n">
        <v>4766</v>
      </c>
      <c r="I356" s="43" t="e">
        <f aca="false">#REF!+#REF!</f>
        <v>#REF!</v>
      </c>
      <c r="J356" s="44"/>
      <c r="K356" s="44"/>
      <c r="L356" s="44"/>
      <c r="M356" s="46" t="n">
        <v>0</v>
      </c>
      <c r="N356" s="46" t="n">
        <f aca="false">H356+M356</f>
        <v>4766</v>
      </c>
      <c r="O356" s="27"/>
    </row>
    <row r="357" s="1" customFormat="true" ht="31.2" hidden="false" customHeight="false" outlineLevel="0" collapsed="false">
      <c r="A357" s="28"/>
      <c r="B357" s="37" t="s">
        <v>403</v>
      </c>
      <c r="C357" s="32" t="n">
        <v>902</v>
      </c>
      <c r="D357" s="39" t="s">
        <v>238</v>
      </c>
      <c r="E357" s="39"/>
      <c r="F357" s="37"/>
      <c r="G357" s="37"/>
      <c r="H357" s="34" t="n">
        <f aca="false">H358</f>
        <v>0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6768.4</v>
      </c>
      <c r="N357" s="34" t="n">
        <f aca="false">N358</f>
        <v>6768.4</v>
      </c>
      <c r="O357" s="27"/>
    </row>
    <row r="358" s="1" customFormat="true" ht="15.6" hidden="false" customHeight="false" outlineLevel="0" collapsed="false">
      <c r="A358" s="28"/>
      <c r="B358" s="37" t="s">
        <v>404</v>
      </c>
      <c r="C358" s="32" t="n">
        <v>902</v>
      </c>
      <c r="D358" s="39" t="s">
        <v>238</v>
      </c>
      <c r="E358" s="39" t="s">
        <v>32</v>
      </c>
      <c r="F358" s="37"/>
      <c r="G358" s="37"/>
      <c r="H358" s="34" t="n">
        <f aca="false">H359</f>
        <v>0</v>
      </c>
      <c r="I358" s="34" t="n">
        <f aca="false">I359</f>
        <v>0</v>
      </c>
      <c r="J358" s="34" t="n">
        <f aca="false">J359</f>
        <v>0</v>
      </c>
      <c r="K358" s="34" t="n">
        <f aca="false">K359</f>
        <v>0</v>
      </c>
      <c r="L358" s="34" t="n">
        <f aca="false">L359</f>
        <v>0</v>
      </c>
      <c r="M358" s="34" t="n">
        <f aca="false">M359</f>
        <v>6768.4</v>
      </c>
      <c r="N358" s="34" t="n">
        <f aca="false">N359</f>
        <v>6768.4</v>
      </c>
      <c r="O358" s="27"/>
    </row>
    <row r="359" s="1" customFormat="true" ht="15.6" hidden="false" customHeight="false" outlineLevel="0" collapsed="false">
      <c r="A359" s="28"/>
      <c r="B359" s="56" t="s">
        <v>396</v>
      </c>
      <c r="C359" s="32" t="n">
        <v>902</v>
      </c>
      <c r="D359" s="39" t="s">
        <v>238</v>
      </c>
      <c r="E359" s="39" t="s">
        <v>32</v>
      </c>
      <c r="F359" s="39" t="s">
        <v>397</v>
      </c>
      <c r="G359" s="37"/>
      <c r="H359" s="34" t="n">
        <f aca="false">H360</f>
        <v>0</v>
      </c>
      <c r="I359" s="34" t="n">
        <f aca="false">I360</f>
        <v>0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6768.4</v>
      </c>
      <c r="N359" s="34" t="n">
        <f aca="false">N360</f>
        <v>6768.4</v>
      </c>
      <c r="O359" s="27"/>
    </row>
    <row r="360" s="1" customFormat="true" ht="15.6" hidden="false" customHeight="false" outlineLevel="0" collapsed="false">
      <c r="A360" s="28"/>
      <c r="B360" s="37" t="s">
        <v>405</v>
      </c>
      <c r="C360" s="32" t="n">
        <v>902</v>
      </c>
      <c r="D360" s="39" t="s">
        <v>238</v>
      </c>
      <c r="E360" s="39" t="s">
        <v>32</v>
      </c>
      <c r="F360" s="37" t="s">
        <v>406</v>
      </c>
      <c r="G360" s="37"/>
      <c r="H360" s="34" t="n">
        <f aca="false">H361</f>
        <v>0</v>
      </c>
      <c r="I360" s="34" t="n">
        <f aca="false">I361</f>
        <v>0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6768.4</v>
      </c>
      <c r="N360" s="34" t="n">
        <f aca="false">N361</f>
        <v>6768.4</v>
      </c>
      <c r="O360" s="27"/>
    </row>
    <row r="361" s="1" customFormat="true" ht="31.2" hidden="false" customHeight="false" outlineLevel="0" collapsed="false">
      <c r="A361" s="28"/>
      <c r="B361" s="37" t="s">
        <v>407</v>
      </c>
      <c r="C361" s="32" t="n">
        <v>902</v>
      </c>
      <c r="D361" s="39" t="s">
        <v>238</v>
      </c>
      <c r="E361" s="39" t="s">
        <v>32</v>
      </c>
      <c r="F361" s="37" t="s">
        <v>408</v>
      </c>
      <c r="G361" s="37"/>
      <c r="H361" s="34" t="n">
        <f aca="false">H362</f>
        <v>0</v>
      </c>
      <c r="I361" s="34" t="n">
        <f aca="false">I362</f>
        <v>0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6768.4</v>
      </c>
      <c r="N361" s="34" t="n">
        <f aca="false">N362</f>
        <v>6768.4</v>
      </c>
      <c r="O361" s="27"/>
    </row>
    <row r="362" s="1" customFormat="true" ht="15.6" hidden="false" customHeight="false" outlineLevel="0" collapsed="false">
      <c r="A362" s="28"/>
      <c r="B362" s="37" t="s">
        <v>221</v>
      </c>
      <c r="C362" s="32" t="n">
        <v>902</v>
      </c>
      <c r="D362" s="39" t="s">
        <v>238</v>
      </c>
      <c r="E362" s="39" t="s">
        <v>32</v>
      </c>
      <c r="F362" s="37" t="s">
        <v>408</v>
      </c>
      <c r="G362" s="37" t="n">
        <v>500</v>
      </c>
      <c r="H362" s="34" t="n">
        <v>0</v>
      </c>
      <c r="I362" s="43"/>
      <c r="J362" s="44"/>
      <c r="K362" s="44"/>
      <c r="L362" s="44"/>
      <c r="M362" s="46" t="n">
        <v>6768.4</v>
      </c>
      <c r="N362" s="46" t="n">
        <f aca="false">H362+M362</f>
        <v>6768.4</v>
      </c>
      <c r="O362" s="27"/>
    </row>
    <row r="363" customFormat="false" ht="31.2" hidden="false" customHeight="false" outlineLevel="0" collapsed="false">
      <c r="A363" s="28" t="s">
        <v>409</v>
      </c>
      <c r="B363" s="74" t="s">
        <v>410</v>
      </c>
      <c r="C363" s="23" t="n">
        <v>905</v>
      </c>
      <c r="D363" s="39"/>
      <c r="E363" s="39"/>
      <c r="F363" s="39"/>
      <c r="G363" s="39"/>
      <c r="H363" s="26" t="n">
        <f aca="false">H364+H372</f>
        <v>23642.1</v>
      </c>
      <c r="I363" s="26" t="e">
        <f aca="false">I364+I372</f>
        <v>#REF!</v>
      </c>
      <c r="J363" s="26" t="n">
        <f aca="false">J364+J372</f>
        <v>0</v>
      </c>
      <c r="K363" s="26" t="n">
        <f aca="false">K364+K372</f>
        <v>0</v>
      </c>
      <c r="L363" s="26" t="n">
        <f aca="false">L364+L372</f>
        <v>0</v>
      </c>
      <c r="M363" s="26" t="n">
        <f aca="false">M364+M372</f>
        <v>486.4</v>
      </c>
      <c r="N363" s="26" t="n">
        <f aca="false">N364+N372</f>
        <v>24128.5</v>
      </c>
      <c r="O363" s="27"/>
    </row>
    <row r="364" customFormat="false" ht="15.6" hidden="false" customHeight="false" outlineLevel="0" collapsed="false">
      <c r="A364" s="48"/>
      <c r="B364" s="32" t="s">
        <v>29</v>
      </c>
      <c r="C364" s="38" t="n">
        <v>905</v>
      </c>
      <c r="D364" s="39" t="s">
        <v>30</v>
      </c>
      <c r="E364" s="39"/>
      <c r="F364" s="39"/>
      <c r="G364" s="39"/>
      <c r="H364" s="34" t="n">
        <f aca="false">H365</f>
        <v>17142.1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486.4</v>
      </c>
      <c r="N364" s="34" t="n">
        <f aca="false">N365</f>
        <v>17628.5</v>
      </c>
      <c r="O364" s="27"/>
    </row>
    <row r="365" customFormat="false" ht="31.2" hidden="false" customHeight="false" outlineLevel="0" collapsed="false">
      <c r="A365" s="48"/>
      <c r="B365" s="83" t="s">
        <v>411</v>
      </c>
      <c r="C365" s="38" t="n">
        <v>905</v>
      </c>
      <c r="D365" s="39" t="s">
        <v>30</v>
      </c>
      <c r="E365" s="39" t="s">
        <v>330</v>
      </c>
      <c r="F365" s="39"/>
      <c r="G365" s="39"/>
      <c r="H365" s="34" t="n">
        <f aca="false">H366</f>
        <v>17142.1</v>
      </c>
      <c r="I365" s="34" t="e">
        <f aca="false">I366</f>
        <v>#REF!</v>
      </c>
      <c r="J365" s="34" t="n">
        <f aca="false">J366</f>
        <v>0</v>
      </c>
      <c r="K365" s="34" t="n">
        <f aca="false">K366</f>
        <v>0</v>
      </c>
      <c r="L365" s="34" t="n">
        <f aca="false">L366</f>
        <v>0</v>
      </c>
      <c r="M365" s="34" t="n">
        <f aca="false">M366</f>
        <v>486.4</v>
      </c>
      <c r="N365" s="34" t="n">
        <f aca="false">N366</f>
        <v>17628.5</v>
      </c>
      <c r="O365" s="27"/>
    </row>
    <row r="366" customFormat="false" ht="15.6" hidden="false" customHeight="false" outlineLevel="0" collapsed="false">
      <c r="A366" s="48"/>
      <c r="B366" s="56" t="s">
        <v>396</v>
      </c>
      <c r="C366" s="38" t="n">
        <v>905</v>
      </c>
      <c r="D366" s="39" t="s">
        <v>30</v>
      </c>
      <c r="E366" s="39" t="s">
        <v>330</v>
      </c>
      <c r="F366" s="37" t="s">
        <v>412</v>
      </c>
      <c r="G366" s="41"/>
      <c r="H366" s="34" t="n">
        <f aca="false">H367</f>
        <v>17142.1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486.4</v>
      </c>
      <c r="N366" s="34" t="n">
        <f aca="false">N367</f>
        <v>17628.5</v>
      </c>
      <c r="O366" s="27"/>
    </row>
    <row r="367" customFormat="false" ht="15.6" hidden="false" customHeight="false" outlineLevel="0" collapsed="false">
      <c r="A367" s="48"/>
      <c r="B367" s="56" t="s">
        <v>413</v>
      </c>
      <c r="C367" s="38" t="n">
        <v>905</v>
      </c>
      <c r="D367" s="39" t="s">
        <v>30</v>
      </c>
      <c r="E367" s="39" t="s">
        <v>330</v>
      </c>
      <c r="F367" s="37" t="s">
        <v>414</v>
      </c>
      <c r="G367" s="39"/>
      <c r="H367" s="34" t="n">
        <f aca="false">H368</f>
        <v>17142.1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486.4</v>
      </c>
      <c r="N367" s="34" t="n">
        <f aca="false">N368</f>
        <v>17628.5</v>
      </c>
      <c r="O367" s="27"/>
    </row>
    <row r="368" customFormat="false" ht="20.4" hidden="false" customHeight="true" outlineLevel="0" collapsed="false">
      <c r="A368" s="48"/>
      <c r="B368" s="42" t="s">
        <v>37</v>
      </c>
      <c r="C368" s="38" t="n">
        <v>905</v>
      </c>
      <c r="D368" s="39" t="s">
        <v>30</v>
      </c>
      <c r="E368" s="39" t="s">
        <v>330</v>
      </c>
      <c r="F368" s="37" t="s">
        <v>415</v>
      </c>
      <c r="G368" s="39"/>
      <c r="H368" s="34" t="n">
        <f aca="false">H369+H370+H371</f>
        <v>17142.1</v>
      </c>
      <c r="I368" s="34" t="e">
        <f aca="false">I369+I370+I371</f>
        <v>#REF!</v>
      </c>
      <c r="J368" s="34" t="n">
        <f aca="false">J369+J370+J371</f>
        <v>0</v>
      </c>
      <c r="K368" s="34" t="n">
        <f aca="false">K369+K370+K371</f>
        <v>0</v>
      </c>
      <c r="L368" s="34" t="n">
        <f aca="false">L369+L370+L371</f>
        <v>0</v>
      </c>
      <c r="M368" s="34" t="n">
        <f aca="false">M369+M370+M371</f>
        <v>486.4</v>
      </c>
      <c r="N368" s="34" t="n">
        <f aca="false">N369+N370+N371</f>
        <v>17628.5</v>
      </c>
      <c r="O368" s="27"/>
    </row>
    <row r="369" customFormat="false" ht="62.4" hidden="false" customHeight="false" outlineLevel="0" collapsed="false">
      <c r="A369" s="48"/>
      <c r="B369" s="37" t="s">
        <v>39</v>
      </c>
      <c r="C369" s="38" t="n">
        <v>905</v>
      </c>
      <c r="D369" s="39" t="s">
        <v>30</v>
      </c>
      <c r="E369" s="39" t="s">
        <v>330</v>
      </c>
      <c r="F369" s="37" t="s">
        <v>415</v>
      </c>
      <c r="G369" s="41" t="s">
        <v>40</v>
      </c>
      <c r="H369" s="34" t="n">
        <v>15138.9</v>
      </c>
      <c r="I369" s="43" t="e">
        <f aca="false">#REF!+#REF!</f>
        <v>#REF!</v>
      </c>
      <c r="J369" s="44"/>
      <c r="K369" s="44"/>
      <c r="L369" s="44"/>
      <c r="M369" s="46" t="n">
        <v>486.4</v>
      </c>
      <c r="N369" s="46" t="n">
        <f aca="false">H369+M369</f>
        <v>15625.3</v>
      </c>
      <c r="O369" s="27"/>
    </row>
    <row r="370" customFormat="false" ht="31.2" hidden="false" customHeight="false" outlineLevel="0" collapsed="false">
      <c r="A370" s="48"/>
      <c r="B370" s="37" t="s">
        <v>41</v>
      </c>
      <c r="C370" s="38" t="n">
        <v>905</v>
      </c>
      <c r="D370" s="39" t="s">
        <v>30</v>
      </c>
      <c r="E370" s="39" t="s">
        <v>330</v>
      </c>
      <c r="F370" s="37" t="s">
        <v>415</v>
      </c>
      <c r="G370" s="41" t="s">
        <v>42</v>
      </c>
      <c r="H370" s="34" t="n">
        <v>1998.2</v>
      </c>
      <c r="I370" s="43" t="e">
        <f aca="false">#REF!+#REF!</f>
        <v>#REF!</v>
      </c>
      <c r="J370" s="44"/>
      <c r="K370" s="44"/>
      <c r="L370" s="44"/>
      <c r="M370" s="46" t="n">
        <v>0</v>
      </c>
      <c r="N370" s="46" t="n">
        <f aca="false">H370+M370</f>
        <v>1998.2</v>
      </c>
      <c r="O370" s="27"/>
    </row>
    <row r="371" customFormat="false" ht="19.2" hidden="false" customHeight="true" outlineLevel="0" collapsed="false">
      <c r="A371" s="48"/>
      <c r="B371" s="37" t="s">
        <v>68</v>
      </c>
      <c r="C371" s="38" t="n">
        <v>905</v>
      </c>
      <c r="D371" s="39" t="s">
        <v>30</v>
      </c>
      <c r="E371" s="39" t="s">
        <v>330</v>
      </c>
      <c r="F371" s="37" t="s">
        <v>415</v>
      </c>
      <c r="G371" s="41" t="s">
        <v>69</v>
      </c>
      <c r="H371" s="34" t="n">
        <v>5</v>
      </c>
      <c r="I371" s="43" t="e">
        <f aca="false">#REF!+#REF!</f>
        <v>#REF!</v>
      </c>
      <c r="J371" s="44"/>
      <c r="K371" s="44"/>
      <c r="L371" s="44"/>
      <c r="M371" s="46" t="n">
        <v>0</v>
      </c>
      <c r="N371" s="46" t="n">
        <f aca="false">H371+M371</f>
        <v>5</v>
      </c>
      <c r="O371" s="27"/>
    </row>
    <row r="372" customFormat="false" ht="31.2" hidden="false" customHeight="false" outlineLevel="0" collapsed="false">
      <c r="A372" s="48"/>
      <c r="B372" s="37" t="s">
        <v>403</v>
      </c>
      <c r="C372" s="38" t="n">
        <v>905</v>
      </c>
      <c r="D372" s="37" t="n">
        <v>14</v>
      </c>
      <c r="E372" s="39"/>
      <c r="F372" s="37"/>
      <c r="G372" s="41"/>
      <c r="H372" s="34" t="n">
        <f aca="false">H373</f>
        <v>6500</v>
      </c>
      <c r="I372" s="34" t="e">
        <f aca="false">I373</f>
        <v>#REF!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6500</v>
      </c>
      <c r="O372" s="27"/>
    </row>
    <row r="373" customFormat="false" ht="31.2" hidden="false" customHeight="false" outlineLevel="0" collapsed="false">
      <c r="A373" s="48"/>
      <c r="B373" s="37" t="s">
        <v>416</v>
      </c>
      <c r="C373" s="38" t="n">
        <v>905</v>
      </c>
      <c r="D373" s="37" t="n">
        <v>14</v>
      </c>
      <c r="E373" s="41" t="s">
        <v>30</v>
      </c>
      <c r="F373" s="37"/>
      <c r="G373" s="39"/>
      <c r="H373" s="34" t="n">
        <f aca="false">H374</f>
        <v>6500</v>
      </c>
      <c r="I373" s="34" t="e">
        <f aca="false">I374</f>
        <v>#REF!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6500</v>
      </c>
      <c r="O373" s="27"/>
    </row>
    <row r="374" customFormat="false" ht="15.6" hidden="false" customHeight="false" outlineLevel="0" collapsed="false">
      <c r="A374" s="48"/>
      <c r="B374" s="56" t="s">
        <v>396</v>
      </c>
      <c r="C374" s="38" t="n">
        <v>905</v>
      </c>
      <c r="D374" s="37" t="n">
        <v>14</v>
      </c>
      <c r="E374" s="41" t="s">
        <v>30</v>
      </c>
      <c r="F374" s="37" t="s">
        <v>417</v>
      </c>
      <c r="G374" s="39"/>
      <c r="H374" s="34" t="n">
        <f aca="false">H375</f>
        <v>6500</v>
      </c>
      <c r="I374" s="34" t="e">
        <f aca="false">I375</f>
        <v>#REF!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6500</v>
      </c>
      <c r="O374" s="27"/>
    </row>
    <row r="375" customFormat="false" ht="15.6" hidden="false" customHeight="false" outlineLevel="0" collapsed="false">
      <c r="A375" s="48"/>
      <c r="B375" s="42" t="s">
        <v>405</v>
      </c>
      <c r="C375" s="38" t="n">
        <v>905</v>
      </c>
      <c r="D375" s="37" t="n">
        <v>14</v>
      </c>
      <c r="E375" s="41" t="s">
        <v>30</v>
      </c>
      <c r="F375" s="37" t="s">
        <v>406</v>
      </c>
      <c r="G375" s="39"/>
      <c r="H375" s="34" t="n">
        <f aca="false">H376</f>
        <v>6500</v>
      </c>
      <c r="I375" s="34" t="e">
        <f aca="false">I376</f>
        <v>#REF!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6500</v>
      </c>
      <c r="O375" s="27"/>
    </row>
    <row r="376" customFormat="false" ht="15.6" hidden="false" customHeight="false" outlineLevel="0" collapsed="false">
      <c r="A376" s="48"/>
      <c r="B376" s="42" t="s">
        <v>418</v>
      </c>
      <c r="C376" s="38" t="n">
        <v>905</v>
      </c>
      <c r="D376" s="39" t="s">
        <v>238</v>
      </c>
      <c r="E376" s="39" t="s">
        <v>30</v>
      </c>
      <c r="F376" s="37" t="s">
        <v>419</v>
      </c>
      <c r="G376" s="39"/>
      <c r="H376" s="34" t="n">
        <f aca="false">H377</f>
        <v>6500</v>
      </c>
      <c r="I376" s="34" t="e">
        <f aca="false">I377</f>
        <v>#REF!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6500</v>
      </c>
      <c r="O376" s="27"/>
    </row>
    <row r="377" customFormat="false" ht="15.6" hidden="false" customHeight="false" outlineLevel="0" collapsed="false">
      <c r="A377" s="48"/>
      <c r="B377" s="37" t="s">
        <v>221</v>
      </c>
      <c r="C377" s="38" t="n">
        <v>905</v>
      </c>
      <c r="D377" s="39" t="s">
        <v>238</v>
      </c>
      <c r="E377" s="39" t="s">
        <v>30</v>
      </c>
      <c r="F377" s="37" t="s">
        <v>419</v>
      </c>
      <c r="G377" s="39" t="s">
        <v>222</v>
      </c>
      <c r="H377" s="34" t="n">
        <v>6500</v>
      </c>
      <c r="I377" s="43" t="e">
        <f aca="false">#REF!+#REF!</f>
        <v>#REF!</v>
      </c>
      <c r="J377" s="44"/>
      <c r="K377" s="44"/>
      <c r="L377" s="44"/>
      <c r="M377" s="46" t="n">
        <v>0</v>
      </c>
      <c r="N377" s="46" t="n">
        <f aca="false">H377+M377</f>
        <v>6500</v>
      </c>
      <c r="O377" s="27"/>
    </row>
    <row r="378" s="1" customFormat="true" ht="31.2" hidden="false" customHeight="false" outlineLevel="0" collapsed="false">
      <c r="A378" s="84" t="s">
        <v>420</v>
      </c>
      <c r="B378" s="85" t="s">
        <v>421</v>
      </c>
      <c r="C378" s="86" t="n">
        <v>908</v>
      </c>
      <c r="D378" s="39"/>
      <c r="E378" s="39"/>
      <c r="F378" s="37"/>
      <c r="G378" s="39"/>
      <c r="H378" s="26" t="n">
        <f aca="false">H379</f>
        <v>3227.2</v>
      </c>
      <c r="I378" s="26" t="n">
        <f aca="false">I379</f>
        <v>0</v>
      </c>
      <c r="J378" s="26" t="n">
        <f aca="false">J379</f>
        <v>0</v>
      </c>
      <c r="K378" s="26" t="n">
        <f aca="false">K379</f>
        <v>0</v>
      </c>
      <c r="L378" s="26" t="n">
        <f aca="false">L379</f>
        <v>0</v>
      </c>
      <c r="M378" s="26" t="n">
        <f aca="false">M379</f>
        <v>0</v>
      </c>
      <c r="N378" s="26" t="n">
        <f aca="false">N379</f>
        <v>3227.2</v>
      </c>
      <c r="O378" s="27"/>
    </row>
    <row r="379" s="1" customFormat="true" ht="15.6" hidden="false" customHeight="false" outlineLevel="0" collapsed="false">
      <c r="A379" s="48"/>
      <c r="B379" s="32" t="s">
        <v>29</v>
      </c>
      <c r="C379" s="32" t="n">
        <v>908</v>
      </c>
      <c r="D379" s="33" t="s">
        <v>30</v>
      </c>
      <c r="E379" s="30"/>
      <c r="F379" s="33"/>
      <c r="G379" s="33"/>
      <c r="H379" s="34" t="n">
        <f aca="false">H380</f>
        <v>3227.2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3227.2</v>
      </c>
      <c r="O379" s="27"/>
    </row>
    <row r="380" s="1" customFormat="true" ht="31.2" hidden="false" customHeight="false" outlineLevel="0" collapsed="false">
      <c r="A380" s="48"/>
      <c r="B380" s="65" t="s">
        <v>411</v>
      </c>
      <c r="C380" s="38" t="n">
        <v>908</v>
      </c>
      <c r="D380" s="41" t="s">
        <v>30</v>
      </c>
      <c r="E380" s="41" t="s">
        <v>330</v>
      </c>
      <c r="F380" s="37"/>
      <c r="G380" s="41"/>
      <c r="H380" s="34" t="n">
        <f aca="false">H381</f>
        <v>3227.2</v>
      </c>
      <c r="I380" s="34" t="n">
        <f aca="false">I381</f>
        <v>0</v>
      </c>
      <c r="J380" s="34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34" t="n">
        <f aca="false">N381</f>
        <v>3227.2</v>
      </c>
      <c r="O380" s="27"/>
    </row>
    <row r="381" s="1" customFormat="true" ht="46.8" hidden="false" customHeight="false" outlineLevel="0" collapsed="false">
      <c r="A381" s="48"/>
      <c r="B381" s="87" t="s">
        <v>422</v>
      </c>
      <c r="C381" s="38" t="n">
        <v>908</v>
      </c>
      <c r="D381" s="41" t="s">
        <v>30</v>
      </c>
      <c r="E381" s="41" t="s">
        <v>330</v>
      </c>
      <c r="F381" s="37" t="s">
        <v>423</v>
      </c>
      <c r="G381" s="41"/>
      <c r="H381" s="34" t="n">
        <f aca="false">H382+H386</f>
        <v>3227.2</v>
      </c>
      <c r="I381" s="34" t="n">
        <f aca="false">I382+I386</f>
        <v>0</v>
      </c>
      <c r="J381" s="34" t="n">
        <f aca="false">J382+J386</f>
        <v>0</v>
      </c>
      <c r="K381" s="34" t="n">
        <f aca="false">K382+K386</f>
        <v>0</v>
      </c>
      <c r="L381" s="34" t="n">
        <f aca="false">L382+L386</f>
        <v>0</v>
      </c>
      <c r="M381" s="34" t="n">
        <f aca="false">M382+M386</f>
        <v>0</v>
      </c>
      <c r="N381" s="34" t="n">
        <f aca="false">N382+N386</f>
        <v>3227.2</v>
      </c>
      <c r="O381" s="27"/>
    </row>
    <row r="382" s="1" customFormat="true" ht="33.6" hidden="false" customHeight="true" outlineLevel="0" collapsed="false">
      <c r="A382" s="48"/>
      <c r="B382" s="87" t="s">
        <v>424</v>
      </c>
      <c r="C382" s="38" t="n">
        <v>908</v>
      </c>
      <c r="D382" s="41" t="s">
        <v>30</v>
      </c>
      <c r="E382" s="41" t="s">
        <v>330</v>
      </c>
      <c r="F382" s="37" t="s">
        <v>425</v>
      </c>
      <c r="G382" s="33"/>
      <c r="H382" s="34" t="n">
        <f aca="false">H383</f>
        <v>2587.2</v>
      </c>
      <c r="I382" s="34" t="n">
        <f aca="false">I383</f>
        <v>0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2587.2</v>
      </c>
      <c r="O382" s="27"/>
    </row>
    <row r="383" s="1" customFormat="true" ht="18" hidden="false" customHeight="true" outlineLevel="0" collapsed="false">
      <c r="A383" s="48"/>
      <c r="B383" s="87" t="s">
        <v>37</v>
      </c>
      <c r="C383" s="38" t="n">
        <v>908</v>
      </c>
      <c r="D383" s="41" t="s">
        <v>30</v>
      </c>
      <c r="E383" s="41" t="s">
        <v>330</v>
      </c>
      <c r="F383" s="37" t="s">
        <v>426</v>
      </c>
      <c r="G383" s="33"/>
      <c r="H383" s="34" t="n">
        <f aca="false">H384+H385</f>
        <v>2587.2</v>
      </c>
      <c r="I383" s="34" t="n">
        <f aca="false">I384+I385</f>
        <v>0</v>
      </c>
      <c r="J383" s="34" t="n">
        <f aca="false">J384+J385</f>
        <v>0</v>
      </c>
      <c r="K383" s="34" t="n">
        <f aca="false">K384+K385</f>
        <v>0</v>
      </c>
      <c r="L383" s="34" t="n">
        <f aca="false">L384+L385</f>
        <v>0</v>
      </c>
      <c r="M383" s="34" t="n">
        <f aca="false">M384+M385</f>
        <v>0</v>
      </c>
      <c r="N383" s="34" t="n">
        <f aca="false">N384+N385</f>
        <v>2587.2</v>
      </c>
      <c r="O383" s="27"/>
    </row>
    <row r="384" s="1" customFormat="true" ht="62.4" hidden="false" customHeight="false" outlineLevel="0" collapsed="false">
      <c r="A384" s="48"/>
      <c r="B384" s="37" t="s">
        <v>39</v>
      </c>
      <c r="C384" s="38" t="n">
        <v>908</v>
      </c>
      <c r="D384" s="41" t="s">
        <v>30</v>
      </c>
      <c r="E384" s="41" t="s">
        <v>330</v>
      </c>
      <c r="F384" s="37" t="s">
        <v>426</v>
      </c>
      <c r="G384" s="41" t="s">
        <v>40</v>
      </c>
      <c r="H384" s="34" t="n">
        <v>2344.7</v>
      </c>
      <c r="I384" s="43"/>
      <c r="J384" s="44"/>
      <c r="K384" s="44"/>
      <c r="L384" s="44"/>
      <c r="M384" s="46" t="n">
        <v>0</v>
      </c>
      <c r="N384" s="46" t="n">
        <f aca="false">H384+M384</f>
        <v>2344.7</v>
      </c>
      <c r="O384" s="27"/>
    </row>
    <row r="385" s="1" customFormat="true" ht="31.2" hidden="false" customHeight="false" outlineLevel="0" collapsed="false">
      <c r="A385" s="48"/>
      <c r="B385" s="37" t="s">
        <v>41</v>
      </c>
      <c r="C385" s="38" t="n">
        <v>908</v>
      </c>
      <c r="D385" s="41" t="s">
        <v>30</v>
      </c>
      <c r="E385" s="41" t="s">
        <v>330</v>
      </c>
      <c r="F385" s="37" t="s">
        <v>426</v>
      </c>
      <c r="G385" s="41" t="s">
        <v>42</v>
      </c>
      <c r="H385" s="34" t="n">
        <v>242.5</v>
      </c>
      <c r="I385" s="43"/>
      <c r="J385" s="44"/>
      <c r="K385" s="44"/>
      <c r="L385" s="44"/>
      <c r="M385" s="46" t="n">
        <v>0</v>
      </c>
      <c r="N385" s="46" t="n">
        <f aca="false">H385+M385</f>
        <v>242.5</v>
      </c>
      <c r="O385" s="27"/>
    </row>
    <row r="386" s="1" customFormat="true" ht="15.6" hidden="false" customHeight="false" outlineLevel="0" collapsed="false">
      <c r="A386" s="48"/>
      <c r="B386" s="37" t="s">
        <v>76</v>
      </c>
      <c r="C386" s="38" t="n">
        <v>908</v>
      </c>
      <c r="D386" s="41" t="s">
        <v>30</v>
      </c>
      <c r="E386" s="41" t="s">
        <v>330</v>
      </c>
      <c r="F386" s="37" t="s">
        <v>427</v>
      </c>
      <c r="G386" s="41"/>
      <c r="H386" s="34" t="n">
        <f aca="false">H387</f>
        <v>640</v>
      </c>
      <c r="I386" s="34" t="n">
        <f aca="false">I387</f>
        <v>0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640</v>
      </c>
      <c r="O386" s="27"/>
    </row>
    <row r="387" s="1" customFormat="true" ht="36.6" hidden="false" customHeight="true" outlineLevel="0" collapsed="false">
      <c r="A387" s="48"/>
      <c r="B387" s="37" t="s">
        <v>78</v>
      </c>
      <c r="C387" s="38" t="n">
        <v>908</v>
      </c>
      <c r="D387" s="41" t="s">
        <v>30</v>
      </c>
      <c r="E387" s="41" t="s">
        <v>330</v>
      </c>
      <c r="F387" s="37" t="s">
        <v>428</v>
      </c>
      <c r="G387" s="41"/>
      <c r="H387" s="34" t="n">
        <f aca="false">H388+H389</f>
        <v>640</v>
      </c>
      <c r="I387" s="34" t="n">
        <f aca="false">I388+I389</f>
        <v>0</v>
      </c>
      <c r="J387" s="34" t="n">
        <f aca="false">J388+J389</f>
        <v>0</v>
      </c>
      <c r="K387" s="34" t="n">
        <f aca="false">K388+K389</f>
        <v>0</v>
      </c>
      <c r="L387" s="34" t="n">
        <f aca="false">L388+L389</f>
        <v>0</v>
      </c>
      <c r="M387" s="34" t="n">
        <f aca="false">M388+M389</f>
        <v>0</v>
      </c>
      <c r="N387" s="34" t="n">
        <f aca="false">N388+N389</f>
        <v>640</v>
      </c>
      <c r="O387" s="27"/>
    </row>
    <row r="388" s="1" customFormat="true" ht="62.4" hidden="false" customHeight="false" outlineLevel="0" collapsed="false">
      <c r="A388" s="48"/>
      <c r="B388" s="37" t="s">
        <v>39</v>
      </c>
      <c r="C388" s="38" t="n">
        <v>908</v>
      </c>
      <c r="D388" s="41" t="s">
        <v>30</v>
      </c>
      <c r="E388" s="41" t="s">
        <v>330</v>
      </c>
      <c r="F388" s="37" t="s">
        <v>428</v>
      </c>
      <c r="G388" s="41" t="s">
        <v>40</v>
      </c>
      <c r="H388" s="34" t="n">
        <v>620</v>
      </c>
      <c r="I388" s="43"/>
      <c r="J388" s="44"/>
      <c r="K388" s="44"/>
      <c r="L388" s="44"/>
      <c r="M388" s="46" t="n">
        <v>0</v>
      </c>
      <c r="N388" s="46" t="n">
        <f aca="false">H388+M388</f>
        <v>620</v>
      </c>
      <c r="O388" s="27"/>
    </row>
    <row r="389" s="1" customFormat="true" ht="31.2" hidden="false" customHeight="false" outlineLevel="0" collapsed="false">
      <c r="A389" s="48"/>
      <c r="B389" s="37" t="s">
        <v>41</v>
      </c>
      <c r="C389" s="38" t="n">
        <v>908</v>
      </c>
      <c r="D389" s="41" t="s">
        <v>30</v>
      </c>
      <c r="E389" s="41" t="s">
        <v>330</v>
      </c>
      <c r="F389" s="37" t="s">
        <v>428</v>
      </c>
      <c r="G389" s="41" t="s">
        <v>42</v>
      </c>
      <c r="H389" s="34" t="n">
        <v>20</v>
      </c>
      <c r="I389" s="43"/>
      <c r="J389" s="44"/>
      <c r="K389" s="44"/>
      <c r="L389" s="44"/>
      <c r="M389" s="46" t="n">
        <v>0</v>
      </c>
      <c r="N389" s="46" t="n">
        <f aca="false">H389+M389</f>
        <v>20</v>
      </c>
      <c r="O389" s="27"/>
    </row>
    <row r="390" customFormat="false" ht="31.2" hidden="false" customHeight="false" outlineLevel="0" collapsed="false">
      <c r="A390" s="84" t="s">
        <v>429</v>
      </c>
      <c r="B390" s="88" t="s">
        <v>430</v>
      </c>
      <c r="C390" s="86" t="n">
        <v>910</v>
      </c>
      <c r="D390" s="39"/>
      <c r="E390" s="39"/>
      <c r="F390" s="33"/>
      <c r="G390" s="33"/>
      <c r="H390" s="26" t="n">
        <f aca="false">H391</f>
        <v>5745.2</v>
      </c>
      <c r="I390" s="26" t="e">
        <f aca="false">I391</f>
        <v>#REF!</v>
      </c>
      <c r="J390" s="26" t="n">
        <f aca="false">J391</f>
        <v>0</v>
      </c>
      <c r="K390" s="26" t="n">
        <f aca="false">K391</f>
        <v>0</v>
      </c>
      <c r="L390" s="26" t="n">
        <f aca="false">L391</f>
        <v>0</v>
      </c>
      <c r="M390" s="26" t="n">
        <f aca="false">M391</f>
        <v>0</v>
      </c>
      <c r="N390" s="26" t="n">
        <f aca="false">N391</f>
        <v>5745.2</v>
      </c>
      <c r="O390" s="27"/>
    </row>
    <row r="391" customFormat="false" ht="15.6" hidden="false" customHeight="false" outlineLevel="0" collapsed="false">
      <c r="A391" s="48"/>
      <c r="B391" s="32" t="s">
        <v>29</v>
      </c>
      <c r="C391" s="32" t="n">
        <v>910</v>
      </c>
      <c r="D391" s="33" t="s">
        <v>30</v>
      </c>
      <c r="E391" s="30"/>
      <c r="F391" s="33"/>
      <c r="G391" s="33"/>
      <c r="H391" s="34" t="n">
        <f aca="false">H392</f>
        <v>5745.2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5745.2</v>
      </c>
      <c r="O391" s="27"/>
    </row>
    <row r="392" customFormat="false" ht="31.2" hidden="false" customHeight="false" outlineLevel="0" collapsed="false">
      <c r="A392" s="48"/>
      <c r="B392" s="65" t="s">
        <v>411</v>
      </c>
      <c r="C392" s="38" t="n">
        <v>910</v>
      </c>
      <c r="D392" s="41" t="s">
        <v>30</v>
      </c>
      <c r="E392" s="41" t="s">
        <v>330</v>
      </c>
      <c r="F392" s="37"/>
      <c r="G392" s="41"/>
      <c r="H392" s="34" t="n">
        <f aca="false">H393</f>
        <v>5745.2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5745.2</v>
      </c>
      <c r="O392" s="27"/>
    </row>
    <row r="393" customFormat="false" ht="31.2" hidden="false" customHeight="false" outlineLevel="0" collapsed="false">
      <c r="A393" s="48"/>
      <c r="B393" s="56" t="s">
        <v>431</v>
      </c>
      <c r="C393" s="38" t="n">
        <v>910</v>
      </c>
      <c r="D393" s="41" t="s">
        <v>30</v>
      </c>
      <c r="E393" s="41" t="s">
        <v>330</v>
      </c>
      <c r="F393" s="37" t="s">
        <v>432</v>
      </c>
      <c r="G393" s="41"/>
      <c r="H393" s="34" t="n">
        <f aca="false">H394+H397+H402</f>
        <v>5745.2</v>
      </c>
      <c r="I393" s="34" t="e">
        <f aca="false">I394+I397+I402</f>
        <v>#REF!</v>
      </c>
      <c r="J393" s="34" t="n">
        <f aca="false">J394+J397+J402</f>
        <v>0</v>
      </c>
      <c r="K393" s="34" t="n">
        <f aca="false">K394+K397+K402</f>
        <v>0</v>
      </c>
      <c r="L393" s="34" t="n">
        <f aca="false">L394+L397+L402</f>
        <v>0</v>
      </c>
      <c r="M393" s="34" t="n">
        <f aca="false">M394+M397+M402</f>
        <v>0</v>
      </c>
      <c r="N393" s="34" t="n">
        <f aca="false">N394+N397+N402</f>
        <v>5745.2</v>
      </c>
      <c r="O393" s="27"/>
    </row>
    <row r="394" customFormat="false" ht="31.2" hidden="false" customHeight="false" outlineLevel="0" collapsed="false">
      <c r="A394" s="48"/>
      <c r="B394" s="56" t="s">
        <v>433</v>
      </c>
      <c r="C394" s="38" t="n">
        <v>910</v>
      </c>
      <c r="D394" s="41" t="s">
        <v>30</v>
      </c>
      <c r="E394" s="41" t="s">
        <v>330</v>
      </c>
      <c r="F394" s="37" t="s">
        <v>434</v>
      </c>
      <c r="G394" s="33"/>
      <c r="H394" s="34" t="n">
        <f aca="false">H395</f>
        <v>2234.8</v>
      </c>
      <c r="I394" s="34" t="e">
        <f aca="false">I395</f>
        <v>#REF!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0</v>
      </c>
      <c r="N394" s="34" t="n">
        <f aca="false">N395</f>
        <v>2234.8</v>
      </c>
      <c r="O394" s="27"/>
    </row>
    <row r="395" customFormat="false" ht="21" hidden="false" customHeight="true" outlineLevel="0" collapsed="false">
      <c r="A395" s="48"/>
      <c r="B395" s="42" t="s">
        <v>37</v>
      </c>
      <c r="C395" s="38" t="n">
        <v>910</v>
      </c>
      <c r="D395" s="41" t="s">
        <v>30</v>
      </c>
      <c r="E395" s="41" t="s">
        <v>330</v>
      </c>
      <c r="F395" s="37" t="s">
        <v>435</v>
      </c>
      <c r="G395" s="33"/>
      <c r="H395" s="34" t="n">
        <f aca="false">H396</f>
        <v>2234.8</v>
      </c>
      <c r="I395" s="34" t="e">
        <f aca="false">I396</f>
        <v>#REF!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0</v>
      </c>
      <c r="N395" s="34" t="n">
        <f aca="false">N396</f>
        <v>2234.8</v>
      </c>
      <c r="O395" s="27"/>
    </row>
    <row r="396" customFormat="false" ht="62.4" hidden="false" customHeight="false" outlineLevel="0" collapsed="false">
      <c r="A396" s="48"/>
      <c r="B396" s="37" t="s">
        <v>39</v>
      </c>
      <c r="C396" s="38" t="n">
        <v>910</v>
      </c>
      <c r="D396" s="41" t="s">
        <v>30</v>
      </c>
      <c r="E396" s="41" t="s">
        <v>330</v>
      </c>
      <c r="F396" s="37" t="s">
        <v>435</v>
      </c>
      <c r="G396" s="41" t="s">
        <v>40</v>
      </c>
      <c r="H396" s="34" t="n">
        <v>2234.8</v>
      </c>
      <c r="I396" s="43" t="e">
        <f aca="false">#REF!+#REF!</f>
        <v>#REF!</v>
      </c>
      <c r="J396" s="44"/>
      <c r="K396" s="44"/>
      <c r="L396" s="44"/>
      <c r="M396" s="46" t="n">
        <v>0</v>
      </c>
      <c r="N396" s="46" t="n">
        <f aca="false">H396+M396</f>
        <v>2234.8</v>
      </c>
      <c r="O396" s="27"/>
    </row>
    <row r="397" customFormat="false" ht="31.2" hidden="false" customHeight="false" outlineLevel="0" collapsed="false">
      <c r="A397" s="48"/>
      <c r="B397" s="56" t="s">
        <v>430</v>
      </c>
      <c r="C397" s="38" t="n">
        <v>910</v>
      </c>
      <c r="D397" s="41" t="s">
        <v>30</v>
      </c>
      <c r="E397" s="41" t="s">
        <v>330</v>
      </c>
      <c r="F397" s="37" t="s">
        <v>436</v>
      </c>
      <c r="G397" s="41"/>
      <c r="H397" s="34" t="n">
        <f aca="false">H398</f>
        <v>2247.4</v>
      </c>
      <c r="I397" s="34" t="e">
        <f aca="false">I398</f>
        <v>#REF!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34" t="n">
        <f aca="false">N398</f>
        <v>2247.4</v>
      </c>
      <c r="O397" s="27"/>
    </row>
    <row r="398" customFormat="false" ht="19.2" hidden="false" customHeight="true" outlineLevel="0" collapsed="false">
      <c r="A398" s="48"/>
      <c r="B398" s="42" t="s">
        <v>37</v>
      </c>
      <c r="C398" s="38" t="n">
        <v>910</v>
      </c>
      <c r="D398" s="41" t="s">
        <v>30</v>
      </c>
      <c r="E398" s="41" t="s">
        <v>330</v>
      </c>
      <c r="F398" s="37" t="s">
        <v>437</v>
      </c>
      <c r="G398" s="41"/>
      <c r="H398" s="34" t="n">
        <f aca="false">H399+H400+H401</f>
        <v>2247.4</v>
      </c>
      <c r="I398" s="34" t="e">
        <f aca="false">I399+I400+I401</f>
        <v>#REF!</v>
      </c>
      <c r="J398" s="34" t="n">
        <f aca="false">J399+J400+J401</f>
        <v>0</v>
      </c>
      <c r="K398" s="34" t="n">
        <f aca="false">K399+K400+K401</f>
        <v>0</v>
      </c>
      <c r="L398" s="34" t="n">
        <f aca="false">L399+L400+L401</f>
        <v>0</v>
      </c>
      <c r="M398" s="34" t="n">
        <f aca="false">M399+M400+M401</f>
        <v>0</v>
      </c>
      <c r="N398" s="34" t="n">
        <f aca="false">N399+N400+N401</f>
        <v>2247.4</v>
      </c>
      <c r="O398" s="27"/>
    </row>
    <row r="399" customFormat="false" ht="62.4" hidden="false" customHeight="false" outlineLevel="0" collapsed="false">
      <c r="A399" s="48"/>
      <c r="B399" s="37" t="s">
        <v>39</v>
      </c>
      <c r="C399" s="38" t="n">
        <v>910</v>
      </c>
      <c r="D399" s="41" t="s">
        <v>30</v>
      </c>
      <c r="E399" s="41" t="s">
        <v>330</v>
      </c>
      <c r="F399" s="37" t="s">
        <v>437</v>
      </c>
      <c r="G399" s="41" t="s">
        <v>40</v>
      </c>
      <c r="H399" s="34" t="n">
        <v>2002.6</v>
      </c>
      <c r="I399" s="43" t="e">
        <f aca="false">#REF!+#REF!</f>
        <v>#REF!</v>
      </c>
      <c r="J399" s="44"/>
      <c r="K399" s="44"/>
      <c r="L399" s="44"/>
      <c r="M399" s="46" t="n">
        <v>0</v>
      </c>
      <c r="N399" s="46" t="n">
        <f aca="false">H399+M399</f>
        <v>2002.6</v>
      </c>
      <c r="O399" s="27"/>
    </row>
    <row r="400" customFormat="false" ht="31.2" hidden="false" customHeight="false" outlineLevel="0" collapsed="false">
      <c r="A400" s="48"/>
      <c r="B400" s="37" t="s">
        <v>41</v>
      </c>
      <c r="C400" s="38" t="n">
        <v>910</v>
      </c>
      <c r="D400" s="41" t="s">
        <v>30</v>
      </c>
      <c r="E400" s="41" t="s">
        <v>330</v>
      </c>
      <c r="F400" s="37" t="s">
        <v>437</v>
      </c>
      <c r="G400" s="41" t="s">
        <v>42</v>
      </c>
      <c r="H400" s="34" t="n">
        <v>244.3</v>
      </c>
      <c r="I400" s="43" t="e">
        <f aca="false">#REF!+#REF!</f>
        <v>#REF!</v>
      </c>
      <c r="J400" s="44"/>
      <c r="K400" s="44"/>
      <c r="L400" s="44"/>
      <c r="M400" s="46" t="n">
        <v>0</v>
      </c>
      <c r="N400" s="46" t="n">
        <f aca="false">H400+M400</f>
        <v>244.3</v>
      </c>
      <c r="O400" s="27"/>
    </row>
    <row r="401" s="1" customFormat="true" ht="22.2" hidden="false" customHeight="true" outlineLevel="0" collapsed="false">
      <c r="A401" s="48"/>
      <c r="B401" s="37" t="s">
        <v>68</v>
      </c>
      <c r="C401" s="38" t="n">
        <v>910</v>
      </c>
      <c r="D401" s="41" t="s">
        <v>30</v>
      </c>
      <c r="E401" s="41" t="s">
        <v>330</v>
      </c>
      <c r="F401" s="37" t="s">
        <v>437</v>
      </c>
      <c r="G401" s="41" t="s">
        <v>69</v>
      </c>
      <c r="H401" s="34" t="n">
        <v>0.5</v>
      </c>
      <c r="I401" s="43"/>
      <c r="J401" s="44"/>
      <c r="K401" s="44"/>
      <c r="L401" s="44"/>
      <c r="M401" s="46" t="n">
        <v>0</v>
      </c>
      <c r="N401" s="46" t="n">
        <f aca="false">H401+M401</f>
        <v>0.5</v>
      </c>
      <c r="O401" s="27"/>
    </row>
    <row r="402" customFormat="false" ht="15.6" hidden="false" customHeight="false" outlineLevel="0" collapsed="false">
      <c r="A402" s="48"/>
      <c r="B402" s="56" t="s">
        <v>438</v>
      </c>
      <c r="C402" s="38" t="n">
        <v>910</v>
      </c>
      <c r="D402" s="41" t="s">
        <v>30</v>
      </c>
      <c r="E402" s="41" t="s">
        <v>330</v>
      </c>
      <c r="F402" s="37" t="s">
        <v>439</v>
      </c>
      <c r="G402" s="39"/>
      <c r="H402" s="34" t="n">
        <f aca="false">H403</f>
        <v>1263</v>
      </c>
      <c r="I402" s="34" t="e">
        <f aca="false">I403</f>
        <v>#REF!</v>
      </c>
      <c r="J402" s="34" t="n">
        <f aca="false">J403</f>
        <v>0</v>
      </c>
      <c r="K402" s="34" t="n">
        <f aca="false">K403</f>
        <v>0</v>
      </c>
      <c r="L402" s="34" t="n">
        <f aca="false">L403</f>
        <v>0</v>
      </c>
      <c r="M402" s="34" t="n">
        <f aca="false">M403</f>
        <v>0</v>
      </c>
      <c r="N402" s="34" t="n">
        <f aca="false">N403</f>
        <v>1263</v>
      </c>
      <c r="O402" s="27"/>
    </row>
    <row r="403" customFormat="false" ht="31.2" hidden="false" customHeight="false" outlineLevel="0" collapsed="false">
      <c r="A403" s="48"/>
      <c r="B403" s="42" t="s">
        <v>440</v>
      </c>
      <c r="C403" s="38" t="n">
        <v>910</v>
      </c>
      <c r="D403" s="41" t="s">
        <v>30</v>
      </c>
      <c r="E403" s="41" t="s">
        <v>330</v>
      </c>
      <c r="F403" s="37" t="s">
        <v>441</v>
      </c>
      <c r="G403" s="39"/>
      <c r="H403" s="34" t="n">
        <f aca="false">H404+H405+H406</f>
        <v>1263</v>
      </c>
      <c r="I403" s="34" t="e">
        <f aca="false">I404+I405+I406</f>
        <v>#REF!</v>
      </c>
      <c r="J403" s="34" t="n">
        <f aca="false">J404+J405+J406</f>
        <v>0</v>
      </c>
      <c r="K403" s="34" t="n">
        <f aca="false">K404+K405+K406</f>
        <v>0</v>
      </c>
      <c r="L403" s="34" t="n">
        <f aca="false">L404+L405+L406</f>
        <v>0</v>
      </c>
      <c r="M403" s="34" t="n">
        <f aca="false">M404+M405+M406</f>
        <v>0</v>
      </c>
      <c r="N403" s="34" t="n">
        <f aca="false">N404+N405+N406</f>
        <v>1263</v>
      </c>
      <c r="O403" s="27"/>
    </row>
    <row r="404" customFormat="false" ht="62.4" hidden="false" customHeight="false" outlineLevel="0" collapsed="false">
      <c r="A404" s="48"/>
      <c r="B404" s="37" t="s">
        <v>39</v>
      </c>
      <c r="C404" s="38" t="n">
        <v>910</v>
      </c>
      <c r="D404" s="41" t="s">
        <v>30</v>
      </c>
      <c r="E404" s="41" t="s">
        <v>330</v>
      </c>
      <c r="F404" s="37" t="s">
        <v>441</v>
      </c>
      <c r="G404" s="41" t="s">
        <v>40</v>
      </c>
      <c r="H404" s="34" t="n">
        <v>728.2</v>
      </c>
      <c r="I404" s="43" t="e">
        <f aca="false">#REF!+#REF!</f>
        <v>#REF!</v>
      </c>
      <c r="J404" s="44"/>
      <c r="K404" s="44"/>
      <c r="L404" s="44"/>
      <c r="M404" s="46" t="n">
        <v>0</v>
      </c>
      <c r="N404" s="46" t="n">
        <f aca="false">H404+M404</f>
        <v>728.2</v>
      </c>
      <c r="O404" s="27"/>
    </row>
    <row r="405" customFormat="false" ht="31.2" hidden="false" customHeight="false" outlineLevel="0" collapsed="false">
      <c r="A405" s="48"/>
      <c r="B405" s="37" t="s">
        <v>41</v>
      </c>
      <c r="C405" s="38" t="n">
        <v>910</v>
      </c>
      <c r="D405" s="41" t="s">
        <v>30</v>
      </c>
      <c r="E405" s="41" t="s">
        <v>330</v>
      </c>
      <c r="F405" s="37" t="s">
        <v>441</v>
      </c>
      <c r="G405" s="41" t="s">
        <v>42</v>
      </c>
      <c r="H405" s="34" t="n">
        <v>515.8</v>
      </c>
      <c r="I405" s="43" t="e">
        <f aca="false">#REF!+#REF!</f>
        <v>#REF!</v>
      </c>
      <c r="J405" s="44"/>
      <c r="K405" s="44"/>
      <c r="L405" s="44"/>
      <c r="M405" s="46" t="n">
        <v>0</v>
      </c>
      <c r="N405" s="46" t="n">
        <f aca="false">H405+M405</f>
        <v>515.8</v>
      </c>
      <c r="O405" s="27"/>
    </row>
    <row r="406" s="1" customFormat="true" ht="19.2" hidden="false" customHeight="true" outlineLevel="0" collapsed="false">
      <c r="A406" s="48"/>
      <c r="B406" s="37" t="s">
        <v>68</v>
      </c>
      <c r="C406" s="38" t="n">
        <v>910</v>
      </c>
      <c r="D406" s="41" t="s">
        <v>30</v>
      </c>
      <c r="E406" s="41" t="s">
        <v>330</v>
      </c>
      <c r="F406" s="37" t="s">
        <v>441</v>
      </c>
      <c r="G406" s="41" t="s">
        <v>69</v>
      </c>
      <c r="H406" s="34" t="n">
        <v>19</v>
      </c>
      <c r="I406" s="43"/>
      <c r="J406" s="44"/>
      <c r="K406" s="44"/>
      <c r="L406" s="44"/>
      <c r="M406" s="46" t="n">
        <v>0</v>
      </c>
      <c r="N406" s="46" t="n">
        <f aca="false">H406+M406</f>
        <v>19</v>
      </c>
      <c r="O406" s="27"/>
    </row>
    <row r="407" customFormat="false" ht="31.2" hidden="false" customHeight="false" outlineLevel="0" collapsed="false">
      <c r="A407" s="28" t="s">
        <v>442</v>
      </c>
      <c r="B407" s="74" t="s">
        <v>443</v>
      </c>
      <c r="C407" s="23" t="n">
        <v>918</v>
      </c>
      <c r="D407" s="39"/>
      <c r="E407" s="39"/>
      <c r="F407" s="39"/>
      <c r="G407" s="39"/>
      <c r="H407" s="26" t="n">
        <f aca="false">H408+H434+H453+H421+H462</f>
        <v>64453.4</v>
      </c>
      <c r="I407" s="26" t="e">
        <f aca="false">I408+I434+I453+I421+I462</f>
        <v>#REF!</v>
      </c>
      <c r="J407" s="26" t="n">
        <f aca="false">J408+J434+J453+J421+J462</f>
        <v>0</v>
      </c>
      <c r="K407" s="26" t="n">
        <f aca="false">K408+K434+K453+K421+K462</f>
        <v>0</v>
      </c>
      <c r="L407" s="26" t="n">
        <f aca="false">L408+L434+L453+L421+L462</f>
        <v>0</v>
      </c>
      <c r="M407" s="26" t="n">
        <f aca="false">M408+M434+M453+M421+M462</f>
        <v>2298.4</v>
      </c>
      <c r="N407" s="26" t="n">
        <f aca="false">N408+N434+N453+N421+N462</f>
        <v>66751.8</v>
      </c>
      <c r="O407" s="27"/>
    </row>
    <row r="408" customFormat="false" ht="15.6" hidden="false" customHeight="false" outlineLevel="0" collapsed="false">
      <c r="A408" s="48"/>
      <c r="B408" s="55" t="s">
        <v>255</v>
      </c>
      <c r="C408" s="38" t="n">
        <v>918</v>
      </c>
      <c r="D408" s="39" t="s">
        <v>54</v>
      </c>
      <c r="E408" s="39"/>
      <c r="F408" s="39"/>
      <c r="G408" s="39"/>
      <c r="H408" s="34" t="n">
        <f aca="false">H409</f>
        <v>16359.4</v>
      </c>
      <c r="I408" s="34" t="e">
        <f aca="false">I409</f>
        <v>#REF!</v>
      </c>
      <c r="J408" s="34" t="n">
        <f aca="false">J409</f>
        <v>0</v>
      </c>
      <c r="K408" s="34" t="n">
        <f aca="false">K409</f>
        <v>0</v>
      </c>
      <c r="L408" s="34" t="n">
        <f aca="false">L409</f>
        <v>0</v>
      </c>
      <c r="M408" s="34" t="n">
        <f aca="false">M409</f>
        <v>-378.2</v>
      </c>
      <c r="N408" s="34" t="n">
        <f aca="false">N409</f>
        <v>15981.2</v>
      </c>
      <c r="O408" s="27"/>
    </row>
    <row r="409" customFormat="false" ht="15.6" hidden="false" customHeight="false" outlineLevel="0" collapsed="false">
      <c r="A409" s="48"/>
      <c r="B409" s="54" t="s">
        <v>274</v>
      </c>
      <c r="C409" s="38" t="n">
        <v>918</v>
      </c>
      <c r="D409" s="39" t="s">
        <v>54</v>
      </c>
      <c r="E409" s="39" t="s">
        <v>275</v>
      </c>
      <c r="F409" s="39"/>
      <c r="G409" s="39"/>
      <c r="H409" s="34" t="n">
        <f aca="false">H410</f>
        <v>16359.4</v>
      </c>
      <c r="I409" s="34" t="e">
        <f aca="false">I410</f>
        <v>#REF!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-378.2</v>
      </c>
      <c r="N409" s="34" t="n">
        <f aca="false">N410</f>
        <v>15981.2</v>
      </c>
      <c r="O409" s="27"/>
    </row>
    <row r="410" customFormat="false" ht="46.8" hidden="false" customHeight="false" outlineLevel="0" collapsed="false">
      <c r="A410" s="48"/>
      <c r="B410" s="42" t="s">
        <v>264</v>
      </c>
      <c r="C410" s="38" t="n">
        <v>918</v>
      </c>
      <c r="D410" s="39" t="s">
        <v>54</v>
      </c>
      <c r="E410" s="39" t="s">
        <v>275</v>
      </c>
      <c r="F410" s="57" t="s">
        <v>265</v>
      </c>
      <c r="G410" s="39"/>
      <c r="H410" s="34" t="n">
        <f aca="false">H411</f>
        <v>16359.4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-378.2</v>
      </c>
      <c r="N410" s="34" t="n">
        <f aca="false">N411</f>
        <v>15981.2</v>
      </c>
      <c r="O410" s="27"/>
    </row>
    <row r="411" customFormat="false" ht="31.2" hidden="false" customHeight="false" outlineLevel="0" collapsed="false">
      <c r="A411" s="48"/>
      <c r="B411" s="42" t="s">
        <v>444</v>
      </c>
      <c r="C411" s="38" t="n">
        <v>918</v>
      </c>
      <c r="D411" s="39" t="s">
        <v>54</v>
      </c>
      <c r="E411" s="39" t="s">
        <v>275</v>
      </c>
      <c r="F411" s="57" t="s">
        <v>445</v>
      </c>
      <c r="G411" s="39"/>
      <c r="H411" s="34" t="n">
        <f aca="false">H412+H417</f>
        <v>16359.4</v>
      </c>
      <c r="I411" s="34" t="e">
        <f aca="false">I412+I417</f>
        <v>#REF!</v>
      </c>
      <c r="J411" s="34" t="n">
        <f aca="false">J412+J417</f>
        <v>0</v>
      </c>
      <c r="K411" s="34" t="n">
        <f aca="false">K412+K417</f>
        <v>0</v>
      </c>
      <c r="L411" s="34" t="n">
        <f aca="false">L412+L417</f>
        <v>0</v>
      </c>
      <c r="M411" s="34" t="n">
        <f aca="false">M412+M417</f>
        <v>-378.2</v>
      </c>
      <c r="N411" s="34" t="n">
        <f aca="false">N412+N417</f>
        <v>15981.2</v>
      </c>
      <c r="O411" s="27"/>
    </row>
    <row r="412" customFormat="false" ht="31.2" hidden="false" customHeight="false" outlineLevel="0" collapsed="false">
      <c r="A412" s="48"/>
      <c r="B412" s="42" t="s">
        <v>446</v>
      </c>
      <c r="C412" s="38" t="n">
        <v>918</v>
      </c>
      <c r="D412" s="39" t="s">
        <v>54</v>
      </c>
      <c r="E412" s="39" t="s">
        <v>275</v>
      </c>
      <c r="F412" s="57" t="s">
        <v>447</v>
      </c>
      <c r="G412" s="39"/>
      <c r="H412" s="34" t="n">
        <f aca="false">H413</f>
        <v>5432.4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-2184.8</v>
      </c>
      <c r="N412" s="34" t="n">
        <f aca="false">N413</f>
        <v>3247.6</v>
      </c>
      <c r="O412" s="27"/>
    </row>
    <row r="413" customFormat="false" ht="20.4" hidden="false" customHeight="true" outlineLevel="0" collapsed="false">
      <c r="A413" s="48"/>
      <c r="B413" s="42" t="s">
        <v>37</v>
      </c>
      <c r="C413" s="38" t="n">
        <v>918</v>
      </c>
      <c r="D413" s="39" t="s">
        <v>54</v>
      </c>
      <c r="E413" s="39" t="s">
        <v>275</v>
      </c>
      <c r="F413" s="57" t="s">
        <v>448</v>
      </c>
      <c r="G413" s="39"/>
      <c r="H413" s="34" t="n">
        <f aca="false">H414+H415+H416</f>
        <v>5432.4</v>
      </c>
      <c r="I413" s="34" t="e">
        <f aca="false">I414+I415+I416</f>
        <v>#REF!</v>
      </c>
      <c r="J413" s="34" t="n">
        <f aca="false">J414+J415+J416</f>
        <v>0</v>
      </c>
      <c r="K413" s="34" t="n">
        <f aca="false">K414+K415+K416</f>
        <v>0</v>
      </c>
      <c r="L413" s="34" t="n">
        <f aca="false">L414+L415+L416</f>
        <v>0</v>
      </c>
      <c r="M413" s="34" t="n">
        <f aca="false">M414+M415+M416</f>
        <v>-2184.8</v>
      </c>
      <c r="N413" s="34" t="n">
        <f aca="false">N414+N415+N416</f>
        <v>3247.6</v>
      </c>
      <c r="O413" s="27"/>
    </row>
    <row r="414" customFormat="false" ht="62.4" hidden="false" customHeight="false" outlineLevel="0" collapsed="false">
      <c r="A414" s="48"/>
      <c r="B414" s="37" t="s">
        <v>39</v>
      </c>
      <c r="C414" s="38" t="n">
        <v>918</v>
      </c>
      <c r="D414" s="39" t="s">
        <v>54</v>
      </c>
      <c r="E414" s="39" t="s">
        <v>275</v>
      </c>
      <c r="F414" s="57" t="s">
        <v>448</v>
      </c>
      <c r="G414" s="41" t="s">
        <v>40</v>
      </c>
      <c r="H414" s="34" t="n">
        <v>5029.8</v>
      </c>
      <c r="I414" s="43" t="e">
        <f aca="false">#REF!+#REF!</f>
        <v>#REF!</v>
      </c>
      <c r="J414" s="44"/>
      <c r="K414" s="44"/>
      <c r="L414" s="44"/>
      <c r="M414" s="46" t="n">
        <v>-2124.8</v>
      </c>
      <c r="N414" s="46" t="n">
        <f aca="false">H414+M414</f>
        <v>2905</v>
      </c>
      <c r="O414" s="27"/>
    </row>
    <row r="415" customFormat="false" ht="31.2" hidden="false" customHeight="false" outlineLevel="0" collapsed="false">
      <c r="A415" s="48"/>
      <c r="B415" s="37" t="s">
        <v>41</v>
      </c>
      <c r="C415" s="38" t="n">
        <v>918</v>
      </c>
      <c r="D415" s="39" t="s">
        <v>54</v>
      </c>
      <c r="E415" s="39" t="s">
        <v>275</v>
      </c>
      <c r="F415" s="57" t="s">
        <v>448</v>
      </c>
      <c r="G415" s="41" t="s">
        <v>42</v>
      </c>
      <c r="H415" s="34" t="n">
        <v>338.6</v>
      </c>
      <c r="I415" s="43" t="e">
        <f aca="false">#REF!+#REF!</f>
        <v>#REF!</v>
      </c>
      <c r="J415" s="44"/>
      <c r="K415" s="44"/>
      <c r="L415" s="44"/>
      <c r="M415" s="46" t="n">
        <v>0</v>
      </c>
      <c r="N415" s="46" t="n">
        <f aca="false">H415+M415</f>
        <v>338.6</v>
      </c>
      <c r="O415" s="27"/>
    </row>
    <row r="416" customFormat="false" ht="20.4" hidden="false" customHeight="true" outlineLevel="0" collapsed="false">
      <c r="A416" s="48"/>
      <c r="B416" s="37" t="s">
        <v>68</v>
      </c>
      <c r="C416" s="38" t="n">
        <v>918</v>
      </c>
      <c r="D416" s="39" t="s">
        <v>54</v>
      </c>
      <c r="E416" s="39" t="s">
        <v>275</v>
      </c>
      <c r="F416" s="57" t="s">
        <v>448</v>
      </c>
      <c r="G416" s="41" t="s">
        <v>69</v>
      </c>
      <c r="H416" s="34" t="n">
        <v>64</v>
      </c>
      <c r="I416" s="43" t="e">
        <f aca="false">#REF!+#REF!</f>
        <v>#REF!</v>
      </c>
      <c r="J416" s="44"/>
      <c r="K416" s="44"/>
      <c r="L416" s="44"/>
      <c r="M416" s="46" t="n">
        <v>-60</v>
      </c>
      <c r="N416" s="46" t="n">
        <f aca="false">H416+M416</f>
        <v>4</v>
      </c>
      <c r="O416" s="27"/>
    </row>
    <row r="417" s="1" customFormat="true" ht="48" hidden="false" customHeight="true" outlineLevel="0" collapsed="false">
      <c r="A417" s="48"/>
      <c r="B417" s="37" t="s">
        <v>449</v>
      </c>
      <c r="C417" s="38" t="n">
        <v>918</v>
      </c>
      <c r="D417" s="39" t="s">
        <v>54</v>
      </c>
      <c r="E417" s="39" t="s">
        <v>275</v>
      </c>
      <c r="F417" s="57" t="s">
        <v>450</v>
      </c>
      <c r="G417" s="41"/>
      <c r="H417" s="34" t="n">
        <f aca="false">H418</f>
        <v>10927</v>
      </c>
      <c r="I417" s="34" t="n">
        <f aca="false">I418</f>
        <v>0</v>
      </c>
      <c r="J417" s="34" t="n">
        <f aca="false">J418</f>
        <v>0</v>
      </c>
      <c r="K417" s="34" t="n">
        <f aca="false">K418</f>
        <v>0</v>
      </c>
      <c r="L417" s="34" t="n">
        <f aca="false">L418</f>
        <v>0</v>
      </c>
      <c r="M417" s="34" t="n">
        <f aca="false">M418</f>
        <v>1806.6</v>
      </c>
      <c r="N417" s="34" t="n">
        <f aca="false">N418</f>
        <v>12733.6</v>
      </c>
      <c r="O417" s="27"/>
    </row>
    <row r="418" s="1" customFormat="true" ht="33.6" hidden="false" customHeight="true" outlineLevel="0" collapsed="false">
      <c r="A418" s="48"/>
      <c r="B418" s="42" t="s">
        <v>142</v>
      </c>
      <c r="C418" s="38" t="n">
        <v>918</v>
      </c>
      <c r="D418" s="39" t="s">
        <v>54</v>
      </c>
      <c r="E418" s="39" t="s">
        <v>275</v>
      </c>
      <c r="F418" s="57" t="s">
        <v>451</v>
      </c>
      <c r="G418" s="41"/>
      <c r="H418" s="34" t="n">
        <f aca="false">H419+H420</f>
        <v>10927</v>
      </c>
      <c r="I418" s="34" t="n">
        <f aca="false">I419+I420</f>
        <v>0</v>
      </c>
      <c r="J418" s="34" t="n">
        <f aca="false">J419+J420</f>
        <v>0</v>
      </c>
      <c r="K418" s="34" t="n">
        <f aca="false">K419+K420</f>
        <v>0</v>
      </c>
      <c r="L418" s="34" t="n">
        <f aca="false">L419+L420</f>
        <v>0</v>
      </c>
      <c r="M418" s="34" t="n">
        <f aca="false">M419+M420</f>
        <v>1806.6</v>
      </c>
      <c r="N418" s="34" t="n">
        <f aca="false">N419+N420</f>
        <v>12733.6</v>
      </c>
      <c r="O418" s="27"/>
    </row>
    <row r="419" s="1" customFormat="true" ht="20.4" hidden="false" customHeight="true" outlineLevel="0" collapsed="false">
      <c r="A419" s="48"/>
      <c r="B419" s="37" t="s">
        <v>39</v>
      </c>
      <c r="C419" s="38" t="n">
        <v>918</v>
      </c>
      <c r="D419" s="39" t="s">
        <v>54</v>
      </c>
      <c r="E419" s="39" t="s">
        <v>275</v>
      </c>
      <c r="F419" s="57" t="s">
        <v>451</v>
      </c>
      <c r="G419" s="41" t="s">
        <v>40</v>
      </c>
      <c r="H419" s="34" t="n">
        <v>10927</v>
      </c>
      <c r="I419" s="43"/>
      <c r="J419" s="44"/>
      <c r="K419" s="44"/>
      <c r="L419" s="44"/>
      <c r="M419" s="46" t="n">
        <v>-927.3</v>
      </c>
      <c r="N419" s="46" t="n">
        <f aca="false">H419+M419</f>
        <v>9999.7</v>
      </c>
      <c r="O419" s="27"/>
    </row>
    <row r="420" s="1" customFormat="true" ht="23.4" hidden="false" customHeight="true" outlineLevel="0" collapsed="false">
      <c r="A420" s="48"/>
      <c r="B420" s="37" t="s">
        <v>41</v>
      </c>
      <c r="C420" s="38" t="n">
        <v>918</v>
      </c>
      <c r="D420" s="39" t="s">
        <v>54</v>
      </c>
      <c r="E420" s="39" t="s">
        <v>275</v>
      </c>
      <c r="F420" s="57" t="s">
        <v>451</v>
      </c>
      <c r="G420" s="41" t="s">
        <v>42</v>
      </c>
      <c r="H420" s="34" t="n">
        <v>0</v>
      </c>
      <c r="I420" s="43"/>
      <c r="J420" s="44"/>
      <c r="K420" s="44"/>
      <c r="L420" s="44"/>
      <c r="M420" s="46" t="n">
        <v>2733.9</v>
      </c>
      <c r="N420" s="46" t="n">
        <f aca="false">H420+M420</f>
        <v>2733.9</v>
      </c>
      <c r="O420" s="27"/>
    </row>
    <row r="421" customFormat="false" ht="15.6" hidden="false" customHeight="false" outlineLevel="0" collapsed="false">
      <c r="A421" s="48"/>
      <c r="B421" s="57" t="s">
        <v>318</v>
      </c>
      <c r="C421" s="38" t="n">
        <v>918</v>
      </c>
      <c r="D421" s="54" t="s">
        <v>89</v>
      </c>
      <c r="E421" s="39"/>
      <c r="F421" s="37"/>
      <c r="G421" s="39"/>
      <c r="H421" s="34" t="n">
        <f aca="false">H428+H422</f>
        <v>13244</v>
      </c>
      <c r="I421" s="34" t="n">
        <f aca="false">I428+I422</f>
        <v>0</v>
      </c>
      <c r="J421" s="34" t="n">
        <f aca="false">J428+J422</f>
        <v>0</v>
      </c>
      <c r="K421" s="34" t="n">
        <f aca="false">K428+K422</f>
        <v>0</v>
      </c>
      <c r="L421" s="34" t="n">
        <f aca="false">L428+L422</f>
        <v>0</v>
      </c>
      <c r="M421" s="34" t="n">
        <f aca="false">M428+M422</f>
        <v>0</v>
      </c>
      <c r="N421" s="34" t="n">
        <f aca="false">N428+N422</f>
        <v>13244</v>
      </c>
      <c r="O421" s="27"/>
    </row>
    <row r="422" s="1" customFormat="true" ht="15.6" hidden="false" customHeight="false" outlineLevel="0" collapsed="false">
      <c r="A422" s="48"/>
      <c r="B422" s="57" t="s">
        <v>452</v>
      </c>
      <c r="C422" s="38" t="n">
        <v>918</v>
      </c>
      <c r="D422" s="54" t="s">
        <v>89</v>
      </c>
      <c r="E422" s="39" t="s">
        <v>30</v>
      </c>
      <c r="F422" s="37"/>
      <c r="G422" s="39"/>
      <c r="H422" s="34" t="n">
        <f aca="false">H423</f>
        <v>4494</v>
      </c>
      <c r="I422" s="34" t="n">
        <f aca="false">I423</f>
        <v>0</v>
      </c>
      <c r="J422" s="34" t="n">
        <f aca="false">J423</f>
        <v>0</v>
      </c>
      <c r="K422" s="34" t="n">
        <f aca="false">K423</f>
        <v>0</v>
      </c>
      <c r="L422" s="34" t="n">
        <f aca="false">L423</f>
        <v>0</v>
      </c>
      <c r="M422" s="34" t="n">
        <f aca="false">M423</f>
        <v>0</v>
      </c>
      <c r="N422" s="34" t="n">
        <f aca="false">N423</f>
        <v>4494</v>
      </c>
      <c r="O422" s="27"/>
    </row>
    <row r="423" s="1" customFormat="true" ht="31.2" hidden="false" customHeight="false" outlineLevel="0" collapsed="false">
      <c r="A423" s="48"/>
      <c r="B423" s="51" t="s">
        <v>295</v>
      </c>
      <c r="C423" s="38" t="n">
        <v>918</v>
      </c>
      <c r="D423" s="54" t="s">
        <v>89</v>
      </c>
      <c r="E423" s="39" t="s">
        <v>30</v>
      </c>
      <c r="F423" s="37" t="s">
        <v>128</v>
      </c>
      <c r="G423" s="39"/>
      <c r="H423" s="34" t="n">
        <f aca="false">H424</f>
        <v>4494</v>
      </c>
      <c r="I423" s="34" t="n">
        <f aca="false">I424</f>
        <v>0</v>
      </c>
      <c r="J423" s="34" t="n">
        <f aca="false">J424</f>
        <v>0</v>
      </c>
      <c r="K423" s="34" t="n">
        <f aca="false">K424</f>
        <v>0</v>
      </c>
      <c r="L423" s="34" t="n">
        <f aca="false">L424</f>
        <v>0</v>
      </c>
      <c r="M423" s="34" t="n">
        <f aca="false">M424</f>
        <v>0</v>
      </c>
      <c r="N423" s="34" t="n">
        <f aca="false">N424</f>
        <v>4494</v>
      </c>
      <c r="O423" s="27"/>
    </row>
    <row r="424" s="1" customFormat="true" ht="15.6" hidden="false" customHeight="false" outlineLevel="0" collapsed="false">
      <c r="A424" s="48"/>
      <c r="B424" s="50" t="s">
        <v>129</v>
      </c>
      <c r="C424" s="38" t="n">
        <v>918</v>
      </c>
      <c r="D424" s="54" t="s">
        <v>89</v>
      </c>
      <c r="E424" s="39" t="s">
        <v>30</v>
      </c>
      <c r="F424" s="37" t="s">
        <v>130</v>
      </c>
      <c r="G424" s="39"/>
      <c r="H424" s="34" t="n">
        <f aca="false">H425</f>
        <v>4494</v>
      </c>
      <c r="I424" s="34" t="n">
        <f aca="false">I425</f>
        <v>0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4494</v>
      </c>
      <c r="O424" s="27"/>
    </row>
    <row r="425" s="1" customFormat="true" ht="46.8" hidden="false" customHeight="false" outlineLevel="0" collapsed="false">
      <c r="A425" s="48"/>
      <c r="B425" s="51" t="s">
        <v>453</v>
      </c>
      <c r="C425" s="38" t="n">
        <v>918</v>
      </c>
      <c r="D425" s="54" t="s">
        <v>89</v>
      </c>
      <c r="E425" s="39" t="s">
        <v>30</v>
      </c>
      <c r="F425" s="37" t="s">
        <v>454</v>
      </c>
      <c r="G425" s="39"/>
      <c r="H425" s="34" t="n">
        <f aca="false">H426</f>
        <v>4494</v>
      </c>
      <c r="I425" s="34" t="n">
        <f aca="false">I426</f>
        <v>0</v>
      </c>
      <c r="J425" s="34" t="n">
        <f aca="false">J426</f>
        <v>0</v>
      </c>
      <c r="K425" s="34" t="n">
        <f aca="false">K426</f>
        <v>0</v>
      </c>
      <c r="L425" s="34" t="n">
        <f aca="false">L426</f>
        <v>0</v>
      </c>
      <c r="M425" s="34" t="n">
        <f aca="false">M426</f>
        <v>0</v>
      </c>
      <c r="N425" s="34" t="n">
        <f aca="false">N426</f>
        <v>4494</v>
      </c>
      <c r="O425" s="27"/>
    </row>
    <row r="426" s="1" customFormat="true" ht="46.8" hidden="false" customHeight="false" outlineLevel="0" collapsed="false">
      <c r="A426" s="48"/>
      <c r="B426" s="57" t="s">
        <v>455</v>
      </c>
      <c r="C426" s="38" t="n">
        <v>918</v>
      </c>
      <c r="D426" s="54" t="s">
        <v>89</v>
      </c>
      <c r="E426" s="39" t="s">
        <v>30</v>
      </c>
      <c r="F426" s="37" t="s">
        <v>456</v>
      </c>
      <c r="G426" s="39"/>
      <c r="H426" s="34" t="n">
        <f aca="false">H427</f>
        <v>4494</v>
      </c>
      <c r="I426" s="34" t="n">
        <f aca="false">I427</f>
        <v>0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4494</v>
      </c>
      <c r="O426" s="27"/>
    </row>
    <row r="427" s="1" customFormat="true" ht="46.8" hidden="false" customHeight="false" outlineLevel="0" collapsed="false">
      <c r="A427" s="48"/>
      <c r="B427" s="57" t="s">
        <v>457</v>
      </c>
      <c r="C427" s="38" t="n">
        <v>918</v>
      </c>
      <c r="D427" s="54" t="s">
        <v>89</v>
      </c>
      <c r="E427" s="39" t="s">
        <v>30</v>
      </c>
      <c r="F427" s="37" t="s">
        <v>456</v>
      </c>
      <c r="G427" s="39" t="s">
        <v>376</v>
      </c>
      <c r="H427" s="34" t="n">
        <v>4494</v>
      </c>
      <c r="I427" s="43"/>
      <c r="J427" s="44"/>
      <c r="K427" s="44"/>
      <c r="L427" s="44"/>
      <c r="M427" s="46" t="n">
        <v>0</v>
      </c>
      <c r="N427" s="46" t="n">
        <f aca="false">H427+M427</f>
        <v>4494</v>
      </c>
      <c r="O427" s="27"/>
    </row>
    <row r="428" customFormat="false" ht="15.6" hidden="false" customHeight="false" outlineLevel="0" collapsed="false">
      <c r="A428" s="48"/>
      <c r="B428" s="70" t="s">
        <v>319</v>
      </c>
      <c r="C428" s="38" t="n">
        <v>918</v>
      </c>
      <c r="D428" s="89" t="s">
        <v>89</v>
      </c>
      <c r="E428" s="89" t="s">
        <v>48</v>
      </c>
      <c r="F428" s="90"/>
      <c r="G428" s="79"/>
      <c r="H428" s="34" t="n">
        <f aca="false">H429</f>
        <v>8750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8750</v>
      </c>
      <c r="O428" s="27"/>
    </row>
    <row r="429" s="1" customFormat="true" ht="46.8" hidden="false" customHeight="false" outlineLevel="0" collapsed="false">
      <c r="A429" s="48"/>
      <c r="B429" s="70" t="s">
        <v>264</v>
      </c>
      <c r="C429" s="38" t="n">
        <v>918</v>
      </c>
      <c r="D429" s="89" t="s">
        <v>89</v>
      </c>
      <c r="E429" s="89" t="s">
        <v>48</v>
      </c>
      <c r="F429" s="90" t="s">
        <v>265</v>
      </c>
      <c r="G429" s="79"/>
      <c r="H429" s="34" t="n">
        <f aca="false">H430</f>
        <v>8750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34" t="n">
        <f aca="false">L430</f>
        <v>0</v>
      </c>
      <c r="M429" s="34" t="n">
        <f aca="false">M430</f>
        <v>0</v>
      </c>
      <c r="N429" s="34" t="n">
        <f aca="false">N430</f>
        <v>8750</v>
      </c>
      <c r="O429" s="27"/>
    </row>
    <row r="430" s="1" customFormat="true" ht="31.2" hidden="false" customHeight="false" outlineLevel="0" collapsed="false">
      <c r="A430" s="48"/>
      <c r="B430" s="70" t="s">
        <v>458</v>
      </c>
      <c r="C430" s="38" t="n">
        <v>918</v>
      </c>
      <c r="D430" s="89" t="s">
        <v>89</v>
      </c>
      <c r="E430" s="89" t="s">
        <v>48</v>
      </c>
      <c r="F430" s="90" t="s">
        <v>459</v>
      </c>
      <c r="G430" s="79"/>
      <c r="H430" s="34" t="n">
        <f aca="false">H431</f>
        <v>8750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0</v>
      </c>
      <c r="N430" s="34" t="n">
        <f aca="false">N431</f>
        <v>8750</v>
      </c>
      <c r="O430" s="27"/>
    </row>
    <row r="431" s="1" customFormat="true" ht="46.8" hidden="false" customHeight="false" outlineLevel="0" collapsed="false">
      <c r="A431" s="48"/>
      <c r="B431" s="70" t="s">
        <v>460</v>
      </c>
      <c r="C431" s="38" t="n">
        <v>918</v>
      </c>
      <c r="D431" s="89" t="s">
        <v>89</v>
      </c>
      <c r="E431" s="89" t="s">
        <v>48</v>
      </c>
      <c r="F431" s="90" t="s">
        <v>461</v>
      </c>
      <c r="G431" s="79"/>
      <c r="H431" s="34" t="n">
        <f aca="false">H432</f>
        <v>8750</v>
      </c>
      <c r="I431" s="34" t="n">
        <f aca="false">I432</f>
        <v>0</v>
      </c>
      <c r="J431" s="34" t="n">
        <f aca="false">J432</f>
        <v>0</v>
      </c>
      <c r="K431" s="34" t="n">
        <f aca="false">K432</f>
        <v>0</v>
      </c>
      <c r="L431" s="34" t="n">
        <f aca="false">L432</f>
        <v>0</v>
      </c>
      <c r="M431" s="34" t="n">
        <f aca="false">M432</f>
        <v>0</v>
      </c>
      <c r="N431" s="34" t="n">
        <f aca="false">N432</f>
        <v>8750</v>
      </c>
      <c r="O431" s="27"/>
    </row>
    <row r="432" s="1" customFormat="true" ht="15.6" hidden="false" customHeight="false" outlineLevel="0" collapsed="false">
      <c r="A432" s="48"/>
      <c r="B432" s="70" t="s">
        <v>462</v>
      </c>
      <c r="C432" s="38" t="n">
        <v>918</v>
      </c>
      <c r="D432" s="89" t="s">
        <v>89</v>
      </c>
      <c r="E432" s="89" t="s">
        <v>48</v>
      </c>
      <c r="F432" s="90" t="s">
        <v>463</v>
      </c>
      <c r="G432" s="79"/>
      <c r="H432" s="34" t="n">
        <f aca="false">H433</f>
        <v>8750</v>
      </c>
      <c r="I432" s="34" t="n">
        <f aca="false">I433</f>
        <v>0</v>
      </c>
      <c r="J432" s="34" t="n">
        <f aca="false">J433</f>
        <v>0</v>
      </c>
      <c r="K432" s="34" t="n">
        <f aca="false">K433</f>
        <v>0</v>
      </c>
      <c r="L432" s="34" t="n">
        <f aca="false">L433</f>
        <v>0</v>
      </c>
      <c r="M432" s="34" t="n">
        <f aca="false">M433</f>
        <v>0</v>
      </c>
      <c r="N432" s="34" t="n">
        <f aca="false">N433</f>
        <v>8750</v>
      </c>
      <c r="O432" s="27"/>
    </row>
    <row r="433" s="1" customFormat="true" ht="46.2" hidden="false" customHeight="true" outlineLevel="0" collapsed="false">
      <c r="A433" s="48"/>
      <c r="B433" s="57" t="s">
        <v>457</v>
      </c>
      <c r="C433" s="38" t="n">
        <v>918</v>
      </c>
      <c r="D433" s="89" t="s">
        <v>89</v>
      </c>
      <c r="E433" s="89" t="s">
        <v>48</v>
      </c>
      <c r="F433" s="90" t="s">
        <v>463</v>
      </c>
      <c r="G433" s="79" t="s">
        <v>376</v>
      </c>
      <c r="H433" s="34" t="n">
        <v>8750</v>
      </c>
      <c r="I433" s="43"/>
      <c r="J433" s="44"/>
      <c r="K433" s="44"/>
      <c r="L433" s="44"/>
      <c r="M433" s="46" t="n">
        <v>0</v>
      </c>
      <c r="N433" s="46" t="n">
        <f aca="false">H433+M433</f>
        <v>8750</v>
      </c>
      <c r="O433" s="27"/>
    </row>
    <row r="434" customFormat="false" ht="15.6" hidden="false" customHeight="false" outlineLevel="0" collapsed="false">
      <c r="A434" s="48"/>
      <c r="B434" s="57" t="s">
        <v>334</v>
      </c>
      <c r="C434" s="38" t="n">
        <v>918</v>
      </c>
      <c r="D434" s="55" t="s">
        <v>335</v>
      </c>
      <c r="E434" s="55"/>
      <c r="F434" s="57"/>
      <c r="G434" s="41"/>
      <c r="H434" s="34" t="n">
        <f aca="false">H441+H435+H447</f>
        <v>4141.7</v>
      </c>
      <c r="I434" s="34" t="e">
        <f aca="false">I441+I435+I447</f>
        <v>#REF!</v>
      </c>
      <c r="J434" s="34" t="n">
        <f aca="false">J441+J435+J447</f>
        <v>0</v>
      </c>
      <c r="K434" s="34" t="n">
        <f aca="false">K441+K435+K447</f>
        <v>0</v>
      </c>
      <c r="L434" s="34" t="n">
        <f aca="false">L441+L435+L447</f>
        <v>0</v>
      </c>
      <c r="M434" s="34" t="n">
        <f aca="false">M441+M435+M447</f>
        <v>-2894.5</v>
      </c>
      <c r="N434" s="34" t="n">
        <f aca="false">N441+N435+N447</f>
        <v>1247.2</v>
      </c>
      <c r="O434" s="27"/>
    </row>
    <row r="435" s="1" customFormat="true" ht="15.6" hidden="false" customHeight="false" outlineLevel="0" collapsed="false">
      <c r="A435" s="48"/>
      <c r="B435" s="54" t="s">
        <v>464</v>
      </c>
      <c r="C435" s="38" t="n">
        <v>918</v>
      </c>
      <c r="D435" s="39" t="s">
        <v>335</v>
      </c>
      <c r="E435" s="39" t="s">
        <v>30</v>
      </c>
      <c r="F435" s="39"/>
      <c r="G435" s="41"/>
      <c r="H435" s="34" t="n">
        <f aca="false">H436</f>
        <v>185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0</v>
      </c>
      <c r="N435" s="34" t="n">
        <f aca="false">N436</f>
        <v>185</v>
      </c>
      <c r="O435" s="27"/>
    </row>
    <row r="436" s="1" customFormat="true" ht="31.2" hidden="false" customHeight="false" outlineLevel="0" collapsed="false">
      <c r="A436" s="48"/>
      <c r="B436" s="56" t="s">
        <v>465</v>
      </c>
      <c r="C436" s="38" t="n">
        <v>918</v>
      </c>
      <c r="D436" s="39" t="s">
        <v>335</v>
      </c>
      <c r="E436" s="39" t="s">
        <v>30</v>
      </c>
      <c r="F436" s="39" t="s">
        <v>466</v>
      </c>
      <c r="G436" s="41"/>
      <c r="H436" s="34" t="n">
        <f aca="false">H437</f>
        <v>185</v>
      </c>
      <c r="I436" s="34" t="n">
        <f aca="false">I437</f>
        <v>0</v>
      </c>
      <c r="J436" s="34" t="n">
        <f aca="false">J437</f>
        <v>0</v>
      </c>
      <c r="K436" s="34" t="n">
        <f aca="false">K437</f>
        <v>0</v>
      </c>
      <c r="L436" s="34" t="n">
        <f aca="false">L437</f>
        <v>0</v>
      </c>
      <c r="M436" s="34" t="n">
        <f aca="false">M437</f>
        <v>0</v>
      </c>
      <c r="N436" s="34" t="n">
        <f aca="false">N437</f>
        <v>185</v>
      </c>
      <c r="O436" s="27"/>
    </row>
    <row r="437" s="1" customFormat="true" ht="15.6" hidden="false" customHeight="false" outlineLevel="0" collapsed="false">
      <c r="A437" s="48"/>
      <c r="B437" s="50" t="s">
        <v>467</v>
      </c>
      <c r="C437" s="38" t="n">
        <v>918</v>
      </c>
      <c r="D437" s="39" t="s">
        <v>335</v>
      </c>
      <c r="E437" s="39" t="s">
        <v>30</v>
      </c>
      <c r="F437" s="37" t="s">
        <v>468</v>
      </c>
      <c r="G437" s="41"/>
      <c r="H437" s="34" t="n">
        <f aca="false">H438</f>
        <v>185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185</v>
      </c>
      <c r="O437" s="27"/>
    </row>
    <row r="438" s="1" customFormat="true" ht="31.2" hidden="false" customHeight="false" outlineLevel="0" collapsed="false">
      <c r="A438" s="48"/>
      <c r="B438" s="42" t="s">
        <v>469</v>
      </c>
      <c r="C438" s="38" t="n">
        <v>918</v>
      </c>
      <c r="D438" s="39" t="s">
        <v>335</v>
      </c>
      <c r="E438" s="39" t="s">
        <v>30</v>
      </c>
      <c r="F438" s="37" t="s">
        <v>470</v>
      </c>
      <c r="G438" s="41"/>
      <c r="H438" s="34" t="n">
        <f aca="false">H439</f>
        <v>185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34" t="n">
        <f aca="false">L439</f>
        <v>0</v>
      </c>
      <c r="M438" s="34" t="n">
        <f aca="false">M439</f>
        <v>0</v>
      </c>
      <c r="N438" s="34" t="n">
        <f aca="false">N439</f>
        <v>185</v>
      </c>
      <c r="O438" s="27"/>
    </row>
    <row r="439" s="1" customFormat="true" ht="46.8" hidden="false" customHeight="false" outlineLevel="0" collapsed="false">
      <c r="A439" s="48"/>
      <c r="B439" s="91" t="s">
        <v>389</v>
      </c>
      <c r="C439" s="38" t="n">
        <v>918</v>
      </c>
      <c r="D439" s="33" t="s">
        <v>335</v>
      </c>
      <c r="E439" s="33" t="s">
        <v>30</v>
      </c>
      <c r="F439" s="37" t="s">
        <v>471</v>
      </c>
      <c r="G439" s="41"/>
      <c r="H439" s="34" t="n">
        <f aca="false">H440</f>
        <v>185</v>
      </c>
      <c r="I439" s="34" t="n">
        <f aca="false">I440</f>
        <v>0</v>
      </c>
      <c r="J439" s="34" t="n">
        <f aca="false">J440</f>
        <v>0</v>
      </c>
      <c r="K439" s="34" t="n">
        <f aca="false">K440</f>
        <v>0</v>
      </c>
      <c r="L439" s="34" t="n">
        <f aca="false">L440</f>
        <v>0</v>
      </c>
      <c r="M439" s="34" t="n">
        <f aca="false">M440</f>
        <v>0</v>
      </c>
      <c r="N439" s="34" t="n">
        <f aca="false">N440</f>
        <v>185</v>
      </c>
      <c r="O439" s="27"/>
    </row>
    <row r="440" s="1" customFormat="true" ht="31.2" hidden="false" customHeight="false" outlineLevel="0" collapsed="false">
      <c r="A440" s="48"/>
      <c r="B440" s="75" t="s">
        <v>391</v>
      </c>
      <c r="C440" s="38" t="n">
        <v>918</v>
      </c>
      <c r="D440" s="33" t="s">
        <v>335</v>
      </c>
      <c r="E440" s="33" t="s">
        <v>30</v>
      </c>
      <c r="F440" s="37" t="s">
        <v>471</v>
      </c>
      <c r="G440" s="41" t="s">
        <v>376</v>
      </c>
      <c r="H440" s="34" t="n">
        <v>185</v>
      </c>
      <c r="I440" s="43"/>
      <c r="J440" s="44"/>
      <c r="K440" s="44"/>
      <c r="L440" s="44"/>
      <c r="M440" s="46" t="n">
        <v>0</v>
      </c>
      <c r="N440" s="46" t="n">
        <f aca="false">H440+M440</f>
        <v>185</v>
      </c>
      <c r="O440" s="27"/>
    </row>
    <row r="441" customFormat="false" ht="15.6" hidden="false" customHeight="false" outlineLevel="0" collapsed="false">
      <c r="A441" s="48"/>
      <c r="B441" s="32" t="s">
        <v>472</v>
      </c>
      <c r="C441" s="38" t="n">
        <v>918</v>
      </c>
      <c r="D441" s="33" t="s">
        <v>335</v>
      </c>
      <c r="E441" s="33" t="s">
        <v>48</v>
      </c>
      <c r="F441" s="33"/>
      <c r="G441" s="33"/>
      <c r="H441" s="34" t="n">
        <f aca="false">H442</f>
        <v>3956.7</v>
      </c>
      <c r="I441" s="34" t="e">
        <f aca="false">I442</f>
        <v>#REF!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-3006.7</v>
      </c>
      <c r="N441" s="34" t="n">
        <f aca="false">N442</f>
        <v>950</v>
      </c>
      <c r="O441" s="27"/>
    </row>
    <row r="442" customFormat="false" ht="31.2" hidden="false" customHeight="false" outlineLevel="0" collapsed="false">
      <c r="A442" s="48"/>
      <c r="B442" s="91" t="s">
        <v>465</v>
      </c>
      <c r="C442" s="38" t="n">
        <v>918</v>
      </c>
      <c r="D442" s="33" t="s">
        <v>335</v>
      </c>
      <c r="E442" s="33" t="s">
        <v>48</v>
      </c>
      <c r="F442" s="37" t="s">
        <v>466</v>
      </c>
      <c r="G442" s="39"/>
      <c r="H442" s="34" t="n">
        <f aca="false">H443</f>
        <v>3956.7</v>
      </c>
      <c r="I442" s="34" t="e">
        <f aca="false">I443</f>
        <v>#REF!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-3006.7</v>
      </c>
      <c r="N442" s="34" t="n">
        <f aca="false">N443</f>
        <v>950</v>
      </c>
      <c r="O442" s="27"/>
    </row>
    <row r="443" customFormat="false" ht="31.2" hidden="false" customHeight="false" outlineLevel="0" collapsed="false">
      <c r="A443" s="48"/>
      <c r="B443" s="51" t="s">
        <v>473</v>
      </c>
      <c r="C443" s="38" t="n">
        <v>918</v>
      </c>
      <c r="D443" s="33" t="s">
        <v>335</v>
      </c>
      <c r="E443" s="33" t="s">
        <v>48</v>
      </c>
      <c r="F443" s="37" t="s">
        <v>474</v>
      </c>
      <c r="G443" s="39"/>
      <c r="H443" s="34" t="n">
        <f aca="false">H444</f>
        <v>3956.7</v>
      </c>
      <c r="I443" s="34" t="e">
        <f aca="false">I444</f>
        <v>#REF!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-3006.7</v>
      </c>
      <c r="N443" s="34" t="n">
        <f aca="false">N444</f>
        <v>950</v>
      </c>
      <c r="O443" s="27"/>
    </row>
    <row r="444" customFormat="false" ht="31.2" hidden="false" customHeight="false" outlineLevel="0" collapsed="false">
      <c r="A444" s="48"/>
      <c r="B444" s="91" t="s">
        <v>475</v>
      </c>
      <c r="C444" s="38" t="n">
        <v>918</v>
      </c>
      <c r="D444" s="33" t="s">
        <v>335</v>
      </c>
      <c r="E444" s="33" t="s">
        <v>48</v>
      </c>
      <c r="F444" s="37" t="s">
        <v>476</v>
      </c>
      <c r="G444" s="39"/>
      <c r="H444" s="34" t="n">
        <f aca="false">H445</f>
        <v>3956.7</v>
      </c>
      <c r="I444" s="34" t="e">
        <f aca="false">I445</f>
        <v>#REF!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-3006.7</v>
      </c>
      <c r="N444" s="34" t="n">
        <f aca="false">N445</f>
        <v>950</v>
      </c>
      <c r="O444" s="27"/>
    </row>
    <row r="445" customFormat="false" ht="46.8" hidden="false" customHeight="false" outlineLevel="0" collapsed="false">
      <c r="A445" s="48"/>
      <c r="B445" s="91" t="s">
        <v>389</v>
      </c>
      <c r="C445" s="38" t="n">
        <v>918</v>
      </c>
      <c r="D445" s="33" t="s">
        <v>335</v>
      </c>
      <c r="E445" s="33" t="s">
        <v>48</v>
      </c>
      <c r="F445" s="37" t="s">
        <v>477</v>
      </c>
      <c r="G445" s="39"/>
      <c r="H445" s="34" t="n">
        <f aca="false">H446</f>
        <v>3956.7</v>
      </c>
      <c r="I445" s="34" t="e">
        <f aca="false">I446</f>
        <v>#REF!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-3006.7</v>
      </c>
      <c r="N445" s="34" t="n">
        <f aca="false">N446</f>
        <v>950</v>
      </c>
      <c r="O445" s="27"/>
    </row>
    <row r="446" customFormat="false" ht="31.2" hidden="false" customHeight="false" outlineLevel="0" collapsed="false">
      <c r="A446" s="48"/>
      <c r="B446" s="75" t="s">
        <v>391</v>
      </c>
      <c r="C446" s="38" t="n">
        <v>918</v>
      </c>
      <c r="D446" s="33" t="s">
        <v>335</v>
      </c>
      <c r="E446" s="33" t="s">
        <v>48</v>
      </c>
      <c r="F446" s="37" t="s">
        <v>477</v>
      </c>
      <c r="G446" s="41" t="s">
        <v>376</v>
      </c>
      <c r="H446" s="34" t="n">
        <v>3956.7</v>
      </c>
      <c r="I446" s="43" t="e">
        <f aca="false">#REF!+#REF!</f>
        <v>#REF!</v>
      </c>
      <c r="J446" s="44"/>
      <c r="K446" s="44"/>
      <c r="L446" s="44"/>
      <c r="M446" s="46" t="n">
        <v>-3006.7</v>
      </c>
      <c r="N446" s="46" t="n">
        <f aca="false">H446+M446</f>
        <v>950</v>
      </c>
      <c r="O446" s="27"/>
    </row>
    <row r="447" s="1" customFormat="true" ht="31.2" hidden="false" customHeight="false" outlineLevel="0" collapsed="false">
      <c r="A447" s="48"/>
      <c r="B447" s="75" t="s">
        <v>336</v>
      </c>
      <c r="C447" s="38" t="n">
        <v>918</v>
      </c>
      <c r="D447" s="39" t="s">
        <v>335</v>
      </c>
      <c r="E447" s="39" t="s">
        <v>89</v>
      </c>
      <c r="F447" s="37"/>
      <c r="G447" s="41"/>
      <c r="H447" s="34" t="n">
        <f aca="false">H448</f>
        <v>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112.2</v>
      </c>
      <c r="N447" s="34" t="n">
        <f aca="false">N448</f>
        <v>112.2</v>
      </c>
      <c r="O447" s="27"/>
    </row>
    <row r="448" s="1" customFormat="true" ht="46.8" hidden="false" customHeight="false" outlineLevel="0" collapsed="false">
      <c r="A448" s="48"/>
      <c r="B448" s="70" t="s">
        <v>264</v>
      </c>
      <c r="C448" s="38" t="n">
        <v>918</v>
      </c>
      <c r="D448" s="39" t="s">
        <v>335</v>
      </c>
      <c r="E448" s="39" t="s">
        <v>89</v>
      </c>
      <c r="F448" s="37" t="s">
        <v>265</v>
      </c>
      <c r="G448" s="41"/>
      <c r="H448" s="34" t="n">
        <f aca="false">H449</f>
        <v>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112.2</v>
      </c>
      <c r="N448" s="34" t="n">
        <f aca="false">N449</f>
        <v>112.2</v>
      </c>
      <c r="O448" s="27"/>
    </row>
    <row r="449" s="1" customFormat="true" ht="31.2" hidden="false" customHeight="false" outlineLevel="0" collapsed="false">
      <c r="A449" s="48"/>
      <c r="B449" s="42" t="s">
        <v>444</v>
      </c>
      <c r="C449" s="38" t="n">
        <v>918</v>
      </c>
      <c r="D449" s="39" t="s">
        <v>335</v>
      </c>
      <c r="E449" s="39" t="s">
        <v>89</v>
      </c>
      <c r="F449" s="57" t="s">
        <v>445</v>
      </c>
      <c r="G449" s="41"/>
      <c r="H449" s="34" t="n">
        <f aca="false">H450</f>
        <v>0</v>
      </c>
      <c r="I449" s="34" t="n">
        <f aca="false">I450</f>
        <v>0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112.2</v>
      </c>
      <c r="N449" s="34" t="n">
        <f aca="false">N450</f>
        <v>112.2</v>
      </c>
      <c r="O449" s="27"/>
    </row>
    <row r="450" s="1" customFormat="true" ht="46.8" hidden="false" customHeight="false" outlineLevel="0" collapsed="false">
      <c r="A450" s="48"/>
      <c r="B450" s="37" t="s">
        <v>449</v>
      </c>
      <c r="C450" s="38" t="n">
        <v>918</v>
      </c>
      <c r="D450" s="39" t="s">
        <v>335</v>
      </c>
      <c r="E450" s="39" t="s">
        <v>89</v>
      </c>
      <c r="F450" s="57" t="s">
        <v>450</v>
      </c>
      <c r="G450" s="41"/>
      <c r="H450" s="34" t="n">
        <f aca="false">H451</f>
        <v>0</v>
      </c>
      <c r="I450" s="34" t="n">
        <f aca="false">I451</f>
        <v>0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112.2</v>
      </c>
      <c r="N450" s="34" t="n">
        <f aca="false">N451</f>
        <v>112.2</v>
      </c>
      <c r="O450" s="27"/>
    </row>
    <row r="451" s="1" customFormat="true" ht="31.2" hidden="false" customHeight="false" outlineLevel="0" collapsed="false">
      <c r="A451" s="48"/>
      <c r="B451" s="75" t="s">
        <v>338</v>
      </c>
      <c r="C451" s="38" t="n">
        <v>918</v>
      </c>
      <c r="D451" s="39" t="s">
        <v>335</v>
      </c>
      <c r="E451" s="39" t="s">
        <v>89</v>
      </c>
      <c r="F451" s="57" t="s">
        <v>478</v>
      </c>
      <c r="G451" s="41"/>
      <c r="H451" s="34" t="n">
        <f aca="false">H452</f>
        <v>0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112.2</v>
      </c>
      <c r="N451" s="34" t="n">
        <f aca="false">N452</f>
        <v>112.2</v>
      </c>
      <c r="O451" s="27"/>
    </row>
    <row r="452" s="1" customFormat="true" ht="31.2" hidden="false" customHeight="false" outlineLevel="0" collapsed="false">
      <c r="A452" s="48"/>
      <c r="B452" s="37" t="s">
        <v>41</v>
      </c>
      <c r="C452" s="38" t="n">
        <v>918</v>
      </c>
      <c r="D452" s="39" t="s">
        <v>335</v>
      </c>
      <c r="E452" s="39" t="s">
        <v>89</v>
      </c>
      <c r="F452" s="57" t="s">
        <v>478</v>
      </c>
      <c r="G452" s="41" t="s">
        <v>42</v>
      </c>
      <c r="H452" s="34" t="n">
        <v>0</v>
      </c>
      <c r="I452" s="43"/>
      <c r="J452" s="44"/>
      <c r="K452" s="44"/>
      <c r="L452" s="44"/>
      <c r="M452" s="46" t="n">
        <v>112.2</v>
      </c>
      <c r="N452" s="46" t="n">
        <f aca="false">H452+M452</f>
        <v>112.2</v>
      </c>
      <c r="O452" s="27"/>
    </row>
    <row r="453" customFormat="false" ht="15.6" hidden="false" customHeight="false" outlineLevel="0" collapsed="false">
      <c r="A453" s="48"/>
      <c r="B453" s="57" t="s">
        <v>479</v>
      </c>
      <c r="C453" s="38" t="n">
        <v>918</v>
      </c>
      <c r="D453" s="55" t="s">
        <v>201</v>
      </c>
      <c r="E453" s="55"/>
      <c r="F453" s="57"/>
      <c r="G453" s="41"/>
      <c r="H453" s="34" t="n">
        <f aca="false">H454</f>
        <v>18261.4</v>
      </c>
      <c r="I453" s="34" t="e">
        <f aca="false">I454</f>
        <v>#REF!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5571.1</v>
      </c>
      <c r="N453" s="34" t="n">
        <f aca="false">N454</f>
        <v>23832.5</v>
      </c>
      <c r="O453" s="27"/>
    </row>
    <row r="454" customFormat="false" ht="15.6" hidden="false" customHeight="false" outlineLevel="0" collapsed="false">
      <c r="A454" s="48"/>
      <c r="B454" s="32" t="s">
        <v>480</v>
      </c>
      <c r="C454" s="38" t="n">
        <v>918</v>
      </c>
      <c r="D454" s="33" t="s">
        <v>201</v>
      </c>
      <c r="E454" s="33" t="s">
        <v>48</v>
      </c>
      <c r="F454" s="33"/>
      <c r="G454" s="33"/>
      <c r="H454" s="34" t="n">
        <f aca="false">H455</f>
        <v>18261.4</v>
      </c>
      <c r="I454" s="34" t="e">
        <f aca="false">I455</f>
        <v>#REF!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5571.1</v>
      </c>
      <c r="N454" s="34" t="n">
        <f aca="false">N455</f>
        <v>23832.5</v>
      </c>
      <c r="O454" s="27"/>
    </row>
    <row r="455" customFormat="false" ht="31.2" hidden="false" customHeight="false" outlineLevel="0" collapsed="false">
      <c r="A455" s="48"/>
      <c r="B455" s="91" t="s">
        <v>481</v>
      </c>
      <c r="C455" s="38" t="n">
        <v>918</v>
      </c>
      <c r="D455" s="33" t="s">
        <v>201</v>
      </c>
      <c r="E455" s="33" t="s">
        <v>48</v>
      </c>
      <c r="F455" s="37" t="s">
        <v>482</v>
      </c>
      <c r="G455" s="39"/>
      <c r="H455" s="34" t="n">
        <f aca="false">H456</f>
        <v>18261.4</v>
      </c>
      <c r="I455" s="34" t="e">
        <f aca="false">I456</f>
        <v>#REF!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5571.1</v>
      </c>
      <c r="N455" s="34" t="n">
        <f aca="false">N456</f>
        <v>23832.5</v>
      </c>
      <c r="O455" s="27"/>
    </row>
    <row r="456" customFormat="false" ht="15.6" hidden="false" customHeight="false" outlineLevel="0" collapsed="false">
      <c r="A456" s="48"/>
      <c r="B456" s="50" t="s">
        <v>483</v>
      </c>
      <c r="C456" s="38" t="n">
        <v>918</v>
      </c>
      <c r="D456" s="33" t="s">
        <v>201</v>
      </c>
      <c r="E456" s="33" t="s">
        <v>48</v>
      </c>
      <c r="F456" s="37" t="s">
        <v>484</v>
      </c>
      <c r="G456" s="39"/>
      <c r="H456" s="34" t="n">
        <f aca="false">H457</f>
        <v>18261.4</v>
      </c>
      <c r="I456" s="34" t="e">
        <f aca="false">I457</f>
        <v>#REF!</v>
      </c>
      <c r="J456" s="34" t="n">
        <f aca="false">J457</f>
        <v>0</v>
      </c>
      <c r="K456" s="34" t="n">
        <f aca="false">K457</f>
        <v>0</v>
      </c>
      <c r="L456" s="34" t="n">
        <f aca="false">L457</f>
        <v>0</v>
      </c>
      <c r="M456" s="34" t="n">
        <f aca="false">M457</f>
        <v>5571.1</v>
      </c>
      <c r="N456" s="34" t="n">
        <f aca="false">N457</f>
        <v>23832.5</v>
      </c>
      <c r="O456" s="27"/>
    </row>
    <row r="457" customFormat="false" ht="46.8" hidden="false" customHeight="false" outlineLevel="0" collapsed="false">
      <c r="A457" s="48"/>
      <c r="B457" s="91" t="s">
        <v>485</v>
      </c>
      <c r="C457" s="38" t="n">
        <v>918</v>
      </c>
      <c r="D457" s="33" t="s">
        <v>201</v>
      </c>
      <c r="E457" s="33" t="s">
        <v>48</v>
      </c>
      <c r="F457" s="37" t="s">
        <v>486</v>
      </c>
      <c r="G457" s="39"/>
      <c r="H457" s="34" t="n">
        <f aca="false">H460+H458</f>
        <v>18261.4</v>
      </c>
      <c r="I457" s="34" t="e">
        <f aca="false">I460+I458</f>
        <v>#REF!</v>
      </c>
      <c r="J457" s="34" t="n">
        <f aca="false">J460+J458</f>
        <v>0</v>
      </c>
      <c r="K457" s="34" t="n">
        <f aca="false">K460+K458</f>
        <v>0</v>
      </c>
      <c r="L457" s="34" t="n">
        <f aca="false">L460+L458</f>
        <v>0</v>
      </c>
      <c r="M457" s="34" t="n">
        <f aca="false">M460+M458</f>
        <v>5571.1</v>
      </c>
      <c r="N457" s="34" t="n">
        <f aca="false">N460+N458</f>
        <v>23832.5</v>
      </c>
      <c r="O457" s="27"/>
    </row>
    <row r="458" s="1" customFormat="true" ht="171.6" hidden="false" customHeight="false" outlineLevel="0" collapsed="false">
      <c r="A458" s="48"/>
      <c r="B458" s="91" t="s">
        <v>487</v>
      </c>
      <c r="C458" s="38" t="n">
        <v>918</v>
      </c>
      <c r="D458" s="33" t="s">
        <v>201</v>
      </c>
      <c r="E458" s="33" t="s">
        <v>48</v>
      </c>
      <c r="F458" s="37" t="s">
        <v>488</v>
      </c>
      <c r="G458" s="39"/>
      <c r="H458" s="34" t="n">
        <f aca="false">H459</f>
        <v>261.4</v>
      </c>
      <c r="I458" s="34" t="n">
        <f aca="false">I459</f>
        <v>0</v>
      </c>
      <c r="J458" s="34" t="n">
        <f aca="false">J459</f>
        <v>0</v>
      </c>
      <c r="K458" s="34" t="n">
        <f aca="false">K459</f>
        <v>0</v>
      </c>
      <c r="L458" s="34" t="n">
        <f aca="false">L459</f>
        <v>0</v>
      </c>
      <c r="M458" s="34" t="n">
        <f aca="false">M459</f>
        <v>0</v>
      </c>
      <c r="N458" s="34" t="n">
        <f aca="false">N459</f>
        <v>261.4</v>
      </c>
      <c r="O458" s="27"/>
    </row>
    <row r="459" s="1" customFormat="true" ht="31.2" hidden="false" customHeight="false" outlineLevel="0" collapsed="false">
      <c r="A459" s="48"/>
      <c r="B459" s="75" t="s">
        <v>391</v>
      </c>
      <c r="C459" s="38" t="n">
        <v>918</v>
      </c>
      <c r="D459" s="33" t="s">
        <v>201</v>
      </c>
      <c r="E459" s="33" t="s">
        <v>48</v>
      </c>
      <c r="F459" s="37" t="s">
        <v>488</v>
      </c>
      <c r="G459" s="41" t="s">
        <v>376</v>
      </c>
      <c r="H459" s="34" t="n">
        <v>261.4</v>
      </c>
      <c r="I459" s="34"/>
      <c r="J459" s="34"/>
      <c r="K459" s="34"/>
      <c r="L459" s="34"/>
      <c r="M459" s="34" t="n">
        <v>0</v>
      </c>
      <c r="N459" s="34" t="n">
        <f aca="false">H459+M459</f>
        <v>261.4</v>
      </c>
      <c r="O459" s="27"/>
    </row>
    <row r="460" customFormat="false" ht="140.4" hidden="false" customHeight="false" outlineLevel="0" collapsed="false">
      <c r="A460" s="48"/>
      <c r="B460" s="91" t="s">
        <v>489</v>
      </c>
      <c r="C460" s="38" t="n">
        <v>918</v>
      </c>
      <c r="D460" s="33" t="s">
        <v>201</v>
      </c>
      <c r="E460" s="33" t="s">
        <v>48</v>
      </c>
      <c r="F460" s="37" t="s">
        <v>490</v>
      </c>
      <c r="G460" s="39"/>
      <c r="H460" s="34" t="n">
        <f aca="false">H461</f>
        <v>18000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5571.1</v>
      </c>
      <c r="N460" s="34" t="n">
        <f aca="false">N461</f>
        <v>23571.1</v>
      </c>
      <c r="O460" s="27"/>
    </row>
    <row r="461" customFormat="false" ht="31.2" hidden="false" customHeight="false" outlineLevel="0" collapsed="false">
      <c r="A461" s="48"/>
      <c r="B461" s="75" t="s">
        <v>391</v>
      </c>
      <c r="C461" s="38" t="n">
        <v>918</v>
      </c>
      <c r="D461" s="33" t="s">
        <v>201</v>
      </c>
      <c r="E461" s="33" t="s">
        <v>48</v>
      </c>
      <c r="F461" s="37" t="s">
        <v>490</v>
      </c>
      <c r="G461" s="41" t="s">
        <v>376</v>
      </c>
      <c r="H461" s="34" t="n">
        <v>18000</v>
      </c>
      <c r="I461" s="43" t="e">
        <f aca="false">#REF!+#REF!</f>
        <v>#REF!</v>
      </c>
      <c r="J461" s="44"/>
      <c r="K461" s="44"/>
      <c r="L461" s="44"/>
      <c r="M461" s="46" t="n">
        <v>5571.1</v>
      </c>
      <c r="N461" s="46" t="n">
        <f aca="false">H461+M461</f>
        <v>23571.1</v>
      </c>
      <c r="O461" s="27"/>
    </row>
    <row r="462" customFormat="false" ht="15.6" hidden="false" customHeight="false" outlineLevel="0" collapsed="false">
      <c r="A462" s="48"/>
      <c r="B462" s="77" t="s">
        <v>381</v>
      </c>
      <c r="C462" s="38" t="n">
        <v>918</v>
      </c>
      <c r="D462" s="78" t="s">
        <v>93</v>
      </c>
      <c r="E462" s="78"/>
      <c r="F462" s="70"/>
      <c r="G462" s="79"/>
      <c r="H462" s="34" t="n">
        <f aca="false">H463</f>
        <v>12446.9</v>
      </c>
      <c r="I462" s="34" t="e">
        <f aca="false">I463</f>
        <v>#REF!</v>
      </c>
      <c r="J462" s="34" t="n">
        <f aca="false">J463</f>
        <v>0</v>
      </c>
      <c r="K462" s="34" t="n">
        <f aca="false">K463</f>
        <v>0</v>
      </c>
      <c r="L462" s="34" t="n">
        <f aca="false">L463</f>
        <v>0</v>
      </c>
      <c r="M462" s="34" t="n">
        <f aca="false">M463</f>
        <v>0</v>
      </c>
      <c r="N462" s="34" t="n">
        <f aca="false">N463</f>
        <v>12446.9</v>
      </c>
      <c r="O462" s="27"/>
    </row>
    <row r="463" customFormat="false" ht="15.6" hidden="false" customHeight="false" outlineLevel="0" collapsed="false">
      <c r="A463" s="48"/>
      <c r="B463" s="77" t="s">
        <v>382</v>
      </c>
      <c r="C463" s="38" t="n">
        <v>918</v>
      </c>
      <c r="D463" s="78" t="s">
        <v>93</v>
      </c>
      <c r="E463" s="78" t="s">
        <v>30</v>
      </c>
      <c r="F463" s="70"/>
      <c r="G463" s="79"/>
      <c r="H463" s="34" t="n">
        <f aca="false">H464</f>
        <v>12446.9</v>
      </c>
      <c r="I463" s="34" t="e">
        <f aca="false">I464</f>
        <v>#REF!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12446.9</v>
      </c>
      <c r="O463" s="27"/>
    </row>
    <row r="464" customFormat="false" ht="31.2" hidden="false" customHeight="false" outlineLevel="0" collapsed="false">
      <c r="A464" s="48"/>
      <c r="B464" s="80" t="s">
        <v>383</v>
      </c>
      <c r="C464" s="38" t="n">
        <v>918</v>
      </c>
      <c r="D464" s="78" t="s">
        <v>93</v>
      </c>
      <c r="E464" s="78" t="s">
        <v>30</v>
      </c>
      <c r="F464" s="70" t="s">
        <v>384</v>
      </c>
      <c r="G464" s="79"/>
      <c r="H464" s="34" t="n">
        <f aca="false">H465</f>
        <v>12446.9</v>
      </c>
      <c r="I464" s="34" t="e">
        <f aca="false">I465</f>
        <v>#REF!</v>
      </c>
      <c r="J464" s="34" t="n">
        <f aca="false">J465</f>
        <v>0</v>
      </c>
      <c r="K464" s="34" t="n">
        <f aca="false">K465</f>
        <v>0</v>
      </c>
      <c r="L464" s="34" t="n">
        <f aca="false">L465</f>
        <v>0</v>
      </c>
      <c r="M464" s="34" t="n">
        <f aca="false">M465</f>
        <v>0</v>
      </c>
      <c r="N464" s="34" t="n">
        <f aca="false">N465</f>
        <v>12446.9</v>
      </c>
      <c r="O464" s="27"/>
    </row>
    <row r="465" customFormat="false" ht="15.6" hidden="false" customHeight="false" outlineLevel="0" collapsed="false">
      <c r="A465" s="48"/>
      <c r="B465" s="80" t="s">
        <v>385</v>
      </c>
      <c r="C465" s="38" t="n">
        <v>918</v>
      </c>
      <c r="D465" s="78" t="s">
        <v>93</v>
      </c>
      <c r="E465" s="78" t="s">
        <v>30</v>
      </c>
      <c r="F465" s="70" t="s">
        <v>386</v>
      </c>
      <c r="G465" s="79"/>
      <c r="H465" s="34" t="n">
        <f aca="false">H466+H469</f>
        <v>12446.9</v>
      </c>
      <c r="I465" s="34" t="e">
        <f aca="false">I466+I469</f>
        <v>#REF!</v>
      </c>
      <c r="J465" s="34" t="n">
        <f aca="false">J466+J469</f>
        <v>0</v>
      </c>
      <c r="K465" s="34" t="n">
        <f aca="false">K466+K469</f>
        <v>0</v>
      </c>
      <c r="L465" s="34" t="n">
        <f aca="false">L466+L469</f>
        <v>0</v>
      </c>
      <c r="M465" s="34" t="n">
        <f aca="false">M466+M469</f>
        <v>0</v>
      </c>
      <c r="N465" s="34" t="n">
        <f aca="false">N466+N469</f>
        <v>12446.9</v>
      </c>
      <c r="O465" s="27"/>
    </row>
    <row r="466" customFormat="false" ht="31.2" hidden="false" customHeight="false" outlineLevel="0" collapsed="false">
      <c r="A466" s="48"/>
      <c r="B466" s="42" t="s">
        <v>387</v>
      </c>
      <c r="C466" s="38" t="n">
        <v>918</v>
      </c>
      <c r="D466" s="78" t="s">
        <v>93</v>
      </c>
      <c r="E466" s="78" t="s">
        <v>30</v>
      </c>
      <c r="F466" s="70" t="s">
        <v>388</v>
      </c>
      <c r="G466" s="79"/>
      <c r="H466" s="34" t="n">
        <f aca="false">H467</f>
        <v>11017.2</v>
      </c>
      <c r="I466" s="34" t="e">
        <f aca="false">I467</f>
        <v>#REF!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11017.2</v>
      </c>
      <c r="O466" s="27"/>
    </row>
    <row r="467" customFormat="false" ht="46.8" hidden="false" customHeight="false" outlineLevel="0" collapsed="false">
      <c r="A467" s="48"/>
      <c r="B467" s="81" t="s">
        <v>389</v>
      </c>
      <c r="C467" s="38" t="n">
        <v>918</v>
      </c>
      <c r="D467" s="78" t="s">
        <v>93</v>
      </c>
      <c r="E467" s="78" t="s">
        <v>30</v>
      </c>
      <c r="F467" s="70" t="s">
        <v>390</v>
      </c>
      <c r="G467" s="79"/>
      <c r="H467" s="34" t="n">
        <f aca="false">H468</f>
        <v>11017.2</v>
      </c>
      <c r="I467" s="34" t="e">
        <f aca="false">I468</f>
        <v>#REF!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017.2</v>
      </c>
      <c r="O467" s="27"/>
    </row>
    <row r="468" customFormat="false" ht="31.2" hidden="false" customHeight="false" outlineLevel="0" collapsed="false">
      <c r="A468" s="48"/>
      <c r="B468" s="81" t="s">
        <v>391</v>
      </c>
      <c r="C468" s="38" t="n">
        <v>918</v>
      </c>
      <c r="D468" s="78" t="s">
        <v>93</v>
      </c>
      <c r="E468" s="78" t="s">
        <v>30</v>
      </c>
      <c r="F468" s="70" t="s">
        <v>390</v>
      </c>
      <c r="G468" s="79" t="s">
        <v>376</v>
      </c>
      <c r="H468" s="34" t="n">
        <v>11017.2</v>
      </c>
      <c r="I468" s="43" t="e">
        <f aca="false">#REF!+#REF!</f>
        <v>#REF!</v>
      </c>
      <c r="J468" s="44"/>
      <c r="K468" s="44"/>
      <c r="L468" s="44"/>
      <c r="M468" s="46" t="n">
        <v>0</v>
      </c>
      <c r="N468" s="46" t="n">
        <f aca="false">H468+M468</f>
        <v>11017.2</v>
      </c>
      <c r="O468" s="27"/>
    </row>
    <row r="469" s="1" customFormat="true" ht="31.2" hidden="false" customHeight="false" outlineLevel="0" collapsed="false">
      <c r="A469" s="48"/>
      <c r="B469" s="42" t="s">
        <v>491</v>
      </c>
      <c r="C469" s="38" t="n">
        <v>918</v>
      </c>
      <c r="D469" s="78" t="s">
        <v>93</v>
      </c>
      <c r="E469" s="78" t="s">
        <v>30</v>
      </c>
      <c r="F469" s="70" t="s">
        <v>492</v>
      </c>
      <c r="G469" s="79"/>
      <c r="H469" s="34" t="n">
        <f aca="false">H470</f>
        <v>1429.7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429.7</v>
      </c>
      <c r="O469" s="27"/>
    </row>
    <row r="470" s="1" customFormat="true" ht="46.8" hidden="false" customHeight="false" outlineLevel="0" collapsed="false">
      <c r="A470" s="48"/>
      <c r="B470" s="81" t="s">
        <v>389</v>
      </c>
      <c r="C470" s="38" t="n">
        <v>918</v>
      </c>
      <c r="D470" s="78" t="s">
        <v>93</v>
      </c>
      <c r="E470" s="78" t="s">
        <v>30</v>
      </c>
      <c r="F470" s="70" t="s">
        <v>493</v>
      </c>
      <c r="G470" s="79"/>
      <c r="H470" s="34" t="n">
        <f aca="false">H471</f>
        <v>1429.7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1429.7</v>
      </c>
      <c r="O470" s="27"/>
    </row>
    <row r="471" s="1" customFormat="true" ht="31.2" hidden="false" customHeight="false" outlineLevel="0" collapsed="false">
      <c r="A471" s="48"/>
      <c r="B471" s="81" t="s">
        <v>391</v>
      </c>
      <c r="C471" s="38" t="n">
        <v>918</v>
      </c>
      <c r="D471" s="78" t="s">
        <v>93</v>
      </c>
      <c r="E471" s="78" t="s">
        <v>30</v>
      </c>
      <c r="F471" s="70" t="s">
        <v>493</v>
      </c>
      <c r="G471" s="79" t="s">
        <v>376</v>
      </c>
      <c r="H471" s="34" t="n">
        <v>1429.7</v>
      </c>
      <c r="I471" s="43"/>
      <c r="J471" s="44"/>
      <c r="K471" s="44"/>
      <c r="L471" s="44"/>
      <c r="M471" s="46" t="n">
        <v>0</v>
      </c>
      <c r="N471" s="46" t="n">
        <f aca="false">H471+M471</f>
        <v>1429.7</v>
      </c>
      <c r="O471" s="27"/>
    </row>
    <row r="472" customFormat="false" ht="31.2" hidden="false" customHeight="false" outlineLevel="0" collapsed="false">
      <c r="A472" s="28" t="s">
        <v>494</v>
      </c>
      <c r="B472" s="74" t="s">
        <v>495</v>
      </c>
      <c r="C472" s="23" t="n">
        <v>925</v>
      </c>
      <c r="D472" s="39"/>
      <c r="E472" s="39"/>
      <c r="F472" s="39"/>
      <c r="G472" s="39"/>
      <c r="H472" s="26" t="n">
        <f aca="false">H473+H620</f>
        <v>1403374.2</v>
      </c>
      <c r="I472" s="26" t="e">
        <f aca="false">I473+I620</f>
        <v>#REF!</v>
      </c>
      <c r="J472" s="26" t="e">
        <f aca="false">J473+J620</f>
        <v>#REF!</v>
      </c>
      <c r="K472" s="26" t="e">
        <f aca="false">K473+K620</f>
        <v>#REF!</v>
      </c>
      <c r="L472" s="26" t="e">
        <f aca="false">L473+L620</f>
        <v>#REF!</v>
      </c>
      <c r="M472" s="26" t="n">
        <f aca="false">M473+M620</f>
        <v>7329.9</v>
      </c>
      <c r="N472" s="26" t="n">
        <f aca="false">N473+N620</f>
        <v>1410704.1</v>
      </c>
      <c r="O472" s="27"/>
    </row>
    <row r="473" customFormat="false" ht="15.6" hidden="false" customHeight="false" outlineLevel="0" collapsed="false">
      <c r="A473" s="48"/>
      <c r="B473" s="92" t="s">
        <v>334</v>
      </c>
      <c r="C473" s="38" t="n">
        <v>925</v>
      </c>
      <c r="D473" s="33" t="s">
        <v>335</v>
      </c>
      <c r="E473" s="39"/>
      <c r="F473" s="39"/>
      <c r="G473" s="39"/>
      <c r="H473" s="34" t="n">
        <f aca="false">H474+H502+H563+H576+H594</f>
        <v>1389221.9</v>
      </c>
      <c r="I473" s="34" t="e">
        <f aca="false">I474+I502+I563+I576+I594</f>
        <v>#REF!</v>
      </c>
      <c r="J473" s="34" t="e">
        <f aca="false">J474+J502+J563+J576+J594</f>
        <v>#REF!</v>
      </c>
      <c r="K473" s="34" t="e">
        <f aca="false">K474+K502+K563+K576+K594</f>
        <v>#REF!</v>
      </c>
      <c r="L473" s="34" t="e">
        <f aca="false">L474+L502+L563+L576+L594</f>
        <v>#REF!</v>
      </c>
      <c r="M473" s="34" t="n">
        <f aca="false">M474+M502+M563+M576+M594</f>
        <v>7329.9</v>
      </c>
      <c r="N473" s="34" t="n">
        <f aca="false">N474+N502+N563+N576+N594</f>
        <v>1396551.8</v>
      </c>
      <c r="O473" s="27"/>
    </row>
    <row r="474" customFormat="false" ht="15.6" hidden="false" customHeight="false" outlineLevel="0" collapsed="false">
      <c r="A474" s="48"/>
      <c r="B474" s="54" t="s">
        <v>464</v>
      </c>
      <c r="C474" s="38" t="n">
        <v>925</v>
      </c>
      <c r="D474" s="39" t="s">
        <v>335</v>
      </c>
      <c r="E474" s="39" t="s">
        <v>30</v>
      </c>
      <c r="F474" s="39"/>
      <c r="G474" s="39"/>
      <c r="H474" s="34" t="n">
        <f aca="false">H475+H497+H492</f>
        <v>501003.6</v>
      </c>
      <c r="I474" s="34" t="e">
        <f aca="false">I475+I497+I492</f>
        <v>#REF!</v>
      </c>
      <c r="J474" s="34" t="n">
        <f aca="false">J475+J497+J492</f>
        <v>0</v>
      </c>
      <c r="K474" s="34" t="n">
        <f aca="false">K475+K497+K492</f>
        <v>0</v>
      </c>
      <c r="L474" s="34" t="n">
        <f aca="false">L475+L497+L492</f>
        <v>0</v>
      </c>
      <c r="M474" s="34" t="n">
        <f aca="false">M475+M497+M492</f>
        <v>2210.9</v>
      </c>
      <c r="N474" s="34" t="n">
        <f aca="false">N475+N497+N492</f>
        <v>503214.5</v>
      </c>
      <c r="O474" s="27"/>
    </row>
    <row r="475" customFormat="false" ht="31.2" hidden="false" customHeight="false" outlineLevel="0" collapsed="false">
      <c r="A475" s="48"/>
      <c r="B475" s="56" t="s">
        <v>465</v>
      </c>
      <c r="C475" s="38" t="n">
        <v>925</v>
      </c>
      <c r="D475" s="39" t="s">
        <v>335</v>
      </c>
      <c r="E475" s="39" t="s">
        <v>30</v>
      </c>
      <c r="F475" s="39" t="s">
        <v>466</v>
      </c>
      <c r="G475" s="39"/>
      <c r="H475" s="34" t="n">
        <f aca="false">H476</f>
        <v>499203.6</v>
      </c>
      <c r="I475" s="34" t="e">
        <f aca="false">I476</f>
        <v>#REF!</v>
      </c>
      <c r="J475" s="34" t="n">
        <f aca="false">J476</f>
        <v>0</v>
      </c>
      <c r="K475" s="34" t="n">
        <f aca="false">K476</f>
        <v>0</v>
      </c>
      <c r="L475" s="34" t="n">
        <f aca="false">L476</f>
        <v>0</v>
      </c>
      <c r="M475" s="34" t="n">
        <f aca="false">M476</f>
        <v>2010.9</v>
      </c>
      <c r="N475" s="34" t="n">
        <f aca="false">N476</f>
        <v>501214.5</v>
      </c>
      <c r="O475" s="27"/>
    </row>
    <row r="476" customFormat="false" ht="15.6" hidden="false" customHeight="false" outlineLevel="0" collapsed="false">
      <c r="A476" s="48"/>
      <c r="B476" s="50" t="s">
        <v>467</v>
      </c>
      <c r="C476" s="38" t="n">
        <v>925</v>
      </c>
      <c r="D476" s="39" t="s">
        <v>335</v>
      </c>
      <c r="E476" s="39" t="s">
        <v>30</v>
      </c>
      <c r="F476" s="37" t="s">
        <v>468</v>
      </c>
      <c r="G476" s="37"/>
      <c r="H476" s="34" t="n">
        <f aca="false">H477</f>
        <v>499203.6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2010.9</v>
      </c>
      <c r="N476" s="34" t="n">
        <f aca="false">N477</f>
        <v>501214.5</v>
      </c>
      <c r="O476" s="27"/>
    </row>
    <row r="477" customFormat="false" ht="31.2" hidden="false" customHeight="false" outlineLevel="0" collapsed="false">
      <c r="A477" s="48"/>
      <c r="B477" s="42" t="s">
        <v>469</v>
      </c>
      <c r="C477" s="38" t="n">
        <v>925</v>
      </c>
      <c r="D477" s="39" t="s">
        <v>335</v>
      </c>
      <c r="E477" s="39" t="s">
        <v>30</v>
      </c>
      <c r="F477" s="37" t="s">
        <v>470</v>
      </c>
      <c r="G477" s="37"/>
      <c r="H477" s="34" t="n">
        <f aca="false">H478+H482+H484+H486+H490+H488+H480</f>
        <v>499203.6</v>
      </c>
      <c r="I477" s="34" t="e">
        <f aca="false">I478+I482+I484+I486+I490+I488+I480</f>
        <v>#REF!</v>
      </c>
      <c r="J477" s="34" t="n">
        <f aca="false">J478+J482+J484+J486+J490+J488+J480</f>
        <v>0</v>
      </c>
      <c r="K477" s="34" t="n">
        <f aca="false">K478+K482+K484+K486+K490+K488+K480</f>
        <v>0</v>
      </c>
      <c r="L477" s="34" t="n">
        <f aca="false">L478+L482+L484+L486+L490+L488+L480</f>
        <v>0</v>
      </c>
      <c r="M477" s="34" t="n">
        <f aca="false">M478+M482+M484+M486+M490+M488+M480</f>
        <v>2010.9</v>
      </c>
      <c r="N477" s="34" t="n">
        <f aca="false">N478+N482+N484+N486+N490+N488+N480</f>
        <v>501214.5</v>
      </c>
      <c r="O477" s="27"/>
    </row>
    <row r="478" customFormat="false" ht="31.2" hidden="false" customHeight="false" outlineLevel="0" collapsed="false">
      <c r="A478" s="48"/>
      <c r="B478" s="42" t="s">
        <v>142</v>
      </c>
      <c r="C478" s="38" t="n">
        <v>925</v>
      </c>
      <c r="D478" s="39" t="s">
        <v>335</v>
      </c>
      <c r="E478" s="39" t="s">
        <v>30</v>
      </c>
      <c r="F478" s="37" t="s">
        <v>496</v>
      </c>
      <c r="G478" s="37"/>
      <c r="H478" s="34" t="n">
        <f aca="false">H479</f>
        <v>182980.8</v>
      </c>
      <c r="I478" s="34" t="e">
        <f aca="false">I479</f>
        <v>#REF!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182980.8</v>
      </c>
      <c r="O478" s="27"/>
    </row>
    <row r="479" customFormat="false" ht="31.2" hidden="false" customHeight="false" outlineLevel="0" collapsed="false">
      <c r="A479" s="48"/>
      <c r="B479" s="37" t="s">
        <v>497</v>
      </c>
      <c r="C479" s="38" t="n">
        <v>925</v>
      </c>
      <c r="D479" s="39" t="s">
        <v>335</v>
      </c>
      <c r="E479" s="39" t="s">
        <v>30</v>
      </c>
      <c r="F479" s="37" t="s">
        <v>496</v>
      </c>
      <c r="G479" s="37" t="n">
        <v>600</v>
      </c>
      <c r="H479" s="34" t="n">
        <v>182980.8</v>
      </c>
      <c r="I479" s="43" t="e">
        <f aca="false">#REF!+#REF!</f>
        <v>#REF!</v>
      </c>
      <c r="J479" s="44"/>
      <c r="K479" s="44"/>
      <c r="L479" s="44"/>
      <c r="M479" s="46" t="n">
        <v>0</v>
      </c>
      <c r="N479" s="46" t="n">
        <f aca="false">H479+M479</f>
        <v>182980.8</v>
      </c>
      <c r="O479" s="27"/>
    </row>
    <row r="480" s="1" customFormat="true" ht="31.2" hidden="false" customHeight="false" outlineLevel="0" collapsed="false">
      <c r="A480" s="48"/>
      <c r="B480" s="93" t="s">
        <v>498</v>
      </c>
      <c r="C480" s="38" t="n">
        <v>925</v>
      </c>
      <c r="D480" s="39" t="s">
        <v>335</v>
      </c>
      <c r="E480" s="39" t="s">
        <v>30</v>
      </c>
      <c r="F480" s="37" t="s">
        <v>499</v>
      </c>
      <c r="G480" s="37"/>
      <c r="H480" s="34" t="n">
        <f aca="false">H481</f>
        <v>402.7</v>
      </c>
      <c r="I480" s="34" t="n">
        <f aca="false">I481</f>
        <v>0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510.9</v>
      </c>
      <c r="N480" s="34" t="n">
        <f aca="false">N481</f>
        <v>913.6</v>
      </c>
      <c r="O480" s="27"/>
    </row>
    <row r="481" s="1" customFormat="true" ht="31.2" hidden="false" customHeight="false" outlineLevel="0" collapsed="false">
      <c r="A481" s="48"/>
      <c r="B481" s="37" t="s">
        <v>497</v>
      </c>
      <c r="C481" s="38" t="n">
        <v>925</v>
      </c>
      <c r="D481" s="39" t="s">
        <v>335</v>
      </c>
      <c r="E481" s="39" t="s">
        <v>30</v>
      </c>
      <c r="F481" s="37" t="s">
        <v>499</v>
      </c>
      <c r="G481" s="37" t="n">
        <v>600</v>
      </c>
      <c r="H481" s="34" t="n">
        <v>402.7</v>
      </c>
      <c r="I481" s="43"/>
      <c r="J481" s="44"/>
      <c r="K481" s="44"/>
      <c r="L481" s="44"/>
      <c r="M481" s="46" t="n">
        <v>510.9</v>
      </c>
      <c r="N481" s="46" t="n">
        <f aca="false">H481+M481</f>
        <v>913.6</v>
      </c>
      <c r="O481" s="27"/>
    </row>
    <row r="482" customFormat="false" ht="109.2" hidden="false" customHeight="false" outlineLevel="0" collapsed="false">
      <c r="A482" s="48"/>
      <c r="B482" s="37" t="s">
        <v>500</v>
      </c>
      <c r="C482" s="38" t="n">
        <v>925</v>
      </c>
      <c r="D482" s="39" t="s">
        <v>335</v>
      </c>
      <c r="E482" s="39" t="s">
        <v>30</v>
      </c>
      <c r="F482" s="37" t="s">
        <v>501</v>
      </c>
      <c r="G482" s="37"/>
      <c r="H482" s="34" t="n">
        <f aca="false">H483</f>
        <v>2001.8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0</v>
      </c>
      <c r="N482" s="34" t="n">
        <f aca="false">N483</f>
        <v>2001.8</v>
      </c>
      <c r="O482" s="27"/>
    </row>
    <row r="483" customFormat="false" ht="31.2" hidden="false" customHeight="false" outlineLevel="0" collapsed="false">
      <c r="A483" s="48"/>
      <c r="B483" s="37" t="s">
        <v>497</v>
      </c>
      <c r="C483" s="38" t="n">
        <v>925</v>
      </c>
      <c r="D483" s="39" t="s">
        <v>335</v>
      </c>
      <c r="E483" s="39" t="s">
        <v>30</v>
      </c>
      <c r="F483" s="37" t="s">
        <v>501</v>
      </c>
      <c r="G483" s="37" t="n">
        <v>600</v>
      </c>
      <c r="H483" s="34" t="n">
        <v>2001.8</v>
      </c>
      <c r="I483" s="43" t="e">
        <f aca="false">#REF!+#REF!</f>
        <v>#REF!</v>
      </c>
      <c r="J483" s="44"/>
      <c r="K483" s="44"/>
      <c r="L483" s="44"/>
      <c r="M483" s="46" t="n">
        <v>0</v>
      </c>
      <c r="N483" s="46" t="n">
        <f aca="false">H483+M483</f>
        <v>2001.8</v>
      </c>
      <c r="O483" s="27"/>
    </row>
    <row r="484" customFormat="false" ht="62.4" hidden="false" customHeight="false" outlineLevel="0" collapsed="false">
      <c r="A484" s="48"/>
      <c r="B484" s="37" t="s">
        <v>502</v>
      </c>
      <c r="C484" s="38" t="n">
        <v>925</v>
      </c>
      <c r="D484" s="39" t="s">
        <v>335</v>
      </c>
      <c r="E484" s="39" t="s">
        <v>30</v>
      </c>
      <c r="F484" s="37" t="s">
        <v>503</v>
      </c>
      <c r="G484" s="37"/>
      <c r="H484" s="34" t="n">
        <f aca="false">H485</f>
        <v>309190.7</v>
      </c>
      <c r="I484" s="34" t="e">
        <f aca="false">I485</f>
        <v>#REF!</v>
      </c>
      <c r="J484" s="34" t="n">
        <f aca="false">J485</f>
        <v>0</v>
      </c>
      <c r="K484" s="34" t="n">
        <f aca="false">K485</f>
        <v>0</v>
      </c>
      <c r="L484" s="34" t="n">
        <f aca="false">L485</f>
        <v>0</v>
      </c>
      <c r="M484" s="34" t="n">
        <f aca="false">M485</f>
        <v>0</v>
      </c>
      <c r="N484" s="34" t="n">
        <f aca="false">N485</f>
        <v>309190.7</v>
      </c>
      <c r="O484" s="27"/>
    </row>
    <row r="485" customFormat="false" ht="31.2" hidden="false" customHeight="false" outlineLevel="0" collapsed="false">
      <c r="A485" s="48"/>
      <c r="B485" s="37" t="s">
        <v>497</v>
      </c>
      <c r="C485" s="38" t="n">
        <v>925</v>
      </c>
      <c r="D485" s="39" t="s">
        <v>335</v>
      </c>
      <c r="E485" s="39" t="s">
        <v>30</v>
      </c>
      <c r="F485" s="37" t="s">
        <v>503</v>
      </c>
      <c r="G485" s="37" t="n">
        <v>600</v>
      </c>
      <c r="H485" s="34" t="n">
        <v>309190.7</v>
      </c>
      <c r="I485" s="43" t="e">
        <f aca="false">#REF!+#REF!</f>
        <v>#REF!</v>
      </c>
      <c r="J485" s="44"/>
      <c r="K485" s="44"/>
      <c r="L485" s="44"/>
      <c r="M485" s="46" t="n">
        <v>0</v>
      </c>
      <c r="N485" s="46" t="n">
        <f aca="false">H485+M485</f>
        <v>309190.7</v>
      </c>
      <c r="O485" s="27"/>
    </row>
    <row r="486" customFormat="false" ht="46.8" hidden="false" customHeight="false" outlineLevel="0" collapsed="false">
      <c r="A486" s="48"/>
      <c r="B486" s="37" t="s">
        <v>504</v>
      </c>
      <c r="C486" s="38" t="n">
        <v>925</v>
      </c>
      <c r="D486" s="39" t="s">
        <v>335</v>
      </c>
      <c r="E486" s="39" t="s">
        <v>30</v>
      </c>
      <c r="F486" s="37" t="s">
        <v>505</v>
      </c>
      <c r="G486" s="37"/>
      <c r="H486" s="34" t="n">
        <f aca="false">H487</f>
        <v>4627.6</v>
      </c>
      <c r="I486" s="34" t="e">
        <f aca="false">I487</f>
        <v>#REF!</v>
      </c>
      <c r="J486" s="34" t="n">
        <f aca="false">J487</f>
        <v>0</v>
      </c>
      <c r="K486" s="34" t="n">
        <f aca="false">K487</f>
        <v>0</v>
      </c>
      <c r="L486" s="34" t="n">
        <f aca="false">L487</f>
        <v>0</v>
      </c>
      <c r="M486" s="34" t="n">
        <f aca="false">M487</f>
        <v>0</v>
      </c>
      <c r="N486" s="34" t="n">
        <f aca="false">N487</f>
        <v>4627.6</v>
      </c>
      <c r="O486" s="27"/>
    </row>
    <row r="487" customFormat="false" ht="31.2" hidden="false" customHeight="false" outlineLevel="0" collapsed="false">
      <c r="A487" s="48"/>
      <c r="B487" s="37" t="s">
        <v>497</v>
      </c>
      <c r="C487" s="38" t="n">
        <v>925</v>
      </c>
      <c r="D487" s="39" t="s">
        <v>335</v>
      </c>
      <c r="E487" s="39" t="s">
        <v>30</v>
      </c>
      <c r="F487" s="37" t="s">
        <v>505</v>
      </c>
      <c r="G487" s="37" t="n">
        <v>600</v>
      </c>
      <c r="H487" s="34" t="n">
        <v>4627.6</v>
      </c>
      <c r="I487" s="43" t="e">
        <f aca="false">#REF!+#REF!</f>
        <v>#REF!</v>
      </c>
      <c r="J487" s="44"/>
      <c r="K487" s="44"/>
      <c r="L487" s="44"/>
      <c r="M487" s="46" t="n">
        <v>0</v>
      </c>
      <c r="N487" s="46" t="n">
        <f aca="false">H487+M487</f>
        <v>4627.6</v>
      </c>
      <c r="O487" s="27"/>
    </row>
    <row r="488" s="1" customFormat="true" ht="31.2" hidden="false" customHeight="false" outlineLevel="0" collapsed="false">
      <c r="A488" s="48"/>
      <c r="B488" s="37" t="s">
        <v>506</v>
      </c>
      <c r="C488" s="38" t="n">
        <v>925</v>
      </c>
      <c r="D488" s="39" t="s">
        <v>335</v>
      </c>
      <c r="E488" s="39" t="s">
        <v>30</v>
      </c>
      <c r="F488" s="37" t="s">
        <v>507</v>
      </c>
      <c r="G488" s="37"/>
      <c r="H488" s="34" t="n">
        <f aca="false">H489</f>
        <v>0</v>
      </c>
      <c r="I488" s="34" t="n">
        <f aca="false">I489</f>
        <v>0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1500</v>
      </c>
      <c r="N488" s="34" t="n">
        <f aca="false">N489</f>
        <v>1500</v>
      </c>
      <c r="O488" s="27"/>
    </row>
    <row r="489" s="1" customFormat="true" ht="31.2" hidden="false" customHeight="false" outlineLevel="0" collapsed="false">
      <c r="A489" s="48"/>
      <c r="B489" s="37" t="s">
        <v>497</v>
      </c>
      <c r="C489" s="38" t="n">
        <v>925</v>
      </c>
      <c r="D489" s="39" t="s">
        <v>335</v>
      </c>
      <c r="E489" s="39" t="s">
        <v>30</v>
      </c>
      <c r="F489" s="37" t="s">
        <v>507</v>
      </c>
      <c r="G489" s="37" t="n">
        <v>600</v>
      </c>
      <c r="H489" s="34" t="n">
        <v>0</v>
      </c>
      <c r="I489" s="43"/>
      <c r="J489" s="44"/>
      <c r="K489" s="44"/>
      <c r="L489" s="44"/>
      <c r="M489" s="46" t="n">
        <v>1500</v>
      </c>
      <c r="N489" s="46" t="n">
        <f aca="false">H489+M489</f>
        <v>1500</v>
      </c>
      <c r="O489" s="27"/>
    </row>
    <row r="490" customFormat="false" ht="31.2" hidden="false" customHeight="false" outlineLevel="0" collapsed="false">
      <c r="A490" s="48"/>
      <c r="B490" s="37" t="s">
        <v>508</v>
      </c>
      <c r="C490" s="38" t="n">
        <v>925</v>
      </c>
      <c r="D490" s="39" t="s">
        <v>335</v>
      </c>
      <c r="E490" s="39" t="s">
        <v>30</v>
      </c>
      <c r="F490" s="37" t="s">
        <v>509</v>
      </c>
      <c r="G490" s="37"/>
      <c r="H490" s="34" t="n">
        <f aca="false">H491</f>
        <v>0</v>
      </c>
      <c r="I490" s="34" t="e">
        <f aca="false">I491</f>
        <v>#REF!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0</v>
      </c>
      <c r="N490" s="34" t="n">
        <f aca="false">N491</f>
        <v>0</v>
      </c>
      <c r="O490" s="27"/>
    </row>
    <row r="491" customFormat="false" ht="31.2" hidden="false" customHeight="false" outlineLevel="0" collapsed="false">
      <c r="A491" s="48"/>
      <c r="B491" s="37" t="s">
        <v>497</v>
      </c>
      <c r="C491" s="38" t="n">
        <v>925</v>
      </c>
      <c r="D491" s="39" t="s">
        <v>335</v>
      </c>
      <c r="E491" s="39" t="s">
        <v>30</v>
      </c>
      <c r="F491" s="37" t="s">
        <v>509</v>
      </c>
      <c r="G491" s="37" t="n">
        <v>600</v>
      </c>
      <c r="H491" s="34" t="n">
        <v>0</v>
      </c>
      <c r="I491" s="43" t="e">
        <f aca="false">#REF!+#REF!</f>
        <v>#REF!</v>
      </c>
      <c r="J491" s="44"/>
      <c r="K491" s="44"/>
      <c r="L491" s="44"/>
      <c r="M491" s="46" t="n">
        <v>0</v>
      </c>
      <c r="N491" s="46" t="n">
        <f aca="false">H491+M491</f>
        <v>0</v>
      </c>
      <c r="O491" s="27"/>
    </row>
    <row r="492" s="1" customFormat="true" ht="31.2" hidden="false" customHeight="false" outlineLevel="0" collapsed="false">
      <c r="A492" s="48"/>
      <c r="B492" s="56" t="s">
        <v>510</v>
      </c>
      <c r="C492" s="38" t="n">
        <v>925</v>
      </c>
      <c r="D492" s="41" t="s">
        <v>335</v>
      </c>
      <c r="E492" s="41" t="s">
        <v>30</v>
      </c>
      <c r="F492" s="37" t="s">
        <v>511</v>
      </c>
      <c r="G492" s="37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200</v>
      </c>
      <c r="N492" s="34" t="n">
        <f aca="false">N493</f>
        <v>200</v>
      </c>
      <c r="O492" s="27"/>
    </row>
    <row r="493" s="1" customFormat="true" ht="15.6" hidden="false" customHeight="false" outlineLevel="0" collapsed="false">
      <c r="A493" s="48"/>
      <c r="B493" s="50" t="s">
        <v>512</v>
      </c>
      <c r="C493" s="38" t="n">
        <v>925</v>
      </c>
      <c r="D493" s="41" t="s">
        <v>335</v>
      </c>
      <c r="E493" s="41" t="s">
        <v>30</v>
      </c>
      <c r="F493" s="37" t="s">
        <v>513</v>
      </c>
      <c r="G493" s="37"/>
      <c r="H493" s="34" t="n">
        <f aca="false">H494</f>
        <v>0</v>
      </c>
      <c r="I493" s="34" t="n">
        <f aca="false">I494</f>
        <v>0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200</v>
      </c>
      <c r="N493" s="34" t="n">
        <f aca="false">N494</f>
        <v>200</v>
      </c>
      <c r="O493" s="27"/>
    </row>
    <row r="494" s="1" customFormat="true" ht="62.4" hidden="false" customHeight="false" outlineLevel="0" collapsed="false">
      <c r="A494" s="48"/>
      <c r="B494" s="51" t="s">
        <v>514</v>
      </c>
      <c r="C494" s="38" t="n">
        <v>925</v>
      </c>
      <c r="D494" s="41" t="s">
        <v>335</v>
      </c>
      <c r="E494" s="41" t="s">
        <v>30</v>
      </c>
      <c r="F494" s="37" t="s">
        <v>515</v>
      </c>
      <c r="G494" s="37"/>
      <c r="H494" s="34" t="n">
        <f aca="false">H495</f>
        <v>0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200</v>
      </c>
      <c r="N494" s="34" t="n">
        <f aca="false">N495</f>
        <v>200</v>
      </c>
      <c r="O494" s="27"/>
    </row>
    <row r="495" s="1" customFormat="true" ht="46.8" hidden="false" customHeight="false" outlineLevel="0" collapsed="false">
      <c r="A495" s="48"/>
      <c r="B495" s="51" t="s">
        <v>516</v>
      </c>
      <c r="C495" s="38" t="n">
        <v>925</v>
      </c>
      <c r="D495" s="41" t="s">
        <v>335</v>
      </c>
      <c r="E495" s="41" t="s">
        <v>30</v>
      </c>
      <c r="F495" s="37" t="s">
        <v>517</v>
      </c>
      <c r="G495" s="37"/>
      <c r="H495" s="34" t="n">
        <f aca="false">H496</f>
        <v>0</v>
      </c>
      <c r="I495" s="34" t="n">
        <f aca="false">I496</f>
        <v>0</v>
      </c>
      <c r="J495" s="34" t="n">
        <f aca="false">J496</f>
        <v>0</v>
      </c>
      <c r="K495" s="34" t="n">
        <f aca="false">K496</f>
        <v>0</v>
      </c>
      <c r="L495" s="34" t="n">
        <f aca="false">L496</f>
        <v>0</v>
      </c>
      <c r="M495" s="34" t="n">
        <f aca="false">M496</f>
        <v>200</v>
      </c>
      <c r="N495" s="34" t="n">
        <f aca="false">N496</f>
        <v>200</v>
      </c>
      <c r="O495" s="27"/>
    </row>
    <row r="496" s="1" customFormat="true" ht="31.2" hidden="false" customHeight="false" outlineLevel="0" collapsed="false">
      <c r="A496" s="48"/>
      <c r="B496" s="37" t="s">
        <v>109</v>
      </c>
      <c r="C496" s="38" t="n">
        <v>925</v>
      </c>
      <c r="D496" s="41" t="s">
        <v>335</v>
      </c>
      <c r="E496" s="41" t="s">
        <v>30</v>
      </c>
      <c r="F496" s="37" t="s">
        <v>517</v>
      </c>
      <c r="G496" s="37" t="n">
        <v>600</v>
      </c>
      <c r="H496" s="34" t="n">
        <v>0</v>
      </c>
      <c r="I496" s="43"/>
      <c r="J496" s="44"/>
      <c r="K496" s="44"/>
      <c r="L496" s="44"/>
      <c r="M496" s="46" t="n">
        <v>200</v>
      </c>
      <c r="N496" s="46" t="n">
        <f aca="false">H496+M496</f>
        <v>200</v>
      </c>
      <c r="O496" s="27"/>
    </row>
    <row r="497" s="1" customFormat="true" ht="52.2" hidden="false" customHeight="true" outlineLevel="0" collapsed="false">
      <c r="A497" s="48"/>
      <c r="B497" s="49" t="s">
        <v>119</v>
      </c>
      <c r="C497" s="38" t="n">
        <v>925</v>
      </c>
      <c r="D497" s="39" t="s">
        <v>335</v>
      </c>
      <c r="E497" s="39" t="s">
        <v>30</v>
      </c>
      <c r="F497" s="37" t="s">
        <v>120</v>
      </c>
      <c r="G497" s="41"/>
      <c r="H497" s="34" t="n">
        <f aca="false">H498</f>
        <v>1800</v>
      </c>
      <c r="I497" s="34" t="n">
        <f aca="false">I498</f>
        <v>0</v>
      </c>
      <c r="J497" s="34" t="n">
        <f aca="false">J498</f>
        <v>0</v>
      </c>
      <c r="K497" s="34" t="n">
        <f aca="false">K498</f>
        <v>0</v>
      </c>
      <c r="L497" s="34" t="n">
        <f aca="false">L498</f>
        <v>0</v>
      </c>
      <c r="M497" s="34" t="n">
        <f aca="false">M498</f>
        <v>0</v>
      </c>
      <c r="N497" s="34" t="n">
        <f aca="false">N498</f>
        <v>1800</v>
      </c>
      <c r="O497" s="27"/>
    </row>
    <row r="498" s="1" customFormat="true" ht="15.6" hidden="false" customHeight="false" outlineLevel="0" collapsed="false">
      <c r="A498" s="48"/>
      <c r="B498" s="37" t="s">
        <v>518</v>
      </c>
      <c r="C498" s="38" t="n">
        <v>925</v>
      </c>
      <c r="D498" s="39" t="s">
        <v>335</v>
      </c>
      <c r="E498" s="39" t="s">
        <v>30</v>
      </c>
      <c r="F498" s="39" t="s">
        <v>519</v>
      </c>
      <c r="G498" s="39"/>
      <c r="H498" s="34" t="n">
        <f aca="false">H499</f>
        <v>180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0</v>
      </c>
      <c r="N498" s="34" t="n">
        <f aca="false">N499</f>
        <v>1800</v>
      </c>
      <c r="O498" s="27"/>
    </row>
    <row r="499" s="1" customFormat="true" ht="140.4" hidden="false" customHeight="false" outlineLevel="0" collapsed="false">
      <c r="A499" s="48"/>
      <c r="B499" s="37" t="s">
        <v>520</v>
      </c>
      <c r="C499" s="38" t="n">
        <v>925</v>
      </c>
      <c r="D499" s="39" t="s">
        <v>335</v>
      </c>
      <c r="E499" s="39" t="s">
        <v>30</v>
      </c>
      <c r="F499" s="39" t="s">
        <v>521</v>
      </c>
      <c r="G499" s="39"/>
      <c r="H499" s="34" t="n">
        <f aca="false">H500</f>
        <v>1800</v>
      </c>
      <c r="I499" s="34" t="n">
        <f aca="false">I500</f>
        <v>0</v>
      </c>
      <c r="J499" s="34" t="n">
        <f aca="false">J500</f>
        <v>0</v>
      </c>
      <c r="K499" s="34" t="n">
        <f aca="false">K500</f>
        <v>0</v>
      </c>
      <c r="L499" s="34" t="n">
        <f aca="false">L500</f>
        <v>0</v>
      </c>
      <c r="M499" s="34" t="n">
        <f aca="false">M500</f>
        <v>0</v>
      </c>
      <c r="N499" s="34" t="n">
        <f aca="false">N500</f>
        <v>1800</v>
      </c>
      <c r="O499" s="27"/>
    </row>
    <row r="500" s="1" customFormat="true" ht="15.6" hidden="false" customHeight="false" outlineLevel="0" collapsed="false">
      <c r="A500" s="48"/>
      <c r="B500" s="37" t="s">
        <v>522</v>
      </c>
      <c r="C500" s="38" t="n">
        <v>925</v>
      </c>
      <c r="D500" s="39" t="s">
        <v>335</v>
      </c>
      <c r="E500" s="39" t="s">
        <v>30</v>
      </c>
      <c r="F500" s="39" t="s">
        <v>523</v>
      </c>
      <c r="G500" s="39"/>
      <c r="H500" s="34" t="n">
        <f aca="false">H501</f>
        <v>1800</v>
      </c>
      <c r="I500" s="34" t="n">
        <f aca="false">I501</f>
        <v>0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0</v>
      </c>
      <c r="N500" s="34" t="n">
        <f aca="false">N501</f>
        <v>1800</v>
      </c>
      <c r="O500" s="27"/>
    </row>
    <row r="501" s="1" customFormat="true" ht="31.2" hidden="false" customHeight="false" outlineLevel="0" collapsed="false">
      <c r="A501" s="48"/>
      <c r="B501" s="37" t="s">
        <v>497</v>
      </c>
      <c r="C501" s="38" t="n">
        <v>925</v>
      </c>
      <c r="D501" s="39" t="s">
        <v>335</v>
      </c>
      <c r="E501" s="39" t="s">
        <v>30</v>
      </c>
      <c r="F501" s="39" t="s">
        <v>523</v>
      </c>
      <c r="G501" s="37" t="n">
        <v>600</v>
      </c>
      <c r="H501" s="34" t="n">
        <v>1800</v>
      </c>
      <c r="I501" s="43"/>
      <c r="J501" s="44"/>
      <c r="K501" s="44"/>
      <c r="L501" s="44"/>
      <c r="M501" s="46" t="n">
        <v>0</v>
      </c>
      <c r="N501" s="46" t="n">
        <f aca="false">H501+M501</f>
        <v>1800</v>
      </c>
      <c r="O501" s="27"/>
    </row>
    <row r="502" customFormat="false" ht="15.6" hidden="false" customHeight="false" outlineLevel="0" collapsed="false">
      <c r="A502" s="48"/>
      <c r="B502" s="54" t="s">
        <v>472</v>
      </c>
      <c r="C502" s="38" t="n">
        <v>925</v>
      </c>
      <c r="D502" s="39" t="s">
        <v>335</v>
      </c>
      <c r="E502" s="39" t="s">
        <v>48</v>
      </c>
      <c r="F502" s="39"/>
      <c r="G502" s="39"/>
      <c r="H502" s="34" t="n">
        <f aca="false">H503+H544+H549+H558</f>
        <v>716877.6</v>
      </c>
      <c r="I502" s="34" t="e">
        <f aca="false">I503+I544+I549+I558</f>
        <v>#REF!</v>
      </c>
      <c r="J502" s="34" t="n">
        <f aca="false">J503+J544+J549+J558</f>
        <v>0</v>
      </c>
      <c r="K502" s="34" t="n">
        <f aca="false">K503+K544+K549+K558</f>
        <v>0</v>
      </c>
      <c r="L502" s="34" t="n">
        <f aca="false">L503+L544+L549+L558</f>
        <v>0</v>
      </c>
      <c r="M502" s="34" t="n">
        <f aca="false">M503+M544+M549+M558</f>
        <v>2322.1</v>
      </c>
      <c r="N502" s="34" t="n">
        <f aca="false">N503+N544+N549+N558</f>
        <v>719199.7</v>
      </c>
      <c r="O502" s="27"/>
    </row>
    <row r="503" customFormat="false" ht="31.2" hidden="false" customHeight="false" outlineLevel="0" collapsed="false">
      <c r="A503" s="48"/>
      <c r="B503" s="56" t="s">
        <v>465</v>
      </c>
      <c r="C503" s="38" t="n">
        <v>925</v>
      </c>
      <c r="D503" s="39" t="s">
        <v>335</v>
      </c>
      <c r="E503" s="39" t="s">
        <v>48</v>
      </c>
      <c r="F503" s="39" t="s">
        <v>466</v>
      </c>
      <c r="G503" s="39"/>
      <c r="H503" s="34" t="n">
        <f aca="false">H504+H540</f>
        <v>715554.6</v>
      </c>
      <c r="I503" s="34" t="e">
        <f aca="false">I504+I540</f>
        <v>#REF!</v>
      </c>
      <c r="J503" s="34" t="n">
        <f aca="false">J504+J540</f>
        <v>0</v>
      </c>
      <c r="K503" s="34" t="n">
        <f aca="false">K504+K540</f>
        <v>0</v>
      </c>
      <c r="L503" s="34" t="n">
        <f aca="false">L504+L540</f>
        <v>0</v>
      </c>
      <c r="M503" s="34" t="n">
        <f aca="false">M504+M540</f>
        <v>2522.1</v>
      </c>
      <c r="N503" s="34" t="n">
        <f aca="false">N504+N540</f>
        <v>718076.7</v>
      </c>
      <c r="O503" s="27"/>
    </row>
    <row r="504" customFormat="false" ht="31.2" hidden="false" customHeight="false" outlineLevel="0" collapsed="false">
      <c r="A504" s="48"/>
      <c r="B504" s="51" t="s">
        <v>473</v>
      </c>
      <c r="C504" s="38" t="n">
        <v>925</v>
      </c>
      <c r="D504" s="39" t="s">
        <v>335</v>
      </c>
      <c r="E504" s="39" t="s">
        <v>48</v>
      </c>
      <c r="F504" s="37" t="s">
        <v>474</v>
      </c>
      <c r="G504" s="39"/>
      <c r="H504" s="34" t="n">
        <f aca="false">H505+H516+H535+H527+H532</f>
        <v>715332.6</v>
      </c>
      <c r="I504" s="34" t="e">
        <f aca="false">I505+I516+I535+I527+I532</f>
        <v>#REF!</v>
      </c>
      <c r="J504" s="34" t="n">
        <f aca="false">J505+J516+J535+J527+J532</f>
        <v>0</v>
      </c>
      <c r="K504" s="34" t="n">
        <f aca="false">K505+K516+K535+K527+K532</f>
        <v>0</v>
      </c>
      <c r="L504" s="34" t="n">
        <f aca="false">L505+L516+L535+L527+L532</f>
        <v>0</v>
      </c>
      <c r="M504" s="34" t="n">
        <f aca="false">M505+M516+M535+M527+M532</f>
        <v>2522.1</v>
      </c>
      <c r="N504" s="34" t="n">
        <f aca="false">N505+N516+N535+N527+N532</f>
        <v>717854.7</v>
      </c>
      <c r="O504" s="27"/>
    </row>
    <row r="505" customFormat="false" ht="31.2" hidden="false" customHeight="false" outlineLevel="0" collapsed="false">
      <c r="A505" s="48"/>
      <c r="B505" s="42" t="s">
        <v>475</v>
      </c>
      <c r="C505" s="38" t="n">
        <v>925</v>
      </c>
      <c r="D505" s="39" t="s">
        <v>335</v>
      </c>
      <c r="E505" s="39" t="s">
        <v>48</v>
      </c>
      <c r="F505" s="37" t="s">
        <v>476</v>
      </c>
      <c r="G505" s="37"/>
      <c r="H505" s="34" t="n">
        <f aca="false">H506+H512+H514+H510+H508</f>
        <v>677954.3</v>
      </c>
      <c r="I505" s="34" t="e">
        <f aca="false">I506+I512+I514+I510+I508</f>
        <v>#REF!</v>
      </c>
      <c r="J505" s="34" t="n">
        <f aca="false">J506+J512+J514+J510+J508</f>
        <v>0</v>
      </c>
      <c r="K505" s="34" t="n">
        <f aca="false">K506+K512+K514+K510+K508</f>
        <v>0</v>
      </c>
      <c r="L505" s="34" t="n">
        <f aca="false">L506+L512+L514+L510+L508</f>
        <v>0</v>
      </c>
      <c r="M505" s="34" t="n">
        <f aca="false">M506+M512+M514+M510+M508</f>
        <v>315.5</v>
      </c>
      <c r="N505" s="34" t="n">
        <f aca="false">N506+N512+N514+N510+N508</f>
        <v>678269.8</v>
      </c>
      <c r="O505" s="27"/>
    </row>
    <row r="506" customFormat="false" ht="31.2" hidden="false" customHeight="false" outlineLevel="0" collapsed="false">
      <c r="A506" s="48"/>
      <c r="B506" s="42" t="s">
        <v>142</v>
      </c>
      <c r="C506" s="38" t="n">
        <v>925</v>
      </c>
      <c r="D506" s="39" t="s">
        <v>335</v>
      </c>
      <c r="E506" s="39" t="s">
        <v>48</v>
      </c>
      <c r="F506" s="37" t="s">
        <v>524</v>
      </c>
      <c r="G506" s="37"/>
      <c r="H506" s="34" t="n">
        <f aca="false">H507</f>
        <v>106668.3</v>
      </c>
      <c r="I506" s="34" t="e">
        <f aca="false">I507</f>
        <v>#REF!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315.5</v>
      </c>
      <c r="N506" s="34" t="n">
        <f aca="false">N507</f>
        <v>106983.8</v>
      </c>
      <c r="O506" s="27"/>
    </row>
    <row r="507" customFormat="false" ht="31.2" hidden="false" customHeight="false" outlineLevel="0" collapsed="false">
      <c r="A507" s="48"/>
      <c r="B507" s="37" t="s">
        <v>497</v>
      </c>
      <c r="C507" s="38" t="n">
        <v>925</v>
      </c>
      <c r="D507" s="39" t="s">
        <v>335</v>
      </c>
      <c r="E507" s="39" t="s">
        <v>48</v>
      </c>
      <c r="F507" s="37" t="s">
        <v>524</v>
      </c>
      <c r="G507" s="37" t="n">
        <v>600</v>
      </c>
      <c r="H507" s="34" t="n">
        <v>106668.3</v>
      </c>
      <c r="I507" s="43" t="e">
        <f aca="false">#REF!+#REF!</f>
        <v>#REF!</v>
      </c>
      <c r="J507" s="44"/>
      <c r="K507" s="44"/>
      <c r="L507" s="44"/>
      <c r="M507" s="46" t="n">
        <v>315.5</v>
      </c>
      <c r="N507" s="46" t="n">
        <f aca="false">H507+M507</f>
        <v>106983.8</v>
      </c>
      <c r="O507" s="27"/>
    </row>
    <row r="508" s="1" customFormat="true" ht="46.8" hidden="false" customHeight="false" outlineLevel="0" collapsed="false">
      <c r="A508" s="48"/>
      <c r="B508" s="37" t="s">
        <v>525</v>
      </c>
      <c r="C508" s="38" t="n">
        <v>925</v>
      </c>
      <c r="D508" s="39" t="s">
        <v>335</v>
      </c>
      <c r="E508" s="39" t="s">
        <v>48</v>
      </c>
      <c r="F508" s="37" t="s">
        <v>526</v>
      </c>
      <c r="G508" s="37"/>
      <c r="H508" s="34" t="n">
        <f aca="false">H509</f>
        <v>39138.1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39138.1</v>
      </c>
      <c r="O508" s="27"/>
    </row>
    <row r="509" s="1" customFormat="true" ht="31.2" hidden="false" customHeight="false" outlineLevel="0" collapsed="false">
      <c r="A509" s="48"/>
      <c r="B509" s="37" t="s">
        <v>497</v>
      </c>
      <c r="C509" s="38" t="n">
        <v>925</v>
      </c>
      <c r="D509" s="39" t="s">
        <v>335</v>
      </c>
      <c r="E509" s="39" t="s">
        <v>48</v>
      </c>
      <c r="F509" s="37" t="s">
        <v>526</v>
      </c>
      <c r="G509" s="37" t="n">
        <v>600</v>
      </c>
      <c r="H509" s="34" t="n">
        <v>39138.1</v>
      </c>
      <c r="I509" s="43"/>
      <c r="J509" s="44"/>
      <c r="K509" s="44"/>
      <c r="L509" s="44"/>
      <c r="M509" s="46" t="n">
        <v>0</v>
      </c>
      <c r="N509" s="46" t="n">
        <f aca="false">H509+M509</f>
        <v>39138.1</v>
      </c>
      <c r="O509" s="27"/>
    </row>
    <row r="510" s="1" customFormat="true" ht="46.8" hidden="false" customHeight="false" outlineLevel="0" collapsed="false">
      <c r="A510" s="48"/>
      <c r="B510" s="37" t="s">
        <v>527</v>
      </c>
      <c r="C510" s="38" t="n">
        <v>925</v>
      </c>
      <c r="D510" s="39" t="s">
        <v>335</v>
      </c>
      <c r="E510" s="39" t="s">
        <v>48</v>
      </c>
      <c r="F510" s="37" t="s">
        <v>528</v>
      </c>
      <c r="G510" s="37"/>
      <c r="H510" s="34" t="n">
        <f aca="false">H511</f>
        <v>67607</v>
      </c>
      <c r="I510" s="34" t="n">
        <f aca="false">I511</f>
        <v>0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67607</v>
      </c>
      <c r="O510" s="27"/>
    </row>
    <row r="511" s="1" customFormat="true" ht="31.2" hidden="false" customHeight="false" outlineLevel="0" collapsed="false">
      <c r="A511" s="48"/>
      <c r="B511" s="37" t="s">
        <v>497</v>
      </c>
      <c r="C511" s="38" t="n">
        <v>925</v>
      </c>
      <c r="D511" s="39" t="s">
        <v>335</v>
      </c>
      <c r="E511" s="39" t="s">
        <v>48</v>
      </c>
      <c r="F511" s="37" t="s">
        <v>528</v>
      </c>
      <c r="G511" s="37" t="n">
        <v>600</v>
      </c>
      <c r="H511" s="34" t="n">
        <v>67607</v>
      </c>
      <c r="I511" s="43"/>
      <c r="J511" s="44"/>
      <c r="K511" s="44"/>
      <c r="L511" s="44"/>
      <c r="M511" s="46" t="n">
        <v>0</v>
      </c>
      <c r="N511" s="46" t="n">
        <f aca="false">H511+M511</f>
        <v>67607</v>
      </c>
      <c r="O511" s="27"/>
    </row>
    <row r="512" customFormat="false" ht="109.2" hidden="false" customHeight="false" outlineLevel="0" collapsed="false">
      <c r="A512" s="48"/>
      <c r="B512" s="37" t="s">
        <v>500</v>
      </c>
      <c r="C512" s="38" t="n">
        <v>925</v>
      </c>
      <c r="D512" s="39" t="s">
        <v>335</v>
      </c>
      <c r="E512" s="39" t="s">
        <v>48</v>
      </c>
      <c r="F512" s="37" t="s">
        <v>529</v>
      </c>
      <c r="G512" s="37"/>
      <c r="H512" s="34" t="n">
        <f aca="false">H513</f>
        <v>3586.1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3586.1</v>
      </c>
      <c r="O512" s="27"/>
    </row>
    <row r="513" customFormat="false" ht="31.2" hidden="false" customHeight="false" outlineLevel="0" collapsed="false">
      <c r="A513" s="48"/>
      <c r="B513" s="37" t="s">
        <v>497</v>
      </c>
      <c r="C513" s="38" t="n">
        <v>925</v>
      </c>
      <c r="D513" s="39" t="s">
        <v>335</v>
      </c>
      <c r="E513" s="39" t="s">
        <v>48</v>
      </c>
      <c r="F513" s="37" t="s">
        <v>529</v>
      </c>
      <c r="G513" s="37" t="n">
        <v>600</v>
      </c>
      <c r="H513" s="34" t="n">
        <v>3586.1</v>
      </c>
      <c r="I513" s="43" t="e">
        <f aca="false">#REF!+#REF!</f>
        <v>#REF!</v>
      </c>
      <c r="J513" s="44"/>
      <c r="K513" s="44"/>
      <c r="L513" s="44"/>
      <c r="M513" s="46" t="n">
        <v>0</v>
      </c>
      <c r="N513" s="46" t="n">
        <f aca="false">H513+M513</f>
        <v>3586.1</v>
      </c>
      <c r="O513" s="27"/>
    </row>
    <row r="514" customFormat="false" ht="67.95" hidden="false" customHeight="true" outlineLevel="0" collapsed="false">
      <c r="A514" s="48"/>
      <c r="B514" s="37" t="s">
        <v>530</v>
      </c>
      <c r="C514" s="38" t="n">
        <v>925</v>
      </c>
      <c r="D514" s="39" t="s">
        <v>335</v>
      </c>
      <c r="E514" s="39" t="s">
        <v>48</v>
      </c>
      <c r="F514" s="37" t="s">
        <v>531</v>
      </c>
      <c r="G514" s="37"/>
      <c r="H514" s="34" t="n">
        <f aca="false">H515</f>
        <v>460954.8</v>
      </c>
      <c r="I514" s="34" t="e">
        <f aca="false">I515</f>
        <v>#REF!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460954.8</v>
      </c>
      <c r="O514" s="27"/>
    </row>
    <row r="515" customFormat="false" ht="31.2" hidden="false" customHeight="false" outlineLevel="0" collapsed="false">
      <c r="A515" s="48"/>
      <c r="B515" s="37" t="s">
        <v>497</v>
      </c>
      <c r="C515" s="38" t="n">
        <v>925</v>
      </c>
      <c r="D515" s="39" t="s">
        <v>335</v>
      </c>
      <c r="E515" s="39" t="s">
        <v>48</v>
      </c>
      <c r="F515" s="37" t="s">
        <v>531</v>
      </c>
      <c r="G515" s="37" t="n">
        <v>600</v>
      </c>
      <c r="H515" s="34" t="n">
        <v>460954.8</v>
      </c>
      <c r="I515" s="43" t="e">
        <f aca="false">#REF!+#REF!</f>
        <v>#REF!</v>
      </c>
      <c r="J515" s="44"/>
      <c r="K515" s="44"/>
      <c r="L515" s="44"/>
      <c r="M515" s="46" t="n">
        <v>0</v>
      </c>
      <c r="N515" s="46" t="n">
        <f aca="false">H515+M515</f>
        <v>460954.8</v>
      </c>
      <c r="O515" s="27"/>
    </row>
    <row r="516" customFormat="false" ht="15.6" hidden="false" customHeight="false" outlineLevel="0" collapsed="false">
      <c r="A516" s="48"/>
      <c r="B516" s="51" t="s">
        <v>532</v>
      </c>
      <c r="C516" s="38" t="n">
        <v>925</v>
      </c>
      <c r="D516" s="39" t="s">
        <v>335</v>
      </c>
      <c r="E516" s="39" t="s">
        <v>48</v>
      </c>
      <c r="F516" s="37" t="s">
        <v>533</v>
      </c>
      <c r="G516" s="37"/>
      <c r="H516" s="34" t="n">
        <f aca="false">H523+H525+H517+H519+H521</f>
        <v>5542.7</v>
      </c>
      <c r="I516" s="34" t="e">
        <f aca="false">I523+I525+I517+I519+I521</f>
        <v>#REF!</v>
      </c>
      <c r="J516" s="34" t="n">
        <f aca="false">J523+J525+J517+J519+J521</f>
        <v>0</v>
      </c>
      <c r="K516" s="34" t="n">
        <f aca="false">K523+K525+K517+K519+K521</f>
        <v>0</v>
      </c>
      <c r="L516" s="34" t="n">
        <f aca="false">L523+L525+L517+L519+L521</f>
        <v>0</v>
      </c>
      <c r="M516" s="34" t="n">
        <f aca="false">M523+M525+M517+M519+M521</f>
        <v>3520</v>
      </c>
      <c r="N516" s="34" t="n">
        <f aca="false">N523+N525+N517+N519+N521</f>
        <v>9062.7</v>
      </c>
      <c r="O516" s="27"/>
    </row>
    <row r="517" s="1" customFormat="true" ht="19.2" hidden="false" customHeight="true" outlineLevel="0" collapsed="false">
      <c r="A517" s="48"/>
      <c r="B517" s="94" t="s">
        <v>534</v>
      </c>
      <c r="C517" s="38" t="n">
        <v>925</v>
      </c>
      <c r="D517" s="39" t="s">
        <v>335</v>
      </c>
      <c r="E517" s="39" t="s">
        <v>48</v>
      </c>
      <c r="F517" s="37" t="s">
        <v>535</v>
      </c>
      <c r="G517" s="37"/>
      <c r="H517" s="34" t="n">
        <f aca="false">H518</f>
        <v>300</v>
      </c>
      <c r="I517" s="34" t="n">
        <f aca="false">I518</f>
        <v>0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420</v>
      </c>
      <c r="N517" s="34" t="n">
        <f aca="false">N518</f>
        <v>720</v>
      </c>
      <c r="O517" s="27"/>
    </row>
    <row r="518" s="1" customFormat="true" ht="31.2" hidden="false" customHeight="false" outlineLevel="0" collapsed="false">
      <c r="A518" s="48"/>
      <c r="B518" s="37" t="s">
        <v>497</v>
      </c>
      <c r="C518" s="38" t="n">
        <v>925</v>
      </c>
      <c r="D518" s="39" t="s">
        <v>335</v>
      </c>
      <c r="E518" s="39" t="s">
        <v>48</v>
      </c>
      <c r="F518" s="37" t="s">
        <v>535</v>
      </c>
      <c r="G518" s="37" t="n">
        <v>600</v>
      </c>
      <c r="H518" s="34" t="n">
        <v>300</v>
      </c>
      <c r="I518" s="43"/>
      <c r="J518" s="44"/>
      <c r="K518" s="44"/>
      <c r="L518" s="44"/>
      <c r="M518" s="46" t="n">
        <v>420</v>
      </c>
      <c r="N518" s="46" t="n">
        <f aca="false">H518+M518</f>
        <v>720</v>
      </c>
      <c r="O518" s="27"/>
    </row>
    <row r="519" s="1" customFormat="true" ht="31.2" hidden="false" customHeight="false" outlineLevel="0" collapsed="false">
      <c r="A519" s="48"/>
      <c r="B519" s="93" t="s">
        <v>498</v>
      </c>
      <c r="C519" s="38" t="n">
        <v>925</v>
      </c>
      <c r="D519" s="39" t="s">
        <v>335</v>
      </c>
      <c r="E519" s="39" t="s">
        <v>48</v>
      </c>
      <c r="F519" s="37" t="s">
        <v>536</v>
      </c>
      <c r="G519" s="37"/>
      <c r="H519" s="34" t="n">
        <f aca="false">H520</f>
        <v>1511.8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0</v>
      </c>
      <c r="N519" s="34" t="n">
        <f aca="false">N520</f>
        <v>1511.8</v>
      </c>
      <c r="O519" s="27"/>
    </row>
    <row r="520" s="1" customFormat="true" ht="31.2" hidden="false" customHeight="false" outlineLevel="0" collapsed="false">
      <c r="A520" s="48"/>
      <c r="B520" s="37" t="s">
        <v>497</v>
      </c>
      <c r="C520" s="38" t="n">
        <v>925</v>
      </c>
      <c r="D520" s="39" t="s">
        <v>335</v>
      </c>
      <c r="E520" s="39" t="s">
        <v>48</v>
      </c>
      <c r="F520" s="37" t="s">
        <v>536</v>
      </c>
      <c r="G520" s="37" t="n">
        <v>600</v>
      </c>
      <c r="H520" s="34" t="n">
        <v>1511.8</v>
      </c>
      <c r="I520" s="43"/>
      <c r="J520" s="44"/>
      <c r="K520" s="44"/>
      <c r="L520" s="44"/>
      <c r="M520" s="46" t="n">
        <v>0</v>
      </c>
      <c r="N520" s="46" t="n">
        <f aca="false">H520+M520</f>
        <v>1511.8</v>
      </c>
      <c r="O520" s="27"/>
    </row>
    <row r="521" s="1" customFormat="true" ht="34.95" hidden="false" customHeight="true" outlineLevel="0" collapsed="false">
      <c r="A521" s="48"/>
      <c r="B521" s="37" t="s">
        <v>508</v>
      </c>
      <c r="C521" s="38" t="n">
        <v>925</v>
      </c>
      <c r="D521" s="39" t="s">
        <v>335</v>
      </c>
      <c r="E521" s="39" t="s">
        <v>48</v>
      </c>
      <c r="F521" s="37" t="s">
        <v>537</v>
      </c>
      <c r="G521" s="37"/>
      <c r="H521" s="34" t="n">
        <f aca="false">H522</f>
        <v>78.7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78.7</v>
      </c>
      <c r="O521" s="27"/>
    </row>
    <row r="522" s="1" customFormat="true" ht="31.2" hidden="false" customHeight="false" outlineLevel="0" collapsed="false">
      <c r="A522" s="48"/>
      <c r="B522" s="37" t="s">
        <v>497</v>
      </c>
      <c r="C522" s="38" t="n">
        <v>925</v>
      </c>
      <c r="D522" s="39" t="s">
        <v>335</v>
      </c>
      <c r="E522" s="39" t="s">
        <v>48</v>
      </c>
      <c r="F522" s="37" t="s">
        <v>537</v>
      </c>
      <c r="G522" s="37" t="n">
        <v>600</v>
      </c>
      <c r="H522" s="34" t="n">
        <v>78.7</v>
      </c>
      <c r="I522" s="43"/>
      <c r="J522" s="44"/>
      <c r="K522" s="44"/>
      <c r="L522" s="44"/>
      <c r="M522" s="46" t="n">
        <v>0</v>
      </c>
      <c r="N522" s="46" t="n">
        <f aca="false">H522+M522</f>
        <v>78.7</v>
      </c>
      <c r="O522" s="27"/>
    </row>
    <row r="523" customFormat="false" ht="140.4" hidden="false" customHeight="false" outlineLevel="0" collapsed="false">
      <c r="A523" s="48"/>
      <c r="B523" s="51" t="s">
        <v>538</v>
      </c>
      <c r="C523" s="38" t="n">
        <v>925</v>
      </c>
      <c r="D523" s="39" t="s">
        <v>335</v>
      </c>
      <c r="E523" s="39" t="s">
        <v>48</v>
      </c>
      <c r="F523" s="37" t="s">
        <v>539</v>
      </c>
      <c r="G523" s="37"/>
      <c r="H523" s="34" t="n">
        <f aca="false">H524</f>
        <v>3652.2</v>
      </c>
      <c r="I523" s="34" t="e">
        <f aca="false">I524</f>
        <v>#REF!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3652.2</v>
      </c>
      <c r="O523" s="27"/>
    </row>
    <row r="524" customFormat="false" ht="31.2" hidden="false" customHeight="false" outlineLevel="0" collapsed="false">
      <c r="A524" s="48"/>
      <c r="B524" s="37" t="s">
        <v>497</v>
      </c>
      <c r="C524" s="38" t="n">
        <v>925</v>
      </c>
      <c r="D524" s="39" t="s">
        <v>335</v>
      </c>
      <c r="E524" s="39" t="s">
        <v>48</v>
      </c>
      <c r="F524" s="37" t="s">
        <v>539</v>
      </c>
      <c r="G524" s="37" t="n">
        <v>600</v>
      </c>
      <c r="H524" s="34" t="n">
        <v>3652.2</v>
      </c>
      <c r="I524" s="43" t="e">
        <f aca="false">#REF!+#REF!</f>
        <v>#REF!</v>
      </c>
      <c r="J524" s="44"/>
      <c r="K524" s="44"/>
      <c r="L524" s="44"/>
      <c r="M524" s="46" t="n">
        <v>0</v>
      </c>
      <c r="N524" s="46" t="n">
        <f aca="false">H524+M524</f>
        <v>3652.2</v>
      </c>
      <c r="O524" s="27"/>
    </row>
    <row r="525" s="1" customFormat="true" ht="31.2" hidden="false" customHeight="false" outlineLevel="0" collapsed="false">
      <c r="A525" s="48"/>
      <c r="B525" s="37" t="s">
        <v>506</v>
      </c>
      <c r="C525" s="38" t="n">
        <v>925</v>
      </c>
      <c r="D525" s="39" t="s">
        <v>335</v>
      </c>
      <c r="E525" s="39" t="s">
        <v>48</v>
      </c>
      <c r="F525" s="37" t="s">
        <v>540</v>
      </c>
      <c r="G525" s="37"/>
      <c r="H525" s="34" t="n">
        <f aca="false">H526</f>
        <v>0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3100</v>
      </c>
      <c r="N525" s="34" t="n">
        <f aca="false">N526</f>
        <v>3100</v>
      </c>
      <c r="O525" s="27"/>
    </row>
    <row r="526" s="1" customFormat="true" ht="31.2" hidden="false" customHeight="false" outlineLevel="0" collapsed="false">
      <c r="A526" s="48"/>
      <c r="B526" s="37" t="s">
        <v>497</v>
      </c>
      <c r="C526" s="38" t="n">
        <v>925</v>
      </c>
      <c r="D526" s="39" t="s">
        <v>335</v>
      </c>
      <c r="E526" s="39" t="s">
        <v>48</v>
      </c>
      <c r="F526" s="37" t="s">
        <v>540</v>
      </c>
      <c r="G526" s="37" t="n">
        <v>600</v>
      </c>
      <c r="H526" s="34" t="n">
        <v>0</v>
      </c>
      <c r="I526" s="43"/>
      <c r="J526" s="44"/>
      <c r="K526" s="44"/>
      <c r="L526" s="44"/>
      <c r="M526" s="46" t="n">
        <v>3100</v>
      </c>
      <c r="N526" s="46" t="n">
        <f aca="false">H526+M526</f>
        <v>3100</v>
      </c>
      <c r="O526" s="27"/>
    </row>
    <row r="527" customFormat="false" ht="15.6" hidden="false" customHeight="false" outlineLevel="0" collapsed="false">
      <c r="A527" s="48"/>
      <c r="B527" s="70" t="s">
        <v>541</v>
      </c>
      <c r="C527" s="38" t="n">
        <v>925</v>
      </c>
      <c r="D527" s="89" t="s">
        <v>335</v>
      </c>
      <c r="E527" s="89" t="s">
        <v>48</v>
      </c>
      <c r="F527" s="70" t="s">
        <v>542</v>
      </c>
      <c r="G527" s="37"/>
      <c r="H527" s="34" t="n">
        <f aca="false">H528+H530</f>
        <v>1199</v>
      </c>
      <c r="I527" s="34" t="e">
        <f aca="false">I528+I530</f>
        <v>#REF!</v>
      </c>
      <c r="J527" s="34" t="n">
        <f aca="false">J528+J530</f>
        <v>0</v>
      </c>
      <c r="K527" s="34" t="n">
        <f aca="false">K528+K530</f>
        <v>0</v>
      </c>
      <c r="L527" s="34" t="n">
        <f aca="false">L528+L530</f>
        <v>0</v>
      </c>
      <c r="M527" s="34" t="n">
        <f aca="false">M528+M530</f>
        <v>-1127</v>
      </c>
      <c r="N527" s="34" t="n">
        <f aca="false">N528+N530</f>
        <v>72</v>
      </c>
      <c r="O527" s="27"/>
    </row>
    <row r="528" customFormat="false" ht="78" hidden="false" customHeight="false" outlineLevel="0" collapsed="false">
      <c r="A528" s="48"/>
      <c r="B528" s="70" t="s">
        <v>543</v>
      </c>
      <c r="C528" s="38" t="n">
        <v>925</v>
      </c>
      <c r="D528" s="89" t="s">
        <v>335</v>
      </c>
      <c r="E528" s="89" t="s">
        <v>48</v>
      </c>
      <c r="F528" s="70" t="s">
        <v>544</v>
      </c>
      <c r="G528" s="37"/>
      <c r="H528" s="34" t="n">
        <f aca="false">H529</f>
        <v>0</v>
      </c>
      <c r="I528" s="34" t="e">
        <f aca="false">I529</f>
        <v>#REF!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0</v>
      </c>
      <c r="O528" s="27"/>
    </row>
    <row r="529" customFormat="false" ht="31.2" hidden="false" customHeight="false" outlineLevel="0" collapsed="false">
      <c r="A529" s="48"/>
      <c r="B529" s="70" t="s">
        <v>497</v>
      </c>
      <c r="C529" s="38" t="n">
        <v>925</v>
      </c>
      <c r="D529" s="89" t="s">
        <v>335</v>
      </c>
      <c r="E529" s="89" t="s">
        <v>48</v>
      </c>
      <c r="F529" s="70" t="s">
        <v>544</v>
      </c>
      <c r="G529" s="37" t="n">
        <v>600</v>
      </c>
      <c r="H529" s="34" t="n">
        <v>0</v>
      </c>
      <c r="I529" s="34" t="e">
        <f aca="false">#REF!+#REF!</f>
        <v>#REF!</v>
      </c>
      <c r="J529" s="44"/>
      <c r="K529" s="44"/>
      <c r="L529" s="44"/>
      <c r="M529" s="46" t="n">
        <v>0</v>
      </c>
      <c r="N529" s="46" t="n">
        <f aca="false">H529+M529</f>
        <v>0</v>
      </c>
      <c r="O529" s="27"/>
    </row>
    <row r="530" customFormat="false" ht="36.6" hidden="false" customHeight="true" outlineLevel="0" collapsed="false">
      <c r="A530" s="48"/>
      <c r="B530" s="70" t="s">
        <v>545</v>
      </c>
      <c r="C530" s="38" t="n">
        <v>925</v>
      </c>
      <c r="D530" s="89" t="s">
        <v>335</v>
      </c>
      <c r="E530" s="89" t="s">
        <v>48</v>
      </c>
      <c r="F530" s="70" t="s">
        <v>546</v>
      </c>
      <c r="G530" s="37"/>
      <c r="H530" s="34" t="n">
        <f aca="false">H531</f>
        <v>1199</v>
      </c>
      <c r="I530" s="34" t="e">
        <f aca="false">I531</f>
        <v>#REF!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-1127</v>
      </c>
      <c r="N530" s="34" t="n">
        <f aca="false">N531</f>
        <v>72</v>
      </c>
      <c r="O530" s="27"/>
    </row>
    <row r="531" customFormat="false" ht="31.2" hidden="false" customHeight="false" outlineLevel="0" collapsed="false">
      <c r="A531" s="48"/>
      <c r="B531" s="70" t="s">
        <v>497</v>
      </c>
      <c r="C531" s="38" t="n">
        <v>925</v>
      </c>
      <c r="D531" s="89" t="s">
        <v>335</v>
      </c>
      <c r="E531" s="89" t="s">
        <v>48</v>
      </c>
      <c r="F531" s="70" t="s">
        <v>546</v>
      </c>
      <c r="G531" s="37" t="n">
        <v>600</v>
      </c>
      <c r="H531" s="34" t="n">
        <v>1199</v>
      </c>
      <c r="I531" s="43" t="e">
        <f aca="false">#REF!+#REF!</f>
        <v>#REF!</v>
      </c>
      <c r="J531" s="44"/>
      <c r="K531" s="44"/>
      <c r="L531" s="44"/>
      <c r="M531" s="46" t="n">
        <v>-1127</v>
      </c>
      <c r="N531" s="46" t="n">
        <f aca="false">H531+M531</f>
        <v>72</v>
      </c>
      <c r="O531" s="27"/>
    </row>
    <row r="532" customFormat="false" ht="15.6" hidden="false" customHeight="false" outlineLevel="0" collapsed="false">
      <c r="A532" s="48"/>
      <c r="B532" s="70" t="s">
        <v>547</v>
      </c>
      <c r="C532" s="38" t="n">
        <v>925</v>
      </c>
      <c r="D532" s="89" t="s">
        <v>335</v>
      </c>
      <c r="E532" s="89" t="s">
        <v>48</v>
      </c>
      <c r="F532" s="70" t="s">
        <v>548</v>
      </c>
      <c r="G532" s="37"/>
      <c r="H532" s="34" t="n">
        <f aca="false">H533</f>
        <v>3550</v>
      </c>
      <c r="I532" s="34" t="n">
        <f aca="false">I533</f>
        <v>0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0</v>
      </c>
      <c r="N532" s="46" t="n">
        <f aca="false">H532+M532</f>
        <v>3550</v>
      </c>
      <c r="O532" s="27"/>
    </row>
    <row r="533" customFormat="false" ht="78" hidden="false" customHeight="false" outlineLevel="0" collapsed="false">
      <c r="A533" s="48"/>
      <c r="B533" s="95" t="s">
        <v>549</v>
      </c>
      <c r="C533" s="38" t="n">
        <v>925</v>
      </c>
      <c r="D533" s="89" t="s">
        <v>335</v>
      </c>
      <c r="E533" s="89" t="s">
        <v>48</v>
      </c>
      <c r="F533" s="70" t="s">
        <v>550</v>
      </c>
      <c r="G533" s="37"/>
      <c r="H533" s="34" t="n">
        <f aca="false">H534</f>
        <v>3550</v>
      </c>
      <c r="I533" s="34" t="n">
        <f aca="false">I534</f>
        <v>0</v>
      </c>
      <c r="J533" s="34" t="n">
        <f aca="false">J534</f>
        <v>0</v>
      </c>
      <c r="K533" s="34" t="n">
        <f aca="false">K534</f>
        <v>0</v>
      </c>
      <c r="L533" s="34" t="n">
        <f aca="false">L534</f>
        <v>0</v>
      </c>
      <c r="M533" s="34" t="n">
        <f aca="false">M534</f>
        <v>0</v>
      </c>
      <c r="N533" s="34" t="n">
        <f aca="false">N534</f>
        <v>3550</v>
      </c>
      <c r="O533" s="27"/>
    </row>
    <row r="534" customFormat="false" ht="31.2" hidden="false" customHeight="false" outlineLevel="0" collapsed="false">
      <c r="A534" s="48"/>
      <c r="B534" s="70" t="s">
        <v>497</v>
      </c>
      <c r="C534" s="38" t="n">
        <v>925</v>
      </c>
      <c r="D534" s="89" t="s">
        <v>335</v>
      </c>
      <c r="E534" s="89" t="s">
        <v>48</v>
      </c>
      <c r="F534" s="70" t="s">
        <v>550</v>
      </c>
      <c r="G534" s="37" t="n">
        <v>600</v>
      </c>
      <c r="H534" s="34" t="n">
        <v>3550</v>
      </c>
      <c r="I534" s="43"/>
      <c r="J534" s="44"/>
      <c r="K534" s="44"/>
      <c r="L534" s="44"/>
      <c r="M534" s="46" t="n">
        <v>0</v>
      </c>
      <c r="N534" s="46" t="n">
        <f aca="false">H534+M534</f>
        <v>3550</v>
      </c>
      <c r="O534" s="27"/>
    </row>
    <row r="535" customFormat="false" ht="31.2" hidden="false" customHeight="false" outlineLevel="0" collapsed="false">
      <c r="A535" s="48"/>
      <c r="B535" s="51" t="s">
        <v>551</v>
      </c>
      <c r="C535" s="38" t="n">
        <v>925</v>
      </c>
      <c r="D535" s="39" t="s">
        <v>335</v>
      </c>
      <c r="E535" s="39" t="s">
        <v>48</v>
      </c>
      <c r="F535" s="37" t="s">
        <v>552</v>
      </c>
      <c r="G535" s="37"/>
      <c r="H535" s="34" t="n">
        <f aca="false">H536+H538</f>
        <v>27086.6</v>
      </c>
      <c r="I535" s="34" t="e">
        <f aca="false">I536+I538</f>
        <v>#REF!</v>
      </c>
      <c r="J535" s="34" t="n">
        <f aca="false">J536+J538</f>
        <v>0</v>
      </c>
      <c r="K535" s="34" t="n">
        <f aca="false">K536+K538</f>
        <v>0</v>
      </c>
      <c r="L535" s="34" t="n">
        <f aca="false">L536+L538</f>
        <v>0</v>
      </c>
      <c r="M535" s="34" t="n">
        <f aca="false">M536+M538</f>
        <v>-186.4</v>
      </c>
      <c r="N535" s="34" t="n">
        <f aca="false">N536+N538</f>
        <v>26900.2</v>
      </c>
      <c r="O535" s="27"/>
    </row>
    <row r="536" customFormat="false" ht="31.2" hidden="false" customHeight="false" outlineLevel="0" collapsed="false">
      <c r="A536" s="48"/>
      <c r="B536" s="51" t="s">
        <v>553</v>
      </c>
      <c r="C536" s="38" t="n">
        <v>925</v>
      </c>
      <c r="D536" s="39" t="s">
        <v>335</v>
      </c>
      <c r="E536" s="39" t="s">
        <v>48</v>
      </c>
      <c r="F536" s="37" t="s">
        <v>554</v>
      </c>
      <c r="G536" s="37"/>
      <c r="H536" s="34" t="n">
        <f aca="false">H537</f>
        <v>25695.5</v>
      </c>
      <c r="I536" s="34" t="e">
        <f aca="false">I537</f>
        <v>#REF!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-186.4</v>
      </c>
      <c r="N536" s="34" t="n">
        <f aca="false">N537</f>
        <v>25509.1</v>
      </c>
      <c r="O536" s="27"/>
    </row>
    <row r="537" customFormat="false" ht="31.2" hidden="false" customHeight="false" outlineLevel="0" collapsed="false">
      <c r="A537" s="48"/>
      <c r="B537" s="37" t="s">
        <v>497</v>
      </c>
      <c r="C537" s="38" t="n">
        <v>925</v>
      </c>
      <c r="D537" s="39" t="s">
        <v>335</v>
      </c>
      <c r="E537" s="39" t="s">
        <v>48</v>
      </c>
      <c r="F537" s="37" t="s">
        <v>554</v>
      </c>
      <c r="G537" s="37" t="n">
        <v>600</v>
      </c>
      <c r="H537" s="34" t="n">
        <v>25695.5</v>
      </c>
      <c r="I537" s="43" t="e">
        <f aca="false">#REF!+#REF!</f>
        <v>#REF!</v>
      </c>
      <c r="J537" s="44"/>
      <c r="K537" s="44"/>
      <c r="L537" s="44"/>
      <c r="M537" s="46" t="n">
        <v>-186.4</v>
      </c>
      <c r="N537" s="46" t="n">
        <f aca="false">H537+M537</f>
        <v>25509.1</v>
      </c>
      <c r="O537" s="27"/>
    </row>
    <row r="538" customFormat="false" ht="46.8" hidden="false" customHeight="false" outlineLevel="0" collapsed="false">
      <c r="A538" s="48"/>
      <c r="B538" s="37" t="s">
        <v>555</v>
      </c>
      <c r="C538" s="38" t="n">
        <v>925</v>
      </c>
      <c r="D538" s="39" t="s">
        <v>335</v>
      </c>
      <c r="E538" s="39" t="s">
        <v>48</v>
      </c>
      <c r="F538" s="37" t="s">
        <v>556</v>
      </c>
      <c r="G538" s="37"/>
      <c r="H538" s="34" t="n">
        <f aca="false">H539</f>
        <v>1391.1</v>
      </c>
      <c r="I538" s="34" t="e">
        <f aca="false">I539</f>
        <v>#REF!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0</v>
      </c>
      <c r="N538" s="34" t="n">
        <f aca="false">N539</f>
        <v>1391.1</v>
      </c>
      <c r="O538" s="27"/>
    </row>
    <row r="539" customFormat="false" ht="31.2" hidden="false" customHeight="false" outlineLevel="0" collapsed="false">
      <c r="A539" s="48"/>
      <c r="B539" s="37" t="s">
        <v>497</v>
      </c>
      <c r="C539" s="38" t="n">
        <v>925</v>
      </c>
      <c r="D539" s="39" t="s">
        <v>335</v>
      </c>
      <c r="E539" s="39" t="s">
        <v>48</v>
      </c>
      <c r="F539" s="37" t="s">
        <v>556</v>
      </c>
      <c r="G539" s="37" t="n">
        <v>600</v>
      </c>
      <c r="H539" s="34" t="n">
        <v>1391.1</v>
      </c>
      <c r="I539" s="43" t="e">
        <f aca="false">#REF!+#REF!</f>
        <v>#REF!</v>
      </c>
      <c r="J539" s="44"/>
      <c r="K539" s="44"/>
      <c r="L539" s="44"/>
      <c r="M539" s="46" t="n">
        <v>0</v>
      </c>
      <c r="N539" s="46" t="n">
        <f aca="false">H539+M539</f>
        <v>1391.1</v>
      </c>
      <c r="O539" s="27"/>
    </row>
    <row r="540" customFormat="false" ht="31.2" hidden="false" customHeight="false" outlineLevel="0" collapsed="false">
      <c r="A540" s="48"/>
      <c r="B540" s="37" t="s">
        <v>557</v>
      </c>
      <c r="C540" s="38" t="n">
        <v>925</v>
      </c>
      <c r="D540" s="41" t="s">
        <v>335</v>
      </c>
      <c r="E540" s="41" t="s">
        <v>48</v>
      </c>
      <c r="F540" s="37" t="s">
        <v>558</v>
      </c>
      <c r="G540" s="37"/>
      <c r="H540" s="34" t="n">
        <f aca="false">H541</f>
        <v>222</v>
      </c>
      <c r="I540" s="34" t="e">
        <f aca="false">I541</f>
        <v>#REF!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222</v>
      </c>
      <c r="O540" s="27"/>
    </row>
    <row r="541" customFormat="false" ht="31.2" hidden="false" customHeight="false" outlineLevel="0" collapsed="false">
      <c r="A541" s="48"/>
      <c r="B541" s="37" t="s">
        <v>559</v>
      </c>
      <c r="C541" s="38" t="n">
        <v>925</v>
      </c>
      <c r="D541" s="41" t="s">
        <v>335</v>
      </c>
      <c r="E541" s="41" t="s">
        <v>48</v>
      </c>
      <c r="F541" s="37" t="s">
        <v>560</v>
      </c>
      <c r="G541" s="41"/>
      <c r="H541" s="34" t="n">
        <f aca="false">H542</f>
        <v>222</v>
      </c>
      <c r="I541" s="34" t="e">
        <f aca="false">I542</f>
        <v>#REF!</v>
      </c>
      <c r="J541" s="34" t="n">
        <f aca="false">J542</f>
        <v>0</v>
      </c>
      <c r="K541" s="34" t="n">
        <f aca="false">K542</f>
        <v>0</v>
      </c>
      <c r="L541" s="34" t="n">
        <f aca="false">L542</f>
        <v>0</v>
      </c>
      <c r="M541" s="34" t="n">
        <f aca="false">M542</f>
        <v>0</v>
      </c>
      <c r="N541" s="34" t="n">
        <f aca="false">N542</f>
        <v>222</v>
      </c>
      <c r="O541" s="27"/>
    </row>
    <row r="542" customFormat="false" ht="46.8" hidden="false" customHeight="false" outlineLevel="0" collapsed="false">
      <c r="A542" s="48"/>
      <c r="B542" s="51" t="s">
        <v>561</v>
      </c>
      <c r="C542" s="38" t="n">
        <v>925</v>
      </c>
      <c r="D542" s="41" t="s">
        <v>335</v>
      </c>
      <c r="E542" s="41" t="s">
        <v>48</v>
      </c>
      <c r="F542" s="37" t="s">
        <v>562</v>
      </c>
      <c r="G542" s="41"/>
      <c r="H542" s="34" t="n">
        <f aca="false">H543</f>
        <v>222</v>
      </c>
      <c r="I542" s="34" t="e">
        <f aca="false">I543</f>
        <v>#REF!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222</v>
      </c>
      <c r="O542" s="27"/>
    </row>
    <row r="543" customFormat="false" ht="15.6" hidden="false" customHeight="false" outlineLevel="0" collapsed="false">
      <c r="A543" s="48"/>
      <c r="B543" s="57" t="s">
        <v>349</v>
      </c>
      <c r="C543" s="38" t="n">
        <v>925</v>
      </c>
      <c r="D543" s="41" t="s">
        <v>335</v>
      </c>
      <c r="E543" s="41" t="s">
        <v>48</v>
      </c>
      <c r="F543" s="37" t="s">
        <v>562</v>
      </c>
      <c r="G543" s="39" t="s">
        <v>350</v>
      </c>
      <c r="H543" s="34" t="n">
        <v>222</v>
      </c>
      <c r="I543" s="43" t="e">
        <f aca="false">#REF!+#REF!</f>
        <v>#REF!</v>
      </c>
      <c r="J543" s="44"/>
      <c r="K543" s="44"/>
      <c r="L543" s="44"/>
      <c r="M543" s="46" t="n">
        <v>0</v>
      </c>
      <c r="N543" s="46" t="n">
        <f aca="false">H543+M543</f>
        <v>222</v>
      </c>
      <c r="O543" s="27"/>
    </row>
    <row r="544" customFormat="false" ht="31.2" hidden="false" customHeight="false" outlineLevel="0" collapsed="false">
      <c r="A544" s="48"/>
      <c r="B544" s="56" t="s">
        <v>510</v>
      </c>
      <c r="C544" s="38" t="n">
        <v>925</v>
      </c>
      <c r="D544" s="41" t="s">
        <v>335</v>
      </c>
      <c r="E544" s="41" t="s">
        <v>48</v>
      </c>
      <c r="F544" s="37" t="s">
        <v>511</v>
      </c>
      <c r="G544" s="37"/>
      <c r="H544" s="34" t="n">
        <f aca="false">H545</f>
        <v>200</v>
      </c>
      <c r="I544" s="34" t="e">
        <f aca="false">I545</f>
        <v>#REF!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-200</v>
      </c>
      <c r="N544" s="34" t="n">
        <f aca="false">N545</f>
        <v>0</v>
      </c>
      <c r="O544" s="27"/>
    </row>
    <row r="545" customFormat="false" ht="15.6" hidden="false" customHeight="false" outlineLevel="0" collapsed="false">
      <c r="A545" s="48"/>
      <c r="B545" s="50" t="s">
        <v>512</v>
      </c>
      <c r="C545" s="38" t="n">
        <v>925</v>
      </c>
      <c r="D545" s="41" t="s">
        <v>335</v>
      </c>
      <c r="E545" s="41" t="s">
        <v>48</v>
      </c>
      <c r="F545" s="37" t="s">
        <v>513</v>
      </c>
      <c r="G545" s="37"/>
      <c r="H545" s="34" t="n">
        <f aca="false">H546</f>
        <v>200</v>
      </c>
      <c r="I545" s="34" t="e">
        <f aca="false">I546</f>
        <v>#REF!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-200</v>
      </c>
      <c r="N545" s="34" t="n">
        <f aca="false">N546</f>
        <v>0</v>
      </c>
      <c r="O545" s="27"/>
    </row>
    <row r="546" customFormat="false" ht="62.4" hidden="false" customHeight="false" outlineLevel="0" collapsed="false">
      <c r="A546" s="48"/>
      <c r="B546" s="51" t="s">
        <v>514</v>
      </c>
      <c r="C546" s="38" t="n">
        <v>925</v>
      </c>
      <c r="D546" s="41" t="s">
        <v>335</v>
      </c>
      <c r="E546" s="41" t="s">
        <v>48</v>
      </c>
      <c r="F546" s="37" t="s">
        <v>515</v>
      </c>
      <c r="G546" s="37"/>
      <c r="H546" s="34" t="n">
        <f aca="false">H547</f>
        <v>200</v>
      </c>
      <c r="I546" s="34" t="e">
        <f aca="false">I547</f>
        <v>#REF!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-200</v>
      </c>
      <c r="N546" s="34" t="n">
        <f aca="false">N547</f>
        <v>0</v>
      </c>
      <c r="O546" s="27"/>
    </row>
    <row r="547" customFormat="false" ht="46.8" hidden="false" customHeight="false" outlineLevel="0" collapsed="false">
      <c r="A547" s="48"/>
      <c r="B547" s="51" t="s">
        <v>516</v>
      </c>
      <c r="C547" s="38" t="n">
        <v>925</v>
      </c>
      <c r="D547" s="41" t="s">
        <v>335</v>
      </c>
      <c r="E547" s="41" t="s">
        <v>48</v>
      </c>
      <c r="F547" s="37" t="s">
        <v>517</v>
      </c>
      <c r="G547" s="37"/>
      <c r="H547" s="34" t="n">
        <f aca="false">H548</f>
        <v>200</v>
      </c>
      <c r="I547" s="34" t="e">
        <f aca="false">I548</f>
        <v>#REF!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-200</v>
      </c>
      <c r="N547" s="34" t="n">
        <f aca="false">N548</f>
        <v>0</v>
      </c>
      <c r="O547" s="27"/>
    </row>
    <row r="548" customFormat="false" ht="31.2" hidden="false" customHeight="false" outlineLevel="0" collapsed="false">
      <c r="A548" s="48"/>
      <c r="B548" s="37" t="s">
        <v>109</v>
      </c>
      <c r="C548" s="38" t="n">
        <v>925</v>
      </c>
      <c r="D548" s="41" t="s">
        <v>335</v>
      </c>
      <c r="E548" s="41" t="s">
        <v>48</v>
      </c>
      <c r="F548" s="37" t="s">
        <v>517</v>
      </c>
      <c r="G548" s="37" t="n">
        <v>600</v>
      </c>
      <c r="H548" s="34" t="n">
        <v>200</v>
      </c>
      <c r="I548" s="43" t="e">
        <f aca="false">#REF!+#REF!</f>
        <v>#REF!</v>
      </c>
      <c r="J548" s="44"/>
      <c r="K548" s="44"/>
      <c r="L548" s="44"/>
      <c r="M548" s="46" t="n">
        <v>-200</v>
      </c>
      <c r="N548" s="46" t="n">
        <f aca="false">H548+M548</f>
        <v>0</v>
      </c>
      <c r="O548" s="27"/>
    </row>
    <row r="549" s="1" customFormat="true" ht="51" hidden="false" customHeight="true" outlineLevel="0" collapsed="false">
      <c r="A549" s="48"/>
      <c r="B549" s="49" t="s">
        <v>119</v>
      </c>
      <c r="C549" s="38" t="n">
        <v>925</v>
      </c>
      <c r="D549" s="39" t="s">
        <v>335</v>
      </c>
      <c r="E549" s="39" t="s">
        <v>48</v>
      </c>
      <c r="F549" s="37" t="s">
        <v>120</v>
      </c>
      <c r="G549" s="41"/>
      <c r="H549" s="34" t="n">
        <f aca="false">H550+H554</f>
        <v>700</v>
      </c>
      <c r="I549" s="34" t="n">
        <f aca="false">I550+I554</f>
        <v>0</v>
      </c>
      <c r="J549" s="34" t="n">
        <f aca="false">J550+J554</f>
        <v>0</v>
      </c>
      <c r="K549" s="34" t="n">
        <f aca="false">K550+K554</f>
        <v>0</v>
      </c>
      <c r="L549" s="34" t="n">
        <f aca="false">L550+L554</f>
        <v>0</v>
      </c>
      <c r="M549" s="34" t="n">
        <f aca="false">M550+M554</f>
        <v>0</v>
      </c>
      <c r="N549" s="34" t="n">
        <f aca="false">N550+N554</f>
        <v>700</v>
      </c>
      <c r="O549" s="27"/>
    </row>
    <row r="550" s="1" customFormat="true" ht="15.6" hidden="false" customHeight="false" outlineLevel="0" collapsed="false">
      <c r="A550" s="48"/>
      <c r="B550" s="37" t="s">
        <v>518</v>
      </c>
      <c r="C550" s="38" t="n">
        <v>925</v>
      </c>
      <c r="D550" s="39" t="s">
        <v>335</v>
      </c>
      <c r="E550" s="39" t="s">
        <v>48</v>
      </c>
      <c r="F550" s="39" t="s">
        <v>519</v>
      </c>
      <c r="G550" s="39"/>
      <c r="H550" s="34" t="n">
        <f aca="false">H551</f>
        <v>550</v>
      </c>
      <c r="I550" s="34" t="n">
        <f aca="false">I551</f>
        <v>0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0</v>
      </c>
      <c r="N550" s="34" t="n">
        <f aca="false">N551</f>
        <v>550</v>
      </c>
      <c r="O550" s="27"/>
    </row>
    <row r="551" s="1" customFormat="true" ht="140.4" hidden="false" customHeight="false" outlineLevel="0" collapsed="false">
      <c r="A551" s="48"/>
      <c r="B551" s="37" t="s">
        <v>520</v>
      </c>
      <c r="C551" s="38" t="n">
        <v>925</v>
      </c>
      <c r="D551" s="39" t="s">
        <v>335</v>
      </c>
      <c r="E551" s="39" t="s">
        <v>48</v>
      </c>
      <c r="F551" s="39" t="s">
        <v>521</v>
      </c>
      <c r="G551" s="39"/>
      <c r="H551" s="34" t="n">
        <f aca="false">H552</f>
        <v>550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550</v>
      </c>
      <c r="O551" s="27"/>
    </row>
    <row r="552" s="1" customFormat="true" ht="15.6" hidden="false" customHeight="false" outlineLevel="0" collapsed="false">
      <c r="A552" s="48"/>
      <c r="B552" s="37" t="s">
        <v>522</v>
      </c>
      <c r="C552" s="38" t="n">
        <v>925</v>
      </c>
      <c r="D552" s="39" t="s">
        <v>335</v>
      </c>
      <c r="E552" s="39" t="s">
        <v>48</v>
      </c>
      <c r="F552" s="39" t="s">
        <v>523</v>
      </c>
      <c r="G552" s="39"/>
      <c r="H552" s="34" t="n">
        <f aca="false">H553</f>
        <v>550</v>
      </c>
      <c r="I552" s="34" t="n">
        <f aca="false">I553</f>
        <v>0</v>
      </c>
      <c r="J552" s="34" t="n">
        <f aca="false">J553</f>
        <v>0</v>
      </c>
      <c r="K552" s="34" t="n">
        <f aca="false">K553</f>
        <v>0</v>
      </c>
      <c r="L552" s="34" t="n">
        <f aca="false">L553</f>
        <v>0</v>
      </c>
      <c r="M552" s="34" t="n">
        <f aca="false">M553</f>
        <v>0</v>
      </c>
      <c r="N552" s="34" t="n">
        <f aca="false">N553</f>
        <v>550</v>
      </c>
      <c r="O552" s="27"/>
    </row>
    <row r="553" s="1" customFormat="true" ht="31.2" hidden="false" customHeight="false" outlineLevel="0" collapsed="false">
      <c r="A553" s="48"/>
      <c r="B553" s="37" t="s">
        <v>497</v>
      </c>
      <c r="C553" s="38" t="n">
        <v>925</v>
      </c>
      <c r="D553" s="39" t="s">
        <v>335</v>
      </c>
      <c r="E553" s="39" t="s">
        <v>48</v>
      </c>
      <c r="F553" s="39" t="s">
        <v>523</v>
      </c>
      <c r="G553" s="37" t="n">
        <v>600</v>
      </c>
      <c r="H553" s="34" t="n">
        <v>550</v>
      </c>
      <c r="I553" s="43"/>
      <c r="J553" s="44"/>
      <c r="K553" s="44"/>
      <c r="L553" s="44"/>
      <c r="M553" s="46" t="n">
        <v>0</v>
      </c>
      <c r="N553" s="46" t="n">
        <f aca="false">H553+M553</f>
        <v>550</v>
      </c>
      <c r="O553" s="27"/>
    </row>
    <row r="554" s="1" customFormat="true" ht="31.2" hidden="false" customHeight="false" outlineLevel="0" collapsed="false">
      <c r="A554" s="48"/>
      <c r="B554" s="51" t="s">
        <v>245</v>
      </c>
      <c r="C554" s="38" t="n">
        <v>925</v>
      </c>
      <c r="D554" s="39" t="s">
        <v>335</v>
      </c>
      <c r="E554" s="39" t="s">
        <v>48</v>
      </c>
      <c r="F554" s="37" t="s">
        <v>246</v>
      </c>
      <c r="G554" s="37"/>
      <c r="H554" s="34" t="n">
        <f aca="false">H555</f>
        <v>150</v>
      </c>
      <c r="I554" s="34" t="n">
        <f aca="false">I555</f>
        <v>0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0</v>
      </c>
      <c r="N554" s="34" t="n">
        <f aca="false">N555</f>
        <v>150</v>
      </c>
      <c r="O554" s="27"/>
    </row>
    <row r="555" s="1" customFormat="true" ht="31.2" hidden="false" customHeight="false" outlineLevel="0" collapsed="false">
      <c r="A555" s="48"/>
      <c r="B555" s="96" t="s">
        <v>563</v>
      </c>
      <c r="C555" s="38" t="n">
        <v>925</v>
      </c>
      <c r="D555" s="39" t="s">
        <v>335</v>
      </c>
      <c r="E555" s="39" t="s">
        <v>48</v>
      </c>
      <c r="F555" s="37" t="s">
        <v>564</v>
      </c>
      <c r="G555" s="37"/>
      <c r="H555" s="34" t="n">
        <f aca="false">H556</f>
        <v>150</v>
      </c>
      <c r="I555" s="34" t="n">
        <f aca="false">I556</f>
        <v>0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  <c r="N555" s="34" t="n">
        <f aca="false">N556</f>
        <v>150</v>
      </c>
      <c r="O555" s="27"/>
    </row>
    <row r="556" s="1" customFormat="true" ht="15.6" hidden="false" customHeight="false" outlineLevel="0" collapsed="false">
      <c r="A556" s="48"/>
      <c r="B556" s="51" t="s">
        <v>249</v>
      </c>
      <c r="C556" s="38" t="n">
        <v>925</v>
      </c>
      <c r="D556" s="39" t="s">
        <v>335</v>
      </c>
      <c r="E556" s="39" t="s">
        <v>48</v>
      </c>
      <c r="F556" s="37" t="s">
        <v>565</v>
      </c>
      <c r="G556" s="39"/>
      <c r="H556" s="34" t="n">
        <f aca="false">H557</f>
        <v>150</v>
      </c>
      <c r="I556" s="34" t="n">
        <f aca="false">I557</f>
        <v>0</v>
      </c>
      <c r="J556" s="34" t="n">
        <f aca="false">J557</f>
        <v>0</v>
      </c>
      <c r="K556" s="34" t="n">
        <f aca="false">K557</f>
        <v>0</v>
      </c>
      <c r="L556" s="34" t="n">
        <f aca="false">L557</f>
        <v>0</v>
      </c>
      <c r="M556" s="34" t="n">
        <f aca="false">M557</f>
        <v>0</v>
      </c>
      <c r="N556" s="34" t="n">
        <f aca="false">N557</f>
        <v>150</v>
      </c>
      <c r="O556" s="27"/>
    </row>
    <row r="557" s="1" customFormat="true" ht="31.2" hidden="false" customHeight="false" outlineLevel="0" collapsed="false">
      <c r="A557" s="48"/>
      <c r="B557" s="37" t="s">
        <v>497</v>
      </c>
      <c r="C557" s="38" t="n">
        <v>925</v>
      </c>
      <c r="D557" s="39" t="s">
        <v>335</v>
      </c>
      <c r="E557" s="39" t="s">
        <v>48</v>
      </c>
      <c r="F557" s="37" t="s">
        <v>565</v>
      </c>
      <c r="G557" s="37" t="n">
        <v>600</v>
      </c>
      <c r="H557" s="34" t="n">
        <v>150</v>
      </c>
      <c r="I557" s="43"/>
      <c r="J557" s="44"/>
      <c r="K557" s="44"/>
      <c r="L557" s="44"/>
      <c r="M557" s="46" t="n">
        <v>0</v>
      </c>
      <c r="N557" s="46" t="n">
        <f aca="false">H557+M557</f>
        <v>150</v>
      </c>
      <c r="O557" s="27"/>
    </row>
    <row r="558" s="1" customFormat="true" ht="46.8" hidden="false" customHeight="false" outlineLevel="0" collapsed="false">
      <c r="A558" s="48"/>
      <c r="B558" s="96" t="s">
        <v>566</v>
      </c>
      <c r="C558" s="38" t="n">
        <v>925</v>
      </c>
      <c r="D558" s="39" t="s">
        <v>335</v>
      </c>
      <c r="E558" s="39" t="s">
        <v>48</v>
      </c>
      <c r="F558" s="37" t="s">
        <v>265</v>
      </c>
      <c r="G558" s="37"/>
      <c r="H558" s="34" t="n">
        <f aca="false">H559</f>
        <v>423</v>
      </c>
      <c r="I558" s="34" t="n">
        <f aca="false">I559</f>
        <v>0</v>
      </c>
      <c r="J558" s="34" t="n">
        <f aca="false">J559</f>
        <v>0</v>
      </c>
      <c r="K558" s="34" t="n">
        <f aca="false">K559</f>
        <v>0</v>
      </c>
      <c r="L558" s="34" t="n">
        <f aca="false">L559</f>
        <v>0</v>
      </c>
      <c r="M558" s="34" t="n">
        <f aca="false">M559</f>
        <v>0</v>
      </c>
      <c r="N558" s="34" t="n">
        <f aca="false">N559</f>
        <v>423</v>
      </c>
      <c r="O558" s="27"/>
    </row>
    <row r="559" s="1" customFormat="true" ht="31.2" hidden="false" customHeight="false" outlineLevel="0" collapsed="false">
      <c r="A559" s="48"/>
      <c r="B559" s="96" t="s">
        <v>567</v>
      </c>
      <c r="C559" s="38" t="n">
        <v>925</v>
      </c>
      <c r="D559" s="39" t="s">
        <v>335</v>
      </c>
      <c r="E559" s="39" t="s">
        <v>48</v>
      </c>
      <c r="F559" s="37" t="s">
        <v>568</v>
      </c>
      <c r="G559" s="37"/>
      <c r="H559" s="34" t="n">
        <f aca="false">H560</f>
        <v>423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34" t="n">
        <f aca="false">L560</f>
        <v>0</v>
      </c>
      <c r="M559" s="34" t="n">
        <f aca="false">M560</f>
        <v>0</v>
      </c>
      <c r="N559" s="34" t="n">
        <f aca="false">N560</f>
        <v>423</v>
      </c>
      <c r="O559" s="27"/>
    </row>
    <row r="560" s="1" customFormat="true" ht="31.2" hidden="false" customHeight="false" outlineLevel="0" collapsed="false">
      <c r="A560" s="48"/>
      <c r="B560" s="96" t="s">
        <v>569</v>
      </c>
      <c r="C560" s="38" t="n">
        <v>925</v>
      </c>
      <c r="D560" s="39" t="s">
        <v>335</v>
      </c>
      <c r="E560" s="39" t="s">
        <v>48</v>
      </c>
      <c r="F560" s="37" t="s">
        <v>570</v>
      </c>
      <c r="G560" s="37"/>
      <c r="H560" s="34" t="n">
        <f aca="false">H561</f>
        <v>423</v>
      </c>
      <c r="I560" s="34" t="n">
        <f aca="false">I561</f>
        <v>0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423</v>
      </c>
      <c r="O560" s="27"/>
    </row>
    <row r="561" s="1" customFormat="true" ht="31.2" hidden="false" customHeight="false" outlineLevel="0" collapsed="false">
      <c r="A561" s="48"/>
      <c r="B561" s="96" t="s">
        <v>571</v>
      </c>
      <c r="C561" s="38" t="n">
        <v>925</v>
      </c>
      <c r="D561" s="39" t="s">
        <v>335</v>
      </c>
      <c r="E561" s="39" t="s">
        <v>48</v>
      </c>
      <c r="F561" s="37" t="s">
        <v>572</v>
      </c>
      <c r="G561" s="37"/>
      <c r="H561" s="34" t="n">
        <f aca="false">H562</f>
        <v>423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  <c r="N561" s="34" t="n">
        <f aca="false">N562</f>
        <v>423</v>
      </c>
      <c r="O561" s="27"/>
    </row>
    <row r="562" s="1" customFormat="true" ht="31.2" hidden="false" customHeight="false" outlineLevel="0" collapsed="false">
      <c r="A562" s="48"/>
      <c r="B562" s="37" t="s">
        <v>497</v>
      </c>
      <c r="C562" s="38" t="n">
        <v>925</v>
      </c>
      <c r="D562" s="39" t="s">
        <v>335</v>
      </c>
      <c r="E562" s="39" t="s">
        <v>48</v>
      </c>
      <c r="F562" s="37" t="s">
        <v>572</v>
      </c>
      <c r="G562" s="37" t="n">
        <v>600</v>
      </c>
      <c r="H562" s="34" t="n">
        <v>423</v>
      </c>
      <c r="I562" s="43"/>
      <c r="J562" s="44"/>
      <c r="K562" s="44"/>
      <c r="L562" s="44"/>
      <c r="M562" s="46" t="n">
        <v>0</v>
      </c>
      <c r="N562" s="46" t="n">
        <f aca="false">H562+M562</f>
        <v>423</v>
      </c>
      <c r="O562" s="27"/>
    </row>
    <row r="563" customFormat="false" ht="15.6" hidden="false" customHeight="false" outlineLevel="0" collapsed="false">
      <c r="A563" s="48"/>
      <c r="B563" s="37" t="s">
        <v>573</v>
      </c>
      <c r="C563" s="38" t="n">
        <v>925</v>
      </c>
      <c r="D563" s="39" t="s">
        <v>335</v>
      </c>
      <c r="E563" s="39" t="s">
        <v>32</v>
      </c>
      <c r="F563" s="57"/>
      <c r="G563" s="57"/>
      <c r="H563" s="34" t="n">
        <f aca="false">H564</f>
        <v>96611.2</v>
      </c>
      <c r="I563" s="34" t="e">
        <f aca="false">I564</f>
        <v>#REF!</v>
      </c>
      <c r="J563" s="34" t="n">
        <f aca="false">J564</f>
        <v>0</v>
      </c>
      <c r="K563" s="34" t="n">
        <f aca="false">K564</f>
        <v>0</v>
      </c>
      <c r="L563" s="34" t="n">
        <f aca="false">L564</f>
        <v>0</v>
      </c>
      <c r="M563" s="34" t="n">
        <f aca="false">M564</f>
        <v>0</v>
      </c>
      <c r="N563" s="34" t="n">
        <f aca="false">N564</f>
        <v>96611.2</v>
      </c>
      <c r="O563" s="27"/>
    </row>
    <row r="564" customFormat="false" ht="31.2" hidden="false" customHeight="false" outlineLevel="0" collapsed="false">
      <c r="A564" s="48"/>
      <c r="B564" s="56" t="s">
        <v>465</v>
      </c>
      <c r="C564" s="38" t="n">
        <v>925</v>
      </c>
      <c r="D564" s="39" t="s">
        <v>335</v>
      </c>
      <c r="E564" s="39" t="s">
        <v>32</v>
      </c>
      <c r="F564" s="57" t="s">
        <v>466</v>
      </c>
      <c r="G564" s="57"/>
      <c r="H564" s="34" t="n">
        <f aca="false">H565</f>
        <v>96611.2</v>
      </c>
      <c r="I564" s="34" t="e">
        <f aca="false">I565</f>
        <v>#REF!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34" t="n">
        <f aca="false">N565</f>
        <v>96611.2</v>
      </c>
      <c r="O564" s="27"/>
    </row>
    <row r="565" customFormat="false" ht="15.6" hidden="false" customHeight="false" outlineLevel="0" collapsed="false">
      <c r="A565" s="48"/>
      <c r="B565" s="51" t="s">
        <v>574</v>
      </c>
      <c r="C565" s="38" t="n">
        <v>925</v>
      </c>
      <c r="D565" s="39" t="s">
        <v>335</v>
      </c>
      <c r="E565" s="39" t="s">
        <v>32</v>
      </c>
      <c r="F565" s="37" t="s">
        <v>575</v>
      </c>
      <c r="G565" s="39"/>
      <c r="H565" s="34" t="n">
        <f aca="false">H566+H571</f>
        <v>96611.2</v>
      </c>
      <c r="I565" s="34" t="e">
        <f aca="false">I566+I571</f>
        <v>#REF!</v>
      </c>
      <c r="J565" s="34" t="n">
        <f aca="false">J566+J571</f>
        <v>0</v>
      </c>
      <c r="K565" s="34" t="n">
        <f aca="false">K566+K571</f>
        <v>0</v>
      </c>
      <c r="L565" s="34" t="n">
        <f aca="false">L566+L571</f>
        <v>0</v>
      </c>
      <c r="M565" s="34" t="n">
        <f aca="false">M566+M571</f>
        <v>0</v>
      </c>
      <c r="N565" s="34" t="n">
        <f aca="false">N566+N571</f>
        <v>96611.2</v>
      </c>
      <c r="O565" s="27"/>
    </row>
    <row r="566" customFormat="false" ht="31.2" hidden="false" customHeight="false" outlineLevel="0" collapsed="false">
      <c r="A566" s="48"/>
      <c r="B566" s="42" t="s">
        <v>576</v>
      </c>
      <c r="C566" s="38" t="n">
        <v>925</v>
      </c>
      <c r="D566" s="39" t="s">
        <v>335</v>
      </c>
      <c r="E566" s="39" t="s">
        <v>32</v>
      </c>
      <c r="F566" s="37" t="s">
        <v>577</v>
      </c>
      <c r="G566" s="37"/>
      <c r="H566" s="34" t="n">
        <f aca="false">H567+H569</f>
        <v>96233</v>
      </c>
      <c r="I566" s="34" t="e">
        <f aca="false">I567+I569</f>
        <v>#REF!</v>
      </c>
      <c r="J566" s="34" t="n">
        <f aca="false">J567+J569</f>
        <v>0</v>
      </c>
      <c r="K566" s="34" t="n">
        <f aca="false">K567+K569</f>
        <v>0</v>
      </c>
      <c r="L566" s="34" t="n">
        <f aca="false">L567+L569</f>
        <v>0</v>
      </c>
      <c r="M566" s="34" t="n">
        <f aca="false">M567+M569</f>
        <v>0</v>
      </c>
      <c r="N566" s="34" t="n">
        <f aca="false">N567+N569</f>
        <v>96233</v>
      </c>
      <c r="O566" s="27"/>
    </row>
    <row r="567" customFormat="false" ht="31.2" hidden="false" customHeight="false" outlineLevel="0" collapsed="false">
      <c r="A567" s="48"/>
      <c r="B567" s="42" t="s">
        <v>142</v>
      </c>
      <c r="C567" s="38" t="n">
        <v>925</v>
      </c>
      <c r="D567" s="39" t="s">
        <v>335</v>
      </c>
      <c r="E567" s="39" t="s">
        <v>32</v>
      </c>
      <c r="F567" s="37" t="s">
        <v>578</v>
      </c>
      <c r="G567" s="37"/>
      <c r="H567" s="34" t="n">
        <f aca="false">H568</f>
        <v>95603.2</v>
      </c>
      <c r="I567" s="34" t="e">
        <f aca="false">I568</f>
        <v>#REF!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0</v>
      </c>
      <c r="N567" s="34" t="n">
        <f aca="false">N568</f>
        <v>95603.2</v>
      </c>
      <c r="O567" s="27"/>
    </row>
    <row r="568" customFormat="false" ht="31.2" hidden="false" customHeight="false" outlineLevel="0" collapsed="false">
      <c r="A568" s="48"/>
      <c r="B568" s="37" t="s">
        <v>497</v>
      </c>
      <c r="C568" s="38" t="n">
        <v>925</v>
      </c>
      <c r="D568" s="39" t="s">
        <v>335</v>
      </c>
      <c r="E568" s="39" t="s">
        <v>32</v>
      </c>
      <c r="F568" s="37" t="s">
        <v>578</v>
      </c>
      <c r="G568" s="37" t="n">
        <v>600</v>
      </c>
      <c r="H568" s="34" t="n">
        <v>95603.2</v>
      </c>
      <c r="I568" s="43" t="e">
        <f aca="false">#REF!+#REF!</f>
        <v>#REF!</v>
      </c>
      <c r="J568" s="44"/>
      <c r="K568" s="44"/>
      <c r="L568" s="44"/>
      <c r="M568" s="46" t="n">
        <v>0</v>
      </c>
      <c r="N568" s="46" t="n">
        <f aca="false">H568+M568</f>
        <v>95603.2</v>
      </c>
      <c r="O568" s="27"/>
    </row>
    <row r="569" customFormat="false" ht="109.2" hidden="false" customHeight="false" outlineLevel="0" collapsed="false">
      <c r="A569" s="48"/>
      <c r="B569" s="37" t="s">
        <v>500</v>
      </c>
      <c r="C569" s="38" t="n">
        <v>925</v>
      </c>
      <c r="D569" s="39" t="s">
        <v>335</v>
      </c>
      <c r="E569" s="39" t="s">
        <v>32</v>
      </c>
      <c r="F569" s="37" t="s">
        <v>579</v>
      </c>
      <c r="G569" s="37"/>
      <c r="H569" s="34" t="n">
        <f aca="false">H570</f>
        <v>629.8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629.8</v>
      </c>
      <c r="O569" s="27"/>
    </row>
    <row r="570" customFormat="false" ht="31.2" hidden="false" customHeight="false" outlineLevel="0" collapsed="false">
      <c r="A570" s="48"/>
      <c r="B570" s="37" t="s">
        <v>497</v>
      </c>
      <c r="C570" s="38" t="n">
        <v>925</v>
      </c>
      <c r="D570" s="39" t="s">
        <v>335</v>
      </c>
      <c r="E570" s="39" t="s">
        <v>32</v>
      </c>
      <c r="F570" s="37" t="s">
        <v>579</v>
      </c>
      <c r="G570" s="37" t="n">
        <v>600</v>
      </c>
      <c r="H570" s="34" t="n">
        <v>629.8</v>
      </c>
      <c r="I570" s="43" t="e">
        <f aca="false">#REF!+#REF!</f>
        <v>#REF!</v>
      </c>
      <c r="J570" s="44"/>
      <c r="K570" s="44"/>
      <c r="L570" s="44"/>
      <c r="M570" s="46" t="n">
        <v>0</v>
      </c>
      <c r="N570" s="46" t="n">
        <f aca="false">H570+M570</f>
        <v>629.8</v>
      </c>
      <c r="O570" s="27"/>
    </row>
    <row r="571" customFormat="false" ht="31.2" hidden="false" customHeight="false" outlineLevel="0" collapsed="false">
      <c r="A571" s="48"/>
      <c r="B571" s="51" t="s">
        <v>580</v>
      </c>
      <c r="C571" s="38" t="n">
        <v>925</v>
      </c>
      <c r="D571" s="39" t="s">
        <v>335</v>
      </c>
      <c r="E571" s="39" t="s">
        <v>32</v>
      </c>
      <c r="F571" s="37" t="s">
        <v>581</v>
      </c>
      <c r="G571" s="37"/>
      <c r="H571" s="34" t="n">
        <f aca="false">H572+H574</f>
        <v>378.2</v>
      </c>
      <c r="I571" s="34" t="e">
        <f aca="false">I572+I574</f>
        <v>#REF!</v>
      </c>
      <c r="J571" s="34" t="n">
        <f aca="false">J572+J574</f>
        <v>0</v>
      </c>
      <c r="K571" s="34" t="n">
        <f aca="false">K572+K574</f>
        <v>0</v>
      </c>
      <c r="L571" s="34" t="n">
        <f aca="false">L572+L574</f>
        <v>0</v>
      </c>
      <c r="M571" s="34" t="n">
        <f aca="false">M572+M574</f>
        <v>0</v>
      </c>
      <c r="N571" s="34" t="n">
        <f aca="false">N572+N574</f>
        <v>378.2</v>
      </c>
      <c r="O571" s="27"/>
    </row>
    <row r="572" customFormat="false" ht="31.2" hidden="false" customHeight="false" outlineLevel="0" collapsed="false">
      <c r="A572" s="48"/>
      <c r="B572" s="37" t="s">
        <v>582</v>
      </c>
      <c r="C572" s="38" t="n">
        <v>925</v>
      </c>
      <c r="D572" s="39" t="s">
        <v>335</v>
      </c>
      <c r="E572" s="39" t="s">
        <v>32</v>
      </c>
      <c r="F572" s="37" t="s">
        <v>583</v>
      </c>
      <c r="G572" s="37"/>
      <c r="H572" s="34" t="n">
        <f aca="false">H573</f>
        <v>300</v>
      </c>
      <c r="I572" s="34" t="e">
        <f aca="false">I573</f>
        <v>#REF!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300</v>
      </c>
      <c r="O572" s="27"/>
    </row>
    <row r="573" customFormat="false" ht="31.2" hidden="false" customHeight="false" outlineLevel="0" collapsed="false">
      <c r="A573" s="48"/>
      <c r="B573" s="37" t="s">
        <v>497</v>
      </c>
      <c r="C573" s="38" t="n">
        <v>925</v>
      </c>
      <c r="D573" s="39" t="s">
        <v>335</v>
      </c>
      <c r="E573" s="39" t="s">
        <v>32</v>
      </c>
      <c r="F573" s="37" t="s">
        <v>583</v>
      </c>
      <c r="G573" s="37" t="n">
        <v>600</v>
      </c>
      <c r="H573" s="34" t="n">
        <v>300</v>
      </c>
      <c r="I573" s="43" t="e">
        <f aca="false">#REF!+#REF!</f>
        <v>#REF!</v>
      </c>
      <c r="J573" s="44"/>
      <c r="K573" s="44"/>
      <c r="L573" s="44"/>
      <c r="M573" s="46" t="n">
        <v>0</v>
      </c>
      <c r="N573" s="46" t="n">
        <f aca="false">H573+M573</f>
        <v>300</v>
      </c>
      <c r="O573" s="27"/>
    </row>
    <row r="574" customFormat="false" ht="109.2" hidden="false" customHeight="false" outlineLevel="0" collapsed="false">
      <c r="A574" s="48"/>
      <c r="B574" s="37" t="s">
        <v>584</v>
      </c>
      <c r="C574" s="38" t="n">
        <v>925</v>
      </c>
      <c r="D574" s="39" t="s">
        <v>335</v>
      </c>
      <c r="E574" s="39" t="s">
        <v>32</v>
      </c>
      <c r="F574" s="37" t="s">
        <v>585</v>
      </c>
      <c r="G574" s="37"/>
      <c r="H574" s="34" t="n">
        <f aca="false">H575</f>
        <v>78.2</v>
      </c>
      <c r="I574" s="34" t="e">
        <f aca="false">I575</f>
        <v>#REF!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78.2</v>
      </c>
      <c r="O574" s="27"/>
    </row>
    <row r="575" customFormat="false" ht="31.2" hidden="false" customHeight="false" outlineLevel="0" collapsed="false">
      <c r="A575" s="48"/>
      <c r="B575" s="37" t="s">
        <v>497</v>
      </c>
      <c r="C575" s="38" t="n">
        <v>925</v>
      </c>
      <c r="D575" s="39" t="s">
        <v>335</v>
      </c>
      <c r="E575" s="39" t="s">
        <v>32</v>
      </c>
      <c r="F575" s="37" t="s">
        <v>585</v>
      </c>
      <c r="G575" s="37" t="n">
        <v>600</v>
      </c>
      <c r="H575" s="34" t="n">
        <v>78.2</v>
      </c>
      <c r="I575" s="43" t="e">
        <f aca="false">#REF!+#REF!</f>
        <v>#REF!</v>
      </c>
      <c r="J575" s="44"/>
      <c r="K575" s="44"/>
      <c r="L575" s="44"/>
      <c r="M575" s="46" t="n">
        <v>0</v>
      </c>
      <c r="N575" s="46" t="n">
        <f aca="false">H575+M575</f>
        <v>78.2</v>
      </c>
      <c r="O575" s="27"/>
    </row>
    <row r="576" customFormat="false" ht="15.6" hidden="false" customHeight="false" outlineLevel="0" collapsed="false">
      <c r="A576" s="48"/>
      <c r="B576" s="54" t="s">
        <v>586</v>
      </c>
      <c r="C576" s="38" t="n">
        <v>925</v>
      </c>
      <c r="D576" s="39" t="s">
        <v>335</v>
      </c>
      <c r="E576" s="39" t="s">
        <v>335</v>
      </c>
      <c r="F576" s="39"/>
      <c r="G576" s="39"/>
      <c r="H576" s="34" t="n">
        <f aca="false">H577</f>
        <v>13215.8</v>
      </c>
      <c r="I576" s="34" t="e">
        <f aca="false">I577</f>
        <v>#REF!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2281.8</v>
      </c>
      <c r="N576" s="34" t="n">
        <f aca="false">N577</f>
        <v>15497.6</v>
      </c>
      <c r="O576" s="27"/>
    </row>
    <row r="577" customFormat="false" ht="31.2" hidden="false" customHeight="false" outlineLevel="0" collapsed="false">
      <c r="A577" s="48"/>
      <c r="B577" s="56" t="s">
        <v>465</v>
      </c>
      <c r="C577" s="38" t="n">
        <v>925</v>
      </c>
      <c r="D577" s="39" t="s">
        <v>335</v>
      </c>
      <c r="E577" s="39" t="s">
        <v>335</v>
      </c>
      <c r="F577" s="39" t="s">
        <v>466</v>
      </c>
      <c r="G577" s="39"/>
      <c r="H577" s="34" t="n">
        <f aca="false">H578+H582</f>
        <v>13215.8</v>
      </c>
      <c r="I577" s="34" t="e">
        <f aca="false">I578+I582</f>
        <v>#REF!</v>
      </c>
      <c r="J577" s="34" t="n">
        <f aca="false">J578+J582</f>
        <v>0</v>
      </c>
      <c r="K577" s="34" t="n">
        <f aca="false">K578+K582</f>
        <v>0</v>
      </c>
      <c r="L577" s="34" t="n">
        <f aca="false">L578+L582</f>
        <v>0</v>
      </c>
      <c r="M577" s="34" t="n">
        <f aca="false">M578+M582</f>
        <v>2281.8</v>
      </c>
      <c r="N577" s="34" t="n">
        <f aca="false">N578+N582</f>
        <v>15497.6</v>
      </c>
      <c r="O577" s="27"/>
    </row>
    <row r="578" customFormat="false" ht="31.2" hidden="false" customHeight="false" outlineLevel="0" collapsed="false">
      <c r="A578" s="48"/>
      <c r="B578" s="51" t="s">
        <v>587</v>
      </c>
      <c r="C578" s="38" t="n">
        <v>925</v>
      </c>
      <c r="D578" s="39" t="s">
        <v>335</v>
      </c>
      <c r="E578" s="39" t="s">
        <v>335</v>
      </c>
      <c r="F578" s="37" t="s">
        <v>558</v>
      </c>
      <c r="G578" s="39"/>
      <c r="H578" s="34" t="n">
        <f aca="false">H579</f>
        <v>4280.1</v>
      </c>
      <c r="I578" s="34" t="e">
        <f aca="false">I579</f>
        <v>#REF!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4280.1</v>
      </c>
      <c r="O578" s="27"/>
    </row>
    <row r="579" customFormat="false" ht="31.2" hidden="false" customHeight="false" outlineLevel="0" collapsed="false">
      <c r="A579" s="48"/>
      <c r="B579" s="51" t="s">
        <v>588</v>
      </c>
      <c r="C579" s="38" t="n">
        <v>925</v>
      </c>
      <c r="D579" s="39" t="s">
        <v>335</v>
      </c>
      <c r="E579" s="39" t="s">
        <v>335</v>
      </c>
      <c r="F579" s="37" t="s">
        <v>589</v>
      </c>
      <c r="G579" s="37"/>
      <c r="H579" s="34" t="n">
        <f aca="false">H580</f>
        <v>4280.1</v>
      </c>
      <c r="I579" s="34" t="e">
        <f aca="false">I580</f>
        <v>#REF!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4280.1</v>
      </c>
      <c r="O579" s="27"/>
    </row>
    <row r="580" customFormat="false" ht="31.2" hidden="false" customHeight="false" outlineLevel="0" collapsed="false">
      <c r="A580" s="48"/>
      <c r="B580" s="51" t="s">
        <v>142</v>
      </c>
      <c r="C580" s="38" t="n">
        <v>925</v>
      </c>
      <c r="D580" s="39" t="s">
        <v>335</v>
      </c>
      <c r="E580" s="39" t="s">
        <v>335</v>
      </c>
      <c r="F580" s="37" t="s">
        <v>590</v>
      </c>
      <c r="G580" s="37"/>
      <c r="H580" s="34" t="n">
        <f aca="false">H581</f>
        <v>4280.1</v>
      </c>
      <c r="I580" s="34" t="e">
        <f aca="false">I581</f>
        <v>#REF!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4280.1</v>
      </c>
      <c r="O580" s="27"/>
    </row>
    <row r="581" customFormat="false" ht="31.2" hidden="false" customHeight="false" outlineLevel="0" collapsed="false">
      <c r="A581" s="48"/>
      <c r="B581" s="37" t="s">
        <v>109</v>
      </c>
      <c r="C581" s="38" t="n">
        <v>925</v>
      </c>
      <c r="D581" s="39" t="s">
        <v>335</v>
      </c>
      <c r="E581" s="39" t="s">
        <v>335</v>
      </c>
      <c r="F581" s="37" t="s">
        <v>590</v>
      </c>
      <c r="G581" s="37" t="n">
        <v>600</v>
      </c>
      <c r="H581" s="34" t="n">
        <v>4280.1</v>
      </c>
      <c r="I581" s="43" t="e">
        <f aca="false">#REF!+#REF!</f>
        <v>#REF!</v>
      </c>
      <c r="J581" s="44"/>
      <c r="K581" s="44"/>
      <c r="L581" s="44"/>
      <c r="M581" s="46" t="n">
        <v>0</v>
      </c>
      <c r="N581" s="46" t="n">
        <f aca="false">H581+M581</f>
        <v>4280.1</v>
      </c>
      <c r="O581" s="27"/>
    </row>
    <row r="582" customFormat="false" ht="31.2" hidden="false" customHeight="false" outlineLevel="0" collapsed="false">
      <c r="A582" s="48"/>
      <c r="B582" s="51" t="s">
        <v>591</v>
      </c>
      <c r="C582" s="38" t="n">
        <v>925</v>
      </c>
      <c r="D582" s="39" t="s">
        <v>335</v>
      </c>
      <c r="E582" s="39" t="s">
        <v>335</v>
      </c>
      <c r="F582" s="57" t="s">
        <v>592</v>
      </c>
      <c r="G582" s="37"/>
      <c r="H582" s="97" t="n">
        <f aca="false">H583+H589</f>
        <v>8935.7</v>
      </c>
      <c r="I582" s="97" t="e">
        <f aca="false">I583+I589</f>
        <v>#REF!</v>
      </c>
      <c r="J582" s="97" t="n">
        <f aca="false">J583+J589</f>
        <v>0</v>
      </c>
      <c r="K582" s="97" t="n">
        <f aca="false">K583+K589</f>
        <v>0</v>
      </c>
      <c r="L582" s="97" t="n">
        <f aca="false">L583+L589</f>
        <v>0</v>
      </c>
      <c r="M582" s="97" t="n">
        <f aca="false">M583+M589</f>
        <v>2281.8</v>
      </c>
      <c r="N582" s="97" t="n">
        <f aca="false">N583+N589</f>
        <v>11217.5</v>
      </c>
      <c r="O582" s="27"/>
    </row>
    <row r="583" customFormat="false" ht="31.2" hidden="false" customHeight="false" outlineLevel="0" collapsed="false">
      <c r="A583" s="48"/>
      <c r="B583" s="37" t="s">
        <v>593</v>
      </c>
      <c r="C583" s="38" t="n">
        <v>925</v>
      </c>
      <c r="D583" s="39" t="s">
        <v>594</v>
      </c>
      <c r="E583" s="39" t="s">
        <v>335</v>
      </c>
      <c r="F583" s="57" t="s">
        <v>595</v>
      </c>
      <c r="G583" s="37"/>
      <c r="H583" s="34" t="n">
        <f aca="false">H584+H587</f>
        <v>4338.6</v>
      </c>
      <c r="I583" s="34" t="e">
        <f aca="false">I584+I587</f>
        <v>#REF!</v>
      </c>
      <c r="J583" s="34" t="n">
        <f aca="false">J584+J587</f>
        <v>0</v>
      </c>
      <c r="K583" s="34" t="n">
        <f aca="false">K584+K587</f>
        <v>0</v>
      </c>
      <c r="L583" s="34" t="n">
        <f aca="false">L584+L587</f>
        <v>0</v>
      </c>
      <c r="M583" s="34" t="n">
        <f aca="false">M584+M587</f>
        <v>0</v>
      </c>
      <c r="N583" s="34" t="n">
        <f aca="false">N584+N587</f>
        <v>4338.6</v>
      </c>
      <c r="O583" s="27"/>
    </row>
    <row r="584" customFormat="false" ht="31.2" hidden="false" customHeight="false" outlineLevel="0" collapsed="false">
      <c r="A584" s="48"/>
      <c r="B584" s="51" t="s">
        <v>596</v>
      </c>
      <c r="C584" s="38" t="n">
        <v>925</v>
      </c>
      <c r="D584" s="39" t="s">
        <v>594</v>
      </c>
      <c r="E584" s="39" t="s">
        <v>335</v>
      </c>
      <c r="F584" s="57" t="s">
        <v>597</v>
      </c>
      <c r="G584" s="37"/>
      <c r="H584" s="34" t="n">
        <f aca="false">H586+H585</f>
        <v>1054.7</v>
      </c>
      <c r="I584" s="34" t="e">
        <f aca="false">I586+I585</f>
        <v>#REF!</v>
      </c>
      <c r="J584" s="34" t="n">
        <f aca="false">J586+J585</f>
        <v>0</v>
      </c>
      <c r="K584" s="34" t="n">
        <f aca="false">K586+K585</f>
        <v>0</v>
      </c>
      <c r="L584" s="34" t="n">
        <f aca="false">L586+L585</f>
        <v>0</v>
      </c>
      <c r="M584" s="34" t="n">
        <f aca="false">M586+M585</f>
        <v>0</v>
      </c>
      <c r="N584" s="34" t="n">
        <f aca="false">N586+N585</f>
        <v>1054.7</v>
      </c>
      <c r="O584" s="27"/>
    </row>
    <row r="585" customFormat="false" ht="31.2" hidden="false" customHeight="false" outlineLevel="0" collapsed="false">
      <c r="A585" s="48"/>
      <c r="B585" s="37" t="s">
        <v>41</v>
      </c>
      <c r="C585" s="38" t="n">
        <v>925</v>
      </c>
      <c r="D585" s="39" t="s">
        <v>594</v>
      </c>
      <c r="E585" s="39" t="s">
        <v>335</v>
      </c>
      <c r="F585" s="57" t="s">
        <v>597</v>
      </c>
      <c r="G585" s="37" t="n">
        <v>200</v>
      </c>
      <c r="H585" s="34" t="n">
        <v>100</v>
      </c>
      <c r="I585" s="43" t="e">
        <f aca="false">#REF!+#REF!</f>
        <v>#REF!</v>
      </c>
      <c r="J585" s="44"/>
      <c r="K585" s="44"/>
      <c r="L585" s="44"/>
      <c r="M585" s="46" t="n">
        <v>0</v>
      </c>
      <c r="N585" s="46" t="n">
        <f aca="false">H585+M585</f>
        <v>100</v>
      </c>
      <c r="O585" s="27"/>
    </row>
    <row r="586" customFormat="false" ht="31.2" hidden="false" customHeight="false" outlineLevel="0" collapsed="false">
      <c r="A586" s="48"/>
      <c r="B586" s="37" t="s">
        <v>497</v>
      </c>
      <c r="C586" s="38" t="n">
        <v>925</v>
      </c>
      <c r="D586" s="39" t="s">
        <v>594</v>
      </c>
      <c r="E586" s="39" t="s">
        <v>335</v>
      </c>
      <c r="F586" s="57" t="s">
        <v>597</v>
      </c>
      <c r="G586" s="37" t="n">
        <v>600</v>
      </c>
      <c r="H586" s="34" t="n">
        <v>954.7</v>
      </c>
      <c r="I586" s="43" t="e">
        <f aca="false">#REF!+#REF!</f>
        <v>#REF!</v>
      </c>
      <c r="J586" s="44"/>
      <c r="K586" s="44"/>
      <c r="L586" s="44"/>
      <c r="M586" s="46" t="n">
        <v>0</v>
      </c>
      <c r="N586" s="46" t="n">
        <f aca="false">H586+M586</f>
        <v>954.7</v>
      </c>
      <c r="O586" s="27"/>
    </row>
    <row r="587" customFormat="false" ht="62.4" hidden="false" customHeight="false" outlineLevel="0" collapsed="false">
      <c r="A587" s="48"/>
      <c r="B587" s="37" t="s">
        <v>598</v>
      </c>
      <c r="C587" s="38" t="n">
        <v>925</v>
      </c>
      <c r="D587" s="39" t="s">
        <v>594</v>
      </c>
      <c r="E587" s="39" t="s">
        <v>335</v>
      </c>
      <c r="F587" s="57" t="s">
        <v>599</v>
      </c>
      <c r="G587" s="37"/>
      <c r="H587" s="34" t="n">
        <f aca="false">H588</f>
        <v>3283.9</v>
      </c>
      <c r="I587" s="34" t="e">
        <f aca="false">I588</f>
        <v>#REF!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0</v>
      </c>
      <c r="N587" s="34" t="n">
        <f aca="false">N588</f>
        <v>3283.9</v>
      </c>
      <c r="O587" s="27"/>
    </row>
    <row r="588" customFormat="false" ht="31.2" hidden="false" customHeight="false" outlineLevel="0" collapsed="false">
      <c r="A588" s="48"/>
      <c r="B588" s="37" t="s">
        <v>497</v>
      </c>
      <c r="C588" s="38" t="n">
        <v>925</v>
      </c>
      <c r="D588" s="39" t="s">
        <v>594</v>
      </c>
      <c r="E588" s="39" t="s">
        <v>335</v>
      </c>
      <c r="F588" s="57" t="s">
        <v>599</v>
      </c>
      <c r="G588" s="37" t="n">
        <v>600</v>
      </c>
      <c r="H588" s="34" t="n">
        <v>3283.9</v>
      </c>
      <c r="I588" s="43" t="e">
        <f aca="false">#REF!+#REF!</f>
        <v>#REF!</v>
      </c>
      <c r="J588" s="44"/>
      <c r="K588" s="44"/>
      <c r="L588" s="44"/>
      <c r="M588" s="46" t="n">
        <v>0</v>
      </c>
      <c r="N588" s="46" t="n">
        <f aca="false">H588+M588</f>
        <v>3283.9</v>
      </c>
      <c r="O588" s="27"/>
    </row>
    <row r="589" customFormat="false" ht="31.2" hidden="false" customHeight="false" outlineLevel="0" collapsed="false">
      <c r="A589" s="48"/>
      <c r="B589" s="37" t="s">
        <v>600</v>
      </c>
      <c r="C589" s="38" t="n">
        <v>925</v>
      </c>
      <c r="D589" s="39" t="s">
        <v>594</v>
      </c>
      <c r="E589" s="39" t="s">
        <v>335</v>
      </c>
      <c r="F589" s="57" t="s">
        <v>601</v>
      </c>
      <c r="G589" s="37"/>
      <c r="H589" s="34" t="n">
        <f aca="false">H590+H592</f>
        <v>4597.1</v>
      </c>
      <c r="I589" s="34" t="e">
        <f aca="false">I590+I592</f>
        <v>#REF!</v>
      </c>
      <c r="J589" s="34" t="n">
        <f aca="false">J590+J592</f>
        <v>0</v>
      </c>
      <c r="K589" s="34" t="n">
        <f aca="false">K590+K592</f>
        <v>0</v>
      </c>
      <c r="L589" s="34" t="n">
        <f aca="false">L590+L592</f>
        <v>0</v>
      </c>
      <c r="M589" s="34" t="n">
        <f aca="false">M590+M592</f>
        <v>2281.8</v>
      </c>
      <c r="N589" s="34" t="n">
        <f aca="false">N590+N592</f>
        <v>6878.9</v>
      </c>
      <c r="O589" s="27"/>
    </row>
    <row r="590" customFormat="false" ht="31.2" hidden="false" customHeight="false" outlineLevel="0" collapsed="false">
      <c r="A590" s="48"/>
      <c r="B590" s="51" t="s">
        <v>596</v>
      </c>
      <c r="C590" s="38" t="n">
        <v>925</v>
      </c>
      <c r="D590" s="39" t="s">
        <v>594</v>
      </c>
      <c r="E590" s="39" t="s">
        <v>335</v>
      </c>
      <c r="F590" s="57" t="s">
        <v>602</v>
      </c>
      <c r="G590" s="37"/>
      <c r="H590" s="34" t="n">
        <f aca="false">H591</f>
        <v>4597.1</v>
      </c>
      <c r="I590" s="34" t="e">
        <f aca="false">I591</f>
        <v>#REF!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-311.2</v>
      </c>
      <c r="N590" s="34" t="n">
        <f aca="false">N591</f>
        <v>4285.9</v>
      </c>
      <c r="O590" s="27"/>
    </row>
    <row r="591" customFormat="false" ht="31.2" hidden="false" customHeight="false" outlineLevel="0" collapsed="false">
      <c r="A591" s="48"/>
      <c r="B591" s="37" t="s">
        <v>497</v>
      </c>
      <c r="C591" s="38" t="n">
        <v>925</v>
      </c>
      <c r="D591" s="39" t="s">
        <v>594</v>
      </c>
      <c r="E591" s="39" t="s">
        <v>335</v>
      </c>
      <c r="F591" s="57" t="s">
        <v>602</v>
      </c>
      <c r="G591" s="37" t="n">
        <v>600</v>
      </c>
      <c r="H591" s="34" t="n">
        <v>4597.1</v>
      </c>
      <c r="I591" s="43" t="e">
        <f aca="false">#REF!+#REF!</f>
        <v>#REF!</v>
      </c>
      <c r="J591" s="44"/>
      <c r="K591" s="44"/>
      <c r="L591" s="44"/>
      <c r="M591" s="46" t="n">
        <v>-311.2</v>
      </c>
      <c r="N591" s="46" t="n">
        <f aca="false">H591+M591</f>
        <v>4285.9</v>
      </c>
      <c r="O591" s="27"/>
    </row>
    <row r="592" customFormat="false" ht="31.2" hidden="false" customHeight="false" outlineLevel="0" collapsed="false">
      <c r="A592" s="48"/>
      <c r="B592" s="37" t="s">
        <v>603</v>
      </c>
      <c r="C592" s="38" t="n">
        <v>925</v>
      </c>
      <c r="D592" s="39" t="s">
        <v>594</v>
      </c>
      <c r="E592" s="39" t="s">
        <v>335</v>
      </c>
      <c r="F592" s="57" t="s">
        <v>604</v>
      </c>
      <c r="G592" s="37"/>
      <c r="H592" s="34" t="n">
        <f aca="false">H593</f>
        <v>0</v>
      </c>
      <c r="I592" s="34" t="e">
        <f aca="false">I593</f>
        <v>#REF!</v>
      </c>
      <c r="J592" s="34" t="n">
        <f aca="false">J593</f>
        <v>0</v>
      </c>
      <c r="K592" s="34" t="n">
        <f aca="false">K593</f>
        <v>0</v>
      </c>
      <c r="L592" s="34" t="n">
        <f aca="false">L593</f>
        <v>0</v>
      </c>
      <c r="M592" s="34" t="n">
        <f aca="false">M593</f>
        <v>2593</v>
      </c>
      <c r="N592" s="34" t="n">
        <f aca="false">N593</f>
        <v>2593</v>
      </c>
      <c r="O592" s="27"/>
    </row>
    <row r="593" customFormat="false" ht="31.2" hidden="false" customHeight="false" outlineLevel="0" collapsed="false">
      <c r="A593" s="48"/>
      <c r="B593" s="37" t="s">
        <v>497</v>
      </c>
      <c r="C593" s="38" t="n">
        <v>925</v>
      </c>
      <c r="D593" s="39" t="s">
        <v>594</v>
      </c>
      <c r="E593" s="39" t="s">
        <v>335</v>
      </c>
      <c r="F593" s="57" t="s">
        <v>604</v>
      </c>
      <c r="G593" s="37" t="n">
        <v>600</v>
      </c>
      <c r="H593" s="34" t="n">
        <v>0</v>
      </c>
      <c r="I593" s="43" t="e">
        <f aca="false">#REF!+#REF!</f>
        <v>#REF!</v>
      </c>
      <c r="J593" s="44"/>
      <c r="K593" s="44"/>
      <c r="L593" s="44"/>
      <c r="M593" s="46" t="n">
        <v>2593</v>
      </c>
      <c r="N593" s="46" t="n">
        <f aca="false">H593+M593</f>
        <v>2593</v>
      </c>
      <c r="O593" s="27"/>
    </row>
    <row r="594" customFormat="false" ht="15.6" hidden="false" customHeight="false" outlineLevel="0" collapsed="false">
      <c r="A594" s="48"/>
      <c r="B594" s="54" t="s">
        <v>605</v>
      </c>
      <c r="C594" s="38" t="n">
        <v>925</v>
      </c>
      <c r="D594" s="39" t="s">
        <v>335</v>
      </c>
      <c r="E594" s="39" t="s">
        <v>201</v>
      </c>
      <c r="F594" s="39"/>
      <c r="G594" s="39"/>
      <c r="H594" s="34" t="n">
        <f aca="false">H595</f>
        <v>61513.7</v>
      </c>
      <c r="I594" s="34" t="e">
        <f aca="false">I595</f>
        <v>#REF!</v>
      </c>
      <c r="J594" s="34" t="e">
        <f aca="false">J595</f>
        <v>#REF!</v>
      </c>
      <c r="K594" s="34" t="e">
        <f aca="false">K595</f>
        <v>#REF!</v>
      </c>
      <c r="L594" s="34" t="e">
        <f aca="false">L595</f>
        <v>#REF!</v>
      </c>
      <c r="M594" s="34" t="n">
        <f aca="false">M595</f>
        <v>515.1</v>
      </c>
      <c r="N594" s="34" t="n">
        <f aca="false">N595</f>
        <v>62028.8</v>
      </c>
      <c r="O594" s="27"/>
    </row>
    <row r="595" customFormat="false" ht="31.2" hidden="false" customHeight="false" outlineLevel="0" collapsed="false">
      <c r="A595" s="48"/>
      <c r="B595" s="56" t="s">
        <v>465</v>
      </c>
      <c r="C595" s="38" t="n">
        <v>925</v>
      </c>
      <c r="D595" s="39" t="s">
        <v>335</v>
      </c>
      <c r="E595" s="39" t="s">
        <v>201</v>
      </c>
      <c r="F595" s="39" t="s">
        <v>466</v>
      </c>
      <c r="G595" s="37"/>
      <c r="H595" s="34" t="n">
        <f aca="false">H596+H601</f>
        <v>61513.7</v>
      </c>
      <c r="I595" s="34" t="e">
        <f aca="false">I596+I601</f>
        <v>#REF!</v>
      </c>
      <c r="J595" s="34" t="e">
        <f aca="false">J596+J601</f>
        <v>#REF!</v>
      </c>
      <c r="K595" s="34" t="e">
        <f aca="false">K596+K601</f>
        <v>#REF!</v>
      </c>
      <c r="L595" s="34" t="e">
        <f aca="false">L596+L601</f>
        <v>#REF!</v>
      </c>
      <c r="M595" s="34" t="n">
        <f aca="false">M596+M601</f>
        <v>515.1</v>
      </c>
      <c r="N595" s="34" t="n">
        <f aca="false">N596+N601</f>
        <v>62028.8</v>
      </c>
      <c r="O595" s="27"/>
    </row>
    <row r="596" customFormat="false" ht="31.2" hidden="false" customHeight="false" outlineLevel="0" collapsed="false">
      <c r="A596" s="48"/>
      <c r="B596" s="51" t="s">
        <v>473</v>
      </c>
      <c r="C596" s="38" t="n">
        <v>925</v>
      </c>
      <c r="D596" s="39" t="s">
        <v>335</v>
      </c>
      <c r="E596" s="39" t="s">
        <v>201</v>
      </c>
      <c r="F596" s="37" t="s">
        <v>474</v>
      </c>
      <c r="G596" s="37"/>
      <c r="H596" s="34" t="n">
        <f aca="false">H597</f>
        <v>450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450</v>
      </c>
      <c r="O596" s="27"/>
    </row>
    <row r="597" customFormat="false" ht="31.2" hidden="false" customHeight="false" outlineLevel="0" collapsed="false">
      <c r="A597" s="48"/>
      <c r="B597" s="51" t="s">
        <v>551</v>
      </c>
      <c r="C597" s="38" t="n">
        <v>925</v>
      </c>
      <c r="D597" s="39" t="s">
        <v>335</v>
      </c>
      <c r="E597" s="39" t="s">
        <v>201</v>
      </c>
      <c r="F597" s="37" t="s">
        <v>552</v>
      </c>
      <c r="G597" s="37"/>
      <c r="H597" s="34" t="n">
        <f aca="false">H598</f>
        <v>450</v>
      </c>
      <c r="I597" s="34" t="e">
        <f aca="false">I598</f>
        <v>#REF!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0</v>
      </c>
      <c r="N597" s="34" t="n">
        <f aca="false">N598</f>
        <v>450</v>
      </c>
      <c r="O597" s="27"/>
    </row>
    <row r="598" customFormat="false" ht="31.2" hidden="false" customHeight="false" outlineLevel="0" collapsed="false">
      <c r="A598" s="48"/>
      <c r="B598" s="51" t="s">
        <v>553</v>
      </c>
      <c r="C598" s="38" t="n">
        <v>925</v>
      </c>
      <c r="D598" s="39" t="s">
        <v>335</v>
      </c>
      <c r="E598" s="39" t="s">
        <v>201</v>
      </c>
      <c r="F598" s="37" t="s">
        <v>554</v>
      </c>
      <c r="G598" s="37"/>
      <c r="H598" s="34" t="n">
        <f aca="false">H599+H600</f>
        <v>450</v>
      </c>
      <c r="I598" s="34" t="e">
        <f aca="false">I599+I600</f>
        <v>#REF!</v>
      </c>
      <c r="J598" s="34" t="n">
        <f aca="false">J599+J600</f>
        <v>0</v>
      </c>
      <c r="K598" s="34" t="n">
        <f aca="false">K599+K600</f>
        <v>0</v>
      </c>
      <c r="L598" s="34" t="n">
        <f aca="false">L599+L600</f>
        <v>0</v>
      </c>
      <c r="M598" s="34" t="n">
        <f aca="false">M599+M600</f>
        <v>0</v>
      </c>
      <c r="N598" s="34" t="n">
        <f aca="false">N599+N600</f>
        <v>450</v>
      </c>
      <c r="O598" s="27"/>
    </row>
    <row r="599" customFormat="false" ht="31.2" hidden="false" customHeight="false" outlineLevel="0" collapsed="false">
      <c r="A599" s="48"/>
      <c r="B599" s="57" t="s">
        <v>41</v>
      </c>
      <c r="C599" s="32" t="n">
        <v>925</v>
      </c>
      <c r="D599" s="33" t="s">
        <v>335</v>
      </c>
      <c r="E599" s="33" t="s">
        <v>201</v>
      </c>
      <c r="F599" s="57" t="s">
        <v>554</v>
      </c>
      <c r="G599" s="57" t="n">
        <v>200</v>
      </c>
      <c r="H599" s="34" t="n">
        <v>200</v>
      </c>
      <c r="I599" s="43" t="e">
        <f aca="false">#REF!+#REF!</f>
        <v>#REF!</v>
      </c>
      <c r="J599" s="44"/>
      <c r="K599" s="44"/>
      <c r="L599" s="44"/>
      <c r="M599" s="46" t="n">
        <v>0</v>
      </c>
      <c r="N599" s="46" t="n">
        <f aca="false">H599+M599</f>
        <v>200</v>
      </c>
      <c r="O599" s="27"/>
    </row>
    <row r="600" customFormat="false" ht="31.2" hidden="false" customHeight="false" outlineLevel="0" collapsed="false">
      <c r="A600" s="48"/>
      <c r="B600" s="57" t="s">
        <v>497</v>
      </c>
      <c r="C600" s="32" t="n">
        <v>925</v>
      </c>
      <c r="D600" s="33" t="s">
        <v>335</v>
      </c>
      <c r="E600" s="33" t="s">
        <v>201</v>
      </c>
      <c r="F600" s="57" t="s">
        <v>554</v>
      </c>
      <c r="G600" s="57" t="n">
        <v>600</v>
      </c>
      <c r="H600" s="34" t="n">
        <v>250</v>
      </c>
      <c r="I600" s="43" t="e">
        <f aca="false">#REF!+#REF!</f>
        <v>#REF!</v>
      </c>
      <c r="J600" s="44"/>
      <c r="K600" s="44"/>
      <c r="L600" s="44"/>
      <c r="M600" s="46" t="n">
        <v>0</v>
      </c>
      <c r="N600" s="46" t="n">
        <f aca="false">H600+M600</f>
        <v>250</v>
      </c>
      <c r="O600" s="27"/>
    </row>
    <row r="601" customFormat="false" ht="31.2" hidden="false" customHeight="false" outlineLevel="0" collapsed="false">
      <c r="A601" s="48"/>
      <c r="B601" s="51" t="s">
        <v>587</v>
      </c>
      <c r="C601" s="38" t="n">
        <v>925</v>
      </c>
      <c r="D601" s="39" t="s">
        <v>335</v>
      </c>
      <c r="E601" s="39" t="s">
        <v>201</v>
      </c>
      <c r="F601" s="37" t="s">
        <v>558</v>
      </c>
      <c r="G601" s="37"/>
      <c r="H601" s="34" t="n">
        <f aca="false">H602+H607+H615</f>
        <v>61063.7</v>
      </c>
      <c r="I601" s="34" t="e">
        <f aca="false">I602+I607+I615</f>
        <v>#REF!</v>
      </c>
      <c r="J601" s="34" t="e">
        <f aca="false">J602+J607+J615</f>
        <v>#REF!</v>
      </c>
      <c r="K601" s="34" t="e">
        <f aca="false">K602+K607+K615</f>
        <v>#REF!</v>
      </c>
      <c r="L601" s="34" t="e">
        <f aca="false">L602+L607+L615</f>
        <v>#REF!</v>
      </c>
      <c r="M601" s="34" t="n">
        <f aca="false">M602+M607+M615</f>
        <v>515.1</v>
      </c>
      <c r="N601" s="34" t="n">
        <f aca="false">N602+N607+N615</f>
        <v>61578.8</v>
      </c>
      <c r="O601" s="27"/>
    </row>
    <row r="602" customFormat="false" ht="46.8" hidden="false" customHeight="false" outlineLevel="0" collapsed="false">
      <c r="A602" s="48"/>
      <c r="B602" s="37" t="s">
        <v>606</v>
      </c>
      <c r="C602" s="38" t="n">
        <v>925</v>
      </c>
      <c r="D602" s="39" t="s">
        <v>335</v>
      </c>
      <c r="E602" s="39" t="s">
        <v>201</v>
      </c>
      <c r="F602" s="37" t="s">
        <v>607</v>
      </c>
      <c r="G602" s="37"/>
      <c r="H602" s="34" t="n">
        <f aca="false">H603</f>
        <v>8089.9</v>
      </c>
      <c r="I602" s="34" t="e">
        <f aca="false">I603</f>
        <v>#REF!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515.1</v>
      </c>
      <c r="N602" s="34" t="n">
        <f aca="false">N603</f>
        <v>8605</v>
      </c>
      <c r="O602" s="27"/>
    </row>
    <row r="603" customFormat="false" ht="31.2" hidden="false" customHeight="false" outlineLevel="0" collapsed="false">
      <c r="A603" s="48"/>
      <c r="B603" s="37" t="s">
        <v>142</v>
      </c>
      <c r="C603" s="38" t="n">
        <v>925</v>
      </c>
      <c r="D603" s="39" t="s">
        <v>335</v>
      </c>
      <c r="E603" s="39" t="s">
        <v>201</v>
      </c>
      <c r="F603" s="37" t="s">
        <v>608</v>
      </c>
      <c r="G603" s="37"/>
      <c r="H603" s="34" t="n">
        <f aca="false">H604+H605+H606</f>
        <v>8089.9</v>
      </c>
      <c r="I603" s="34" t="e">
        <f aca="false">I604+I605+I606</f>
        <v>#REF!</v>
      </c>
      <c r="J603" s="34" t="n">
        <f aca="false">J604+J605+J606</f>
        <v>0</v>
      </c>
      <c r="K603" s="34" t="n">
        <f aca="false">K604+K605+K606</f>
        <v>0</v>
      </c>
      <c r="L603" s="34" t="n">
        <f aca="false">L604+L605+L606</f>
        <v>0</v>
      </c>
      <c r="M603" s="34" t="n">
        <f aca="false">M604+M605+M606</f>
        <v>515.1</v>
      </c>
      <c r="N603" s="34" t="n">
        <f aca="false">N604+N605+N606</f>
        <v>8605</v>
      </c>
      <c r="O603" s="27"/>
    </row>
    <row r="604" customFormat="false" ht="62.4" hidden="false" customHeight="false" outlineLevel="0" collapsed="false">
      <c r="A604" s="48"/>
      <c r="B604" s="37" t="s">
        <v>39</v>
      </c>
      <c r="C604" s="38" t="n">
        <v>925</v>
      </c>
      <c r="D604" s="39" t="s">
        <v>335</v>
      </c>
      <c r="E604" s="39" t="s">
        <v>201</v>
      </c>
      <c r="F604" s="37" t="s">
        <v>608</v>
      </c>
      <c r="G604" s="37" t="n">
        <v>100</v>
      </c>
      <c r="H604" s="34" t="n">
        <v>6729.1</v>
      </c>
      <c r="I604" s="43" t="e">
        <f aca="false">#REF!+#REF!</f>
        <v>#REF!</v>
      </c>
      <c r="J604" s="44"/>
      <c r="K604" s="44"/>
      <c r="L604" s="44"/>
      <c r="M604" s="46" t="n">
        <v>0</v>
      </c>
      <c r="N604" s="46" t="n">
        <f aca="false">H604+M604</f>
        <v>6729.1</v>
      </c>
      <c r="O604" s="27"/>
    </row>
    <row r="605" s="1" customFormat="true" ht="31.2" hidden="false" customHeight="false" outlineLevel="0" collapsed="false">
      <c r="A605" s="48"/>
      <c r="B605" s="37" t="s">
        <v>41</v>
      </c>
      <c r="C605" s="38" t="n">
        <v>925</v>
      </c>
      <c r="D605" s="39" t="s">
        <v>335</v>
      </c>
      <c r="E605" s="39" t="s">
        <v>201</v>
      </c>
      <c r="F605" s="37" t="s">
        <v>608</v>
      </c>
      <c r="G605" s="37" t="n">
        <v>200</v>
      </c>
      <c r="H605" s="34" t="n">
        <v>1327.3</v>
      </c>
      <c r="I605" s="43"/>
      <c r="J605" s="44"/>
      <c r="K605" s="44"/>
      <c r="L605" s="44"/>
      <c r="M605" s="46" t="n">
        <v>513.4</v>
      </c>
      <c r="N605" s="46" t="n">
        <f aca="false">H605+M605</f>
        <v>1840.7</v>
      </c>
      <c r="O605" s="27"/>
    </row>
    <row r="606" s="1" customFormat="true" ht="15.6" hidden="false" customHeight="false" outlineLevel="0" collapsed="false">
      <c r="A606" s="48"/>
      <c r="B606" s="37" t="s">
        <v>68</v>
      </c>
      <c r="C606" s="38" t="n">
        <v>925</v>
      </c>
      <c r="D606" s="39" t="s">
        <v>335</v>
      </c>
      <c r="E606" s="39" t="s">
        <v>201</v>
      </c>
      <c r="F606" s="37" t="s">
        <v>608</v>
      </c>
      <c r="G606" s="37" t="n">
        <v>800</v>
      </c>
      <c r="H606" s="34" t="n">
        <v>33.5</v>
      </c>
      <c r="I606" s="43"/>
      <c r="J606" s="44"/>
      <c r="K606" s="44"/>
      <c r="L606" s="44"/>
      <c r="M606" s="46" t="n">
        <v>1.7</v>
      </c>
      <c r="N606" s="46" t="n">
        <f aca="false">H606+M606</f>
        <v>35.2</v>
      </c>
      <c r="O606" s="27"/>
    </row>
    <row r="607" customFormat="false" ht="31.2" hidden="false" customHeight="false" outlineLevel="0" collapsed="false">
      <c r="A607" s="48"/>
      <c r="B607" s="42" t="s">
        <v>609</v>
      </c>
      <c r="C607" s="38" t="n">
        <v>925</v>
      </c>
      <c r="D607" s="39" t="s">
        <v>335</v>
      </c>
      <c r="E607" s="39" t="s">
        <v>201</v>
      </c>
      <c r="F607" s="37" t="s">
        <v>610</v>
      </c>
      <c r="G607" s="37"/>
      <c r="H607" s="34" t="n">
        <f aca="false">H608+H612</f>
        <v>44129.3</v>
      </c>
      <c r="I607" s="34" t="e">
        <f aca="false">I608+I612</f>
        <v>#REF!</v>
      </c>
      <c r="J607" s="34" t="n">
        <f aca="false">J608+J612</f>
        <v>0</v>
      </c>
      <c r="K607" s="34" t="n">
        <f aca="false">K608+K612</f>
        <v>0</v>
      </c>
      <c r="L607" s="34" t="n">
        <f aca="false">L608+L612</f>
        <v>0</v>
      </c>
      <c r="M607" s="34" t="n">
        <f aca="false">M608+M612</f>
        <v>0</v>
      </c>
      <c r="N607" s="34" t="n">
        <f aca="false">N608+N612</f>
        <v>44129.3</v>
      </c>
      <c r="O607" s="27"/>
    </row>
    <row r="608" customFormat="false" ht="31.2" hidden="false" customHeight="false" outlineLevel="0" collapsed="false">
      <c r="A608" s="48"/>
      <c r="B608" s="37" t="s">
        <v>142</v>
      </c>
      <c r="C608" s="38" t="n">
        <v>925</v>
      </c>
      <c r="D608" s="39" t="s">
        <v>335</v>
      </c>
      <c r="E608" s="39" t="s">
        <v>201</v>
      </c>
      <c r="F608" s="37" t="s">
        <v>611</v>
      </c>
      <c r="G608" s="37"/>
      <c r="H608" s="34" t="n">
        <f aca="false">H609+H610+H611</f>
        <v>37577.2</v>
      </c>
      <c r="I608" s="34" t="e">
        <f aca="false">I609+I610+I611</f>
        <v>#REF!</v>
      </c>
      <c r="J608" s="34" t="n">
        <f aca="false">J609+J610+J611</f>
        <v>0</v>
      </c>
      <c r="K608" s="34" t="n">
        <f aca="false">K609+K610+K611</f>
        <v>0</v>
      </c>
      <c r="L608" s="34" t="n">
        <f aca="false">L609+L610+L611</f>
        <v>0</v>
      </c>
      <c r="M608" s="34" t="n">
        <f aca="false">M609+M610+M611</f>
        <v>0</v>
      </c>
      <c r="N608" s="34" t="n">
        <f aca="false">N609+N610+N611</f>
        <v>37577.2</v>
      </c>
      <c r="O608" s="27"/>
    </row>
    <row r="609" customFormat="false" ht="62.4" hidden="false" customHeight="false" outlineLevel="0" collapsed="false">
      <c r="A609" s="48"/>
      <c r="B609" s="37" t="s">
        <v>39</v>
      </c>
      <c r="C609" s="38" t="n">
        <v>925</v>
      </c>
      <c r="D609" s="39" t="s">
        <v>335</v>
      </c>
      <c r="E609" s="39" t="s">
        <v>201</v>
      </c>
      <c r="F609" s="37" t="s">
        <v>611</v>
      </c>
      <c r="G609" s="37" t="n">
        <v>100</v>
      </c>
      <c r="H609" s="34" t="n">
        <v>30223.3</v>
      </c>
      <c r="I609" s="43" t="e">
        <f aca="false">#REF!+#REF!</f>
        <v>#REF!</v>
      </c>
      <c r="J609" s="44"/>
      <c r="K609" s="44"/>
      <c r="L609" s="44"/>
      <c r="M609" s="46" t="n">
        <v>0</v>
      </c>
      <c r="N609" s="46" t="n">
        <f aca="false">H609+M609</f>
        <v>30223.3</v>
      </c>
      <c r="O609" s="27"/>
    </row>
    <row r="610" customFormat="false" ht="31.2" hidden="false" customHeight="false" outlineLevel="0" collapsed="false">
      <c r="A610" s="48"/>
      <c r="B610" s="37" t="s">
        <v>41</v>
      </c>
      <c r="C610" s="38" t="n">
        <v>925</v>
      </c>
      <c r="D610" s="39" t="s">
        <v>335</v>
      </c>
      <c r="E610" s="39" t="s">
        <v>201</v>
      </c>
      <c r="F610" s="37" t="s">
        <v>611</v>
      </c>
      <c r="G610" s="37" t="n">
        <v>200</v>
      </c>
      <c r="H610" s="34" t="n">
        <v>7338.4</v>
      </c>
      <c r="I610" s="43" t="e">
        <f aca="false">#REF!+#REF!</f>
        <v>#REF!</v>
      </c>
      <c r="J610" s="44"/>
      <c r="K610" s="44"/>
      <c r="L610" s="44"/>
      <c r="M610" s="46" t="n">
        <v>0</v>
      </c>
      <c r="N610" s="46" t="n">
        <f aca="false">H610+M610</f>
        <v>7338.4</v>
      </c>
      <c r="O610" s="27"/>
    </row>
    <row r="611" customFormat="false" ht="15.6" hidden="false" customHeight="false" outlineLevel="0" collapsed="false">
      <c r="A611" s="48"/>
      <c r="B611" s="37" t="s">
        <v>68</v>
      </c>
      <c r="C611" s="38" t="n">
        <v>925</v>
      </c>
      <c r="D611" s="39" t="s">
        <v>335</v>
      </c>
      <c r="E611" s="39" t="s">
        <v>201</v>
      </c>
      <c r="F611" s="37" t="s">
        <v>611</v>
      </c>
      <c r="G611" s="37" t="n">
        <v>800</v>
      </c>
      <c r="H611" s="34" t="n">
        <v>15.5</v>
      </c>
      <c r="I611" s="43" t="e">
        <f aca="false">#REF!+#REF!</f>
        <v>#REF!</v>
      </c>
      <c r="J611" s="44"/>
      <c r="K611" s="44"/>
      <c r="L611" s="44"/>
      <c r="M611" s="46" t="n">
        <v>0</v>
      </c>
      <c r="N611" s="46" t="n">
        <f aca="false">H611+M611</f>
        <v>15.5</v>
      </c>
      <c r="O611" s="27"/>
    </row>
    <row r="612" customFormat="false" ht="62.4" hidden="false" customHeight="false" outlineLevel="0" collapsed="false">
      <c r="A612" s="48"/>
      <c r="B612" s="37" t="s">
        <v>502</v>
      </c>
      <c r="C612" s="38" t="n">
        <v>925</v>
      </c>
      <c r="D612" s="39" t="s">
        <v>335</v>
      </c>
      <c r="E612" s="39" t="s">
        <v>201</v>
      </c>
      <c r="F612" s="37" t="s">
        <v>612</v>
      </c>
      <c r="G612" s="37"/>
      <c r="H612" s="34" t="n">
        <f aca="false">H613+H614</f>
        <v>6552.1</v>
      </c>
      <c r="I612" s="34" t="e">
        <f aca="false">I613+I614</f>
        <v>#REF!</v>
      </c>
      <c r="J612" s="34" t="n">
        <f aca="false">J613+J614</f>
        <v>0</v>
      </c>
      <c r="K612" s="34" t="n">
        <f aca="false">K613+K614</f>
        <v>0</v>
      </c>
      <c r="L612" s="34" t="n">
        <f aca="false">L613+L614</f>
        <v>0</v>
      </c>
      <c r="M612" s="34" t="n">
        <f aca="false">M613+M614</f>
        <v>0</v>
      </c>
      <c r="N612" s="34" t="n">
        <f aca="false">N613+N614</f>
        <v>6552.1</v>
      </c>
      <c r="O612" s="27"/>
    </row>
    <row r="613" customFormat="false" ht="62.4" hidden="false" customHeight="false" outlineLevel="0" collapsed="false">
      <c r="A613" s="48"/>
      <c r="B613" s="37" t="s">
        <v>39</v>
      </c>
      <c r="C613" s="38" t="n">
        <v>925</v>
      </c>
      <c r="D613" s="39" t="s">
        <v>335</v>
      </c>
      <c r="E613" s="39" t="s">
        <v>201</v>
      </c>
      <c r="F613" s="37" t="s">
        <v>612</v>
      </c>
      <c r="G613" s="37" t="n">
        <v>100</v>
      </c>
      <c r="H613" s="34" t="n">
        <v>6189.7</v>
      </c>
      <c r="I613" s="43" t="e">
        <f aca="false">#REF!+#REF!</f>
        <v>#REF!</v>
      </c>
      <c r="J613" s="44"/>
      <c r="K613" s="44"/>
      <c r="L613" s="44"/>
      <c r="M613" s="46" t="n">
        <v>0</v>
      </c>
      <c r="N613" s="46" t="n">
        <f aca="false">H613+M613</f>
        <v>6189.7</v>
      </c>
      <c r="O613" s="27"/>
    </row>
    <row r="614" customFormat="false" ht="31.2" hidden="false" customHeight="false" outlineLevel="0" collapsed="false">
      <c r="A614" s="48"/>
      <c r="B614" s="37" t="s">
        <v>41</v>
      </c>
      <c r="C614" s="38" t="n">
        <v>925</v>
      </c>
      <c r="D614" s="39" t="s">
        <v>335</v>
      </c>
      <c r="E614" s="39" t="s">
        <v>201</v>
      </c>
      <c r="F614" s="37" t="s">
        <v>612</v>
      </c>
      <c r="G614" s="37" t="n">
        <v>200</v>
      </c>
      <c r="H614" s="34" t="n">
        <v>362.4</v>
      </c>
      <c r="I614" s="43" t="e">
        <f aca="false">#REF!+#REF!</f>
        <v>#REF!</v>
      </c>
      <c r="J614" s="44"/>
      <c r="K614" s="44"/>
      <c r="L614" s="44"/>
      <c r="M614" s="46" t="n">
        <v>0</v>
      </c>
      <c r="N614" s="46" t="n">
        <f aca="false">H614+M614</f>
        <v>362.4</v>
      </c>
      <c r="O614" s="27"/>
    </row>
    <row r="615" customFormat="false" ht="31.2" hidden="false" customHeight="false" outlineLevel="0" collapsed="false">
      <c r="A615" s="48"/>
      <c r="B615" s="42" t="s">
        <v>613</v>
      </c>
      <c r="C615" s="38" t="n">
        <v>925</v>
      </c>
      <c r="D615" s="39" t="s">
        <v>335</v>
      </c>
      <c r="E615" s="39" t="s">
        <v>201</v>
      </c>
      <c r="F615" s="37" t="s">
        <v>614</v>
      </c>
      <c r="G615" s="37"/>
      <c r="H615" s="34" t="n">
        <f aca="false">H616</f>
        <v>8844.5</v>
      </c>
      <c r="I615" s="34" t="e">
        <f aca="false">I616</f>
        <v>#REF!</v>
      </c>
      <c r="J615" s="34" t="e">
        <f aca="false">J616</f>
        <v>#REF!</v>
      </c>
      <c r="K615" s="34" t="e">
        <f aca="false">K616</f>
        <v>#REF!</v>
      </c>
      <c r="L615" s="34" t="e">
        <f aca="false">L616</f>
        <v>#REF!</v>
      </c>
      <c r="M615" s="34" t="n">
        <f aca="false">M616</f>
        <v>0</v>
      </c>
      <c r="N615" s="34" t="n">
        <f aca="false">N616</f>
        <v>8844.5</v>
      </c>
      <c r="O615" s="27"/>
    </row>
    <row r="616" customFormat="false" ht="19.2" hidden="false" customHeight="true" outlineLevel="0" collapsed="false">
      <c r="A616" s="48"/>
      <c r="B616" s="42" t="s">
        <v>37</v>
      </c>
      <c r="C616" s="38" t="n">
        <v>925</v>
      </c>
      <c r="D616" s="39" t="s">
        <v>335</v>
      </c>
      <c r="E616" s="39" t="s">
        <v>201</v>
      </c>
      <c r="F616" s="37" t="s">
        <v>615</v>
      </c>
      <c r="G616" s="37"/>
      <c r="H616" s="34" t="n">
        <f aca="false">H617+H618+H619</f>
        <v>8844.5</v>
      </c>
      <c r="I616" s="34" t="e">
        <f aca="false">I617+I618+I619</f>
        <v>#REF!</v>
      </c>
      <c r="J616" s="34" t="e">
        <f aca="false">J617+J618+J619</f>
        <v>#REF!</v>
      </c>
      <c r="K616" s="34" t="e">
        <f aca="false">K617+K618+K619</f>
        <v>#REF!</v>
      </c>
      <c r="L616" s="34" t="e">
        <f aca="false">L617+L618+L619</f>
        <v>#REF!</v>
      </c>
      <c r="M616" s="34" t="n">
        <f aca="false">M617+M618+M619</f>
        <v>0</v>
      </c>
      <c r="N616" s="34" t="n">
        <f aca="false">N617+N618+N619</f>
        <v>8844.5</v>
      </c>
      <c r="O616" s="27"/>
    </row>
    <row r="617" customFormat="false" ht="62.4" hidden="false" customHeight="false" outlineLevel="0" collapsed="false">
      <c r="A617" s="48"/>
      <c r="B617" s="37" t="s">
        <v>39</v>
      </c>
      <c r="C617" s="38" t="n">
        <v>925</v>
      </c>
      <c r="D617" s="39" t="s">
        <v>335</v>
      </c>
      <c r="E617" s="39" t="s">
        <v>201</v>
      </c>
      <c r="F617" s="37" t="s">
        <v>615</v>
      </c>
      <c r="G617" s="41" t="s">
        <v>40</v>
      </c>
      <c r="H617" s="34" t="n">
        <v>8427.2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8427.2</v>
      </c>
      <c r="O617" s="27"/>
    </row>
    <row r="618" customFormat="false" ht="31.2" hidden="false" customHeight="false" outlineLevel="0" collapsed="false">
      <c r="A618" s="48"/>
      <c r="B618" s="37" t="s">
        <v>41</v>
      </c>
      <c r="C618" s="38" t="n">
        <v>925</v>
      </c>
      <c r="D618" s="39" t="s">
        <v>335</v>
      </c>
      <c r="E618" s="39" t="s">
        <v>201</v>
      </c>
      <c r="F618" s="37" t="s">
        <v>615</v>
      </c>
      <c r="G618" s="41" t="s">
        <v>42</v>
      </c>
      <c r="H618" s="34" t="n">
        <v>414.3</v>
      </c>
      <c r="I618" s="43" t="e">
        <f aca="false">#REF!+#REF!</f>
        <v>#REF!</v>
      </c>
      <c r="J618" s="98" t="e">
        <f aca="false">#REF!+#REF!</f>
        <v>#REF!</v>
      </c>
      <c r="K618" s="98" t="e">
        <f aca="false">#REF!+#REF!</f>
        <v>#REF!</v>
      </c>
      <c r="L618" s="98" t="e">
        <f aca="false">#REF!+#REF!</f>
        <v>#REF!</v>
      </c>
      <c r="M618" s="46" t="n">
        <v>0</v>
      </c>
      <c r="N618" s="46" t="n">
        <f aca="false">H618+M618</f>
        <v>414.3</v>
      </c>
      <c r="O618" s="27"/>
    </row>
    <row r="619" customFormat="false" ht="21.6" hidden="false" customHeight="true" outlineLevel="0" collapsed="false">
      <c r="A619" s="48"/>
      <c r="B619" s="37" t="s">
        <v>68</v>
      </c>
      <c r="C619" s="38" t="n">
        <v>925</v>
      </c>
      <c r="D619" s="39" t="s">
        <v>335</v>
      </c>
      <c r="E619" s="39" t="s">
        <v>201</v>
      </c>
      <c r="F619" s="37" t="s">
        <v>615</v>
      </c>
      <c r="G619" s="41" t="s">
        <v>69</v>
      </c>
      <c r="H619" s="34" t="n">
        <v>3</v>
      </c>
      <c r="I619" s="43" t="e">
        <f aca="false">#REF!+#REF!</f>
        <v>#REF!</v>
      </c>
      <c r="J619" s="44"/>
      <c r="K619" s="44"/>
      <c r="L619" s="44"/>
      <c r="M619" s="46" t="n">
        <v>0</v>
      </c>
      <c r="N619" s="46" t="n">
        <f aca="false">H619+M619</f>
        <v>3</v>
      </c>
      <c r="O619" s="27"/>
    </row>
    <row r="620" customFormat="false" ht="15.6" hidden="false" customHeight="false" outlineLevel="0" collapsed="false">
      <c r="A620" s="48"/>
      <c r="B620" s="37" t="s">
        <v>341</v>
      </c>
      <c r="C620" s="38" t="n">
        <v>925</v>
      </c>
      <c r="D620" s="37" t="n">
        <v>10</v>
      </c>
      <c r="E620" s="39"/>
      <c r="F620" s="39"/>
      <c r="G620" s="39"/>
      <c r="H620" s="34" t="n">
        <f aca="false">H621</f>
        <v>14152.3</v>
      </c>
      <c r="I620" s="34" t="e">
        <f aca="false">I621</f>
        <v>#REF!</v>
      </c>
      <c r="J620" s="34" t="n">
        <f aca="false">J621</f>
        <v>0</v>
      </c>
      <c r="K620" s="34" t="n">
        <f aca="false">K621</f>
        <v>0</v>
      </c>
      <c r="L620" s="34" t="n">
        <f aca="false">L621</f>
        <v>0</v>
      </c>
      <c r="M620" s="34" t="n">
        <f aca="false">M621</f>
        <v>0</v>
      </c>
      <c r="N620" s="34" t="n">
        <f aca="false">N621</f>
        <v>14152.3</v>
      </c>
      <c r="O620" s="27"/>
    </row>
    <row r="621" customFormat="false" ht="15.6" hidden="false" customHeight="false" outlineLevel="0" collapsed="false">
      <c r="A621" s="48"/>
      <c r="B621" s="37" t="s">
        <v>365</v>
      </c>
      <c r="C621" s="38" t="n">
        <v>925</v>
      </c>
      <c r="D621" s="39" t="s">
        <v>210</v>
      </c>
      <c r="E621" s="39" t="s">
        <v>54</v>
      </c>
      <c r="F621" s="39"/>
      <c r="G621" s="39"/>
      <c r="H621" s="34" t="n">
        <f aca="false">H622</f>
        <v>14152.3</v>
      </c>
      <c r="I621" s="34" t="e">
        <f aca="false">I622</f>
        <v>#REF!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34" t="n">
        <f aca="false">N622</f>
        <v>14152.3</v>
      </c>
      <c r="O621" s="27"/>
    </row>
    <row r="622" customFormat="false" ht="31.2" hidden="false" customHeight="false" outlineLevel="0" collapsed="false">
      <c r="A622" s="48"/>
      <c r="B622" s="56" t="s">
        <v>465</v>
      </c>
      <c r="C622" s="38" t="n">
        <v>925</v>
      </c>
      <c r="D622" s="39" t="s">
        <v>210</v>
      </c>
      <c r="E622" s="39" t="s">
        <v>54</v>
      </c>
      <c r="F622" s="39" t="s">
        <v>466</v>
      </c>
      <c r="G622" s="39"/>
      <c r="H622" s="34" t="n">
        <f aca="false">H623</f>
        <v>14152.3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14152.3</v>
      </c>
      <c r="O622" s="27"/>
    </row>
    <row r="623" customFormat="false" ht="15.6" hidden="false" customHeight="false" outlineLevel="0" collapsed="false">
      <c r="A623" s="48"/>
      <c r="B623" s="50" t="s">
        <v>467</v>
      </c>
      <c r="C623" s="38" t="n">
        <v>925</v>
      </c>
      <c r="D623" s="41" t="s">
        <v>210</v>
      </c>
      <c r="E623" s="41" t="s">
        <v>54</v>
      </c>
      <c r="F623" s="37" t="s">
        <v>468</v>
      </c>
      <c r="G623" s="39"/>
      <c r="H623" s="34" t="n">
        <f aca="false">H624</f>
        <v>14152.3</v>
      </c>
      <c r="I623" s="34" t="e">
        <f aca="false">I624</f>
        <v>#REF!</v>
      </c>
      <c r="J623" s="34" t="n">
        <f aca="false">J624</f>
        <v>0</v>
      </c>
      <c r="K623" s="34" t="n">
        <f aca="false">K624</f>
        <v>0</v>
      </c>
      <c r="L623" s="34" t="n">
        <f aca="false">L624</f>
        <v>0</v>
      </c>
      <c r="M623" s="34" t="n">
        <f aca="false">M624</f>
        <v>0</v>
      </c>
      <c r="N623" s="34" t="n">
        <f aca="false">N624</f>
        <v>14152.3</v>
      </c>
      <c r="O623" s="27"/>
    </row>
    <row r="624" customFormat="false" ht="31.2" hidden="false" customHeight="false" outlineLevel="0" collapsed="false">
      <c r="A624" s="48"/>
      <c r="B624" s="42" t="s">
        <v>469</v>
      </c>
      <c r="C624" s="38" t="n">
        <v>925</v>
      </c>
      <c r="D624" s="41" t="s">
        <v>210</v>
      </c>
      <c r="E624" s="41" t="s">
        <v>54</v>
      </c>
      <c r="F624" s="37" t="s">
        <v>470</v>
      </c>
      <c r="G624" s="39"/>
      <c r="H624" s="34" t="n">
        <f aca="false">H625</f>
        <v>14152.3</v>
      </c>
      <c r="I624" s="34" t="e">
        <f aca="false">I625</f>
        <v>#REF!</v>
      </c>
      <c r="J624" s="34" t="n">
        <f aca="false">J625</f>
        <v>0</v>
      </c>
      <c r="K624" s="34" t="n">
        <f aca="false">K625</f>
        <v>0</v>
      </c>
      <c r="L624" s="34" t="n">
        <f aca="false">L625</f>
        <v>0</v>
      </c>
      <c r="M624" s="34" t="n">
        <f aca="false">M625</f>
        <v>0</v>
      </c>
      <c r="N624" s="34" t="n">
        <f aca="false">N625</f>
        <v>14152.3</v>
      </c>
      <c r="O624" s="27"/>
    </row>
    <row r="625" customFormat="false" ht="78" hidden="false" customHeight="false" outlineLevel="0" collapsed="false">
      <c r="A625" s="48"/>
      <c r="B625" s="42" t="s">
        <v>616</v>
      </c>
      <c r="C625" s="38" t="n">
        <v>925</v>
      </c>
      <c r="D625" s="41" t="s">
        <v>210</v>
      </c>
      <c r="E625" s="41" t="s">
        <v>54</v>
      </c>
      <c r="F625" s="37" t="s">
        <v>617</v>
      </c>
      <c r="G625" s="39"/>
      <c r="H625" s="34" t="n">
        <f aca="false">H626+H627</f>
        <v>14152.3</v>
      </c>
      <c r="I625" s="34" t="e">
        <f aca="false">I626+I627</f>
        <v>#REF!</v>
      </c>
      <c r="J625" s="34" t="n">
        <f aca="false">J626+J627</f>
        <v>0</v>
      </c>
      <c r="K625" s="34" t="n">
        <f aca="false">K626+K627</f>
        <v>0</v>
      </c>
      <c r="L625" s="34" t="n">
        <f aca="false">L626+L627</f>
        <v>0</v>
      </c>
      <c r="M625" s="34" t="n">
        <f aca="false">M626+M627</f>
        <v>0</v>
      </c>
      <c r="N625" s="34" t="n">
        <f aca="false">N626+N627</f>
        <v>14152.3</v>
      </c>
      <c r="O625" s="27"/>
    </row>
    <row r="626" customFormat="false" ht="31.2" hidden="false" customHeight="false" outlineLevel="0" collapsed="false">
      <c r="A626" s="48"/>
      <c r="B626" s="37" t="s">
        <v>41</v>
      </c>
      <c r="C626" s="38" t="n">
        <v>925</v>
      </c>
      <c r="D626" s="41" t="s">
        <v>210</v>
      </c>
      <c r="E626" s="41" t="s">
        <v>54</v>
      </c>
      <c r="F626" s="37" t="s">
        <v>617</v>
      </c>
      <c r="G626" s="39" t="s">
        <v>42</v>
      </c>
      <c r="H626" s="34" t="n">
        <v>170</v>
      </c>
      <c r="I626" s="43" t="e">
        <f aca="false">#REF!+#REF!</f>
        <v>#REF!</v>
      </c>
      <c r="J626" s="44"/>
      <c r="K626" s="44"/>
      <c r="L626" s="44"/>
      <c r="M626" s="46" t="n">
        <v>0</v>
      </c>
      <c r="N626" s="46" t="n">
        <f aca="false">H626+M626</f>
        <v>170</v>
      </c>
      <c r="O626" s="27"/>
    </row>
    <row r="627" customFormat="false" ht="15.6" hidden="false" customHeight="false" outlineLevel="0" collapsed="false">
      <c r="A627" s="48"/>
      <c r="B627" s="57" t="s">
        <v>349</v>
      </c>
      <c r="C627" s="38" t="n">
        <v>925</v>
      </c>
      <c r="D627" s="41" t="s">
        <v>210</v>
      </c>
      <c r="E627" s="41" t="s">
        <v>54</v>
      </c>
      <c r="F627" s="37" t="s">
        <v>617</v>
      </c>
      <c r="G627" s="39" t="s">
        <v>350</v>
      </c>
      <c r="H627" s="34" t="n">
        <v>13982.3</v>
      </c>
      <c r="I627" s="43" t="e">
        <f aca="false">#REF!+#REF!</f>
        <v>#REF!</v>
      </c>
      <c r="J627" s="44"/>
      <c r="K627" s="44"/>
      <c r="L627" s="44"/>
      <c r="M627" s="46" t="n">
        <v>0</v>
      </c>
      <c r="N627" s="46" t="n">
        <f aca="false">H627+M627</f>
        <v>13982.3</v>
      </c>
      <c r="O627" s="27"/>
    </row>
    <row r="628" customFormat="false" ht="31.2" hidden="false" customHeight="false" outlineLevel="0" collapsed="false">
      <c r="A628" s="28" t="s">
        <v>618</v>
      </c>
      <c r="B628" s="74" t="s">
        <v>619</v>
      </c>
      <c r="C628" s="23" t="n">
        <v>926</v>
      </c>
      <c r="D628" s="41"/>
      <c r="E628" s="41"/>
      <c r="F628" s="37"/>
      <c r="G628" s="39"/>
      <c r="H628" s="26" t="n">
        <f aca="false">H629+H646</f>
        <v>102069.3</v>
      </c>
      <c r="I628" s="26" t="e">
        <f aca="false">I629+I646</f>
        <v>#REF!</v>
      </c>
      <c r="J628" s="26" t="n">
        <f aca="false">J629+J646</f>
        <v>0</v>
      </c>
      <c r="K628" s="26" t="n">
        <f aca="false">K629+K646</f>
        <v>0</v>
      </c>
      <c r="L628" s="26" t="n">
        <f aca="false">L629+L646</f>
        <v>0</v>
      </c>
      <c r="M628" s="26" t="n">
        <f aca="false">M629+M646</f>
        <v>1192.3</v>
      </c>
      <c r="N628" s="26" t="n">
        <f aca="false">N629+N646</f>
        <v>103261.6</v>
      </c>
      <c r="O628" s="27"/>
    </row>
    <row r="629" customFormat="false" ht="15.6" hidden="false" customHeight="false" outlineLevel="0" collapsed="false">
      <c r="A629" s="28"/>
      <c r="B629" s="55" t="s">
        <v>334</v>
      </c>
      <c r="C629" s="32" t="n">
        <v>926</v>
      </c>
      <c r="D629" s="41" t="s">
        <v>335</v>
      </c>
      <c r="E629" s="41"/>
      <c r="F629" s="37"/>
      <c r="G629" s="39"/>
      <c r="H629" s="34" t="n">
        <f aca="false">H630+H640</f>
        <v>57779.6</v>
      </c>
      <c r="I629" s="34" t="e">
        <f aca="false">I630+I640</f>
        <v>#REF!</v>
      </c>
      <c r="J629" s="34" t="n">
        <f aca="false">J630+J640</f>
        <v>0</v>
      </c>
      <c r="K629" s="34" t="n">
        <f aca="false">K630+K640</f>
        <v>0</v>
      </c>
      <c r="L629" s="34" t="n">
        <f aca="false">L630+L640</f>
        <v>0</v>
      </c>
      <c r="M629" s="34" t="n">
        <f aca="false">M630+M640</f>
        <v>592.3</v>
      </c>
      <c r="N629" s="34" t="n">
        <f aca="false">N630+N640</f>
        <v>58371.9</v>
      </c>
      <c r="O629" s="27"/>
    </row>
    <row r="630" customFormat="false" ht="15.6" hidden="false" customHeight="false" outlineLevel="0" collapsed="false">
      <c r="A630" s="48"/>
      <c r="B630" s="54" t="s">
        <v>573</v>
      </c>
      <c r="C630" s="38" t="n">
        <v>926</v>
      </c>
      <c r="D630" s="41" t="s">
        <v>335</v>
      </c>
      <c r="E630" s="41" t="s">
        <v>32</v>
      </c>
      <c r="F630" s="37"/>
      <c r="G630" s="39"/>
      <c r="H630" s="34" t="n">
        <f aca="false">H631</f>
        <v>57629.6</v>
      </c>
      <c r="I630" s="34" t="e">
        <f aca="false">I631</f>
        <v>#REF!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592.3</v>
      </c>
      <c r="N630" s="34" t="n">
        <f aca="false">N631</f>
        <v>58221.9</v>
      </c>
      <c r="O630" s="27"/>
    </row>
    <row r="631" customFormat="false" ht="31.2" hidden="false" customHeight="false" outlineLevel="0" collapsed="false">
      <c r="A631" s="48"/>
      <c r="B631" s="56" t="s">
        <v>620</v>
      </c>
      <c r="C631" s="38" t="n">
        <v>926</v>
      </c>
      <c r="D631" s="39" t="s">
        <v>335</v>
      </c>
      <c r="E631" s="39" t="s">
        <v>32</v>
      </c>
      <c r="F631" s="39" t="s">
        <v>621</v>
      </c>
      <c r="G631" s="39"/>
      <c r="H631" s="34" t="n">
        <f aca="false">H632</f>
        <v>57629.6</v>
      </c>
      <c r="I631" s="34" t="e">
        <f aca="false">I632</f>
        <v>#REF!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592.3</v>
      </c>
      <c r="N631" s="34" t="n">
        <f aca="false">N632</f>
        <v>58221.9</v>
      </c>
      <c r="O631" s="27"/>
    </row>
    <row r="632" customFormat="false" ht="46.8" hidden="false" customHeight="false" outlineLevel="0" collapsed="false">
      <c r="A632" s="48"/>
      <c r="B632" s="51" t="s">
        <v>622</v>
      </c>
      <c r="C632" s="38" t="n">
        <v>926</v>
      </c>
      <c r="D632" s="39" t="s">
        <v>335</v>
      </c>
      <c r="E632" s="39" t="s">
        <v>32</v>
      </c>
      <c r="F632" s="37" t="s">
        <v>623</v>
      </c>
      <c r="G632" s="37"/>
      <c r="H632" s="34" t="n">
        <f aca="false">H633</f>
        <v>57629.6</v>
      </c>
      <c r="I632" s="34" t="e">
        <f aca="false">I633</f>
        <v>#REF!</v>
      </c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  <c r="M632" s="34" t="n">
        <f aca="false">M633</f>
        <v>592.3</v>
      </c>
      <c r="N632" s="34" t="n">
        <f aca="false">N633</f>
        <v>58221.9</v>
      </c>
      <c r="O632" s="27"/>
    </row>
    <row r="633" customFormat="false" ht="31.2" hidden="false" customHeight="false" outlineLevel="0" collapsed="false">
      <c r="A633" s="48"/>
      <c r="B633" s="42" t="s">
        <v>624</v>
      </c>
      <c r="C633" s="38" t="n">
        <v>926</v>
      </c>
      <c r="D633" s="39" t="s">
        <v>335</v>
      </c>
      <c r="E633" s="39" t="s">
        <v>32</v>
      </c>
      <c r="F633" s="37" t="s">
        <v>625</v>
      </c>
      <c r="G633" s="37"/>
      <c r="H633" s="34" t="n">
        <f aca="false">H634+H638+H636</f>
        <v>57629.6</v>
      </c>
      <c r="I633" s="34" t="e">
        <f aca="false">I634+I638+I636</f>
        <v>#REF!</v>
      </c>
      <c r="J633" s="34" t="n">
        <f aca="false">J634+J638+J636</f>
        <v>0</v>
      </c>
      <c r="K633" s="34" t="n">
        <f aca="false">K634+K638+K636</f>
        <v>0</v>
      </c>
      <c r="L633" s="34" t="n">
        <f aca="false">L634+L638+L636</f>
        <v>0</v>
      </c>
      <c r="M633" s="34" t="n">
        <f aca="false">M634+M638+M636</f>
        <v>592.3</v>
      </c>
      <c r="N633" s="34" t="n">
        <f aca="false">N634+N638+N636</f>
        <v>58221.9</v>
      </c>
      <c r="O633" s="27"/>
    </row>
    <row r="634" customFormat="false" ht="31.2" hidden="false" customHeight="false" outlineLevel="0" collapsed="false">
      <c r="A634" s="48"/>
      <c r="B634" s="42" t="s">
        <v>142</v>
      </c>
      <c r="C634" s="38" t="n">
        <v>926</v>
      </c>
      <c r="D634" s="39" t="s">
        <v>335</v>
      </c>
      <c r="E634" s="39" t="s">
        <v>32</v>
      </c>
      <c r="F634" s="37" t="s">
        <v>626</v>
      </c>
      <c r="G634" s="37"/>
      <c r="H634" s="34" t="n">
        <f aca="false">H635</f>
        <v>56493.8</v>
      </c>
      <c r="I634" s="34" t="e">
        <f aca="false">I635</f>
        <v>#REF!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592.3</v>
      </c>
      <c r="N634" s="34" t="n">
        <f aca="false">N635</f>
        <v>57086.1</v>
      </c>
      <c r="O634" s="27"/>
    </row>
    <row r="635" customFormat="false" ht="31.2" hidden="false" customHeight="false" outlineLevel="0" collapsed="false">
      <c r="A635" s="48"/>
      <c r="B635" s="37" t="s">
        <v>497</v>
      </c>
      <c r="C635" s="38" t="n">
        <v>926</v>
      </c>
      <c r="D635" s="39" t="s">
        <v>335</v>
      </c>
      <c r="E635" s="39" t="s">
        <v>32</v>
      </c>
      <c r="F635" s="37" t="s">
        <v>626</v>
      </c>
      <c r="G635" s="37" t="n">
        <v>600</v>
      </c>
      <c r="H635" s="34" t="n">
        <v>56493.8</v>
      </c>
      <c r="I635" s="43" t="e">
        <f aca="false">#REF!+#REF!</f>
        <v>#REF!</v>
      </c>
      <c r="J635" s="98" t="n">
        <f aca="false">J638</f>
        <v>0</v>
      </c>
      <c r="K635" s="98" t="n">
        <f aca="false">K638</f>
        <v>0</v>
      </c>
      <c r="L635" s="98" t="n">
        <f aca="false">L638</f>
        <v>0</v>
      </c>
      <c r="M635" s="46" t="n">
        <v>592.3</v>
      </c>
      <c r="N635" s="46" t="n">
        <f aca="false">H635+M635</f>
        <v>57086.1</v>
      </c>
      <c r="O635" s="27"/>
    </row>
    <row r="636" s="1" customFormat="true" ht="31.2" hidden="false" customHeight="false" outlineLevel="0" collapsed="false">
      <c r="A636" s="48"/>
      <c r="B636" s="76" t="s">
        <v>498</v>
      </c>
      <c r="C636" s="38" t="n">
        <v>926</v>
      </c>
      <c r="D636" s="39" t="s">
        <v>335</v>
      </c>
      <c r="E636" s="39" t="s">
        <v>32</v>
      </c>
      <c r="F636" s="37" t="s">
        <v>627</v>
      </c>
      <c r="G636" s="37"/>
      <c r="H636" s="34" t="n">
        <f aca="false">H637</f>
        <v>1037.1</v>
      </c>
      <c r="I636" s="34" t="n">
        <f aca="false">I637</f>
        <v>0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0</v>
      </c>
      <c r="N636" s="34" t="n">
        <f aca="false">N637</f>
        <v>1037.1</v>
      </c>
      <c r="O636" s="27"/>
    </row>
    <row r="637" s="1" customFormat="true" ht="31.2" hidden="false" customHeight="false" outlineLevel="0" collapsed="false">
      <c r="A637" s="48"/>
      <c r="B637" s="37" t="s">
        <v>497</v>
      </c>
      <c r="C637" s="38" t="n">
        <v>926</v>
      </c>
      <c r="D637" s="39" t="s">
        <v>335</v>
      </c>
      <c r="E637" s="39" t="s">
        <v>32</v>
      </c>
      <c r="F637" s="37" t="s">
        <v>627</v>
      </c>
      <c r="G637" s="37" t="n">
        <v>600</v>
      </c>
      <c r="H637" s="34" t="n">
        <v>1037.1</v>
      </c>
      <c r="I637" s="43"/>
      <c r="J637" s="98"/>
      <c r="K637" s="98"/>
      <c r="L637" s="98"/>
      <c r="M637" s="46" t="n">
        <v>0</v>
      </c>
      <c r="N637" s="46" t="n">
        <f aca="false">H637+M637</f>
        <v>1037.1</v>
      </c>
      <c r="O637" s="27"/>
    </row>
    <row r="638" customFormat="false" ht="109.2" hidden="false" customHeight="false" outlineLevel="0" collapsed="false">
      <c r="A638" s="48"/>
      <c r="B638" s="37" t="s">
        <v>500</v>
      </c>
      <c r="C638" s="38" t="n">
        <v>926</v>
      </c>
      <c r="D638" s="39" t="s">
        <v>335</v>
      </c>
      <c r="E638" s="39" t="s">
        <v>32</v>
      </c>
      <c r="F638" s="37" t="s">
        <v>628</v>
      </c>
      <c r="G638" s="37"/>
      <c r="H638" s="34" t="n">
        <f aca="false">H639</f>
        <v>98.7</v>
      </c>
      <c r="I638" s="34" t="e">
        <f aca="false">I639</f>
        <v>#REF!</v>
      </c>
      <c r="J638" s="34" t="n">
        <f aca="false">J639</f>
        <v>0</v>
      </c>
      <c r="K638" s="34" t="n">
        <f aca="false">K639</f>
        <v>0</v>
      </c>
      <c r="L638" s="34" t="n">
        <f aca="false">L639</f>
        <v>0</v>
      </c>
      <c r="M638" s="34" t="n">
        <f aca="false">M639</f>
        <v>0</v>
      </c>
      <c r="N638" s="34" t="n">
        <f aca="false">N639</f>
        <v>98.7</v>
      </c>
      <c r="O638" s="27"/>
    </row>
    <row r="639" customFormat="false" ht="31.2" hidden="false" customHeight="false" outlineLevel="0" collapsed="false">
      <c r="A639" s="48"/>
      <c r="B639" s="37" t="s">
        <v>497</v>
      </c>
      <c r="C639" s="38" t="n">
        <v>926</v>
      </c>
      <c r="D639" s="39" t="s">
        <v>335</v>
      </c>
      <c r="E639" s="39" t="s">
        <v>32</v>
      </c>
      <c r="F639" s="37" t="s">
        <v>628</v>
      </c>
      <c r="G639" s="37" t="n">
        <v>600</v>
      </c>
      <c r="H639" s="34" t="n">
        <v>98.7</v>
      </c>
      <c r="I639" s="43" t="e">
        <f aca="false">#REF!+#REF!</f>
        <v>#REF!</v>
      </c>
      <c r="J639" s="44"/>
      <c r="K639" s="44"/>
      <c r="L639" s="44"/>
      <c r="M639" s="46" t="n">
        <v>0</v>
      </c>
      <c r="N639" s="46" t="n">
        <f aca="false">H639+M639</f>
        <v>98.7</v>
      </c>
      <c r="O639" s="27"/>
    </row>
    <row r="640" customFormat="false" ht="15.6" hidden="false" customHeight="false" outlineLevel="0" collapsed="false">
      <c r="A640" s="48"/>
      <c r="B640" s="54" t="s">
        <v>586</v>
      </c>
      <c r="C640" s="38" t="n">
        <v>926</v>
      </c>
      <c r="D640" s="39" t="s">
        <v>335</v>
      </c>
      <c r="E640" s="39" t="s">
        <v>335</v>
      </c>
      <c r="F640" s="37"/>
      <c r="G640" s="37"/>
      <c r="H640" s="34" t="n">
        <f aca="false">H641</f>
        <v>150</v>
      </c>
      <c r="I640" s="34" t="e">
        <f aca="false">I641</f>
        <v>#REF!</v>
      </c>
      <c r="J640" s="34" t="n">
        <f aca="false">J641</f>
        <v>0</v>
      </c>
      <c r="K640" s="34" t="n">
        <f aca="false">K641</f>
        <v>0</v>
      </c>
      <c r="L640" s="34" t="n">
        <f aca="false">L641</f>
        <v>0</v>
      </c>
      <c r="M640" s="34" t="n">
        <f aca="false">M641</f>
        <v>0</v>
      </c>
      <c r="N640" s="34" t="n">
        <f aca="false">N641</f>
        <v>150</v>
      </c>
      <c r="O640" s="27"/>
    </row>
    <row r="641" customFormat="false" ht="31.2" hidden="false" customHeight="false" outlineLevel="0" collapsed="false">
      <c r="A641" s="48"/>
      <c r="B641" s="56" t="s">
        <v>620</v>
      </c>
      <c r="C641" s="38" t="n">
        <v>926</v>
      </c>
      <c r="D641" s="39" t="s">
        <v>335</v>
      </c>
      <c r="E641" s="39" t="s">
        <v>335</v>
      </c>
      <c r="F641" s="39" t="s">
        <v>621</v>
      </c>
      <c r="G641" s="39"/>
      <c r="H641" s="34" t="n">
        <f aca="false">H642</f>
        <v>150</v>
      </c>
      <c r="I641" s="34" t="e">
        <f aca="false">I642</f>
        <v>#REF!</v>
      </c>
      <c r="J641" s="34" t="n">
        <f aca="false">J642</f>
        <v>0</v>
      </c>
      <c r="K641" s="34" t="n">
        <f aca="false">K642</f>
        <v>0</v>
      </c>
      <c r="L641" s="34" t="n">
        <f aca="false">L642</f>
        <v>0</v>
      </c>
      <c r="M641" s="34" t="n">
        <f aca="false">M642</f>
        <v>0</v>
      </c>
      <c r="N641" s="34" t="n">
        <f aca="false">N642</f>
        <v>150</v>
      </c>
      <c r="O641" s="27"/>
    </row>
    <row r="642" customFormat="false" ht="15.6" hidden="false" customHeight="false" outlineLevel="0" collapsed="false">
      <c r="A642" s="48"/>
      <c r="B642" s="37" t="s">
        <v>629</v>
      </c>
      <c r="C642" s="38" t="n">
        <v>926</v>
      </c>
      <c r="D642" s="39" t="s">
        <v>335</v>
      </c>
      <c r="E642" s="39" t="s">
        <v>335</v>
      </c>
      <c r="F642" s="37" t="s">
        <v>630</v>
      </c>
      <c r="G642" s="37"/>
      <c r="H642" s="34" t="n">
        <f aca="false">H643</f>
        <v>150</v>
      </c>
      <c r="I642" s="34" t="e">
        <f aca="false">I643</f>
        <v>#REF!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  <c r="N642" s="34" t="n">
        <f aca="false">N643</f>
        <v>150</v>
      </c>
      <c r="O642" s="27"/>
    </row>
    <row r="643" customFormat="false" ht="15.6" hidden="false" customHeight="false" outlineLevel="0" collapsed="false">
      <c r="A643" s="48"/>
      <c r="B643" s="37" t="s">
        <v>631</v>
      </c>
      <c r="C643" s="38" t="n">
        <v>926</v>
      </c>
      <c r="D643" s="39" t="s">
        <v>335</v>
      </c>
      <c r="E643" s="39" t="s">
        <v>335</v>
      </c>
      <c r="F643" s="37" t="s">
        <v>632</v>
      </c>
      <c r="G643" s="37"/>
      <c r="H643" s="34" t="n">
        <f aca="false">H644</f>
        <v>150</v>
      </c>
      <c r="I643" s="34" t="e">
        <f aca="false">I644</f>
        <v>#REF!</v>
      </c>
      <c r="J643" s="34" t="n">
        <f aca="false">J644</f>
        <v>0</v>
      </c>
      <c r="K643" s="34" t="n">
        <f aca="false">K644</f>
        <v>0</v>
      </c>
      <c r="L643" s="34" t="n">
        <f aca="false">L644</f>
        <v>0</v>
      </c>
      <c r="M643" s="34" t="n">
        <f aca="false">M644</f>
        <v>0</v>
      </c>
      <c r="N643" s="34" t="n">
        <f aca="false">N644</f>
        <v>150</v>
      </c>
      <c r="O643" s="27"/>
    </row>
    <row r="644" customFormat="false" ht="31.2" hidden="false" customHeight="false" outlineLevel="0" collapsed="false">
      <c r="A644" s="48"/>
      <c r="B644" s="37" t="s">
        <v>596</v>
      </c>
      <c r="C644" s="38" t="n">
        <v>926</v>
      </c>
      <c r="D644" s="39" t="s">
        <v>335</v>
      </c>
      <c r="E644" s="39" t="s">
        <v>335</v>
      </c>
      <c r="F644" s="37" t="s">
        <v>633</v>
      </c>
      <c r="G644" s="37"/>
      <c r="H644" s="34" t="n">
        <f aca="false">H645</f>
        <v>150</v>
      </c>
      <c r="I644" s="34" t="e">
        <f aca="false">I645</f>
        <v>#REF!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150</v>
      </c>
      <c r="O644" s="27"/>
    </row>
    <row r="645" customFormat="false" ht="31.2" hidden="false" customHeight="false" outlineLevel="0" collapsed="false">
      <c r="A645" s="48"/>
      <c r="B645" s="37" t="s">
        <v>41</v>
      </c>
      <c r="C645" s="38" t="n">
        <v>926</v>
      </c>
      <c r="D645" s="39" t="s">
        <v>335</v>
      </c>
      <c r="E645" s="39" t="s">
        <v>335</v>
      </c>
      <c r="F645" s="37" t="s">
        <v>633</v>
      </c>
      <c r="G645" s="37" t="n">
        <v>200</v>
      </c>
      <c r="H645" s="34" t="n">
        <v>150</v>
      </c>
      <c r="I645" s="43" t="e">
        <f aca="false">#REF!+#REF!</f>
        <v>#REF!</v>
      </c>
      <c r="J645" s="44"/>
      <c r="K645" s="44"/>
      <c r="L645" s="44"/>
      <c r="M645" s="46" t="n">
        <v>0</v>
      </c>
      <c r="N645" s="46" t="n">
        <f aca="false">H645+M645</f>
        <v>150</v>
      </c>
      <c r="O645" s="27"/>
    </row>
    <row r="646" customFormat="false" ht="15.6" hidden="false" customHeight="false" outlineLevel="0" collapsed="false">
      <c r="A646" s="48"/>
      <c r="B646" s="92" t="s">
        <v>634</v>
      </c>
      <c r="C646" s="38" t="n">
        <v>926</v>
      </c>
      <c r="D646" s="39" t="s">
        <v>635</v>
      </c>
      <c r="E646" s="39"/>
      <c r="F646" s="39"/>
      <c r="G646" s="39"/>
      <c r="H646" s="34" t="n">
        <f aca="false">H647+H660</f>
        <v>44289.7</v>
      </c>
      <c r="I646" s="34" t="e">
        <f aca="false">I647+I660</f>
        <v>#REF!</v>
      </c>
      <c r="J646" s="34" t="n">
        <f aca="false">J647+J660</f>
        <v>0</v>
      </c>
      <c r="K646" s="34" t="n">
        <f aca="false">K647+K660</f>
        <v>0</v>
      </c>
      <c r="L646" s="34" t="n">
        <f aca="false">L647+L660</f>
        <v>0</v>
      </c>
      <c r="M646" s="34" t="n">
        <f aca="false">M647+M660</f>
        <v>600</v>
      </c>
      <c r="N646" s="34" t="n">
        <f aca="false">N647+N660</f>
        <v>44889.7</v>
      </c>
      <c r="O646" s="27"/>
    </row>
    <row r="647" customFormat="false" ht="15.6" hidden="false" customHeight="false" outlineLevel="0" collapsed="false">
      <c r="A647" s="48"/>
      <c r="B647" s="83" t="s">
        <v>636</v>
      </c>
      <c r="C647" s="38" t="n">
        <v>926</v>
      </c>
      <c r="D647" s="39" t="s">
        <v>635</v>
      </c>
      <c r="E647" s="39" t="s">
        <v>30</v>
      </c>
      <c r="F647" s="39"/>
      <c r="G647" s="39"/>
      <c r="H647" s="34" t="n">
        <f aca="false">H648</f>
        <v>35580.8</v>
      </c>
      <c r="I647" s="34" t="e">
        <f aca="false">I648</f>
        <v>#REF!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600</v>
      </c>
      <c r="N647" s="34" t="n">
        <f aca="false">N648</f>
        <v>36180.8</v>
      </c>
      <c r="O647" s="27"/>
    </row>
    <row r="648" customFormat="false" ht="31.2" hidden="false" customHeight="false" outlineLevel="0" collapsed="false">
      <c r="A648" s="48"/>
      <c r="B648" s="56" t="s">
        <v>620</v>
      </c>
      <c r="C648" s="38" t="n">
        <v>926</v>
      </c>
      <c r="D648" s="39" t="s">
        <v>635</v>
      </c>
      <c r="E648" s="39" t="s">
        <v>30</v>
      </c>
      <c r="F648" s="39" t="s">
        <v>621</v>
      </c>
      <c r="G648" s="39"/>
      <c r="H648" s="34" t="n">
        <f aca="false">H649</f>
        <v>35580.8</v>
      </c>
      <c r="I648" s="34" t="e">
        <f aca="false">I649</f>
        <v>#REF!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600</v>
      </c>
      <c r="N648" s="34" t="n">
        <f aca="false">N649</f>
        <v>36180.8</v>
      </c>
      <c r="O648" s="27"/>
    </row>
    <row r="649" customFormat="false" ht="46.8" hidden="false" customHeight="false" outlineLevel="0" collapsed="false">
      <c r="A649" s="48"/>
      <c r="B649" s="51" t="s">
        <v>622</v>
      </c>
      <c r="C649" s="38" t="n">
        <v>926</v>
      </c>
      <c r="D649" s="39" t="s">
        <v>635</v>
      </c>
      <c r="E649" s="39" t="s">
        <v>30</v>
      </c>
      <c r="F649" s="37" t="s">
        <v>623</v>
      </c>
      <c r="G649" s="37"/>
      <c r="H649" s="34" t="n">
        <f aca="false">H650+H653</f>
        <v>35580.8</v>
      </c>
      <c r="I649" s="34" t="e">
        <f aca="false">I650+I653</f>
        <v>#REF!</v>
      </c>
      <c r="J649" s="34" t="n">
        <f aca="false">J650+J653</f>
        <v>0</v>
      </c>
      <c r="K649" s="34" t="n">
        <f aca="false">K650+K653</f>
        <v>0</v>
      </c>
      <c r="L649" s="34" t="n">
        <f aca="false">L650+L653</f>
        <v>0</v>
      </c>
      <c r="M649" s="34" t="n">
        <f aca="false">M650+M653</f>
        <v>600</v>
      </c>
      <c r="N649" s="34" t="n">
        <f aca="false">N650+N653</f>
        <v>36180.8</v>
      </c>
      <c r="O649" s="27"/>
    </row>
    <row r="650" customFormat="false" ht="31.2" hidden="false" customHeight="false" outlineLevel="0" collapsed="false">
      <c r="A650" s="48"/>
      <c r="B650" s="42" t="s">
        <v>624</v>
      </c>
      <c r="C650" s="38" t="n">
        <v>926</v>
      </c>
      <c r="D650" s="39" t="s">
        <v>635</v>
      </c>
      <c r="E650" s="39" t="s">
        <v>30</v>
      </c>
      <c r="F650" s="37" t="s">
        <v>625</v>
      </c>
      <c r="G650" s="37"/>
      <c r="H650" s="34" t="n">
        <f aca="false">H651</f>
        <v>35520.8</v>
      </c>
      <c r="I650" s="34" t="e">
        <f aca="false">I651</f>
        <v>#REF!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400</v>
      </c>
      <c r="N650" s="34" t="n">
        <f aca="false">N651</f>
        <v>35920.8</v>
      </c>
      <c r="O650" s="27"/>
    </row>
    <row r="651" customFormat="false" ht="31.2" hidden="false" customHeight="false" outlineLevel="0" collapsed="false">
      <c r="A651" s="48"/>
      <c r="B651" s="42" t="s">
        <v>142</v>
      </c>
      <c r="C651" s="38" t="n">
        <v>926</v>
      </c>
      <c r="D651" s="39" t="s">
        <v>635</v>
      </c>
      <c r="E651" s="39" t="s">
        <v>30</v>
      </c>
      <c r="F651" s="37" t="s">
        <v>626</v>
      </c>
      <c r="G651" s="37"/>
      <c r="H651" s="34" t="n">
        <f aca="false">H652</f>
        <v>35520.8</v>
      </c>
      <c r="I651" s="34" t="e">
        <f aca="false">I652</f>
        <v>#REF!</v>
      </c>
      <c r="J651" s="34" t="n">
        <f aca="false">J652</f>
        <v>0</v>
      </c>
      <c r="K651" s="34" t="n">
        <f aca="false">K652</f>
        <v>0</v>
      </c>
      <c r="L651" s="34" t="n">
        <f aca="false">L652</f>
        <v>0</v>
      </c>
      <c r="M651" s="34" t="n">
        <f aca="false">M652</f>
        <v>400</v>
      </c>
      <c r="N651" s="34" t="n">
        <f aca="false">N652</f>
        <v>35920.8</v>
      </c>
      <c r="O651" s="27"/>
    </row>
    <row r="652" customFormat="false" ht="31.2" hidden="false" customHeight="false" outlineLevel="0" collapsed="false">
      <c r="A652" s="48"/>
      <c r="B652" s="37" t="s">
        <v>637</v>
      </c>
      <c r="C652" s="38" t="n">
        <v>926</v>
      </c>
      <c r="D652" s="39" t="s">
        <v>635</v>
      </c>
      <c r="E652" s="39" t="s">
        <v>30</v>
      </c>
      <c r="F652" s="37" t="s">
        <v>626</v>
      </c>
      <c r="G652" s="37" t="n">
        <v>600</v>
      </c>
      <c r="H652" s="34" t="n">
        <v>35520.8</v>
      </c>
      <c r="I652" s="43" t="e">
        <f aca="false">#REF!+#REF!</f>
        <v>#REF!</v>
      </c>
      <c r="J652" s="44"/>
      <c r="K652" s="44"/>
      <c r="L652" s="44"/>
      <c r="M652" s="46" t="n">
        <v>400</v>
      </c>
      <c r="N652" s="46" t="n">
        <f aca="false">H652+M652</f>
        <v>35920.8</v>
      </c>
      <c r="O652" s="27"/>
    </row>
    <row r="653" customFormat="false" ht="31.2" hidden="false" customHeight="false" outlineLevel="0" collapsed="false">
      <c r="A653" s="48"/>
      <c r="B653" s="37" t="s">
        <v>638</v>
      </c>
      <c r="C653" s="38" t="n">
        <v>926</v>
      </c>
      <c r="D653" s="39" t="s">
        <v>635</v>
      </c>
      <c r="E653" s="39" t="s">
        <v>30</v>
      </c>
      <c r="F653" s="37" t="s">
        <v>639</v>
      </c>
      <c r="G653" s="37"/>
      <c r="H653" s="34" t="n">
        <f aca="false">H656+H654+H658</f>
        <v>60</v>
      </c>
      <c r="I653" s="34" t="e">
        <f aca="false">I656+I654+I658</f>
        <v>#REF!</v>
      </c>
      <c r="J653" s="34" t="n">
        <f aca="false">J656+J654+J658</f>
        <v>0</v>
      </c>
      <c r="K653" s="34" t="n">
        <f aca="false">K656+K654+K658</f>
        <v>0</v>
      </c>
      <c r="L653" s="34" t="n">
        <f aca="false">L656+L654+L658</f>
        <v>0</v>
      </c>
      <c r="M653" s="34" t="n">
        <f aca="false">M656+M654+M658</f>
        <v>200</v>
      </c>
      <c r="N653" s="34" t="n">
        <f aca="false">N656+N654+N658</f>
        <v>260</v>
      </c>
      <c r="O653" s="27"/>
    </row>
    <row r="654" customFormat="false" ht="15.6" hidden="false" customHeight="false" outlineLevel="0" collapsed="false">
      <c r="A654" s="48"/>
      <c r="B654" s="70" t="s">
        <v>640</v>
      </c>
      <c r="C654" s="38" t="n">
        <v>926</v>
      </c>
      <c r="D654" s="89" t="s">
        <v>635</v>
      </c>
      <c r="E654" s="89" t="s">
        <v>30</v>
      </c>
      <c r="F654" s="70" t="s">
        <v>641</v>
      </c>
      <c r="G654" s="70"/>
      <c r="H654" s="34" t="n">
        <f aca="false">H655</f>
        <v>60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200</v>
      </c>
      <c r="N654" s="34" t="n">
        <f aca="false">N655</f>
        <v>260</v>
      </c>
      <c r="O654" s="27"/>
    </row>
    <row r="655" customFormat="false" ht="31.2" hidden="false" customHeight="false" outlineLevel="0" collapsed="false">
      <c r="A655" s="48"/>
      <c r="B655" s="70" t="s">
        <v>637</v>
      </c>
      <c r="C655" s="38" t="n">
        <v>926</v>
      </c>
      <c r="D655" s="89" t="s">
        <v>635</v>
      </c>
      <c r="E655" s="89" t="s">
        <v>30</v>
      </c>
      <c r="F655" s="70" t="s">
        <v>641</v>
      </c>
      <c r="G655" s="37" t="n">
        <v>600</v>
      </c>
      <c r="H655" s="34" t="n">
        <v>60</v>
      </c>
      <c r="I655" s="43" t="e">
        <f aca="false">#REF!+#REF!</f>
        <v>#REF!</v>
      </c>
      <c r="J655" s="44"/>
      <c r="K655" s="44"/>
      <c r="L655" s="44"/>
      <c r="M655" s="46" t="n">
        <v>200</v>
      </c>
      <c r="N655" s="46" t="n">
        <f aca="false">H655+M655</f>
        <v>260</v>
      </c>
      <c r="O655" s="27"/>
    </row>
    <row r="656" customFormat="false" ht="46.8" hidden="false" customHeight="false" outlineLevel="0" collapsed="false">
      <c r="A656" s="48"/>
      <c r="B656" s="37" t="s">
        <v>642</v>
      </c>
      <c r="C656" s="38" t="n">
        <v>926</v>
      </c>
      <c r="D656" s="39" t="s">
        <v>635</v>
      </c>
      <c r="E656" s="39" t="s">
        <v>30</v>
      </c>
      <c r="F656" s="37" t="s">
        <v>643</v>
      </c>
      <c r="G656" s="37"/>
      <c r="H656" s="34" t="n">
        <f aca="false">H657</f>
        <v>0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  <c r="N656" s="34" t="n">
        <f aca="false">N657</f>
        <v>0</v>
      </c>
      <c r="O656" s="27"/>
    </row>
    <row r="657" customFormat="false" ht="31.2" hidden="false" customHeight="false" outlineLevel="0" collapsed="false">
      <c r="A657" s="48"/>
      <c r="B657" s="37" t="s">
        <v>637</v>
      </c>
      <c r="C657" s="38" t="n">
        <v>926</v>
      </c>
      <c r="D657" s="39" t="s">
        <v>635</v>
      </c>
      <c r="E657" s="39" t="s">
        <v>30</v>
      </c>
      <c r="F657" s="37" t="s">
        <v>643</v>
      </c>
      <c r="G657" s="37" t="n">
        <v>600</v>
      </c>
      <c r="H657" s="34" t="n">
        <v>0</v>
      </c>
      <c r="I657" s="43" t="e">
        <f aca="false">#REF!+#REF!</f>
        <v>#REF!</v>
      </c>
      <c r="J657" s="44"/>
      <c r="K657" s="44"/>
      <c r="L657" s="44"/>
      <c r="M657" s="46" t="n">
        <v>0</v>
      </c>
      <c r="N657" s="46" t="n">
        <f aca="false">H657+M657</f>
        <v>0</v>
      </c>
      <c r="O657" s="27"/>
    </row>
    <row r="658" s="1" customFormat="true" ht="62.4" hidden="false" customHeight="false" outlineLevel="0" collapsed="false">
      <c r="A658" s="48"/>
      <c r="B658" s="37" t="s">
        <v>644</v>
      </c>
      <c r="C658" s="38" t="n">
        <v>926</v>
      </c>
      <c r="D658" s="39" t="s">
        <v>635</v>
      </c>
      <c r="E658" s="39" t="s">
        <v>30</v>
      </c>
      <c r="F658" s="37" t="s">
        <v>645</v>
      </c>
      <c r="G658" s="37"/>
      <c r="H658" s="34" t="n">
        <f aca="false">H659</f>
        <v>0</v>
      </c>
      <c r="I658" s="34" t="n">
        <f aca="false">I659</f>
        <v>0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0</v>
      </c>
      <c r="N658" s="34" t="n">
        <f aca="false">N659</f>
        <v>0</v>
      </c>
      <c r="O658" s="27"/>
    </row>
    <row r="659" s="1" customFormat="true" ht="31.2" hidden="false" customHeight="false" outlineLevel="0" collapsed="false">
      <c r="A659" s="48"/>
      <c r="B659" s="37" t="s">
        <v>637</v>
      </c>
      <c r="C659" s="38" t="n">
        <v>926</v>
      </c>
      <c r="D659" s="39" t="s">
        <v>635</v>
      </c>
      <c r="E659" s="39" t="s">
        <v>30</v>
      </c>
      <c r="F659" s="37" t="s">
        <v>645</v>
      </c>
      <c r="G659" s="37" t="n">
        <v>600</v>
      </c>
      <c r="H659" s="34" t="n">
        <v>0</v>
      </c>
      <c r="I659" s="43"/>
      <c r="J659" s="44"/>
      <c r="K659" s="44"/>
      <c r="L659" s="44"/>
      <c r="M659" s="46" t="n">
        <v>0</v>
      </c>
      <c r="N659" s="46" t="n">
        <f aca="false">H659+M659</f>
        <v>0</v>
      </c>
      <c r="O659" s="27"/>
    </row>
    <row r="660" customFormat="false" ht="15.6" hidden="false" customHeight="false" outlineLevel="0" collapsed="false">
      <c r="A660" s="48"/>
      <c r="B660" s="83" t="s">
        <v>646</v>
      </c>
      <c r="C660" s="38" t="n">
        <v>926</v>
      </c>
      <c r="D660" s="39" t="s">
        <v>635</v>
      </c>
      <c r="E660" s="39" t="s">
        <v>54</v>
      </c>
      <c r="F660" s="39"/>
      <c r="G660" s="39"/>
      <c r="H660" s="34" t="n">
        <f aca="false">H661</f>
        <v>8708.9</v>
      </c>
      <c r="I660" s="34" t="e">
        <f aca="false">I661</f>
        <v>#REF!</v>
      </c>
      <c r="J660" s="34" t="n">
        <f aca="false">J661</f>
        <v>0</v>
      </c>
      <c r="K660" s="34" t="n">
        <f aca="false">K661</f>
        <v>0</v>
      </c>
      <c r="L660" s="34" t="n">
        <f aca="false">L661</f>
        <v>0</v>
      </c>
      <c r="M660" s="34" t="n">
        <f aca="false">M661</f>
        <v>0</v>
      </c>
      <c r="N660" s="34" t="n">
        <f aca="false">N661</f>
        <v>8708.9</v>
      </c>
      <c r="O660" s="27"/>
    </row>
    <row r="661" customFormat="false" ht="31.2" hidden="false" customHeight="false" outlineLevel="0" collapsed="false">
      <c r="A661" s="28"/>
      <c r="B661" s="56" t="s">
        <v>620</v>
      </c>
      <c r="C661" s="38" t="n">
        <v>926</v>
      </c>
      <c r="D661" s="39" t="s">
        <v>635</v>
      </c>
      <c r="E661" s="39" t="s">
        <v>54</v>
      </c>
      <c r="F661" s="39" t="s">
        <v>621</v>
      </c>
      <c r="G661" s="39"/>
      <c r="H661" s="34" t="n">
        <f aca="false">H662+H666+H670</f>
        <v>8708.9</v>
      </c>
      <c r="I661" s="34" t="e">
        <f aca="false">I662+I666+I670</f>
        <v>#REF!</v>
      </c>
      <c r="J661" s="34" t="n">
        <f aca="false">J662+J666+J670</f>
        <v>0</v>
      </c>
      <c r="K661" s="34" t="n">
        <f aca="false">K662+K666+K670</f>
        <v>0</v>
      </c>
      <c r="L661" s="34" t="n">
        <f aca="false">L662+L666+L670</f>
        <v>0</v>
      </c>
      <c r="M661" s="34" t="n">
        <f aca="false">M662+M666+M670</f>
        <v>0</v>
      </c>
      <c r="N661" s="34" t="n">
        <f aca="false">N662+N666+N670</f>
        <v>8708.9</v>
      </c>
      <c r="O661" s="27"/>
    </row>
    <row r="662" customFormat="false" ht="15.6" hidden="false" customHeight="false" outlineLevel="0" collapsed="false">
      <c r="A662" s="28"/>
      <c r="B662" s="50" t="s">
        <v>629</v>
      </c>
      <c r="C662" s="38" t="n">
        <v>926</v>
      </c>
      <c r="D662" s="39" t="s">
        <v>635</v>
      </c>
      <c r="E662" s="39" t="s">
        <v>54</v>
      </c>
      <c r="F662" s="37" t="s">
        <v>630</v>
      </c>
      <c r="G662" s="37"/>
      <c r="H662" s="34" t="n">
        <f aca="false">H663</f>
        <v>1311.7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0</v>
      </c>
      <c r="N662" s="34" t="n">
        <f aca="false">N663</f>
        <v>1311.7</v>
      </c>
      <c r="O662" s="27"/>
    </row>
    <row r="663" customFormat="false" ht="15.6" hidden="false" customHeight="false" outlineLevel="0" collapsed="false">
      <c r="A663" s="28"/>
      <c r="B663" s="51" t="s">
        <v>647</v>
      </c>
      <c r="C663" s="38" t="n">
        <v>926</v>
      </c>
      <c r="D663" s="39" t="s">
        <v>635</v>
      </c>
      <c r="E663" s="39" t="s">
        <v>54</v>
      </c>
      <c r="F663" s="37" t="s">
        <v>648</v>
      </c>
      <c r="G663" s="37"/>
      <c r="H663" s="34" t="n">
        <f aca="false">H664</f>
        <v>1311.7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0</v>
      </c>
      <c r="N663" s="34" t="n">
        <f aca="false">N664</f>
        <v>1311.7</v>
      </c>
      <c r="O663" s="27"/>
    </row>
    <row r="664" customFormat="false" ht="15.6" hidden="false" customHeight="false" outlineLevel="0" collapsed="false">
      <c r="A664" s="28"/>
      <c r="B664" s="51" t="s">
        <v>649</v>
      </c>
      <c r="C664" s="38" t="n">
        <v>926</v>
      </c>
      <c r="D664" s="39" t="s">
        <v>635</v>
      </c>
      <c r="E664" s="39" t="s">
        <v>54</v>
      </c>
      <c r="F664" s="37" t="s">
        <v>650</v>
      </c>
      <c r="G664" s="37"/>
      <c r="H664" s="34" t="n">
        <f aca="false">H665</f>
        <v>1311.7</v>
      </c>
      <c r="I664" s="34" t="e">
        <f aca="false">I665</f>
        <v>#REF!</v>
      </c>
      <c r="J664" s="34" t="n">
        <f aca="false">J665</f>
        <v>0</v>
      </c>
      <c r="K664" s="34" t="n">
        <f aca="false">K665</f>
        <v>0</v>
      </c>
      <c r="L664" s="34" t="n">
        <f aca="false">L665</f>
        <v>0</v>
      </c>
      <c r="M664" s="34" t="n">
        <f aca="false">M665</f>
        <v>0</v>
      </c>
      <c r="N664" s="34" t="n">
        <f aca="false">N665</f>
        <v>1311.7</v>
      </c>
      <c r="O664" s="27"/>
    </row>
    <row r="665" customFormat="false" ht="31.2" hidden="false" customHeight="false" outlineLevel="0" collapsed="false">
      <c r="A665" s="28"/>
      <c r="B665" s="37" t="s">
        <v>41</v>
      </c>
      <c r="C665" s="38" t="n">
        <v>926</v>
      </c>
      <c r="D665" s="39" t="s">
        <v>635</v>
      </c>
      <c r="E665" s="39" t="s">
        <v>54</v>
      </c>
      <c r="F665" s="37" t="s">
        <v>650</v>
      </c>
      <c r="G665" s="37" t="n">
        <v>200</v>
      </c>
      <c r="H665" s="34" t="n">
        <v>1311.7</v>
      </c>
      <c r="I665" s="43" t="e">
        <f aca="false">#REF!+#REF!</f>
        <v>#REF!</v>
      </c>
      <c r="J665" s="44"/>
      <c r="K665" s="44"/>
      <c r="L665" s="44"/>
      <c r="M665" s="46" t="n">
        <v>0</v>
      </c>
      <c r="N665" s="46" t="n">
        <f aca="false">H665+M665</f>
        <v>1311.7</v>
      </c>
      <c r="O665" s="27"/>
    </row>
    <row r="666" customFormat="false" ht="46.8" hidden="false" customHeight="false" outlineLevel="0" collapsed="false">
      <c r="A666" s="28"/>
      <c r="B666" s="37" t="s">
        <v>622</v>
      </c>
      <c r="C666" s="38" t="n">
        <v>926</v>
      </c>
      <c r="D666" s="39" t="s">
        <v>635</v>
      </c>
      <c r="E666" s="39" t="s">
        <v>54</v>
      </c>
      <c r="F666" s="37" t="s">
        <v>623</v>
      </c>
      <c r="G666" s="37"/>
      <c r="H666" s="34" t="n">
        <f aca="false">H667</f>
        <v>4906.8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4906.8</v>
      </c>
      <c r="O666" s="27"/>
    </row>
    <row r="667" customFormat="false" ht="31.2" hidden="false" customHeight="false" outlineLevel="0" collapsed="false">
      <c r="A667" s="28"/>
      <c r="B667" s="37" t="s">
        <v>624</v>
      </c>
      <c r="C667" s="38" t="n">
        <v>926</v>
      </c>
      <c r="D667" s="39" t="s">
        <v>635</v>
      </c>
      <c r="E667" s="39" t="s">
        <v>54</v>
      </c>
      <c r="F667" s="37" t="s">
        <v>625</v>
      </c>
      <c r="G667" s="37"/>
      <c r="H667" s="34" t="n">
        <f aca="false">H668</f>
        <v>4906.8</v>
      </c>
      <c r="I667" s="34" t="e">
        <f aca="false">I668</f>
        <v>#REF!</v>
      </c>
      <c r="J667" s="34" t="n">
        <f aca="false">J668</f>
        <v>0</v>
      </c>
      <c r="K667" s="34" t="n">
        <f aca="false">K668</f>
        <v>0</v>
      </c>
      <c r="L667" s="34" t="n">
        <f aca="false">L668</f>
        <v>0</v>
      </c>
      <c r="M667" s="34" t="n">
        <f aca="false">M668</f>
        <v>0</v>
      </c>
      <c r="N667" s="34" t="n">
        <f aca="false">N668</f>
        <v>4906.8</v>
      </c>
      <c r="O667" s="27"/>
    </row>
    <row r="668" customFormat="false" ht="31.2" hidden="false" customHeight="false" outlineLevel="0" collapsed="false">
      <c r="A668" s="28"/>
      <c r="B668" s="42" t="s">
        <v>142</v>
      </c>
      <c r="C668" s="38" t="n">
        <v>926</v>
      </c>
      <c r="D668" s="39" t="s">
        <v>635</v>
      </c>
      <c r="E668" s="39" t="s">
        <v>54</v>
      </c>
      <c r="F668" s="37" t="s">
        <v>626</v>
      </c>
      <c r="G668" s="37"/>
      <c r="H668" s="34" t="n">
        <f aca="false">H669</f>
        <v>4906.8</v>
      </c>
      <c r="I668" s="34" t="e">
        <f aca="false">I669</f>
        <v>#REF!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4906.8</v>
      </c>
      <c r="O668" s="27"/>
    </row>
    <row r="669" customFormat="false" ht="31.2" hidden="false" customHeight="false" outlineLevel="0" collapsed="false">
      <c r="A669" s="28"/>
      <c r="B669" s="37" t="s">
        <v>637</v>
      </c>
      <c r="C669" s="38" t="n">
        <v>926</v>
      </c>
      <c r="D669" s="39" t="s">
        <v>635</v>
      </c>
      <c r="E669" s="39" t="s">
        <v>54</v>
      </c>
      <c r="F669" s="37" t="s">
        <v>626</v>
      </c>
      <c r="G669" s="37" t="n">
        <v>600</v>
      </c>
      <c r="H669" s="34" t="n">
        <v>4906.8</v>
      </c>
      <c r="I669" s="43" t="e">
        <f aca="false">#REF!+#REF!</f>
        <v>#REF!</v>
      </c>
      <c r="J669" s="44"/>
      <c r="K669" s="44"/>
      <c r="L669" s="44"/>
      <c r="M669" s="46" t="n">
        <v>0</v>
      </c>
      <c r="N669" s="46" t="n">
        <f aca="false">H669+M669</f>
        <v>4906.8</v>
      </c>
      <c r="O669" s="27"/>
    </row>
    <row r="670" customFormat="false" ht="15.6" hidden="false" customHeight="false" outlineLevel="0" collapsed="false">
      <c r="A670" s="28"/>
      <c r="B670" s="56" t="s">
        <v>651</v>
      </c>
      <c r="C670" s="38" t="n">
        <v>926</v>
      </c>
      <c r="D670" s="39" t="s">
        <v>635</v>
      </c>
      <c r="E670" s="39" t="s">
        <v>54</v>
      </c>
      <c r="F670" s="37" t="s">
        <v>652</v>
      </c>
      <c r="G670" s="37"/>
      <c r="H670" s="34" t="n">
        <f aca="false">H671</f>
        <v>2490.4</v>
      </c>
      <c r="I670" s="34" t="e">
        <f aca="false">I671</f>
        <v>#REF!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0</v>
      </c>
      <c r="N670" s="34" t="n">
        <f aca="false">N671</f>
        <v>2490.4</v>
      </c>
      <c r="O670" s="27"/>
    </row>
    <row r="671" customFormat="false" ht="62.4" hidden="false" customHeight="false" outlineLevel="0" collapsed="false">
      <c r="A671" s="28"/>
      <c r="B671" s="42" t="s">
        <v>653</v>
      </c>
      <c r="C671" s="38" t="n">
        <v>926</v>
      </c>
      <c r="D671" s="39" t="s">
        <v>635</v>
      </c>
      <c r="E671" s="39" t="s">
        <v>54</v>
      </c>
      <c r="F671" s="37" t="s">
        <v>654</v>
      </c>
      <c r="G671" s="37"/>
      <c r="H671" s="34" t="n">
        <f aca="false">H672</f>
        <v>2490.4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0</v>
      </c>
      <c r="N671" s="34" t="n">
        <f aca="false">N672</f>
        <v>2490.4</v>
      </c>
      <c r="O671" s="27"/>
    </row>
    <row r="672" customFormat="false" ht="20.4" hidden="false" customHeight="true" outlineLevel="0" collapsed="false">
      <c r="A672" s="28"/>
      <c r="B672" s="42" t="s">
        <v>37</v>
      </c>
      <c r="C672" s="38" t="n">
        <v>926</v>
      </c>
      <c r="D672" s="39" t="s">
        <v>635</v>
      </c>
      <c r="E672" s="39" t="s">
        <v>54</v>
      </c>
      <c r="F672" s="37" t="s">
        <v>655</v>
      </c>
      <c r="G672" s="37"/>
      <c r="H672" s="34" t="n">
        <f aca="false">H673+H674+H675</f>
        <v>2490.4</v>
      </c>
      <c r="I672" s="34" t="e">
        <f aca="false">I673+I674+I675</f>
        <v>#REF!</v>
      </c>
      <c r="J672" s="34" t="n">
        <f aca="false">J673+J674+J675</f>
        <v>0</v>
      </c>
      <c r="K672" s="34" t="n">
        <f aca="false">K673+K674+K675</f>
        <v>0</v>
      </c>
      <c r="L672" s="34" t="n">
        <f aca="false">L673+L674+L675</f>
        <v>0</v>
      </c>
      <c r="M672" s="34" t="n">
        <f aca="false">M673+M674+M675</f>
        <v>0</v>
      </c>
      <c r="N672" s="34" t="n">
        <f aca="false">N673+N674+N675</f>
        <v>2490.4</v>
      </c>
      <c r="O672" s="27"/>
    </row>
    <row r="673" customFormat="false" ht="62.4" hidden="false" customHeight="false" outlineLevel="0" collapsed="false">
      <c r="A673" s="28"/>
      <c r="B673" s="37" t="s">
        <v>39</v>
      </c>
      <c r="C673" s="38" t="n">
        <v>926</v>
      </c>
      <c r="D673" s="39" t="s">
        <v>635</v>
      </c>
      <c r="E673" s="39" t="s">
        <v>54</v>
      </c>
      <c r="F673" s="37" t="s">
        <v>655</v>
      </c>
      <c r="G673" s="41" t="s">
        <v>40</v>
      </c>
      <c r="H673" s="34" t="n">
        <v>2344.5</v>
      </c>
      <c r="I673" s="43" t="e">
        <f aca="false">#REF!+#REF!</f>
        <v>#REF!</v>
      </c>
      <c r="J673" s="44"/>
      <c r="K673" s="44"/>
      <c r="L673" s="44"/>
      <c r="M673" s="46" t="n">
        <v>0</v>
      </c>
      <c r="N673" s="46" t="n">
        <f aca="false">H673+M673</f>
        <v>2344.5</v>
      </c>
      <c r="O673" s="27"/>
    </row>
    <row r="674" customFormat="false" ht="31.2" hidden="false" customHeight="false" outlineLevel="0" collapsed="false">
      <c r="A674" s="28"/>
      <c r="B674" s="37" t="s">
        <v>41</v>
      </c>
      <c r="C674" s="38" t="n">
        <v>926</v>
      </c>
      <c r="D674" s="39" t="s">
        <v>635</v>
      </c>
      <c r="E674" s="39" t="s">
        <v>54</v>
      </c>
      <c r="F674" s="37" t="s">
        <v>655</v>
      </c>
      <c r="G674" s="41" t="s">
        <v>42</v>
      </c>
      <c r="H674" s="34" t="n">
        <v>145.2</v>
      </c>
      <c r="I674" s="43" t="e">
        <f aca="false">#REF!+#REF!</f>
        <v>#REF!</v>
      </c>
      <c r="J674" s="44"/>
      <c r="K674" s="44"/>
      <c r="L674" s="44"/>
      <c r="M674" s="46" t="n">
        <v>0</v>
      </c>
      <c r="N674" s="46" t="n">
        <f aca="false">H674+M674</f>
        <v>145.2</v>
      </c>
      <c r="O674" s="27"/>
    </row>
    <row r="675" customFormat="false" ht="21.6" hidden="false" customHeight="true" outlineLevel="0" collapsed="false">
      <c r="A675" s="28"/>
      <c r="B675" s="37" t="s">
        <v>68</v>
      </c>
      <c r="C675" s="38" t="n">
        <v>926</v>
      </c>
      <c r="D675" s="39" t="s">
        <v>635</v>
      </c>
      <c r="E675" s="39" t="s">
        <v>54</v>
      </c>
      <c r="F675" s="37" t="s">
        <v>655</v>
      </c>
      <c r="G675" s="41" t="s">
        <v>69</v>
      </c>
      <c r="H675" s="34" t="n">
        <v>0.7</v>
      </c>
      <c r="I675" s="43" t="e">
        <f aca="false">#REF!+#REF!</f>
        <v>#REF!</v>
      </c>
      <c r="J675" s="44"/>
      <c r="K675" s="44"/>
      <c r="L675" s="44"/>
      <c r="M675" s="46" t="n">
        <v>0</v>
      </c>
      <c r="N675" s="46" t="n">
        <f aca="false">H675+M675</f>
        <v>0.7</v>
      </c>
      <c r="O675" s="27"/>
    </row>
    <row r="676" customFormat="false" ht="31.2" hidden="false" customHeight="false" outlineLevel="0" collapsed="false">
      <c r="A676" s="84" t="s">
        <v>656</v>
      </c>
      <c r="B676" s="88" t="s">
        <v>657</v>
      </c>
      <c r="C676" s="86" t="n">
        <v>929</v>
      </c>
      <c r="D676" s="99"/>
      <c r="E676" s="99"/>
      <c r="F676" s="99"/>
      <c r="G676" s="99"/>
      <c r="H676" s="26" t="n">
        <f aca="false">H677+H684</f>
        <v>99485.3</v>
      </c>
      <c r="I676" s="26" t="e">
        <f aca="false">I677+I684</f>
        <v>#REF!</v>
      </c>
      <c r="J676" s="26" t="n">
        <f aca="false">J677+J684</f>
        <v>0</v>
      </c>
      <c r="K676" s="26" t="n">
        <f aca="false">K677+K684</f>
        <v>0</v>
      </c>
      <c r="L676" s="26" t="n">
        <f aca="false">L677+L684</f>
        <v>0</v>
      </c>
      <c r="M676" s="26" t="n">
        <f aca="false">M677+M684</f>
        <v>256.1</v>
      </c>
      <c r="N676" s="26" t="n">
        <f aca="false">N677+N684</f>
        <v>99741.4</v>
      </c>
      <c r="O676" s="27"/>
    </row>
    <row r="677" customFormat="false" ht="15.6" hidden="false" customHeight="false" outlineLevel="0" collapsed="false">
      <c r="A677" s="28"/>
      <c r="B677" s="92" t="s">
        <v>334</v>
      </c>
      <c r="C677" s="38" t="n">
        <v>929</v>
      </c>
      <c r="D677" s="39" t="s">
        <v>335</v>
      </c>
      <c r="E677" s="39"/>
      <c r="F677" s="39"/>
      <c r="G677" s="39"/>
      <c r="H677" s="34" t="n">
        <f aca="false">H678</f>
        <v>100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100</v>
      </c>
      <c r="O677" s="27"/>
    </row>
    <row r="678" customFormat="false" ht="15.6" hidden="false" customHeight="false" outlineLevel="0" collapsed="false">
      <c r="A678" s="28"/>
      <c r="B678" s="54" t="s">
        <v>658</v>
      </c>
      <c r="C678" s="38" t="n">
        <v>929</v>
      </c>
      <c r="D678" s="41" t="s">
        <v>335</v>
      </c>
      <c r="E678" s="41" t="s">
        <v>335</v>
      </c>
      <c r="F678" s="39"/>
      <c r="G678" s="39"/>
      <c r="H678" s="34" t="n">
        <f aca="false">H679</f>
        <v>100</v>
      </c>
      <c r="I678" s="34" t="e">
        <f aca="false">I679</f>
        <v>#REF!</v>
      </c>
      <c r="J678" s="34" t="n">
        <f aca="false">J679</f>
        <v>0</v>
      </c>
      <c r="K678" s="34" t="n">
        <f aca="false">K679</f>
        <v>0</v>
      </c>
      <c r="L678" s="34" t="n">
        <f aca="false">L679</f>
        <v>0</v>
      </c>
      <c r="M678" s="34" t="n">
        <f aca="false">M679</f>
        <v>0</v>
      </c>
      <c r="N678" s="34" t="n">
        <f aca="false">N679</f>
        <v>100</v>
      </c>
      <c r="O678" s="27"/>
    </row>
    <row r="679" customFormat="false" ht="31.2" hidden="false" customHeight="false" outlineLevel="0" collapsed="false">
      <c r="A679" s="28"/>
      <c r="B679" s="56" t="s">
        <v>383</v>
      </c>
      <c r="C679" s="38" t="n">
        <v>929</v>
      </c>
      <c r="D679" s="39" t="s">
        <v>335</v>
      </c>
      <c r="E679" s="39" t="s">
        <v>335</v>
      </c>
      <c r="F679" s="39" t="s">
        <v>384</v>
      </c>
      <c r="G679" s="39"/>
      <c r="H679" s="34" t="n">
        <f aca="false">H680</f>
        <v>100</v>
      </c>
      <c r="I679" s="34" t="e">
        <f aca="false">I680</f>
        <v>#REF!</v>
      </c>
      <c r="J679" s="34" t="n">
        <f aca="false">J680</f>
        <v>0</v>
      </c>
      <c r="K679" s="34" t="n">
        <f aca="false">K680</f>
        <v>0</v>
      </c>
      <c r="L679" s="34" t="n">
        <f aca="false">L680</f>
        <v>0</v>
      </c>
      <c r="M679" s="34" t="n">
        <f aca="false">M680</f>
        <v>0</v>
      </c>
      <c r="N679" s="34" t="n">
        <f aca="false">N680</f>
        <v>100</v>
      </c>
      <c r="O679" s="27"/>
    </row>
    <row r="680" customFormat="false" ht="15.6" hidden="false" customHeight="false" outlineLevel="0" collapsed="false">
      <c r="A680" s="28"/>
      <c r="B680" s="56" t="s">
        <v>385</v>
      </c>
      <c r="C680" s="38" t="n">
        <v>929</v>
      </c>
      <c r="D680" s="39" t="s">
        <v>335</v>
      </c>
      <c r="E680" s="39" t="s">
        <v>335</v>
      </c>
      <c r="F680" s="37" t="s">
        <v>386</v>
      </c>
      <c r="G680" s="39"/>
      <c r="H680" s="34" t="n">
        <f aca="false">H681</f>
        <v>100</v>
      </c>
      <c r="I680" s="34" t="e">
        <f aca="false">I681</f>
        <v>#REF!</v>
      </c>
      <c r="J680" s="34" t="n">
        <f aca="false">J681</f>
        <v>0</v>
      </c>
      <c r="K680" s="34" t="n">
        <f aca="false">K681</f>
        <v>0</v>
      </c>
      <c r="L680" s="34" t="n">
        <f aca="false">L681</f>
        <v>0</v>
      </c>
      <c r="M680" s="34" t="n">
        <f aca="false">M681</f>
        <v>0</v>
      </c>
      <c r="N680" s="34" t="n">
        <f aca="false">N681</f>
        <v>100</v>
      </c>
      <c r="O680" s="27"/>
    </row>
    <row r="681" customFormat="false" ht="46.8" hidden="false" customHeight="false" outlineLevel="0" collapsed="false">
      <c r="A681" s="28"/>
      <c r="B681" s="51" t="s">
        <v>659</v>
      </c>
      <c r="C681" s="38" t="n">
        <v>929</v>
      </c>
      <c r="D681" s="39" t="s">
        <v>335</v>
      </c>
      <c r="E681" s="39" t="s">
        <v>335</v>
      </c>
      <c r="F681" s="37" t="s">
        <v>660</v>
      </c>
      <c r="G681" s="39"/>
      <c r="H681" s="34" t="n">
        <f aca="false">H682</f>
        <v>100</v>
      </c>
      <c r="I681" s="34" t="e">
        <f aca="false">I682</f>
        <v>#REF!</v>
      </c>
      <c r="J681" s="34" t="n">
        <f aca="false">J682</f>
        <v>0</v>
      </c>
      <c r="K681" s="34" t="n">
        <f aca="false">K682</f>
        <v>0</v>
      </c>
      <c r="L681" s="34" t="n">
        <f aca="false">L682</f>
        <v>0</v>
      </c>
      <c r="M681" s="34" t="n">
        <f aca="false">M682</f>
        <v>0</v>
      </c>
      <c r="N681" s="34" t="n">
        <f aca="false">N682</f>
        <v>100</v>
      </c>
      <c r="O681" s="27"/>
    </row>
    <row r="682" customFormat="false" ht="31.2" hidden="false" customHeight="false" outlineLevel="0" collapsed="false">
      <c r="A682" s="28"/>
      <c r="B682" s="51" t="s">
        <v>596</v>
      </c>
      <c r="C682" s="38" t="n">
        <v>929</v>
      </c>
      <c r="D682" s="39" t="s">
        <v>335</v>
      </c>
      <c r="E682" s="39" t="s">
        <v>335</v>
      </c>
      <c r="F682" s="37" t="s">
        <v>661</v>
      </c>
      <c r="G682" s="39"/>
      <c r="H682" s="34" t="n">
        <f aca="false">H683</f>
        <v>100</v>
      </c>
      <c r="I682" s="34" t="e">
        <f aca="false">I683</f>
        <v>#REF!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100</v>
      </c>
      <c r="O682" s="27"/>
    </row>
    <row r="683" customFormat="false" ht="31.2" hidden="false" customHeight="false" outlineLevel="0" collapsed="false">
      <c r="A683" s="28"/>
      <c r="B683" s="37" t="s">
        <v>41</v>
      </c>
      <c r="C683" s="38" t="n">
        <v>929</v>
      </c>
      <c r="D683" s="39" t="s">
        <v>335</v>
      </c>
      <c r="E683" s="39" t="s">
        <v>335</v>
      </c>
      <c r="F683" s="37" t="s">
        <v>661</v>
      </c>
      <c r="G683" s="39" t="s">
        <v>42</v>
      </c>
      <c r="H683" s="34" t="n">
        <v>100</v>
      </c>
      <c r="I683" s="43" t="e">
        <f aca="false">#REF!+#REF!</f>
        <v>#REF!</v>
      </c>
      <c r="J683" s="44"/>
      <c r="K683" s="44"/>
      <c r="L683" s="44"/>
      <c r="M683" s="46" t="n">
        <v>0</v>
      </c>
      <c r="N683" s="46" t="n">
        <f aca="false">H683+M683</f>
        <v>100</v>
      </c>
      <c r="O683" s="27"/>
    </row>
    <row r="684" customFormat="false" ht="15.6" hidden="false" customHeight="false" outlineLevel="0" collapsed="false">
      <c r="A684" s="28"/>
      <c r="B684" s="32" t="s">
        <v>381</v>
      </c>
      <c r="C684" s="38" t="n">
        <v>929</v>
      </c>
      <c r="D684" s="37" t="n">
        <v>11</v>
      </c>
      <c r="E684" s="39"/>
      <c r="F684" s="39"/>
      <c r="G684" s="39"/>
      <c r="H684" s="34" t="n">
        <f aca="false">H685+H707</f>
        <v>99385.3</v>
      </c>
      <c r="I684" s="34" t="e">
        <f aca="false">I685+I707</f>
        <v>#REF!</v>
      </c>
      <c r="J684" s="34" t="n">
        <f aca="false">J685+J707</f>
        <v>0</v>
      </c>
      <c r="K684" s="34" t="n">
        <f aca="false">K685+K707</f>
        <v>0</v>
      </c>
      <c r="L684" s="34" t="n">
        <f aca="false">L685+L707</f>
        <v>0</v>
      </c>
      <c r="M684" s="34" t="n">
        <f aca="false">M685+M707</f>
        <v>256.1</v>
      </c>
      <c r="N684" s="34" t="n">
        <f aca="false">N685+N707</f>
        <v>99641.4</v>
      </c>
      <c r="O684" s="27"/>
    </row>
    <row r="685" customFormat="false" ht="15.6" hidden="false" customHeight="false" outlineLevel="0" collapsed="false">
      <c r="A685" s="28"/>
      <c r="B685" s="32" t="s">
        <v>382</v>
      </c>
      <c r="C685" s="38" t="n">
        <v>929</v>
      </c>
      <c r="D685" s="37" t="n">
        <v>11</v>
      </c>
      <c r="E685" s="39" t="s">
        <v>30</v>
      </c>
      <c r="F685" s="39"/>
      <c r="G685" s="39"/>
      <c r="H685" s="34" t="n">
        <f aca="false">H686</f>
        <v>97581.6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256.1</v>
      </c>
      <c r="N685" s="34" t="n">
        <f aca="false">N686</f>
        <v>97837.7</v>
      </c>
      <c r="O685" s="27"/>
    </row>
    <row r="686" customFormat="false" ht="31.2" hidden="false" customHeight="false" outlineLevel="0" collapsed="false">
      <c r="A686" s="28"/>
      <c r="B686" s="56" t="s">
        <v>383</v>
      </c>
      <c r="C686" s="38" t="n">
        <v>929</v>
      </c>
      <c r="D686" s="37" t="n">
        <v>11</v>
      </c>
      <c r="E686" s="39" t="s">
        <v>30</v>
      </c>
      <c r="F686" s="39" t="s">
        <v>384</v>
      </c>
      <c r="G686" s="39"/>
      <c r="H686" s="34" t="n">
        <f aca="false">H687</f>
        <v>97581.6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256.1</v>
      </c>
      <c r="N686" s="34" t="n">
        <f aca="false">N687</f>
        <v>97837.7</v>
      </c>
      <c r="O686" s="27"/>
    </row>
    <row r="687" customFormat="false" ht="15.6" hidden="false" customHeight="false" outlineLevel="0" collapsed="false">
      <c r="A687" s="28"/>
      <c r="B687" s="56" t="s">
        <v>385</v>
      </c>
      <c r="C687" s="38" t="n">
        <v>929</v>
      </c>
      <c r="D687" s="37" t="n">
        <v>11</v>
      </c>
      <c r="E687" s="39" t="s">
        <v>30</v>
      </c>
      <c r="F687" s="37" t="s">
        <v>386</v>
      </c>
      <c r="G687" s="37"/>
      <c r="H687" s="34" t="n">
        <f aca="false">H688+H693+H698+H704+H701</f>
        <v>97581.6</v>
      </c>
      <c r="I687" s="34" t="e">
        <f aca="false">I688+I693+I698+I704+I701</f>
        <v>#REF!</v>
      </c>
      <c r="J687" s="34" t="n">
        <f aca="false">J688+J693+J698+J704+J701</f>
        <v>0</v>
      </c>
      <c r="K687" s="34" t="n">
        <f aca="false">K688+K693+K698+K704+K701</f>
        <v>0</v>
      </c>
      <c r="L687" s="34" t="n">
        <f aca="false">L688+L693+L698+L704+L701</f>
        <v>0</v>
      </c>
      <c r="M687" s="34" t="n">
        <f aca="false">M688+M693+M698+M704+M701</f>
        <v>256.1</v>
      </c>
      <c r="N687" s="34" t="n">
        <f aca="false">N688+N693+N698+N704+N701</f>
        <v>97837.7</v>
      </c>
      <c r="O687" s="27"/>
    </row>
    <row r="688" customFormat="false" ht="31.2" hidden="false" customHeight="false" outlineLevel="0" collapsed="false">
      <c r="A688" s="28"/>
      <c r="B688" s="42" t="s">
        <v>662</v>
      </c>
      <c r="C688" s="38" t="n">
        <v>929</v>
      </c>
      <c r="D688" s="37" t="n">
        <v>11</v>
      </c>
      <c r="E688" s="39" t="s">
        <v>30</v>
      </c>
      <c r="F688" s="37" t="s">
        <v>663</v>
      </c>
      <c r="G688" s="37"/>
      <c r="H688" s="34" t="n">
        <f aca="false">H689+H692</f>
        <v>84964.3</v>
      </c>
      <c r="I688" s="34" t="e">
        <f aca="false">I689+I692</f>
        <v>#REF!</v>
      </c>
      <c r="J688" s="34" t="n">
        <f aca="false">J689+J692</f>
        <v>0</v>
      </c>
      <c r="K688" s="34" t="n">
        <f aca="false">K689+K692</f>
        <v>0</v>
      </c>
      <c r="L688" s="34" t="n">
        <f aca="false">L689+L692</f>
        <v>0</v>
      </c>
      <c r="M688" s="34" t="n">
        <f aca="false">M689+M692</f>
        <v>0</v>
      </c>
      <c r="N688" s="34" t="n">
        <f aca="false">N689+N692</f>
        <v>84964.3</v>
      </c>
      <c r="O688" s="27"/>
    </row>
    <row r="689" customFormat="false" ht="31.2" hidden="false" customHeight="false" outlineLevel="0" collapsed="false">
      <c r="A689" s="28"/>
      <c r="B689" s="42" t="s">
        <v>142</v>
      </c>
      <c r="C689" s="38" t="n">
        <v>929</v>
      </c>
      <c r="D689" s="37" t="n">
        <v>11</v>
      </c>
      <c r="E689" s="39" t="s">
        <v>30</v>
      </c>
      <c r="F689" s="37" t="s">
        <v>664</v>
      </c>
      <c r="G689" s="37"/>
      <c r="H689" s="34" t="n">
        <f aca="false">H690</f>
        <v>81619.1</v>
      </c>
      <c r="I689" s="34" t="e">
        <f aca="false">I690</f>
        <v>#REF!</v>
      </c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  <c r="M689" s="34" t="n">
        <f aca="false">M690</f>
        <v>0</v>
      </c>
      <c r="N689" s="34" t="n">
        <f aca="false">N690</f>
        <v>81619.1</v>
      </c>
      <c r="O689" s="27"/>
    </row>
    <row r="690" customFormat="false" ht="31.2" hidden="false" customHeight="false" outlineLevel="0" collapsed="false">
      <c r="A690" s="28"/>
      <c r="B690" s="37" t="s">
        <v>497</v>
      </c>
      <c r="C690" s="38" t="n">
        <v>929</v>
      </c>
      <c r="D690" s="37" t="n">
        <v>11</v>
      </c>
      <c r="E690" s="39" t="s">
        <v>30</v>
      </c>
      <c r="F690" s="37" t="s">
        <v>664</v>
      </c>
      <c r="G690" s="37" t="n">
        <v>600</v>
      </c>
      <c r="H690" s="34" t="n">
        <v>81619.1</v>
      </c>
      <c r="I690" s="43" t="e">
        <f aca="false">#REF!+#REF!</f>
        <v>#REF!</v>
      </c>
      <c r="J690" s="44"/>
      <c r="K690" s="44"/>
      <c r="L690" s="44"/>
      <c r="M690" s="46" t="n">
        <v>0</v>
      </c>
      <c r="N690" s="46" t="n">
        <f aca="false">H690+M690</f>
        <v>81619.1</v>
      </c>
      <c r="O690" s="27"/>
    </row>
    <row r="691" customFormat="false" ht="31.2" hidden="false" customHeight="false" outlineLevel="0" collapsed="false">
      <c r="A691" s="28"/>
      <c r="B691" s="42" t="s">
        <v>665</v>
      </c>
      <c r="C691" s="38" t="n">
        <v>929</v>
      </c>
      <c r="D691" s="37" t="n">
        <v>11</v>
      </c>
      <c r="E691" s="39" t="s">
        <v>30</v>
      </c>
      <c r="F691" s="37" t="s">
        <v>666</v>
      </c>
      <c r="G691" s="37"/>
      <c r="H691" s="34" t="n">
        <f aca="false">H692</f>
        <v>3345.2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  <c r="N691" s="34" t="n">
        <f aca="false">N692</f>
        <v>3345.2</v>
      </c>
      <c r="O691" s="27"/>
    </row>
    <row r="692" customFormat="false" ht="31.2" hidden="false" customHeight="false" outlineLevel="0" collapsed="false">
      <c r="A692" s="28"/>
      <c r="B692" s="37" t="s">
        <v>497</v>
      </c>
      <c r="C692" s="38" t="n">
        <v>929</v>
      </c>
      <c r="D692" s="37" t="n">
        <v>11</v>
      </c>
      <c r="E692" s="39" t="s">
        <v>30</v>
      </c>
      <c r="F692" s="37" t="s">
        <v>666</v>
      </c>
      <c r="G692" s="37" t="n">
        <v>600</v>
      </c>
      <c r="H692" s="34" t="n">
        <v>3345.2</v>
      </c>
      <c r="I692" s="43" t="e">
        <f aca="false">#REF!+#REF!</f>
        <v>#REF!</v>
      </c>
      <c r="J692" s="44"/>
      <c r="K692" s="44"/>
      <c r="L692" s="44"/>
      <c r="M692" s="46" t="n">
        <v>0</v>
      </c>
      <c r="N692" s="46" t="n">
        <f aca="false">H692+M692</f>
        <v>3345.2</v>
      </c>
      <c r="O692" s="27"/>
    </row>
    <row r="693" customFormat="false" ht="31.2" hidden="false" customHeight="false" outlineLevel="0" collapsed="false">
      <c r="A693" s="28"/>
      <c r="B693" s="51" t="s">
        <v>667</v>
      </c>
      <c r="C693" s="38" t="n">
        <v>929</v>
      </c>
      <c r="D693" s="37" t="n">
        <v>11</v>
      </c>
      <c r="E693" s="39" t="s">
        <v>30</v>
      </c>
      <c r="F693" s="37" t="s">
        <v>668</v>
      </c>
      <c r="G693" s="39"/>
      <c r="H693" s="34" t="n">
        <f aca="false">H694+H696</f>
        <v>3500</v>
      </c>
      <c r="I693" s="34" t="e">
        <f aca="false">I694+I696</f>
        <v>#REF!</v>
      </c>
      <c r="J693" s="34" t="n">
        <f aca="false">J694+J696</f>
        <v>0</v>
      </c>
      <c r="K693" s="34" t="n">
        <f aca="false">K694+K696</f>
        <v>0</v>
      </c>
      <c r="L693" s="34" t="n">
        <f aca="false">L694+L696</f>
        <v>0</v>
      </c>
      <c r="M693" s="34" t="n">
        <f aca="false">M694+M696</f>
        <v>256.1</v>
      </c>
      <c r="N693" s="34" t="n">
        <f aca="false">N694+N696</f>
        <v>3756.1</v>
      </c>
      <c r="O693" s="27"/>
    </row>
    <row r="694" customFormat="false" ht="31.2" hidden="false" customHeight="false" outlineLevel="0" collapsed="false">
      <c r="A694" s="28"/>
      <c r="B694" s="51" t="s">
        <v>582</v>
      </c>
      <c r="C694" s="38" t="n">
        <v>929</v>
      </c>
      <c r="D694" s="39" t="s">
        <v>93</v>
      </c>
      <c r="E694" s="39" t="s">
        <v>30</v>
      </c>
      <c r="F694" s="37" t="s">
        <v>669</v>
      </c>
      <c r="G694" s="37"/>
      <c r="H694" s="34" t="n">
        <f aca="false">H695</f>
        <v>1000</v>
      </c>
      <c r="I694" s="34" t="e">
        <f aca="false">I695</f>
        <v>#REF!</v>
      </c>
      <c r="J694" s="34" t="n">
        <f aca="false">J695</f>
        <v>0</v>
      </c>
      <c r="K694" s="34" t="n">
        <f aca="false">K695</f>
        <v>0</v>
      </c>
      <c r="L694" s="34" t="n">
        <f aca="false">L695</f>
        <v>0</v>
      </c>
      <c r="M694" s="34" t="n">
        <f aca="false">M695</f>
        <v>0</v>
      </c>
      <c r="N694" s="34" t="n">
        <f aca="false">N695</f>
        <v>1000</v>
      </c>
      <c r="O694" s="27"/>
    </row>
    <row r="695" customFormat="false" ht="31.2" hidden="false" customHeight="false" outlineLevel="0" collapsed="false">
      <c r="A695" s="28"/>
      <c r="B695" s="37" t="s">
        <v>497</v>
      </c>
      <c r="C695" s="38" t="n">
        <v>929</v>
      </c>
      <c r="D695" s="39" t="s">
        <v>93</v>
      </c>
      <c r="E695" s="39" t="s">
        <v>30</v>
      </c>
      <c r="F695" s="37" t="s">
        <v>669</v>
      </c>
      <c r="G695" s="37" t="n">
        <v>600</v>
      </c>
      <c r="H695" s="34" t="n">
        <v>1000</v>
      </c>
      <c r="I695" s="43" t="e">
        <f aca="false">#REF!+#REF!</f>
        <v>#REF!</v>
      </c>
      <c r="J695" s="44"/>
      <c r="K695" s="44"/>
      <c r="L695" s="44"/>
      <c r="M695" s="46" t="n">
        <v>0</v>
      </c>
      <c r="N695" s="46" t="n">
        <f aca="false">H695+M695</f>
        <v>1000</v>
      </c>
      <c r="O695" s="27"/>
    </row>
    <row r="696" customFormat="false" ht="15.6" hidden="false" customHeight="false" outlineLevel="0" collapsed="false">
      <c r="A696" s="28"/>
      <c r="B696" s="37" t="s">
        <v>670</v>
      </c>
      <c r="C696" s="38" t="n">
        <v>929</v>
      </c>
      <c r="D696" s="37" t="n">
        <v>11</v>
      </c>
      <c r="E696" s="39" t="s">
        <v>30</v>
      </c>
      <c r="F696" s="37" t="s">
        <v>671</v>
      </c>
      <c r="G696" s="37"/>
      <c r="H696" s="34" t="n">
        <f aca="false">H697</f>
        <v>2500</v>
      </c>
      <c r="I696" s="34" t="e">
        <f aca="false">I697</f>
        <v>#REF!</v>
      </c>
      <c r="J696" s="34" t="n">
        <f aca="false">J697</f>
        <v>0</v>
      </c>
      <c r="K696" s="34" t="n">
        <f aca="false">K697</f>
        <v>0</v>
      </c>
      <c r="L696" s="34" t="n">
        <f aca="false">L697</f>
        <v>0</v>
      </c>
      <c r="M696" s="34" t="n">
        <f aca="false">M697</f>
        <v>256.1</v>
      </c>
      <c r="N696" s="34" t="n">
        <f aca="false">N697</f>
        <v>2756.1</v>
      </c>
      <c r="O696" s="27"/>
    </row>
    <row r="697" customFormat="false" ht="31.2" hidden="false" customHeight="false" outlineLevel="0" collapsed="false">
      <c r="A697" s="28"/>
      <c r="B697" s="37" t="s">
        <v>41</v>
      </c>
      <c r="C697" s="38" t="n">
        <v>929</v>
      </c>
      <c r="D697" s="37" t="n">
        <v>11</v>
      </c>
      <c r="E697" s="39" t="s">
        <v>30</v>
      </c>
      <c r="F697" s="37" t="s">
        <v>671</v>
      </c>
      <c r="G697" s="37" t="n">
        <v>200</v>
      </c>
      <c r="H697" s="34" t="n">
        <v>2500</v>
      </c>
      <c r="I697" s="43" t="e">
        <f aca="false">#REF!+#REF!</f>
        <v>#REF!</v>
      </c>
      <c r="J697" s="44"/>
      <c r="K697" s="44"/>
      <c r="L697" s="44"/>
      <c r="M697" s="46" t="n">
        <v>256.1</v>
      </c>
      <c r="N697" s="46" t="n">
        <f aca="false">H697+M697</f>
        <v>2756.1</v>
      </c>
      <c r="O697" s="27"/>
    </row>
    <row r="698" customFormat="false" ht="78" hidden="false" customHeight="false" outlineLevel="0" collapsed="false">
      <c r="A698" s="28"/>
      <c r="B698" s="37" t="s">
        <v>672</v>
      </c>
      <c r="C698" s="38" t="n">
        <v>929</v>
      </c>
      <c r="D698" s="39" t="s">
        <v>93</v>
      </c>
      <c r="E698" s="39" t="s">
        <v>30</v>
      </c>
      <c r="F698" s="37" t="s">
        <v>673</v>
      </c>
      <c r="G698" s="37"/>
      <c r="H698" s="34" t="n">
        <f aca="false">H699</f>
        <v>203.1</v>
      </c>
      <c r="I698" s="34" t="e">
        <f aca="false">I699</f>
        <v>#REF!</v>
      </c>
      <c r="J698" s="34" t="n">
        <f aca="false">J699</f>
        <v>0</v>
      </c>
      <c r="K698" s="34" t="n">
        <f aca="false">K699</f>
        <v>0</v>
      </c>
      <c r="L698" s="34" t="n">
        <f aca="false">L699</f>
        <v>0</v>
      </c>
      <c r="M698" s="34" t="n">
        <f aca="false">M699</f>
        <v>0</v>
      </c>
      <c r="N698" s="34" t="n">
        <f aca="false">N699</f>
        <v>203.1</v>
      </c>
      <c r="O698" s="27"/>
    </row>
    <row r="699" customFormat="false" ht="109.2" hidden="false" customHeight="false" outlineLevel="0" collapsed="false">
      <c r="A699" s="28"/>
      <c r="B699" s="37" t="s">
        <v>584</v>
      </c>
      <c r="C699" s="38" t="n">
        <v>929</v>
      </c>
      <c r="D699" s="39" t="s">
        <v>93</v>
      </c>
      <c r="E699" s="39" t="s">
        <v>30</v>
      </c>
      <c r="F699" s="37" t="s">
        <v>674</v>
      </c>
      <c r="G699" s="37"/>
      <c r="H699" s="34" t="n">
        <f aca="false">H700</f>
        <v>203.1</v>
      </c>
      <c r="I699" s="34" t="e">
        <f aca="false">I700</f>
        <v>#REF!</v>
      </c>
      <c r="J699" s="34" t="n">
        <f aca="false">J700</f>
        <v>0</v>
      </c>
      <c r="K699" s="34" t="n">
        <f aca="false">K700</f>
        <v>0</v>
      </c>
      <c r="L699" s="34" t="n">
        <f aca="false">L700</f>
        <v>0</v>
      </c>
      <c r="M699" s="34" t="n">
        <f aca="false">M700</f>
        <v>0</v>
      </c>
      <c r="N699" s="34" t="n">
        <f aca="false">N700</f>
        <v>203.1</v>
      </c>
      <c r="O699" s="27"/>
    </row>
    <row r="700" customFormat="false" ht="31.2" hidden="false" customHeight="false" outlineLevel="0" collapsed="false">
      <c r="A700" s="28"/>
      <c r="B700" s="37" t="s">
        <v>497</v>
      </c>
      <c r="C700" s="38" t="n">
        <v>929</v>
      </c>
      <c r="D700" s="39" t="s">
        <v>93</v>
      </c>
      <c r="E700" s="39" t="s">
        <v>30</v>
      </c>
      <c r="F700" s="37" t="s">
        <v>674</v>
      </c>
      <c r="G700" s="37" t="n">
        <v>600</v>
      </c>
      <c r="H700" s="34" t="n">
        <v>203.1</v>
      </c>
      <c r="I700" s="43" t="e">
        <f aca="false">#REF!+#REF!</f>
        <v>#REF!</v>
      </c>
      <c r="J700" s="44"/>
      <c r="K700" s="44"/>
      <c r="L700" s="44"/>
      <c r="M700" s="46" t="n">
        <v>0</v>
      </c>
      <c r="N700" s="46" t="n">
        <f aca="false">H700+M700</f>
        <v>203.1</v>
      </c>
      <c r="O700" s="27"/>
    </row>
    <row r="701" s="1" customFormat="true" ht="156" hidden="false" customHeight="false" outlineLevel="0" collapsed="false">
      <c r="A701" s="28"/>
      <c r="B701" s="42" t="s">
        <v>675</v>
      </c>
      <c r="C701" s="38" t="n">
        <v>929</v>
      </c>
      <c r="D701" s="37" t="n">
        <v>11</v>
      </c>
      <c r="E701" s="39" t="s">
        <v>30</v>
      </c>
      <c r="F701" s="37" t="s">
        <v>676</v>
      </c>
      <c r="G701" s="37"/>
      <c r="H701" s="34" t="n">
        <f aca="false">H702</f>
        <v>8264.9</v>
      </c>
      <c r="I701" s="34" t="n">
        <f aca="false">I702</f>
        <v>0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8264.9</v>
      </c>
      <c r="O701" s="27"/>
    </row>
    <row r="702" s="1" customFormat="true" ht="78" hidden="false" customHeight="false" outlineLevel="0" collapsed="false">
      <c r="A702" s="28"/>
      <c r="B702" s="42" t="s">
        <v>677</v>
      </c>
      <c r="C702" s="38" t="n">
        <v>929</v>
      </c>
      <c r="D702" s="37" t="n">
        <v>11</v>
      </c>
      <c r="E702" s="39" t="s">
        <v>30</v>
      </c>
      <c r="F702" s="70" t="s">
        <v>678</v>
      </c>
      <c r="G702" s="37"/>
      <c r="H702" s="34" t="n">
        <f aca="false">H703</f>
        <v>8264.9</v>
      </c>
      <c r="I702" s="34" t="n">
        <f aca="false">I703</f>
        <v>0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8264.9</v>
      </c>
      <c r="O702" s="27"/>
    </row>
    <row r="703" s="1" customFormat="true" ht="31.2" hidden="false" customHeight="false" outlineLevel="0" collapsed="false">
      <c r="A703" s="28"/>
      <c r="B703" s="70" t="s">
        <v>497</v>
      </c>
      <c r="C703" s="38" t="n">
        <v>929</v>
      </c>
      <c r="D703" s="89" t="s">
        <v>93</v>
      </c>
      <c r="E703" s="89" t="s">
        <v>30</v>
      </c>
      <c r="F703" s="70" t="s">
        <v>678</v>
      </c>
      <c r="G703" s="37" t="n">
        <v>600</v>
      </c>
      <c r="H703" s="34" t="n">
        <v>8264.9</v>
      </c>
      <c r="I703" s="43"/>
      <c r="J703" s="44"/>
      <c r="K703" s="44"/>
      <c r="L703" s="44"/>
      <c r="M703" s="46" t="n">
        <v>0</v>
      </c>
      <c r="N703" s="46" t="n">
        <f aca="false">H703+M703</f>
        <v>8264.9</v>
      </c>
      <c r="O703" s="27"/>
    </row>
    <row r="704" customFormat="false" ht="62.4" hidden="false" customHeight="false" outlineLevel="0" collapsed="false">
      <c r="A704" s="28"/>
      <c r="B704" s="70" t="s">
        <v>679</v>
      </c>
      <c r="C704" s="38" t="n">
        <v>929</v>
      </c>
      <c r="D704" s="89" t="s">
        <v>93</v>
      </c>
      <c r="E704" s="89" t="s">
        <v>30</v>
      </c>
      <c r="F704" s="70" t="s">
        <v>680</v>
      </c>
      <c r="G704" s="37"/>
      <c r="H704" s="34" t="n">
        <f aca="false">H705</f>
        <v>649.3</v>
      </c>
      <c r="I704" s="34" t="e">
        <f aca="false">I705</f>
        <v>#REF!</v>
      </c>
      <c r="J704" s="34" t="n">
        <f aca="false">J705</f>
        <v>0</v>
      </c>
      <c r="K704" s="34" t="n">
        <f aca="false">K705</f>
        <v>0</v>
      </c>
      <c r="L704" s="34" t="n">
        <f aca="false">L705</f>
        <v>0</v>
      </c>
      <c r="M704" s="34" t="n">
        <f aca="false">M705</f>
        <v>0</v>
      </c>
      <c r="N704" s="34" t="n">
        <f aca="false">N705</f>
        <v>649.3</v>
      </c>
      <c r="O704" s="27"/>
    </row>
    <row r="705" customFormat="false" ht="31.2" hidden="false" customHeight="false" outlineLevel="0" collapsed="false">
      <c r="A705" s="28"/>
      <c r="B705" s="70" t="s">
        <v>681</v>
      </c>
      <c r="C705" s="38" t="n">
        <v>929</v>
      </c>
      <c r="D705" s="89" t="s">
        <v>93</v>
      </c>
      <c r="E705" s="89" t="s">
        <v>30</v>
      </c>
      <c r="F705" s="70" t="s">
        <v>682</v>
      </c>
      <c r="G705" s="37"/>
      <c r="H705" s="34" t="n">
        <f aca="false">H706</f>
        <v>649.3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649.3</v>
      </c>
      <c r="O705" s="27"/>
    </row>
    <row r="706" customFormat="false" ht="31.2" hidden="false" customHeight="false" outlineLevel="0" collapsed="false">
      <c r="A706" s="28"/>
      <c r="B706" s="70" t="s">
        <v>497</v>
      </c>
      <c r="C706" s="38" t="n">
        <v>929</v>
      </c>
      <c r="D706" s="89" t="s">
        <v>93</v>
      </c>
      <c r="E706" s="89" t="s">
        <v>30</v>
      </c>
      <c r="F706" s="70" t="s">
        <v>682</v>
      </c>
      <c r="G706" s="37" t="n">
        <v>600</v>
      </c>
      <c r="H706" s="34" t="n">
        <v>649.3</v>
      </c>
      <c r="I706" s="43" t="e">
        <f aca="false">#REF!+#REF!</f>
        <v>#REF!</v>
      </c>
      <c r="J706" s="44"/>
      <c r="K706" s="44"/>
      <c r="L706" s="44"/>
      <c r="M706" s="46" t="n">
        <v>0</v>
      </c>
      <c r="N706" s="46" t="n">
        <f aca="false">H706+M706</f>
        <v>649.3</v>
      </c>
      <c r="O706" s="27"/>
    </row>
    <row r="707" customFormat="false" ht="15.6" hidden="false" customHeight="false" outlineLevel="0" collapsed="false">
      <c r="A707" s="28"/>
      <c r="B707" s="37" t="s">
        <v>683</v>
      </c>
      <c r="C707" s="38" t="n">
        <v>929</v>
      </c>
      <c r="D707" s="37" t="n">
        <v>11</v>
      </c>
      <c r="E707" s="39" t="s">
        <v>89</v>
      </c>
      <c r="F707" s="37"/>
      <c r="G707" s="39"/>
      <c r="H707" s="34" t="n">
        <f aca="false">H708</f>
        <v>1803.7</v>
      </c>
      <c r="I707" s="34" t="e">
        <f aca="false">I708</f>
        <v>#REF!</v>
      </c>
      <c r="J707" s="34" t="n">
        <f aca="false">J708</f>
        <v>0</v>
      </c>
      <c r="K707" s="34" t="n">
        <f aca="false">K708</f>
        <v>0</v>
      </c>
      <c r="L707" s="34" t="n">
        <f aca="false">L708</f>
        <v>0</v>
      </c>
      <c r="M707" s="34" t="n">
        <f aca="false">M708</f>
        <v>0</v>
      </c>
      <c r="N707" s="34" t="n">
        <f aca="false">N708</f>
        <v>1803.7</v>
      </c>
      <c r="O707" s="27"/>
    </row>
    <row r="708" customFormat="false" ht="31.2" hidden="false" customHeight="false" outlineLevel="0" collapsed="false">
      <c r="A708" s="28"/>
      <c r="B708" s="56" t="s">
        <v>383</v>
      </c>
      <c r="C708" s="38" t="n">
        <v>929</v>
      </c>
      <c r="D708" s="37" t="n">
        <v>11</v>
      </c>
      <c r="E708" s="39" t="s">
        <v>89</v>
      </c>
      <c r="F708" s="39" t="s">
        <v>384</v>
      </c>
      <c r="G708" s="39"/>
      <c r="H708" s="34" t="n">
        <f aca="false">H709</f>
        <v>1803.7</v>
      </c>
      <c r="I708" s="34" t="e">
        <f aca="false">I709</f>
        <v>#REF!</v>
      </c>
      <c r="J708" s="34" t="n">
        <f aca="false">J709</f>
        <v>0</v>
      </c>
      <c r="K708" s="34" t="n">
        <f aca="false">K709</f>
        <v>0</v>
      </c>
      <c r="L708" s="34" t="n">
        <f aca="false">L709</f>
        <v>0</v>
      </c>
      <c r="M708" s="34" t="n">
        <f aca="false">M709</f>
        <v>0</v>
      </c>
      <c r="N708" s="34" t="n">
        <f aca="false">N709</f>
        <v>1803.7</v>
      </c>
      <c r="O708" s="27"/>
    </row>
    <row r="709" customFormat="false" ht="15.6" hidden="false" customHeight="false" outlineLevel="0" collapsed="false">
      <c r="A709" s="28"/>
      <c r="B709" s="56" t="s">
        <v>684</v>
      </c>
      <c r="C709" s="38" t="n">
        <v>929</v>
      </c>
      <c r="D709" s="37" t="n">
        <v>11</v>
      </c>
      <c r="E709" s="39" t="s">
        <v>89</v>
      </c>
      <c r="F709" s="37" t="s">
        <v>685</v>
      </c>
      <c r="G709" s="39"/>
      <c r="H709" s="34" t="n">
        <f aca="false">H710</f>
        <v>1803.7</v>
      </c>
      <c r="I709" s="34" t="e">
        <f aca="false">I710</f>
        <v>#REF!</v>
      </c>
      <c r="J709" s="34" t="n">
        <f aca="false">J710</f>
        <v>0</v>
      </c>
      <c r="K709" s="34" t="n">
        <f aca="false">K710</f>
        <v>0</v>
      </c>
      <c r="L709" s="34" t="n">
        <f aca="false">L710</f>
        <v>0</v>
      </c>
      <c r="M709" s="34" t="n">
        <f aca="false">M710</f>
        <v>0</v>
      </c>
      <c r="N709" s="34" t="n">
        <f aca="false">N710</f>
        <v>1803.7</v>
      </c>
      <c r="O709" s="27"/>
    </row>
    <row r="710" customFormat="false" ht="31.2" hidden="false" customHeight="false" outlineLevel="0" collapsed="false">
      <c r="A710" s="28"/>
      <c r="B710" s="42" t="s">
        <v>686</v>
      </c>
      <c r="C710" s="38" t="n">
        <v>929</v>
      </c>
      <c r="D710" s="37" t="n">
        <v>11</v>
      </c>
      <c r="E710" s="39" t="s">
        <v>89</v>
      </c>
      <c r="F710" s="37" t="s">
        <v>687</v>
      </c>
      <c r="G710" s="39"/>
      <c r="H710" s="34" t="n">
        <f aca="false">H711</f>
        <v>1803.7</v>
      </c>
      <c r="I710" s="34" t="e">
        <f aca="false">I711</f>
        <v>#REF!</v>
      </c>
      <c r="J710" s="34" t="n">
        <f aca="false">J711</f>
        <v>0</v>
      </c>
      <c r="K710" s="34" t="n">
        <f aca="false">K711</f>
        <v>0</v>
      </c>
      <c r="L710" s="34" t="n">
        <f aca="false">L711</f>
        <v>0</v>
      </c>
      <c r="M710" s="34" t="n">
        <f aca="false">M711</f>
        <v>0</v>
      </c>
      <c r="N710" s="34" t="n">
        <f aca="false">N711</f>
        <v>1803.7</v>
      </c>
      <c r="O710" s="27"/>
    </row>
    <row r="711" customFormat="false" ht="20.4" hidden="false" customHeight="true" outlineLevel="0" collapsed="false">
      <c r="A711" s="28"/>
      <c r="B711" s="40" t="s">
        <v>37</v>
      </c>
      <c r="C711" s="38" t="n">
        <v>929</v>
      </c>
      <c r="D711" s="37" t="n">
        <v>11</v>
      </c>
      <c r="E711" s="39" t="s">
        <v>89</v>
      </c>
      <c r="F711" s="37" t="s">
        <v>688</v>
      </c>
      <c r="G711" s="39"/>
      <c r="H711" s="34" t="n">
        <f aca="false">H712+H713+H714</f>
        <v>1803.7</v>
      </c>
      <c r="I711" s="34" t="e">
        <f aca="false">I712+I713+I714</f>
        <v>#REF!</v>
      </c>
      <c r="J711" s="34" t="n">
        <f aca="false">J712+J713+J714</f>
        <v>0</v>
      </c>
      <c r="K711" s="34" t="n">
        <f aca="false">K712+K713+K714</f>
        <v>0</v>
      </c>
      <c r="L711" s="34" t="n">
        <f aca="false">L712+L713+L714</f>
        <v>0</v>
      </c>
      <c r="M711" s="34" t="n">
        <f aca="false">M712+M713+M714</f>
        <v>0</v>
      </c>
      <c r="N711" s="34" t="n">
        <f aca="false">N712+N713+N714</f>
        <v>1803.7</v>
      </c>
      <c r="O711" s="27"/>
    </row>
    <row r="712" customFormat="false" ht="62.4" hidden="false" customHeight="false" outlineLevel="0" collapsed="false">
      <c r="A712" s="28"/>
      <c r="B712" s="37" t="s">
        <v>39</v>
      </c>
      <c r="C712" s="38" t="n">
        <v>929</v>
      </c>
      <c r="D712" s="37" t="n">
        <v>11</v>
      </c>
      <c r="E712" s="39" t="s">
        <v>89</v>
      </c>
      <c r="F712" s="37" t="s">
        <v>688</v>
      </c>
      <c r="G712" s="41" t="s">
        <v>40</v>
      </c>
      <c r="H712" s="34" t="n">
        <v>1742.8</v>
      </c>
      <c r="I712" s="43" t="e">
        <f aca="false">#REF!+#REF!</f>
        <v>#REF!</v>
      </c>
      <c r="J712" s="44"/>
      <c r="K712" s="44"/>
      <c r="L712" s="44"/>
      <c r="M712" s="46" t="n">
        <v>0</v>
      </c>
      <c r="N712" s="46" t="n">
        <f aca="false">H712+M712</f>
        <v>1742.8</v>
      </c>
      <c r="O712" s="27"/>
    </row>
    <row r="713" customFormat="false" ht="31.2" hidden="false" customHeight="false" outlineLevel="0" collapsed="false">
      <c r="A713" s="28"/>
      <c r="B713" s="37" t="s">
        <v>41</v>
      </c>
      <c r="C713" s="38" t="n">
        <v>929</v>
      </c>
      <c r="D713" s="37" t="n">
        <v>11</v>
      </c>
      <c r="E713" s="39" t="s">
        <v>89</v>
      </c>
      <c r="F713" s="37" t="s">
        <v>688</v>
      </c>
      <c r="G713" s="41" t="s">
        <v>42</v>
      </c>
      <c r="H713" s="34" t="n">
        <v>60.4</v>
      </c>
      <c r="I713" s="43" t="e">
        <f aca="false">#REF!+#REF!</f>
        <v>#REF!</v>
      </c>
      <c r="J713" s="44"/>
      <c r="K713" s="44"/>
      <c r="L713" s="44"/>
      <c r="M713" s="46" t="n">
        <v>0</v>
      </c>
      <c r="N713" s="46" t="n">
        <f aca="false">H713+M713</f>
        <v>60.4</v>
      </c>
      <c r="O713" s="27"/>
    </row>
    <row r="714" customFormat="false" ht="21" hidden="false" customHeight="true" outlineLevel="0" collapsed="false">
      <c r="A714" s="28"/>
      <c r="B714" s="37" t="s">
        <v>68</v>
      </c>
      <c r="C714" s="38" t="n">
        <v>929</v>
      </c>
      <c r="D714" s="37" t="n">
        <v>11</v>
      </c>
      <c r="E714" s="39" t="s">
        <v>89</v>
      </c>
      <c r="F714" s="37" t="s">
        <v>688</v>
      </c>
      <c r="G714" s="41" t="s">
        <v>69</v>
      </c>
      <c r="H714" s="34" t="n">
        <v>0.5</v>
      </c>
      <c r="I714" s="43" t="e">
        <f aca="false">#REF!+#REF!</f>
        <v>#REF!</v>
      </c>
      <c r="J714" s="44"/>
      <c r="K714" s="44"/>
      <c r="L714" s="44"/>
      <c r="M714" s="46" t="n">
        <v>0</v>
      </c>
      <c r="N714" s="46" t="n">
        <f aca="false">H714+M714</f>
        <v>0.5</v>
      </c>
      <c r="O714" s="27"/>
    </row>
    <row r="715" customFormat="false" ht="31.2" hidden="false" customHeight="false" outlineLevel="0" collapsed="false">
      <c r="A715" s="23" t="s">
        <v>689</v>
      </c>
      <c r="B715" s="74" t="s">
        <v>690</v>
      </c>
      <c r="C715" s="30" t="s">
        <v>691</v>
      </c>
      <c r="D715" s="39"/>
      <c r="E715" s="39"/>
      <c r="F715" s="39"/>
      <c r="G715" s="39"/>
      <c r="H715" s="26" t="n">
        <f aca="false">H716+H723+H730</f>
        <v>121444.7</v>
      </c>
      <c r="I715" s="26" t="e">
        <f aca="false">I716+I723+I730</f>
        <v>#REF!</v>
      </c>
      <c r="J715" s="26" t="n">
        <f aca="false">J716+J723+J730</f>
        <v>838.7</v>
      </c>
      <c r="K715" s="26" t="n">
        <f aca="false">K716+K723+K730</f>
        <v>838.7</v>
      </c>
      <c r="L715" s="26" t="n">
        <f aca="false">L716+L723+L730</f>
        <v>838.7</v>
      </c>
      <c r="M715" s="26" t="n">
        <f aca="false">M716+M723+M730</f>
        <v>0</v>
      </c>
      <c r="N715" s="26" t="n">
        <f aca="false">N716+N723+N730</f>
        <v>121444.7</v>
      </c>
      <c r="O715" s="27"/>
    </row>
    <row r="716" customFormat="false" ht="15.6" hidden="false" customHeight="false" outlineLevel="0" collapsed="false">
      <c r="A716" s="23"/>
      <c r="B716" s="32" t="s">
        <v>29</v>
      </c>
      <c r="C716" s="33" t="s">
        <v>691</v>
      </c>
      <c r="D716" s="39" t="s">
        <v>30</v>
      </c>
      <c r="E716" s="39"/>
      <c r="F716" s="39"/>
      <c r="G716" s="39"/>
      <c r="H716" s="34" t="n">
        <f aca="false">H717</f>
        <v>5.8</v>
      </c>
      <c r="I716" s="34" t="e">
        <f aca="false">I717</f>
        <v>#REF!</v>
      </c>
      <c r="J716" s="34" t="n">
        <f aca="false">J717</f>
        <v>0</v>
      </c>
      <c r="K716" s="34" t="n">
        <f aca="false">K717</f>
        <v>0</v>
      </c>
      <c r="L716" s="34" t="n">
        <f aca="false">L717</f>
        <v>0</v>
      </c>
      <c r="M716" s="34" t="n">
        <f aca="false">M717</f>
        <v>0</v>
      </c>
      <c r="N716" s="34" t="n">
        <f aca="false">N717</f>
        <v>5.8</v>
      </c>
      <c r="O716" s="27"/>
    </row>
    <row r="717" customFormat="false" ht="46.8" hidden="false" customHeight="false" outlineLevel="0" collapsed="false">
      <c r="A717" s="23"/>
      <c r="B717" s="49" t="s">
        <v>692</v>
      </c>
      <c r="C717" s="33" t="s">
        <v>691</v>
      </c>
      <c r="D717" s="39" t="s">
        <v>30</v>
      </c>
      <c r="E717" s="39" t="s">
        <v>54</v>
      </c>
      <c r="F717" s="39"/>
      <c r="G717" s="39"/>
      <c r="H717" s="34" t="n">
        <f aca="false">H718</f>
        <v>5.8</v>
      </c>
      <c r="I717" s="34" t="e">
        <f aca="false">I718</f>
        <v>#REF!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0</v>
      </c>
      <c r="N717" s="34" t="n">
        <f aca="false">N718</f>
        <v>5.8</v>
      </c>
      <c r="O717" s="27"/>
    </row>
    <row r="718" customFormat="false" ht="31.2" hidden="false" customHeight="false" outlineLevel="0" collapsed="false">
      <c r="A718" s="23"/>
      <c r="B718" s="40" t="s">
        <v>63</v>
      </c>
      <c r="C718" s="33" t="s">
        <v>691</v>
      </c>
      <c r="D718" s="39" t="s">
        <v>30</v>
      </c>
      <c r="E718" s="39" t="s">
        <v>54</v>
      </c>
      <c r="F718" s="37" t="s">
        <v>64</v>
      </c>
      <c r="G718" s="39"/>
      <c r="H718" s="34" t="n">
        <f aca="false">H719</f>
        <v>5.8</v>
      </c>
      <c r="I718" s="34" t="e">
        <f aca="false">I719</f>
        <v>#REF!</v>
      </c>
      <c r="J718" s="34" t="n">
        <f aca="false">J719</f>
        <v>0</v>
      </c>
      <c r="K718" s="34" t="n">
        <f aca="false">K719</f>
        <v>0</v>
      </c>
      <c r="L718" s="34" t="n">
        <f aca="false">L719</f>
        <v>0</v>
      </c>
      <c r="M718" s="34" t="n">
        <f aca="false">M719</f>
        <v>0</v>
      </c>
      <c r="N718" s="34" t="n">
        <f aca="false">N719</f>
        <v>5.8</v>
      </c>
      <c r="O718" s="27"/>
    </row>
    <row r="719" customFormat="false" ht="31.2" hidden="false" customHeight="false" outlineLevel="0" collapsed="false">
      <c r="A719" s="23"/>
      <c r="B719" s="40" t="s">
        <v>65</v>
      </c>
      <c r="C719" s="33" t="s">
        <v>691</v>
      </c>
      <c r="D719" s="39" t="s">
        <v>30</v>
      </c>
      <c r="E719" s="39" t="s">
        <v>54</v>
      </c>
      <c r="F719" s="37" t="s">
        <v>66</v>
      </c>
      <c r="G719" s="39"/>
      <c r="H719" s="34" t="n">
        <f aca="false">H720</f>
        <v>5.8</v>
      </c>
      <c r="I719" s="34" t="e">
        <f aca="false">I720</f>
        <v>#REF!</v>
      </c>
      <c r="J719" s="34" t="n">
        <f aca="false">J720</f>
        <v>0</v>
      </c>
      <c r="K719" s="34" t="n">
        <f aca="false">K720</f>
        <v>0</v>
      </c>
      <c r="L719" s="34" t="n">
        <f aca="false">L720</f>
        <v>0</v>
      </c>
      <c r="M719" s="34" t="n">
        <f aca="false">M720</f>
        <v>0</v>
      </c>
      <c r="N719" s="34" t="n">
        <f aca="false">N720</f>
        <v>5.8</v>
      </c>
      <c r="O719" s="27"/>
    </row>
    <row r="720" customFormat="false" ht="22.2" hidden="false" customHeight="true" outlineLevel="0" collapsed="false">
      <c r="A720" s="23"/>
      <c r="B720" s="40" t="s">
        <v>37</v>
      </c>
      <c r="C720" s="33" t="s">
        <v>691</v>
      </c>
      <c r="D720" s="39" t="s">
        <v>30</v>
      </c>
      <c r="E720" s="39" t="s">
        <v>54</v>
      </c>
      <c r="F720" s="37" t="s">
        <v>67</v>
      </c>
      <c r="G720" s="39"/>
      <c r="H720" s="34" t="n">
        <f aca="false">H721+H722</f>
        <v>5.8</v>
      </c>
      <c r="I720" s="34" t="e">
        <f aca="false">I721+I722</f>
        <v>#REF!</v>
      </c>
      <c r="J720" s="34" t="n">
        <f aca="false">J721+J722</f>
        <v>0</v>
      </c>
      <c r="K720" s="34" t="n">
        <f aca="false">K721+K722</f>
        <v>0</v>
      </c>
      <c r="L720" s="34" t="n">
        <f aca="false">L721+L722</f>
        <v>0</v>
      </c>
      <c r="M720" s="34" t="n">
        <f aca="false">M721+M722</f>
        <v>0</v>
      </c>
      <c r="N720" s="34" t="n">
        <f aca="false">N721+N722</f>
        <v>5.8</v>
      </c>
      <c r="O720" s="27"/>
    </row>
    <row r="721" customFormat="false" ht="31.2" hidden="false" customHeight="false" outlineLevel="0" collapsed="false">
      <c r="A721" s="23"/>
      <c r="B721" s="37" t="s">
        <v>41</v>
      </c>
      <c r="C721" s="33" t="s">
        <v>691</v>
      </c>
      <c r="D721" s="39" t="s">
        <v>30</v>
      </c>
      <c r="E721" s="39" t="s">
        <v>54</v>
      </c>
      <c r="F721" s="37" t="s">
        <v>67</v>
      </c>
      <c r="G721" s="39" t="s">
        <v>42</v>
      </c>
      <c r="H721" s="34" t="n">
        <v>3.4</v>
      </c>
      <c r="I721" s="43" t="e">
        <f aca="false">#REF!+#REF!</f>
        <v>#REF!</v>
      </c>
      <c r="J721" s="44"/>
      <c r="K721" s="44"/>
      <c r="L721" s="44"/>
      <c r="M721" s="46" t="n">
        <v>0</v>
      </c>
      <c r="N721" s="46" t="n">
        <f aca="false">H721+M721</f>
        <v>3.4</v>
      </c>
      <c r="O721" s="27"/>
    </row>
    <row r="722" customFormat="false" ht="15.6" hidden="false" customHeight="false" outlineLevel="0" collapsed="false">
      <c r="A722" s="23"/>
      <c r="B722" s="37" t="s">
        <v>68</v>
      </c>
      <c r="C722" s="33" t="s">
        <v>691</v>
      </c>
      <c r="D722" s="39" t="s">
        <v>30</v>
      </c>
      <c r="E722" s="39" t="s">
        <v>54</v>
      </c>
      <c r="F722" s="37" t="s">
        <v>67</v>
      </c>
      <c r="G722" s="39" t="s">
        <v>69</v>
      </c>
      <c r="H722" s="34" t="n">
        <v>2.4</v>
      </c>
      <c r="I722" s="43" t="e">
        <f aca="false">#REF!+#REF!</f>
        <v>#REF!</v>
      </c>
      <c r="J722" s="44"/>
      <c r="K722" s="44"/>
      <c r="L722" s="44"/>
      <c r="M722" s="46" t="n">
        <v>0</v>
      </c>
      <c r="N722" s="46" t="n">
        <f aca="false">H722+M722</f>
        <v>2.4</v>
      </c>
      <c r="O722" s="27"/>
    </row>
    <row r="723" customFormat="false" ht="15.6" hidden="false" customHeight="false" outlineLevel="0" collapsed="false">
      <c r="A723" s="48"/>
      <c r="B723" s="55" t="s">
        <v>334</v>
      </c>
      <c r="C723" s="32" t="n">
        <v>930</v>
      </c>
      <c r="D723" s="41" t="s">
        <v>335</v>
      </c>
      <c r="E723" s="39"/>
      <c r="F723" s="37"/>
      <c r="G723" s="41"/>
      <c r="H723" s="34" t="n">
        <f aca="false">H724</f>
        <v>52.1</v>
      </c>
      <c r="I723" s="34" t="e">
        <f aca="false">I724</f>
        <v>#REF!</v>
      </c>
      <c r="J723" s="34" t="n">
        <f aca="false">J724</f>
        <v>0</v>
      </c>
      <c r="K723" s="34" t="n">
        <f aca="false">K724</f>
        <v>0</v>
      </c>
      <c r="L723" s="34" t="n">
        <f aca="false">L724</f>
        <v>0</v>
      </c>
      <c r="M723" s="34" t="n">
        <f aca="false">M724</f>
        <v>0</v>
      </c>
      <c r="N723" s="34" t="n">
        <f aca="false">N724</f>
        <v>52.1</v>
      </c>
      <c r="O723" s="27"/>
    </row>
    <row r="724" customFormat="false" ht="15.6" hidden="false" customHeight="false" outlineLevel="0" collapsed="false">
      <c r="A724" s="48"/>
      <c r="B724" s="54" t="s">
        <v>658</v>
      </c>
      <c r="C724" s="38" t="n">
        <v>930</v>
      </c>
      <c r="D724" s="41" t="s">
        <v>335</v>
      </c>
      <c r="E724" s="41" t="s">
        <v>335</v>
      </c>
      <c r="F724" s="37"/>
      <c r="G724" s="39"/>
      <c r="H724" s="34" t="n">
        <f aca="false">H725</f>
        <v>52.1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0</v>
      </c>
      <c r="N724" s="34" t="n">
        <f aca="false">N725</f>
        <v>52.1</v>
      </c>
      <c r="O724" s="27"/>
    </row>
    <row r="725" customFormat="false" ht="46.8" hidden="false" customHeight="false" outlineLevel="0" collapsed="false">
      <c r="A725" s="48"/>
      <c r="B725" s="56" t="s">
        <v>101</v>
      </c>
      <c r="C725" s="38" t="n">
        <v>930</v>
      </c>
      <c r="D725" s="41" t="s">
        <v>335</v>
      </c>
      <c r="E725" s="41" t="s">
        <v>335</v>
      </c>
      <c r="F725" s="32" t="s">
        <v>102</v>
      </c>
      <c r="G725" s="39"/>
      <c r="H725" s="34" t="n">
        <f aca="false">H726</f>
        <v>52.1</v>
      </c>
      <c r="I725" s="34" t="e">
        <f aca="false">I726</f>
        <v>#REF!</v>
      </c>
      <c r="J725" s="34" t="n">
        <f aca="false">J726</f>
        <v>0</v>
      </c>
      <c r="K725" s="34" t="n">
        <f aca="false">K726</f>
        <v>0</v>
      </c>
      <c r="L725" s="34" t="n">
        <f aca="false">L726</f>
        <v>0</v>
      </c>
      <c r="M725" s="34" t="n">
        <f aca="false">M726</f>
        <v>0</v>
      </c>
      <c r="N725" s="34" t="n">
        <f aca="false">N726</f>
        <v>52.1</v>
      </c>
      <c r="O725" s="27"/>
    </row>
    <row r="726" customFormat="false" ht="15.6" hidden="false" customHeight="false" outlineLevel="0" collapsed="false">
      <c r="A726" s="48"/>
      <c r="B726" s="42" t="s">
        <v>693</v>
      </c>
      <c r="C726" s="38" t="n">
        <v>930</v>
      </c>
      <c r="D726" s="41" t="s">
        <v>335</v>
      </c>
      <c r="E726" s="41" t="s">
        <v>335</v>
      </c>
      <c r="F726" s="32" t="s">
        <v>694</v>
      </c>
      <c r="G726" s="39"/>
      <c r="H726" s="34" t="n">
        <f aca="false">H727</f>
        <v>52.1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52.1</v>
      </c>
      <c r="O726" s="27"/>
    </row>
    <row r="727" customFormat="false" ht="46.8" hidden="false" customHeight="false" outlineLevel="0" collapsed="false">
      <c r="A727" s="48"/>
      <c r="B727" s="64" t="s">
        <v>695</v>
      </c>
      <c r="C727" s="38" t="n">
        <v>930</v>
      </c>
      <c r="D727" s="41" t="s">
        <v>335</v>
      </c>
      <c r="E727" s="41" t="s">
        <v>335</v>
      </c>
      <c r="F727" s="32" t="s">
        <v>696</v>
      </c>
      <c r="G727" s="39"/>
      <c r="H727" s="34" t="n">
        <f aca="false">H728</f>
        <v>52.1</v>
      </c>
      <c r="I727" s="34" t="e">
        <f aca="false">I728</f>
        <v>#REF!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0</v>
      </c>
      <c r="N727" s="34" t="n">
        <f aca="false">N728</f>
        <v>52.1</v>
      </c>
      <c r="O727" s="27"/>
    </row>
    <row r="728" customFormat="false" ht="93.6" hidden="false" customHeight="false" outlineLevel="0" collapsed="false">
      <c r="A728" s="48"/>
      <c r="B728" s="64" t="s">
        <v>697</v>
      </c>
      <c r="C728" s="38" t="n">
        <v>930</v>
      </c>
      <c r="D728" s="41" t="s">
        <v>335</v>
      </c>
      <c r="E728" s="41" t="s">
        <v>335</v>
      </c>
      <c r="F728" s="32" t="s">
        <v>698</v>
      </c>
      <c r="G728" s="39"/>
      <c r="H728" s="34" t="n">
        <f aca="false">H729</f>
        <v>52.1</v>
      </c>
      <c r="I728" s="34" t="e">
        <f aca="false">I729</f>
        <v>#REF!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0</v>
      </c>
      <c r="N728" s="34" t="n">
        <f aca="false">N729</f>
        <v>52.1</v>
      </c>
      <c r="O728" s="27"/>
    </row>
    <row r="729" customFormat="false" ht="31.2" hidden="false" customHeight="false" outlineLevel="0" collapsed="false">
      <c r="A729" s="48"/>
      <c r="B729" s="37" t="s">
        <v>41</v>
      </c>
      <c r="C729" s="38" t="n">
        <v>930</v>
      </c>
      <c r="D729" s="41" t="s">
        <v>335</v>
      </c>
      <c r="E729" s="41" t="s">
        <v>335</v>
      </c>
      <c r="F729" s="32" t="s">
        <v>698</v>
      </c>
      <c r="G729" s="39" t="s">
        <v>42</v>
      </c>
      <c r="H729" s="34" t="n">
        <v>52.1</v>
      </c>
      <c r="I729" s="43" t="e">
        <f aca="false">#REF!+#REF!</f>
        <v>#REF!</v>
      </c>
      <c r="J729" s="44"/>
      <c r="K729" s="44"/>
      <c r="L729" s="44"/>
      <c r="M729" s="46" t="n">
        <v>0</v>
      </c>
      <c r="N729" s="46" t="n">
        <f aca="false">H729+M729</f>
        <v>52.1</v>
      </c>
      <c r="O729" s="27"/>
    </row>
    <row r="730" customFormat="false" ht="15.6" hidden="false" customHeight="false" outlineLevel="0" collapsed="false">
      <c r="A730" s="48"/>
      <c r="B730" s="37" t="s">
        <v>341</v>
      </c>
      <c r="C730" s="38" t="n">
        <v>930</v>
      </c>
      <c r="D730" s="39" t="s">
        <v>210</v>
      </c>
      <c r="E730" s="39"/>
      <c r="F730" s="37"/>
      <c r="G730" s="39"/>
      <c r="H730" s="34" t="n">
        <f aca="false">H731+H752</f>
        <v>121386.8</v>
      </c>
      <c r="I730" s="34" t="e">
        <f aca="false">I731+I752</f>
        <v>#REF!</v>
      </c>
      <c r="J730" s="34" t="n">
        <f aca="false">J731+J752</f>
        <v>838.7</v>
      </c>
      <c r="K730" s="34" t="n">
        <f aca="false">K731+K752</f>
        <v>838.7</v>
      </c>
      <c r="L730" s="34" t="n">
        <f aca="false">L731+L752</f>
        <v>838.7</v>
      </c>
      <c r="M730" s="34" t="n">
        <f aca="false">M731+M752</f>
        <v>0</v>
      </c>
      <c r="N730" s="34" t="n">
        <f aca="false">N731+N752</f>
        <v>121386.8</v>
      </c>
      <c r="O730" s="27"/>
    </row>
    <row r="731" customFormat="false" ht="15.6" hidden="false" customHeight="false" outlineLevel="0" collapsed="false">
      <c r="A731" s="48"/>
      <c r="B731" s="37" t="s">
        <v>365</v>
      </c>
      <c r="C731" s="38" t="n">
        <v>930</v>
      </c>
      <c r="D731" s="39" t="s">
        <v>210</v>
      </c>
      <c r="E731" s="39" t="s">
        <v>54</v>
      </c>
      <c r="F731" s="39"/>
      <c r="G731" s="39"/>
      <c r="H731" s="34" t="n">
        <f aca="false">H732</f>
        <v>112119.7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112119.7</v>
      </c>
      <c r="O731" s="27"/>
    </row>
    <row r="732" customFormat="false" ht="46.8" hidden="false" customHeight="false" outlineLevel="0" collapsed="false">
      <c r="A732" s="48"/>
      <c r="B732" s="56" t="s">
        <v>101</v>
      </c>
      <c r="C732" s="38" t="n">
        <v>930</v>
      </c>
      <c r="D732" s="39" t="s">
        <v>210</v>
      </c>
      <c r="E732" s="39" t="s">
        <v>54</v>
      </c>
      <c r="F732" s="32" t="s">
        <v>102</v>
      </c>
      <c r="G732" s="39"/>
      <c r="H732" s="34" t="n">
        <f aca="false">H733</f>
        <v>112119.7</v>
      </c>
      <c r="I732" s="34" t="e">
        <f aca="false">I733</f>
        <v>#REF!</v>
      </c>
      <c r="J732" s="34" t="n">
        <f aca="false">J733</f>
        <v>0</v>
      </c>
      <c r="K732" s="34" t="n">
        <f aca="false">K733</f>
        <v>0</v>
      </c>
      <c r="L732" s="34" t="n">
        <f aca="false">L733</f>
        <v>0</v>
      </c>
      <c r="M732" s="34" t="n">
        <f aca="false">M733</f>
        <v>0</v>
      </c>
      <c r="N732" s="34" t="n">
        <f aca="false">N733</f>
        <v>112119.7</v>
      </c>
      <c r="O732" s="27"/>
    </row>
    <row r="733" customFormat="false" ht="15.6" hidden="false" customHeight="false" outlineLevel="0" collapsed="false">
      <c r="A733" s="48"/>
      <c r="B733" s="42" t="s">
        <v>693</v>
      </c>
      <c r="C733" s="38" t="n">
        <v>930</v>
      </c>
      <c r="D733" s="39" t="s">
        <v>210</v>
      </c>
      <c r="E733" s="39" t="s">
        <v>54</v>
      </c>
      <c r="F733" s="32" t="s">
        <v>694</v>
      </c>
      <c r="G733" s="39"/>
      <c r="H733" s="34" t="n">
        <f aca="false">H734+H740+H746+H749</f>
        <v>112119.7</v>
      </c>
      <c r="I733" s="34" t="e">
        <f aca="false">I734+I740+I746+I749</f>
        <v>#REF!</v>
      </c>
      <c r="J733" s="34" t="n">
        <f aca="false">J734+J740+J746+J749</f>
        <v>0</v>
      </c>
      <c r="K733" s="34" t="n">
        <f aca="false">K734+K740+K746+K749</f>
        <v>0</v>
      </c>
      <c r="L733" s="34" t="n">
        <f aca="false">L734+L740+L746+L749</f>
        <v>0</v>
      </c>
      <c r="M733" s="34" t="n">
        <f aca="false">M734+M740+M746+M749</f>
        <v>0</v>
      </c>
      <c r="N733" s="34" t="n">
        <f aca="false">N734+N740+N746+N749</f>
        <v>112119.7</v>
      </c>
      <c r="O733" s="27"/>
    </row>
    <row r="734" customFormat="false" ht="78" hidden="false" customHeight="false" outlineLevel="0" collapsed="false">
      <c r="A734" s="48"/>
      <c r="B734" s="100" t="s">
        <v>699</v>
      </c>
      <c r="C734" s="38" t="n">
        <v>930</v>
      </c>
      <c r="D734" s="39" t="s">
        <v>210</v>
      </c>
      <c r="E734" s="39" t="s">
        <v>54</v>
      </c>
      <c r="F734" s="32" t="s">
        <v>700</v>
      </c>
      <c r="G734" s="39"/>
      <c r="H734" s="34" t="n">
        <f aca="false">H735+H738</f>
        <v>304.5</v>
      </c>
      <c r="I734" s="34" t="e">
        <f aca="false">I735+I738</f>
        <v>#REF!</v>
      </c>
      <c r="J734" s="34" t="n">
        <f aca="false">J735+J738</f>
        <v>0</v>
      </c>
      <c r="K734" s="34" t="n">
        <f aca="false">K735+K738</f>
        <v>0</v>
      </c>
      <c r="L734" s="34" t="n">
        <f aca="false">L735+L738</f>
        <v>0</v>
      </c>
      <c r="M734" s="34" t="n">
        <f aca="false">M735+M738</f>
        <v>0</v>
      </c>
      <c r="N734" s="34" t="n">
        <f aca="false">N735+N738</f>
        <v>304.5</v>
      </c>
      <c r="O734" s="27"/>
    </row>
    <row r="735" customFormat="false" ht="62.4" hidden="false" customHeight="false" outlineLevel="0" collapsed="false">
      <c r="A735" s="48"/>
      <c r="B735" s="42" t="s">
        <v>701</v>
      </c>
      <c r="C735" s="38" t="n">
        <v>930</v>
      </c>
      <c r="D735" s="39" t="s">
        <v>210</v>
      </c>
      <c r="E735" s="39" t="s">
        <v>54</v>
      </c>
      <c r="F735" s="32" t="s">
        <v>702</v>
      </c>
      <c r="G735" s="39"/>
      <c r="H735" s="34" t="n">
        <f aca="false">H736+H737</f>
        <v>122.9</v>
      </c>
      <c r="I735" s="34" t="e">
        <f aca="false">I736+I737</f>
        <v>#REF!</v>
      </c>
      <c r="J735" s="34" t="n">
        <f aca="false">J736+J737</f>
        <v>0</v>
      </c>
      <c r="K735" s="34" t="n">
        <f aca="false">K736+K737</f>
        <v>0</v>
      </c>
      <c r="L735" s="34" t="n">
        <f aca="false">L736+L737</f>
        <v>0</v>
      </c>
      <c r="M735" s="34" t="n">
        <f aca="false">M736+M737</f>
        <v>0</v>
      </c>
      <c r="N735" s="34" t="n">
        <f aca="false">N736+N737</f>
        <v>122.9</v>
      </c>
      <c r="O735" s="27"/>
    </row>
    <row r="736" customFormat="false" ht="31.2" hidden="false" customHeight="false" outlineLevel="0" collapsed="false">
      <c r="A736" s="48"/>
      <c r="B736" s="37" t="s">
        <v>41</v>
      </c>
      <c r="C736" s="38" t="n">
        <v>930</v>
      </c>
      <c r="D736" s="39" t="s">
        <v>210</v>
      </c>
      <c r="E736" s="39" t="s">
        <v>54</v>
      </c>
      <c r="F736" s="32" t="s">
        <v>702</v>
      </c>
      <c r="G736" s="39" t="s">
        <v>42</v>
      </c>
      <c r="H736" s="34" t="n">
        <v>0.6</v>
      </c>
      <c r="I736" s="43" t="e">
        <f aca="false">#REF!+#REF!</f>
        <v>#REF!</v>
      </c>
      <c r="J736" s="44"/>
      <c r="K736" s="44"/>
      <c r="L736" s="44"/>
      <c r="M736" s="46" t="n">
        <v>0</v>
      </c>
      <c r="N736" s="46" t="n">
        <f aca="false">H736+M736</f>
        <v>0.6</v>
      </c>
      <c r="O736" s="27"/>
    </row>
    <row r="737" customFormat="false" ht="15.6" hidden="false" customHeight="false" outlineLevel="0" collapsed="false">
      <c r="A737" s="48"/>
      <c r="B737" s="57" t="s">
        <v>349</v>
      </c>
      <c r="C737" s="38" t="n">
        <v>930</v>
      </c>
      <c r="D737" s="39" t="s">
        <v>210</v>
      </c>
      <c r="E737" s="39" t="s">
        <v>54</v>
      </c>
      <c r="F737" s="32" t="s">
        <v>702</v>
      </c>
      <c r="G737" s="39" t="s">
        <v>350</v>
      </c>
      <c r="H737" s="34" t="n">
        <v>122.3</v>
      </c>
      <c r="I737" s="43" t="e">
        <f aca="false">#REF!+#REF!</f>
        <v>#REF!</v>
      </c>
      <c r="J737" s="44"/>
      <c r="K737" s="44"/>
      <c r="L737" s="44"/>
      <c r="M737" s="46" t="n">
        <v>0</v>
      </c>
      <c r="N737" s="46" t="n">
        <f aca="false">H737+M737</f>
        <v>122.3</v>
      </c>
      <c r="O737" s="27"/>
    </row>
    <row r="738" customFormat="false" ht="62.4" hidden="false" customHeight="false" outlineLevel="0" collapsed="false">
      <c r="A738" s="48"/>
      <c r="B738" s="57" t="s">
        <v>703</v>
      </c>
      <c r="C738" s="38" t="n">
        <v>930</v>
      </c>
      <c r="D738" s="39" t="s">
        <v>210</v>
      </c>
      <c r="E738" s="39" t="s">
        <v>54</v>
      </c>
      <c r="F738" s="32" t="s">
        <v>704</v>
      </c>
      <c r="G738" s="39"/>
      <c r="H738" s="34" t="n">
        <f aca="false">H739</f>
        <v>181.6</v>
      </c>
      <c r="I738" s="34" t="e">
        <f aca="false">I739</f>
        <v>#REF!</v>
      </c>
      <c r="J738" s="34" t="n">
        <f aca="false">J739</f>
        <v>0</v>
      </c>
      <c r="K738" s="34" t="n">
        <f aca="false">K739</f>
        <v>0</v>
      </c>
      <c r="L738" s="34" t="n">
        <f aca="false">L739</f>
        <v>0</v>
      </c>
      <c r="M738" s="34" t="n">
        <f aca="false">M739</f>
        <v>0</v>
      </c>
      <c r="N738" s="34" t="n">
        <f aca="false">N739</f>
        <v>181.6</v>
      </c>
      <c r="O738" s="27"/>
    </row>
    <row r="739" customFormat="false" ht="15.6" hidden="false" customHeight="false" outlineLevel="0" collapsed="false">
      <c r="A739" s="48"/>
      <c r="B739" s="57" t="s">
        <v>349</v>
      </c>
      <c r="C739" s="38" t="n">
        <v>930</v>
      </c>
      <c r="D739" s="39" t="s">
        <v>210</v>
      </c>
      <c r="E739" s="39" t="s">
        <v>54</v>
      </c>
      <c r="F739" s="32" t="s">
        <v>704</v>
      </c>
      <c r="G739" s="39" t="s">
        <v>350</v>
      </c>
      <c r="H739" s="34" t="n">
        <v>181.6</v>
      </c>
      <c r="I739" s="43" t="e">
        <f aca="false">#REF!+#REF!</f>
        <v>#REF!</v>
      </c>
      <c r="J739" s="44"/>
      <c r="K739" s="44"/>
      <c r="L739" s="44"/>
      <c r="M739" s="46" t="n">
        <v>0</v>
      </c>
      <c r="N739" s="46" t="n">
        <f aca="false">H739+M739</f>
        <v>181.6</v>
      </c>
      <c r="O739" s="27"/>
    </row>
    <row r="740" customFormat="false" ht="93.6" hidden="false" customHeight="false" outlineLevel="0" collapsed="false">
      <c r="A740" s="48"/>
      <c r="B740" s="64" t="s">
        <v>705</v>
      </c>
      <c r="C740" s="38" t="n">
        <v>930</v>
      </c>
      <c r="D740" s="39" t="s">
        <v>210</v>
      </c>
      <c r="E740" s="39" t="s">
        <v>54</v>
      </c>
      <c r="F740" s="32" t="s">
        <v>706</v>
      </c>
      <c r="G740" s="39"/>
      <c r="H740" s="34" t="n">
        <f aca="false">H741+H744</f>
        <v>111744</v>
      </c>
      <c r="I740" s="34" t="e">
        <f aca="false">I741+I744</f>
        <v>#REF!</v>
      </c>
      <c r="J740" s="34" t="n">
        <f aca="false">J741+J744</f>
        <v>0</v>
      </c>
      <c r="K740" s="34" t="n">
        <f aca="false">K741+K744</f>
        <v>0</v>
      </c>
      <c r="L740" s="34" t="n">
        <f aca="false">L741+L744</f>
        <v>0</v>
      </c>
      <c r="M740" s="34" t="n">
        <f aca="false">M741+M744</f>
        <v>0</v>
      </c>
      <c r="N740" s="34" t="n">
        <f aca="false">N741+N744</f>
        <v>111744</v>
      </c>
      <c r="O740" s="27"/>
    </row>
    <row r="741" customFormat="false" ht="78" hidden="false" customHeight="false" outlineLevel="0" collapsed="false">
      <c r="A741" s="48"/>
      <c r="B741" s="64" t="s">
        <v>707</v>
      </c>
      <c r="C741" s="38" t="n">
        <v>930</v>
      </c>
      <c r="D741" s="39" t="s">
        <v>210</v>
      </c>
      <c r="E741" s="39" t="s">
        <v>54</v>
      </c>
      <c r="F741" s="32" t="s">
        <v>708</v>
      </c>
      <c r="G741" s="39"/>
      <c r="H741" s="34" t="n">
        <f aca="false">H742+H743</f>
        <v>57319.9</v>
      </c>
      <c r="I741" s="34" t="e">
        <f aca="false">I742+I743</f>
        <v>#REF!</v>
      </c>
      <c r="J741" s="34" t="n">
        <f aca="false">J742+J743</f>
        <v>0</v>
      </c>
      <c r="K741" s="34" t="n">
        <f aca="false">K742+K743</f>
        <v>0</v>
      </c>
      <c r="L741" s="34" t="n">
        <f aca="false">L742+L743</f>
        <v>0</v>
      </c>
      <c r="M741" s="34" t="n">
        <f aca="false">M742+M743</f>
        <v>0</v>
      </c>
      <c r="N741" s="34" t="n">
        <f aca="false">N742+N743</f>
        <v>57319.9</v>
      </c>
      <c r="O741" s="27"/>
    </row>
    <row r="742" customFormat="false" ht="31.2" hidden="false" customHeight="false" outlineLevel="0" collapsed="false">
      <c r="A742" s="48"/>
      <c r="B742" s="37" t="s">
        <v>41</v>
      </c>
      <c r="C742" s="38" t="n">
        <v>930</v>
      </c>
      <c r="D742" s="39" t="s">
        <v>210</v>
      </c>
      <c r="E742" s="39" t="s">
        <v>54</v>
      </c>
      <c r="F742" s="32" t="s">
        <v>708</v>
      </c>
      <c r="G742" s="39" t="s">
        <v>42</v>
      </c>
      <c r="H742" s="34" t="n">
        <v>94.1</v>
      </c>
      <c r="I742" s="43" t="e">
        <f aca="false">#REF!+#REF!</f>
        <v>#REF!</v>
      </c>
      <c r="J742" s="44"/>
      <c r="K742" s="44"/>
      <c r="L742" s="44"/>
      <c r="M742" s="46" t="n">
        <v>0</v>
      </c>
      <c r="N742" s="46" t="n">
        <f aca="false">H742+M742</f>
        <v>94.1</v>
      </c>
      <c r="O742" s="27"/>
    </row>
    <row r="743" customFormat="false" ht="15.6" hidden="false" customHeight="false" outlineLevel="0" collapsed="false">
      <c r="A743" s="48"/>
      <c r="B743" s="57" t="s">
        <v>349</v>
      </c>
      <c r="C743" s="38" t="n">
        <v>930</v>
      </c>
      <c r="D743" s="39" t="s">
        <v>210</v>
      </c>
      <c r="E743" s="39" t="s">
        <v>54</v>
      </c>
      <c r="F743" s="32" t="s">
        <v>708</v>
      </c>
      <c r="G743" s="39" t="s">
        <v>350</v>
      </c>
      <c r="H743" s="34" t="n">
        <v>57225.8</v>
      </c>
      <c r="I743" s="43" t="e">
        <f aca="false">#REF!+#REF!</f>
        <v>#REF!</v>
      </c>
      <c r="J743" s="44"/>
      <c r="K743" s="44"/>
      <c r="L743" s="44"/>
      <c r="M743" s="46" t="n">
        <v>0</v>
      </c>
      <c r="N743" s="46" t="n">
        <f aca="false">H743+M743</f>
        <v>57225.8</v>
      </c>
      <c r="O743" s="27"/>
    </row>
    <row r="744" customFormat="false" ht="62.4" hidden="false" customHeight="false" outlineLevel="0" collapsed="false">
      <c r="A744" s="48"/>
      <c r="B744" s="57" t="s">
        <v>709</v>
      </c>
      <c r="C744" s="38" t="n">
        <v>930</v>
      </c>
      <c r="D744" s="39" t="s">
        <v>210</v>
      </c>
      <c r="E744" s="39" t="s">
        <v>54</v>
      </c>
      <c r="F744" s="32" t="s">
        <v>710</v>
      </c>
      <c r="G744" s="39"/>
      <c r="H744" s="34" t="n">
        <f aca="false">H745</f>
        <v>54424.1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54424.1</v>
      </c>
      <c r="O744" s="27"/>
    </row>
    <row r="745" customFormat="false" ht="15.6" hidden="false" customHeight="false" outlineLevel="0" collapsed="false">
      <c r="A745" s="48"/>
      <c r="B745" s="57" t="s">
        <v>349</v>
      </c>
      <c r="C745" s="38" t="n">
        <v>930</v>
      </c>
      <c r="D745" s="39" t="s">
        <v>210</v>
      </c>
      <c r="E745" s="39" t="s">
        <v>54</v>
      </c>
      <c r="F745" s="32" t="s">
        <v>710</v>
      </c>
      <c r="G745" s="39" t="s">
        <v>350</v>
      </c>
      <c r="H745" s="34" t="n">
        <v>54424.1</v>
      </c>
      <c r="I745" s="43" t="e">
        <f aca="false">#REF!+#REF!</f>
        <v>#REF!</v>
      </c>
      <c r="J745" s="44"/>
      <c r="K745" s="44"/>
      <c r="L745" s="44"/>
      <c r="M745" s="46" t="n">
        <v>0</v>
      </c>
      <c r="N745" s="46" t="n">
        <f aca="false">H745+M745</f>
        <v>54424.1</v>
      </c>
      <c r="O745" s="27"/>
    </row>
    <row r="746" customFormat="false" ht="124.8" hidden="false" customHeight="false" outlineLevel="0" collapsed="false">
      <c r="A746" s="48"/>
      <c r="B746" s="51" t="s">
        <v>711</v>
      </c>
      <c r="C746" s="38" t="n">
        <v>930</v>
      </c>
      <c r="D746" s="39" t="s">
        <v>210</v>
      </c>
      <c r="E746" s="39" t="s">
        <v>54</v>
      </c>
      <c r="F746" s="32" t="s">
        <v>712</v>
      </c>
      <c r="G746" s="41"/>
      <c r="H746" s="34" t="n">
        <f aca="false">H747</f>
        <v>5.2</v>
      </c>
      <c r="I746" s="34" t="e">
        <f aca="false">I747</f>
        <v>#REF!</v>
      </c>
      <c r="J746" s="34" t="n">
        <f aca="false">J747</f>
        <v>0</v>
      </c>
      <c r="K746" s="34" t="n">
        <f aca="false">K747</f>
        <v>0</v>
      </c>
      <c r="L746" s="34" t="n">
        <f aca="false">L747</f>
        <v>0</v>
      </c>
      <c r="M746" s="34" t="n">
        <f aca="false">M747</f>
        <v>0</v>
      </c>
      <c r="N746" s="34" t="n">
        <f aca="false">N747</f>
        <v>5.2</v>
      </c>
      <c r="O746" s="27"/>
    </row>
    <row r="747" customFormat="false" ht="109.2" hidden="false" customHeight="false" outlineLevel="0" collapsed="false">
      <c r="A747" s="48"/>
      <c r="B747" s="51" t="s">
        <v>713</v>
      </c>
      <c r="C747" s="38" t="n">
        <v>930</v>
      </c>
      <c r="D747" s="39" t="s">
        <v>210</v>
      </c>
      <c r="E747" s="39" t="s">
        <v>54</v>
      </c>
      <c r="F747" s="32" t="s">
        <v>714</v>
      </c>
      <c r="G747" s="41"/>
      <c r="H747" s="34" t="n">
        <f aca="false">H748</f>
        <v>5.2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0</v>
      </c>
      <c r="N747" s="34" t="n">
        <f aca="false">N748</f>
        <v>5.2</v>
      </c>
      <c r="O747" s="27"/>
    </row>
    <row r="748" customFormat="false" ht="31.2" hidden="false" customHeight="false" outlineLevel="0" collapsed="false">
      <c r="A748" s="48"/>
      <c r="B748" s="57" t="s">
        <v>349</v>
      </c>
      <c r="C748" s="38" t="n">
        <v>930</v>
      </c>
      <c r="D748" s="39" t="s">
        <v>210</v>
      </c>
      <c r="E748" s="39" t="s">
        <v>54</v>
      </c>
      <c r="F748" s="32" t="s">
        <v>714</v>
      </c>
      <c r="G748" s="41" t="s">
        <v>350</v>
      </c>
      <c r="H748" s="34" t="n">
        <v>5.2</v>
      </c>
      <c r="I748" s="43" t="e">
        <f aca="false">#REF!+#REF!</f>
        <v>#REF!</v>
      </c>
      <c r="J748" s="44"/>
      <c r="K748" s="44"/>
      <c r="L748" s="44"/>
      <c r="M748" s="46" t="n">
        <v>0</v>
      </c>
      <c r="N748" s="46" t="n">
        <f aca="false">H748+M748</f>
        <v>5.2</v>
      </c>
      <c r="O748" s="27"/>
    </row>
    <row r="749" customFormat="false" ht="78" hidden="false" customHeight="false" outlineLevel="0" collapsed="false">
      <c r="A749" s="48"/>
      <c r="B749" s="57" t="s">
        <v>715</v>
      </c>
      <c r="C749" s="38" t="n">
        <v>930</v>
      </c>
      <c r="D749" s="39" t="s">
        <v>210</v>
      </c>
      <c r="E749" s="39" t="s">
        <v>54</v>
      </c>
      <c r="F749" s="32" t="s">
        <v>716</v>
      </c>
      <c r="G749" s="41"/>
      <c r="H749" s="34" t="n">
        <f aca="false">H750</f>
        <v>66</v>
      </c>
      <c r="I749" s="34" t="n">
        <f aca="false">I750</f>
        <v>0</v>
      </c>
      <c r="J749" s="34" t="n">
        <f aca="false">J750</f>
        <v>0</v>
      </c>
      <c r="K749" s="34" t="n">
        <f aca="false">K750</f>
        <v>0</v>
      </c>
      <c r="L749" s="34" t="n">
        <f aca="false">L750</f>
        <v>0</v>
      </c>
      <c r="M749" s="34" t="n">
        <f aca="false">M750</f>
        <v>0</v>
      </c>
      <c r="N749" s="34" t="n">
        <f aca="false">N750</f>
        <v>66</v>
      </c>
      <c r="O749" s="27"/>
    </row>
    <row r="750" customFormat="false" ht="171.6" hidden="false" customHeight="false" outlineLevel="0" collapsed="false">
      <c r="A750" s="48"/>
      <c r="B750" s="57" t="s">
        <v>717</v>
      </c>
      <c r="C750" s="38" t="n">
        <v>930</v>
      </c>
      <c r="D750" s="39" t="s">
        <v>210</v>
      </c>
      <c r="E750" s="39" t="s">
        <v>54</v>
      </c>
      <c r="F750" s="32" t="s">
        <v>718</v>
      </c>
      <c r="G750" s="41"/>
      <c r="H750" s="34" t="n">
        <f aca="false">H751</f>
        <v>66</v>
      </c>
      <c r="I750" s="34" t="n">
        <f aca="false">I751</f>
        <v>0</v>
      </c>
      <c r="J750" s="34" t="n">
        <f aca="false">J751</f>
        <v>0</v>
      </c>
      <c r="K750" s="34" t="n">
        <f aca="false">K751</f>
        <v>0</v>
      </c>
      <c r="L750" s="34" t="n">
        <f aca="false">L751</f>
        <v>0</v>
      </c>
      <c r="M750" s="34" t="n">
        <f aca="false">M751</f>
        <v>0</v>
      </c>
      <c r="N750" s="34" t="n">
        <f aca="false">N751</f>
        <v>66</v>
      </c>
      <c r="O750" s="27"/>
    </row>
    <row r="751" customFormat="false" ht="31.2" hidden="false" customHeight="false" outlineLevel="0" collapsed="false">
      <c r="A751" s="48"/>
      <c r="B751" s="57" t="s">
        <v>349</v>
      </c>
      <c r="C751" s="38" t="n">
        <v>930</v>
      </c>
      <c r="D751" s="39" t="s">
        <v>210</v>
      </c>
      <c r="E751" s="39" t="s">
        <v>54</v>
      </c>
      <c r="F751" s="32" t="s">
        <v>718</v>
      </c>
      <c r="G751" s="41" t="s">
        <v>350</v>
      </c>
      <c r="H751" s="34" t="n">
        <v>66</v>
      </c>
      <c r="I751" s="43"/>
      <c r="J751" s="44"/>
      <c r="K751" s="44"/>
      <c r="L751" s="44"/>
      <c r="M751" s="46" t="n">
        <v>0</v>
      </c>
      <c r="N751" s="46" t="n">
        <f aca="false">H751+M751</f>
        <v>66</v>
      </c>
      <c r="O751" s="27"/>
    </row>
    <row r="752" customFormat="false" ht="15.6" hidden="false" customHeight="false" outlineLevel="0" collapsed="false">
      <c r="A752" s="48"/>
      <c r="B752" s="37" t="s">
        <v>378</v>
      </c>
      <c r="C752" s="33" t="s">
        <v>691</v>
      </c>
      <c r="D752" s="39" t="s">
        <v>210</v>
      </c>
      <c r="E752" s="39" t="s">
        <v>330</v>
      </c>
      <c r="F752" s="37"/>
      <c r="G752" s="39"/>
      <c r="H752" s="34" t="n">
        <f aca="false">H753</f>
        <v>9267.1</v>
      </c>
      <c r="I752" s="34" t="e">
        <f aca="false">I753</f>
        <v>#REF!</v>
      </c>
      <c r="J752" s="34" t="n">
        <f aca="false">J753</f>
        <v>838.7</v>
      </c>
      <c r="K752" s="34" t="n">
        <f aca="false">K753</f>
        <v>838.7</v>
      </c>
      <c r="L752" s="34" t="n">
        <f aca="false">L753</f>
        <v>838.7</v>
      </c>
      <c r="M752" s="34" t="n">
        <f aca="false">M753</f>
        <v>0</v>
      </c>
      <c r="N752" s="34" t="n">
        <f aca="false">N753</f>
        <v>9267.1</v>
      </c>
      <c r="O752" s="27"/>
    </row>
    <row r="753" customFormat="false" ht="46.8" hidden="false" customHeight="false" outlineLevel="0" collapsed="false">
      <c r="A753" s="48"/>
      <c r="B753" s="57" t="s">
        <v>101</v>
      </c>
      <c r="C753" s="33" t="s">
        <v>691</v>
      </c>
      <c r="D753" s="39" t="s">
        <v>210</v>
      </c>
      <c r="E753" s="39" t="s">
        <v>330</v>
      </c>
      <c r="F753" s="32" t="s">
        <v>102</v>
      </c>
      <c r="G753" s="39"/>
      <c r="H753" s="34" t="n">
        <f aca="false">H754</f>
        <v>9267.1</v>
      </c>
      <c r="I753" s="34" t="e">
        <f aca="false">I754</f>
        <v>#REF!</v>
      </c>
      <c r="J753" s="34" t="n">
        <f aca="false">J754</f>
        <v>838.7</v>
      </c>
      <c r="K753" s="34" t="n">
        <f aca="false">K754</f>
        <v>838.7</v>
      </c>
      <c r="L753" s="34" t="n">
        <f aca="false">L754</f>
        <v>838.7</v>
      </c>
      <c r="M753" s="34" t="n">
        <f aca="false">M754</f>
        <v>0</v>
      </c>
      <c r="N753" s="34" t="n">
        <f aca="false">N754</f>
        <v>9267.1</v>
      </c>
      <c r="O753" s="27"/>
    </row>
    <row r="754" customFormat="false" ht="15.6" hidden="false" customHeight="false" outlineLevel="0" collapsed="false">
      <c r="A754" s="48"/>
      <c r="B754" s="42" t="s">
        <v>693</v>
      </c>
      <c r="C754" s="33" t="s">
        <v>691</v>
      </c>
      <c r="D754" s="39" t="s">
        <v>210</v>
      </c>
      <c r="E754" s="39" t="s">
        <v>330</v>
      </c>
      <c r="F754" s="32" t="s">
        <v>694</v>
      </c>
      <c r="G754" s="39"/>
      <c r="H754" s="34" t="n">
        <f aca="false">H755+H762</f>
        <v>9267.1</v>
      </c>
      <c r="I754" s="34" t="e">
        <f aca="false">I755+I762</f>
        <v>#REF!</v>
      </c>
      <c r="J754" s="34" t="n">
        <f aca="false">J755+J762</f>
        <v>838.7</v>
      </c>
      <c r="K754" s="34" t="n">
        <f aca="false">K755+K762</f>
        <v>838.7</v>
      </c>
      <c r="L754" s="34" t="n">
        <f aca="false">L755+L762</f>
        <v>838.7</v>
      </c>
      <c r="M754" s="34" t="n">
        <f aca="false">M755+M762</f>
        <v>0</v>
      </c>
      <c r="N754" s="34" t="n">
        <f aca="false">N755+N762</f>
        <v>9267.1</v>
      </c>
      <c r="O754" s="27"/>
    </row>
    <row r="755" customFormat="false" ht="46.8" hidden="false" customHeight="false" outlineLevel="0" collapsed="false">
      <c r="A755" s="48"/>
      <c r="B755" s="37" t="s">
        <v>719</v>
      </c>
      <c r="C755" s="33" t="s">
        <v>691</v>
      </c>
      <c r="D755" s="39" t="s">
        <v>210</v>
      </c>
      <c r="E755" s="39" t="s">
        <v>330</v>
      </c>
      <c r="F755" s="32" t="s">
        <v>720</v>
      </c>
      <c r="G755" s="39"/>
      <c r="H755" s="34" t="n">
        <f aca="false">H756+H759</f>
        <v>8396.1</v>
      </c>
      <c r="I755" s="34" t="e">
        <f aca="false">I756+I759</f>
        <v>#REF!</v>
      </c>
      <c r="J755" s="34" t="n">
        <f aca="false">J756+J759</f>
        <v>838.7</v>
      </c>
      <c r="K755" s="34" t="n">
        <f aca="false">K756+K759</f>
        <v>838.7</v>
      </c>
      <c r="L755" s="34" t="n">
        <f aca="false">L756+L759</f>
        <v>838.7</v>
      </c>
      <c r="M755" s="34" t="n">
        <f aca="false">M756+M759</f>
        <v>0</v>
      </c>
      <c r="N755" s="34" t="n">
        <f aca="false">N756+N759</f>
        <v>8396.1</v>
      </c>
      <c r="O755" s="27"/>
    </row>
    <row r="756" customFormat="false" ht="46.8" hidden="false" customHeight="false" outlineLevel="0" collapsed="false">
      <c r="A756" s="48"/>
      <c r="B756" s="37" t="s">
        <v>721</v>
      </c>
      <c r="C756" s="33" t="s">
        <v>691</v>
      </c>
      <c r="D756" s="39" t="s">
        <v>210</v>
      </c>
      <c r="E756" s="39" t="s">
        <v>330</v>
      </c>
      <c r="F756" s="32" t="s">
        <v>722</v>
      </c>
      <c r="G756" s="39"/>
      <c r="H756" s="34" t="n">
        <f aca="false">H757+H758</f>
        <v>7759.4</v>
      </c>
      <c r="I756" s="34" t="e">
        <f aca="false">I757+I758</f>
        <v>#REF!</v>
      </c>
      <c r="J756" s="34" t="n">
        <f aca="false">J757+J758</f>
        <v>838.7</v>
      </c>
      <c r="K756" s="34" t="n">
        <f aca="false">K757+K758</f>
        <v>838.7</v>
      </c>
      <c r="L756" s="34" t="n">
        <f aca="false">L757+L758</f>
        <v>838.7</v>
      </c>
      <c r="M756" s="34" t="n">
        <f aca="false">M757+M758</f>
        <v>0</v>
      </c>
      <c r="N756" s="34" t="n">
        <f aca="false">N757+N758</f>
        <v>7759.4</v>
      </c>
      <c r="O756" s="27"/>
    </row>
    <row r="757" customFormat="false" ht="62.4" hidden="false" customHeight="false" outlineLevel="0" collapsed="false">
      <c r="A757" s="48"/>
      <c r="B757" s="37" t="s">
        <v>39</v>
      </c>
      <c r="C757" s="33" t="s">
        <v>691</v>
      </c>
      <c r="D757" s="39" t="s">
        <v>210</v>
      </c>
      <c r="E757" s="39" t="s">
        <v>330</v>
      </c>
      <c r="F757" s="32" t="s">
        <v>722</v>
      </c>
      <c r="G757" s="39" t="s">
        <v>40</v>
      </c>
      <c r="H757" s="34" t="n">
        <v>6920.7</v>
      </c>
      <c r="I757" s="43" t="e">
        <f aca="false">#REF!+#REF!</f>
        <v>#REF!</v>
      </c>
      <c r="J757" s="44"/>
      <c r="K757" s="44"/>
      <c r="L757" s="44"/>
      <c r="M757" s="46" t="n">
        <v>0</v>
      </c>
      <c r="N757" s="46" t="n">
        <f aca="false">H757+M757</f>
        <v>6920.7</v>
      </c>
      <c r="O757" s="27"/>
    </row>
    <row r="758" customFormat="false" ht="31.2" hidden="false" customHeight="false" outlineLevel="0" collapsed="false">
      <c r="A758" s="48"/>
      <c r="B758" s="37" t="s">
        <v>41</v>
      </c>
      <c r="C758" s="33" t="s">
        <v>691</v>
      </c>
      <c r="D758" s="39" t="s">
        <v>210</v>
      </c>
      <c r="E758" s="39" t="s">
        <v>330</v>
      </c>
      <c r="F758" s="32" t="s">
        <v>722</v>
      </c>
      <c r="G758" s="39" t="s">
        <v>42</v>
      </c>
      <c r="H758" s="34" t="n">
        <v>838.7</v>
      </c>
      <c r="I758" s="34" t="n">
        <v>838.7</v>
      </c>
      <c r="J758" s="34" t="n">
        <v>838.7</v>
      </c>
      <c r="K758" s="34" t="n">
        <v>838.7</v>
      </c>
      <c r="L758" s="34" t="n">
        <v>838.7</v>
      </c>
      <c r="M758" s="34" t="n">
        <v>0</v>
      </c>
      <c r="N758" s="34" t="n">
        <v>838.7</v>
      </c>
      <c r="O758" s="27"/>
    </row>
    <row r="759" customFormat="false" ht="62.4" hidden="false" customHeight="false" outlineLevel="0" collapsed="false">
      <c r="A759" s="48"/>
      <c r="B759" s="37" t="s">
        <v>723</v>
      </c>
      <c r="C759" s="33" t="s">
        <v>691</v>
      </c>
      <c r="D759" s="39" t="s">
        <v>210</v>
      </c>
      <c r="E759" s="39" t="s">
        <v>330</v>
      </c>
      <c r="F759" s="32" t="s">
        <v>724</v>
      </c>
      <c r="G759" s="39"/>
      <c r="H759" s="34" t="n">
        <f aca="false">H760+H761</f>
        <v>636.7</v>
      </c>
      <c r="I759" s="34" t="e">
        <f aca="false">I760+I761</f>
        <v>#REF!</v>
      </c>
      <c r="J759" s="34" t="n">
        <f aca="false">J760+J761</f>
        <v>0</v>
      </c>
      <c r="K759" s="34" t="n">
        <f aca="false">K760+K761</f>
        <v>0</v>
      </c>
      <c r="L759" s="34" t="n">
        <f aca="false">L760+L761</f>
        <v>0</v>
      </c>
      <c r="M759" s="34" t="n">
        <f aca="false">M760+M761</f>
        <v>0</v>
      </c>
      <c r="N759" s="34" t="n">
        <f aca="false">N760+N761</f>
        <v>636.7</v>
      </c>
      <c r="O759" s="27"/>
    </row>
    <row r="760" customFormat="false" ht="62.4" hidden="false" customHeight="false" outlineLevel="0" collapsed="false">
      <c r="A760" s="48"/>
      <c r="B760" s="37" t="s">
        <v>39</v>
      </c>
      <c r="C760" s="33" t="s">
        <v>691</v>
      </c>
      <c r="D760" s="39" t="s">
        <v>210</v>
      </c>
      <c r="E760" s="39" t="s">
        <v>330</v>
      </c>
      <c r="F760" s="32" t="s">
        <v>724</v>
      </c>
      <c r="G760" s="39" t="s">
        <v>40</v>
      </c>
      <c r="H760" s="34" t="n">
        <v>558.8</v>
      </c>
      <c r="I760" s="43" t="e">
        <f aca="false">#REF!+#REF!</f>
        <v>#REF!</v>
      </c>
      <c r="J760" s="44"/>
      <c r="K760" s="44"/>
      <c r="L760" s="44"/>
      <c r="M760" s="46" t="n">
        <v>0</v>
      </c>
      <c r="N760" s="46" t="n">
        <f aca="false">H760+M760</f>
        <v>558.8</v>
      </c>
      <c r="O760" s="27"/>
    </row>
    <row r="761" customFormat="false" ht="31.2" hidden="false" customHeight="false" outlineLevel="0" collapsed="false">
      <c r="A761" s="48"/>
      <c r="B761" s="37" t="s">
        <v>41</v>
      </c>
      <c r="C761" s="33" t="s">
        <v>691</v>
      </c>
      <c r="D761" s="39" t="s">
        <v>210</v>
      </c>
      <c r="E761" s="39" t="s">
        <v>330</v>
      </c>
      <c r="F761" s="32" t="s">
        <v>724</v>
      </c>
      <c r="G761" s="39" t="s">
        <v>42</v>
      </c>
      <c r="H761" s="34" t="n">
        <v>77.9</v>
      </c>
      <c r="I761" s="43" t="e">
        <f aca="false">#REF!+#REF!</f>
        <v>#REF!</v>
      </c>
      <c r="J761" s="44"/>
      <c r="K761" s="44"/>
      <c r="L761" s="44"/>
      <c r="M761" s="46" t="n">
        <v>0</v>
      </c>
      <c r="N761" s="46" t="n">
        <f aca="false">H761+M761</f>
        <v>77.9</v>
      </c>
      <c r="O761" s="27"/>
    </row>
    <row r="762" customFormat="false" ht="62.4" hidden="false" customHeight="false" outlineLevel="0" collapsed="false">
      <c r="A762" s="48"/>
      <c r="B762" s="57" t="s">
        <v>725</v>
      </c>
      <c r="C762" s="33" t="s">
        <v>691</v>
      </c>
      <c r="D762" s="39" t="s">
        <v>210</v>
      </c>
      <c r="E762" s="39" t="s">
        <v>330</v>
      </c>
      <c r="F762" s="32" t="s">
        <v>726</v>
      </c>
      <c r="G762" s="39"/>
      <c r="H762" s="34" t="n">
        <f aca="false">H763</f>
        <v>871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871</v>
      </c>
      <c r="O762" s="27"/>
    </row>
    <row r="763" customFormat="false" ht="156" hidden="false" customHeight="false" outlineLevel="0" collapsed="false">
      <c r="A763" s="48"/>
      <c r="B763" s="57" t="s">
        <v>727</v>
      </c>
      <c r="C763" s="33" t="s">
        <v>691</v>
      </c>
      <c r="D763" s="39" t="s">
        <v>210</v>
      </c>
      <c r="E763" s="39" t="s">
        <v>330</v>
      </c>
      <c r="F763" s="32" t="s">
        <v>728</v>
      </c>
      <c r="G763" s="39"/>
      <c r="H763" s="34" t="n">
        <f aca="false">H764+H765</f>
        <v>871</v>
      </c>
      <c r="I763" s="34" t="e">
        <f aca="false">I764+I765</f>
        <v>#REF!</v>
      </c>
      <c r="J763" s="34" t="n">
        <f aca="false">J764+J765</f>
        <v>0</v>
      </c>
      <c r="K763" s="34" t="n">
        <f aca="false">K764+K765</f>
        <v>0</v>
      </c>
      <c r="L763" s="34" t="n">
        <f aca="false">L764+L765</f>
        <v>0</v>
      </c>
      <c r="M763" s="34" t="n">
        <f aca="false">M764+M765</f>
        <v>0</v>
      </c>
      <c r="N763" s="34" t="n">
        <f aca="false">N764+N765</f>
        <v>871</v>
      </c>
      <c r="O763" s="27"/>
    </row>
    <row r="764" customFormat="false" ht="62.4" hidden="false" customHeight="false" outlineLevel="0" collapsed="false">
      <c r="A764" s="48"/>
      <c r="B764" s="37" t="s">
        <v>39</v>
      </c>
      <c r="C764" s="33" t="s">
        <v>691</v>
      </c>
      <c r="D764" s="39" t="s">
        <v>210</v>
      </c>
      <c r="E764" s="39" t="s">
        <v>330</v>
      </c>
      <c r="F764" s="32" t="s">
        <v>728</v>
      </c>
      <c r="G764" s="39" t="s">
        <v>40</v>
      </c>
      <c r="H764" s="34" t="n">
        <v>715.2</v>
      </c>
      <c r="I764" s="43" t="e">
        <f aca="false">#REF!+#REF!</f>
        <v>#REF!</v>
      </c>
      <c r="J764" s="44"/>
      <c r="K764" s="44"/>
      <c r="L764" s="44"/>
      <c r="M764" s="46" t="n">
        <v>0</v>
      </c>
      <c r="N764" s="46" t="n">
        <f aca="false">H764+M764</f>
        <v>715.2</v>
      </c>
      <c r="O764" s="27"/>
    </row>
    <row r="765" customFormat="false" ht="31.2" hidden="false" customHeight="false" outlineLevel="0" collapsed="false">
      <c r="A765" s="101"/>
      <c r="B765" s="37" t="s">
        <v>41</v>
      </c>
      <c r="C765" s="33" t="s">
        <v>691</v>
      </c>
      <c r="D765" s="39" t="s">
        <v>210</v>
      </c>
      <c r="E765" s="39" t="s">
        <v>330</v>
      </c>
      <c r="F765" s="32" t="s">
        <v>728</v>
      </c>
      <c r="G765" s="39" t="s">
        <v>42</v>
      </c>
      <c r="H765" s="34" t="n">
        <v>155.8</v>
      </c>
      <c r="I765" s="43" t="e">
        <f aca="false">#REF!+#REF!</f>
        <v>#REF!</v>
      </c>
      <c r="J765" s="44"/>
      <c r="K765" s="44"/>
      <c r="L765" s="44"/>
      <c r="M765" s="46" t="n">
        <v>0</v>
      </c>
      <c r="N765" s="46" t="n">
        <f aca="false">H765+M765</f>
        <v>155.8</v>
      </c>
      <c r="O765" s="27"/>
    </row>
    <row r="766" customFormat="false" ht="31.2" hidden="false" customHeight="false" outlineLevel="0" collapsed="false">
      <c r="A766" s="84" t="s">
        <v>729</v>
      </c>
      <c r="B766" s="74" t="s">
        <v>730</v>
      </c>
      <c r="C766" s="30" t="s">
        <v>731</v>
      </c>
      <c r="D766" s="39"/>
      <c r="E766" s="39"/>
      <c r="F766" s="39"/>
      <c r="G766" s="39"/>
      <c r="H766" s="26" t="n">
        <f aca="false">H767</f>
        <v>8110.2</v>
      </c>
      <c r="I766" s="26" t="e">
        <f aca="false">I767</f>
        <v>#REF!</v>
      </c>
      <c r="J766" s="26" t="n">
        <f aca="false">J767</f>
        <v>0</v>
      </c>
      <c r="K766" s="26" t="n">
        <f aca="false">K767</f>
        <v>0</v>
      </c>
      <c r="L766" s="26" t="n">
        <f aca="false">L767</f>
        <v>0</v>
      </c>
      <c r="M766" s="26" t="n">
        <f aca="false">M767</f>
        <v>293.9</v>
      </c>
      <c r="N766" s="26" t="n">
        <f aca="false">N767</f>
        <v>8404.1</v>
      </c>
      <c r="O766" s="27"/>
    </row>
    <row r="767" customFormat="false" ht="15.6" hidden="false" customHeight="false" outlineLevel="0" collapsed="false">
      <c r="A767" s="101"/>
      <c r="B767" s="92" t="s">
        <v>334</v>
      </c>
      <c r="C767" s="38" t="n">
        <v>934</v>
      </c>
      <c r="D767" s="39" t="s">
        <v>335</v>
      </c>
      <c r="E767" s="39"/>
      <c r="F767" s="39"/>
      <c r="G767" s="39"/>
      <c r="H767" s="34" t="n">
        <f aca="false">H768+H788</f>
        <v>8110.2</v>
      </c>
      <c r="I767" s="34" t="e">
        <f aca="false">I768+I788</f>
        <v>#REF!</v>
      </c>
      <c r="J767" s="34" t="n">
        <f aca="false">J768+J788</f>
        <v>0</v>
      </c>
      <c r="K767" s="34" t="n">
        <f aca="false">K768+K788</f>
        <v>0</v>
      </c>
      <c r="L767" s="34" t="n">
        <f aca="false">L768+L788</f>
        <v>0</v>
      </c>
      <c r="M767" s="34" t="n">
        <f aca="false">M768+M788</f>
        <v>293.9</v>
      </c>
      <c r="N767" s="34" t="n">
        <f aca="false">N768+N788</f>
        <v>8404.1</v>
      </c>
      <c r="O767" s="27"/>
    </row>
    <row r="768" customFormat="false" ht="15.6" hidden="false" customHeight="false" outlineLevel="0" collapsed="false">
      <c r="A768" s="101"/>
      <c r="B768" s="54" t="s">
        <v>658</v>
      </c>
      <c r="C768" s="38" t="n">
        <v>934</v>
      </c>
      <c r="D768" s="39" t="s">
        <v>335</v>
      </c>
      <c r="E768" s="39" t="s">
        <v>335</v>
      </c>
      <c r="F768" s="39"/>
      <c r="G768" s="39"/>
      <c r="H768" s="34" t="n">
        <f aca="false">H769</f>
        <v>6391.2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293.9</v>
      </c>
      <c r="N768" s="34" t="n">
        <f aca="false">N769</f>
        <v>6685.1</v>
      </c>
      <c r="O768" s="27"/>
    </row>
    <row r="769" customFormat="false" ht="31.2" hidden="false" customHeight="false" outlineLevel="0" collapsed="false">
      <c r="A769" s="101"/>
      <c r="B769" s="56" t="s">
        <v>732</v>
      </c>
      <c r="C769" s="38" t="n">
        <v>934</v>
      </c>
      <c r="D769" s="39" t="s">
        <v>335</v>
      </c>
      <c r="E769" s="39" t="s">
        <v>335</v>
      </c>
      <c r="F769" s="39" t="s">
        <v>733</v>
      </c>
      <c r="G769" s="39"/>
      <c r="H769" s="34" t="n">
        <f aca="false">H770</f>
        <v>6391.2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293.9</v>
      </c>
      <c r="N769" s="34" t="n">
        <f aca="false">N770</f>
        <v>6685.1</v>
      </c>
      <c r="O769" s="27"/>
    </row>
    <row r="770" customFormat="false" ht="15.6" hidden="false" customHeight="false" outlineLevel="0" collapsed="false">
      <c r="A770" s="101"/>
      <c r="B770" s="56" t="s">
        <v>57</v>
      </c>
      <c r="C770" s="38" t="n">
        <v>934</v>
      </c>
      <c r="D770" s="39" t="s">
        <v>335</v>
      </c>
      <c r="E770" s="39" t="s">
        <v>335</v>
      </c>
      <c r="F770" s="39" t="s">
        <v>734</v>
      </c>
      <c r="G770" s="39"/>
      <c r="H770" s="34" t="n">
        <f aca="false">H771+H776+H779+H782+H785</f>
        <v>6391.2</v>
      </c>
      <c r="I770" s="34" t="e">
        <f aca="false">I771+I776+I779+I782+I785</f>
        <v>#REF!</v>
      </c>
      <c r="J770" s="34" t="n">
        <f aca="false">J771+J776+J779+J782+J785</f>
        <v>0</v>
      </c>
      <c r="K770" s="34" t="n">
        <f aca="false">K771+K776+K779+K782+K785</f>
        <v>0</v>
      </c>
      <c r="L770" s="34" t="n">
        <f aca="false">L771+L776+L779+L782+L785</f>
        <v>0</v>
      </c>
      <c r="M770" s="34" t="n">
        <f aca="false">M771+M776+M779+M782+M785</f>
        <v>293.9</v>
      </c>
      <c r="N770" s="34" t="n">
        <f aca="false">N771+N776+N779+N782+N785</f>
        <v>6685.1</v>
      </c>
      <c r="O770" s="27"/>
    </row>
    <row r="771" customFormat="false" ht="31.2" hidden="false" customHeight="false" outlineLevel="0" collapsed="false">
      <c r="A771" s="101"/>
      <c r="B771" s="42" t="s">
        <v>735</v>
      </c>
      <c r="C771" s="38" t="n">
        <v>934</v>
      </c>
      <c r="D771" s="39" t="s">
        <v>335</v>
      </c>
      <c r="E771" s="39" t="s">
        <v>335</v>
      </c>
      <c r="F771" s="39" t="s">
        <v>736</v>
      </c>
      <c r="G771" s="41"/>
      <c r="H771" s="34" t="n">
        <f aca="false">H772</f>
        <v>5926.2</v>
      </c>
      <c r="I771" s="34" t="e">
        <f aca="false">I772</f>
        <v>#REF!</v>
      </c>
      <c r="J771" s="34" t="n">
        <f aca="false">J772</f>
        <v>0</v>
      </c>
      <c r="K771" s="34" t="n">
        <f aca="false">K772</f>
        <v>0</v>
      </c>
      <c r="L771" s="34" t="n">
        <f aca="false">L772</f>
        <v>0</v>
      </c>
      <c r="M771" s="34" t="n">
        <f aca="false">M772</f>
        <v>240.1</v>
      </c>
      <c r="N771" s="34" t="n">
        <f aca="false">N772</f>
        <v>6166.3</v>
      </c>
      <c r="O771" s="27"/>
    </row>
    <row r="772" customFormat="false" ht="31.2" hidden="false" customHeight="false" outlineLevel="0" collapsed="false">
      <c r="A772" s="101"/>
      <c r="B772" s="37" t="s">
        <v>142</v>
      </c>
      <c r="C772" s="38" t="n">
        <v>934</v>
      </c>
      <c r="D772" s="39" t="s">
        <v>335</v>
      </c>
      <c r="E772" s="39" t="s">
        <v>335</v>
      </c>
      <c r="F772" s="39" t="s">
        <v>737</v>
      </c>
      <c r="G772" s="41"/>
      <c r="H772" s="34" t="n">
        <f aca="false">H773+H774+H775</f>
        <v>5926.2</v>
      </c>
      <c r="I772" s="34" t="e">
        <f aca="false">I773+I774+I775</f>
        <v>#REF!</v>
      </c>
      <c r="J772" s="34" t="n">
        <f aca="false">J773+J774+J775</f>
        <v>0</v>
      </c>
      <c r="K772" s="34" t="n">
        <f aca="false">K773+K774+K775</f>
        <v>0</v>
      </c>
      <c r="L772" s="34" t="n">
        <f aca="false">L773+L774+L775</f>
        <v>0</v>
      </c>
      <c r="M772" s="34" t="n">
        <f aca="false">M773+M774+M775</f>
        <v>240.1</v>
      </c>
      <c r="N772" s="34" t="n">
        <f aca="false">N773+N774+N775</f>
        <v>6166.3</v>
      </c>
      <c r="O772" s="27"/>
    </row>
    <row r="773" customFormat="false" ht="62.4" hidden="false" customHeight="false" outlineLevel="0" collapsed="false">
      <c r="A773" s="101"/>
      <c r="B773" s="37" t="s">
        <v>39</v>
      </c>
      <c r="C773" s="38" t="n">
        <v>934</v>
      </c>
      <c r="D773" s="39" t="s">
        <v>335</v>
      </c>
      <c r="E773" s="39" t="s">
        <v>335</v>
      </c>
      <c r="F773" s="39" t="s">
        <v>737</v>
      </c>
      <c r="G773" s="37" t="n">
        <v>100</v>
      </c>
      <c r="H773" s="34" t="n">
        <v>4792.7</v>
      </c>
      <c r="I773" s="43" t="e">
        <f aca="false">#REF!+#REF!</f>
        <v>#REF!</v>
      </c>
      <c r="J773" s="44"/>
      <c r="K773" s="44"/>
      <c r="L773" s="44"/>
      <c r="M773" s="46" t="n">
        <v>0</v>
      </c>
      <c r="N773" s="46" t="n">
        <f aca="false">H773+M773</f>
        <v>4792.7</v>
      </c>
      <c r="O773" s="27"/>
    </row>
    <row r="774" customFormat="false" ht="31.2" hidden="false" customHeight="false" outlineLevel="0" collapsed="false">
      <c r="A774" s="101"/>
      <c r="B774" s="37" t="s">
        <v>41</v>
      </c>
      <c r="C774" s="38" t="n">
        <v>934</v>
      </c>
      <c r="D774" s="39" t="s">
        <v>335</v>
      </c>
      <c r="E774" s="39" t="s">
        <v>335</v>
      </c>
      <c r="F774" s="39" t="s">
        <v>737</v>
      </c>
      <c r="G774" s="37" t="n">
        <v>200</v>
      </c>
      <c r="H774" s="34" t="n">
        <v>1130.8</v>
      </c>
      <c r="I774" s="43" t="e">
        <f aca="false">#REF!+#REF!</f>
        <v>#REF!</v>
      </c>
      <c r="J774" s="44"/>
      <c r="K774" s="44"/>
      <c r="L774" s="44"/>
      <c r="M774" s="46" t="n">
        <v>240.1</v>
      </c>
      <c r="N774" s="46" t="n">
        <f aca="false">H774+M774</f>
        <v>1370.9</v>
      </c>
      <c r="O774" s="27"/>
    </row>
    <row r="775" customFormat="false" ht="15.6" hidden="false" customHeight="false" outlineLevel="0" collapsed="false">
      <c r="A775" s="101"/>
      <c r="B775" s="37" t="s">
        <v>68</v>
      </c>
      <c r="C775" s="38" t="n">
        <v>934</v>
      </c>
      <c r="D775" s="39" t="s">
        <v>335</v>
      </c>
      <c r="E775" s="39" t="s">
        <v>335</v>
      </c>
      <c r="F775" s="39" t="s">
        <v>737</v>
      </c>
      <c r="G775" s="37" t="n">
        <v>800</v>
      </c>
      <c r="H775" s="34" t="n">
        <v>2.7</v>
      </c>
      <c r="I775" s="43" t="e">
        <f aca="false">#REF!+#REF!</f>
        <v>#REF!</v>
      </c>
      <c r="J775" s="44"/>
      <c r="K775" s="44"/>
      <c r="L775" s="44"/>
      <c r="M775" s="46" t="n">
        <v>0</v>
      </c>
      <c r="N775" s="46" t="n">
        <f aca="false">H775+M775</f>
        <v>2.7</v>
      </c>
      <c r="O775" s="27"/>
    </row>
    <row r="776" customFormat="false" ht="46.8" hidden="false" customHeight="false" outlineLevel="0" collapsed="false">
      <c r="A776" s="101"/>
      <c r="B776" s="51" t="s">
        <v>738</v>
      </c>
      <c r="C776" s="38" t="n">
        <v>934</v>
      </c>
      <c r="D776" s="39" t="s">
        <v>335</v>
      </c>
      <c r="E776" s="39" t="s">
        <v>335</v>
      </c>
      <c r="F776" s="39" t="s">
        <v>739</v>
      </c>
      <c r="G776" s="41"/>
      <c r="H776" s="34" t="n">
        <f aca="false">H777</f>
        <v>315</v>
      </c>
      <c r="I776" s="34" t="e">
        <f aca="false">I777</f>
        <v>#REF!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53.8</v>
      </c>
      <c r="N776" s="34" t="n">
        <f aca="false">N777</f>
        <v>368.8</v>
      </c>
      <c r="O776" s="27"/>
    </row>
    <row r="777" customFormat="false" ht="15.6" hidden="false" customHeight="false" outlineLevel="0" collapsed="false">
      <c r="A777" s="101"/>
      <c r="B777" s="51" t="s">
        <v>740</v>
      </c>
      <c r="C777" s="38" t="n">
        <v>934</v>
      </c>
      <c r="D777" s="39" t="s">
        <v>335</v>
      </c>
      <c r="E777" s="39" t="s">
        <v>335</v>
      </c>
      <c r="F777" s="39" t="s">
        <v>741</v>
      </c>
      <c r="G777" s="41"/>
      <c r="H777" s="34" t="n">
        <f aca="false">H778</f>
        <v>315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53.8</v>
      </c>
      <c r="N777" s="34" t="n">
        <f aca="false">N778</f>
        <v>368.8</v>
      </c>
      <c r="O777" s="27"/>
    </row>
    <row r="778" customFormat="false" ht="31.2" hidden="false" customHeight="false" outlineLevel="0" collapsed="false">
      <c r="A778" s="101"/>
      <c r="B778" s="37" t="s">
        <v>41</v>
      </c>
      <c r="C778" s="38" t="n">
        <v>934</v>
      </c>
      <c r="D778" s="39" t="s">
        <v>335</v>
      </c>
      <c r="E778" s="39" t="s">
        <v>335</v>
      </c>
      <c r="F778" s="39" t="s">
        <v>741</v>
      </c>
      <c r="G778" s="41" t="s">
        <v>42</v>
      </c>
      <c r="H778" s="34" t="n">
        <v>315</v>
      </c>
      <c r="I778" s="43" t="e">
        <f aca="false">#REF!+#REF!</f>
        <v>#REF!</v>
      </c>
      <c r="J778" s="44"/>
      <c r="K778" s="44"/>
      <c r="L778" s="44"/>
      <c r="M778" s="46" t="n">
        <v>53.8</v>
      </c>
      <c r="N778" s="46" t="n">
        <f aca="false">H778+M778</f>
        <v>368.8</v>
      </c>
      <c r="O778" s="27"/>
    </row>
    <row r="779" customFormat="false" ht="46.8" hidden="false" customHeight="false" outlineLevel="0" collapsed="false">
      <c r="A779" s="101"/>
      <c r="B779" s="51" t="s">
        <v>742</v>
      </c>
      <c r="C779" s="38" t="n">
        <v>934</v>
      </c>
      <c r="D779" s="39" t="s">
        <v>335</v>
      </c>
      <c r="E779" s="39" t="s">
        <v>335</v>
      </c>
      <c r="F779" s="39" t="s">
        <v>743</v>
      </c>
      <c r="G779" s="41"/>
      <c r="H779" s="34" t="n">
        <f aca="false">H780</f>
        <v>30</v>
      </c>
      <c r="I779" s="34" t="e">
        <f aca="false">I780</f>
        <v>#REF!</v>
      </c>
      <c r="J779" s="34" t="n">
        <f aca="false">J780</f>
        <v>0</v>
      </c>
      <c r="K779" s="34" t="n">
        <f aca="false">K780</f>
        <v>0</v>
      </c>
      <c r="L779" s="34" t="n">
        <f aca="false">L780</f>
        <v>0</v>
      </c>
      <c r="M779" s="34" t="n">
        <f aca="false">M780</f>
        <v>0</v>
      </c>
      <c r="N779" s="34" t="n">
        <f aca="false">N780</f>
        <v>30</v>
      </c>
      <c r="O779" s="27"/>
    </row>
    <row r="780" customFormat="false" ht="15.6" hidden="false" customHeight="false" outlineLevel="0" collapsed="false">
      <c r="A780" s="101"/>
      <c r="B780" s="51" t="s">
        <v>740</v>
      </c>
      <c r="C780" s="38" t="n">
        <v>934</v>
      </c>
      <c r="D780" s="39" t="s">
        <v>335</v>
      </c>
      <c r="E780" s="39" t="s">
        <v>335</v>
      </c>
      <c r="F780" s="39" t="s">
        <v>744</v>
      </c>
      <c r="G780" s="41"/>
      <c r="H780" s="34" t="n">
        <f aca="false">H781</f>
        <v>30</v>
      </c>
      <c r="I780" s="34" t="e">
        <f aca="false">I781</f>
        <v>#REF!</v>
      </c>
      <c r="J780" s="34" t="n">
        <f aca="false">J781</f>
        <v>0</v>
      </c>
      <c r="K780" s="34" t="n">
        <f aca="false">K781</f>
        <v>0</v>
      </c>
      <c r="L780" s="34" t="n">
        <f aca="false">L781</f>
        <v>0</v>
      </c>
      <c r="M780" s="34" t="n">
        <f aca="false">M781</f>
        <v>0</v>
      </c>
      <c r="N780" s="34" t="n">
        <f aca="false">N781</f>
        <v>30</v>
      </c>
      <c r="O780" s="27"/>
    </row>
    <row r="781" customFormat="false" ht="31.2" hidden="false" customHeight="false" outlineLevel="0" collapsed="false">
      <c r="A781" s="101"/>
      <c r="B781" s="37" t="s">
        <v>41</v>
      </c>
      <c r="C781" s="38" t="n">
        <v>934</v>
      </c>
      <c r="D781" s="39" t="s">
        <v>335</v>
      </c>
      <c r="E781" s="39" t="s">
        <v>335</v>
      </c>
      <c r="F781" s="39" t="s">
        <v>744</v>
      </c>
      <c r="G781" s="41" t="s">
        <v>42</v>
      </c>
      <c r="H781" s="34" t="n">
        <v>30</v>
      </c>
      <c r="I781" s="43" t="e">
        <f aca="false">#REF!+#REF!</f>
        <v>#REF!</v>
      </c>
      <c r="J781" s="44"/>
      <c r="K781" s="44"/>
      <c r="L781" s="44"/>
      <c r="M781" s="46" t="n">
        <v>0</v>
      </c>
      <c r="N781" s="46" t="n">
        <f aca="false">H781+M781</f>
        <v>30</v>
      </c>
      <c r="O781" s="27"/>
    </row>
    <row r="782" customFormat="false" ht="31.2" hidden="false" customHeight="false" outlineLevel="0" collapsed="false">
      <c r="A782" s="101"/>
      <c r="B782" s="51" t="s">
        <v>745</v>
      </c>
      <c r="C782" s="38" t="n">
        <v>934</v>
      </c>
      <c r="D782" s="39" t="s">
        <v>335</v>
      </c>
      <c r="E782" s="39" t="s">
        <v>335</v>
      </c>
      <c r="F782" s="39" t="s">
        <v>746</v>
      </c>
      <c r="G782" s="41"/>
      <c r="H782" s="34" t="n">
        <f aca="false">H783</f>
        <v>100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100</v>
      </c>
      <c r="O782" s="27"/>
    </row>
    <row r="783" customFormat="false" ht="31.2" hidden="false" customHeight="false" outlineLevel="0" collapsed="false">
      <c r="A783" s="101"/>
      <c r="B783" s="51" t="s">
        <v>596</v>
      </c>
      <c r="C783" s="38" t="n">
        <v>934</v>
      </c>
      <c r="D783" s="39" t="s">
        <v>335</v>
      </c>
      <c r="E783" s="39" t="s">
        <v>335</v>
      </c>
      <c r="F783" s="39" t="s">
        <v>747</v>
      </c>
      <c r="G783" s="41"/>
      <c r="H783" s="34" t="n">
        <f aca="false">H784</f>
        <v>100</v>
      </c>
      <c r="I783" s="34" t="e">
        <f aca="false">I784</f>
        <v>#REF!</v>
      </c>
      <c r="J783" s="34" t="n">
        <f aca="false">J784</f>
        <v>0</v>
      </c>
      <c r="K783" s="34" t="n">
        <f aca="false">K784</f>
        <v>0</v>
      </c>
      <c r="L783" s="34" t="n">
        <f aca="false">L784</f>
        <v>0</v>
      </c>
      <c r="M783" s="34" t="n">
        <f aca="false">M784</f>
        <v>0</v>
      </c>
      <c r="N783" s="34" t="n">
        <f aca="false">N784</f>
        <v>100</v>
      </c>
      <c r="O783" s="27"/>
    </row>
    <row r="784" customFormat="false" ht="31.2" hidden="false" customHeight="false" outlineLevel="0" collapsed="false">
      <c r="A784" s="101"/>
      <c r="B784" s="37" t="s">
        <v>41</v>
      </c>
      <c r="C784" s="38" t="n">
        <v>934</v>
      </c>
      <c r="D784" s="39" t="s">
        <v>335</v>
      </c>
      <c r="E784" s="39" t="s">
        <v>335</v>
      </c>
      <c r="F784" s="39" t="s">
        <v>747</v>
      </c>
      <c r="G784" s="41" t="s">
        <v>42</v>
      </c>
      <c r="H784" s="34" t="n">
        <v>100</v>
      </c>
      <c r="I784" s="43" t="e">
        <f aca="false">#REF!+#REF!</f>
        <v>#REF!</v>
      </c>
      <c r="J784" s="44"/>
      <c r="K784" s="44"/>
      <c r="L784" s="44"/>
      <c r="M784" s="46" t="n">
        <v>0</v>
      </c>
      <c r="N784" s="46" t="n">
        <f aca="false">H784+M784</f>
        <v>100</v>
      </c>
      <c r="O784" s="27"/>
    </row>
    <row r="785" customFormat="false" ht="31.2" hidden="false" customHeight="false" outlineLevel="0" collapsed="false">
      <c r="A785" s="101"/>
      <c r="B785" s="51" t="s">
        <v>748</v>
      </c>
      <c r="C785" s="38" t="n">
        <v>934</v>
      </c>
      <c r="D785" s="39" t="s">
        <v>335</v>
      </c>
      <c r="E785" s="39" t="s">
        <v>335</v>
      </c>
      <c r="F785" s="39" t="s">
        <v>749</v>
      </c>
      <c r="G785" s="41"/>
      <c r="H785" s="34" t="n">
        <f aca="false">H786</f>
        <v>20</v>
      </c>
      <c r="I785" s="34" t="e">
        <f aca="false">I786</f>
        <v>#REF!</v>
      </c>
      <c r="J785" s="34" t="n">
        <f aca="false">J786</f>
        <v>0</v>
      </c>
      <c r="K785" s="34" t="n">
        <f aca="false">K786</f>
        <v>0</v>
      </c>
      <c r="L785" s="34" t="n">
        <f aca="false">L786</f>
        <v>0</v>
      </c>
      <c r="M785" s="34" t="n">
        <f aca="false">M786</f>
        <v>0</v>
      </c>
      <c r="N785" s="34" t="n">
        <f aca="false">N786</f>
        <v>20</v>
      </c>
      <c r="O785" s="27"/>
    </row>
    <row r="786" customFormat="false" ht="15.6" hidden="false" customHeight="false" outlineLevel="0" collapsed="false">
      <c r="A786" s="101"/>
      <c r="B786" s="51" t="s">
        <v>740</v>
      </c>
      <c r="C786" s="38" t="n">
        <v>934</v>
      </c>
      <c r="D786" s="39" t="s">
        <v>335</v>
      </c>
      <c r="E786" s="39" t="s">
        <v>335</v>
      </c>
      <c r="F786" s="39" t="s">
        <v>750</v>
      </c>
      <c r="G786" s="41"/>
      <c r="H786" s="34" t="n">
        <f aca="false">H787</f>
        <v>20</v>
      </c>
      <c r="I786" s="34" t="e">
        <f aca="false">I787</f>
        <v>#REF!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20</v>
      </c>
      <c r="O786" s="27"/>
    </row>
    <row r="787" customFormat="false" ht="31.2" hidden="false" customHeight="false" outlineLevel="0" collapsed="false">
      <c r="A787" s="101"/>
      <c r="B787" s="37" t="s">
        <v>41</v>
      </c>
      <c r="C787" s="38" t="n">
        <v>934</v>
      </c>
      <c r="D787" s="39" t="s">
        <v>335</v>
      </c>
      <c r="E787" s="39" t="s">
        <v>335</v>
      </c>
      <c r="F787" s="39" t="s">
        <v>750</v>
      </c>
      <c r="G787" s="41" t="s">
        <v>42</v>
      </c>
      <c r="H787" s="34" t="n">
        <v>20</v>
      </c>
      <c r="I787" s="43" t="e">
        <f aca="false">#REF!+#REF!</f>
        <v>#REF!</v>
      </c>
      <c r="J787" s="44"/>
      <c r="K787" s="44"/>
      <c r="L787" s="44"/>
      <c r="M787" s="46" t="n">
        <v>0</v>
      </c>
      <c r="N787" s="46" t="n">
        <f aca="false">H787+M787</f>
        <v>20</v>
      </c>
      <c r="O787" s="27"/>
    </row>
    <row r="788" customFormat="false" ht="15.6" hidden="false" customHeight="false" outlineLevel="0" collapsed="false">
      <c r="A788" s="101"/>
      <c r="B788" s="54" t="s">
        <v>605</v>
      </c>
      <c r="C788" s="38" t="n">
        <v>934</v>
      </c>
      <c r="D788" s="39" t="s">
        <v>335</v>
      </c>
      <c r="E788" s="39" t="s">
        <v>201</v>
      </c>
      <c r="F788" s="39"/>
      <c r="G788" s="39"/>
      <c r="H788" s="34" t="n">
        <f aca="false">H789</f>
        <v>1719</v>
      </c>
      <c r="I788" s="34" t="e">
        <f aca="false">I789</f>
        <v>#REF!</v>
      </c>
      <c r="J788" s="34" t="n">
        <f aca="false">J789</f>
        <v>0</v>
      </c>
      <c r="K788" s="34" t="n">
        <f aca="false">K789</f>
        <v>0</v>
      </c>
      <c r="L788" s="34" t="n">
        <f aca="false">L789</f>
        <v>0</v>
      </c>
      <c r="M788" s="34" t="n">
        <f aca="false">M789</f>
        <v>0</v>
      </c>
      <c r="N788" s="34" t="n">
        <f aca="false">N789</f>
        <v>1719</v>
      </c>
      <c r="O788" s="27"/>
    </row>
    <row r="789" customFormat="false" ht="31.2" hidden="false" customHeight="false" outlineLevel="0" collapsed="false">
      <c r="A789" s="101"/>
      <c r="B789" s="56" t="s">
        <v>732</v>
      </c>
      <c r="C789" s="38" t="n">
        <v>934</v>
      </c>
      <c r="D789" s="39" t="s">
        <v>335</v>
      </c>
      <c r="E789" s="39" t="s">
        <v>201</v>
      </c>
      <c r="F789" s="39" t="s">
        <v>733</v>
      </c>
      <c r="G789" s="39"/>
      <c r="H789" s="34" t="n">
        <f aca="false">H790</f>
        <v>1719</v>
      </c>
      <c r="I789" s="34" t="e">
        <f aca="false">I790</f>
        <v>#REF!</v>
      </c>
      <c r="J789" s="34" t="n">
        <f aca="false">J790</f>
        <v>0</v>
      </c>
      <c r="K789" s="34" t="n">
        <f aca="false">K790</f>
        <v>0</v>
      </c>
      <c r="L789" s="34" t="n">
        <f aca="false">L790</f>
        <v>0</v>
      </c>
      <c r="M789" s="34" t="n">
        <f aca="false">M790</f>
        <v>0</v>
      </c>
      <c r="N789" s="34" t="n">
        <f aca="false">N790</f>
        <v>1719</v>
      </c>
      <c r="O789" s="27"/>
    </row>
    <row r="790" customFormat="false" ht="15.6" hidden="false" customHeight="false" outlineLevel="0" collapsed="false">
      <c r="A790" s="101"/>
      <c r="B790" s="56" t="s">
        <v>57</v>
      </c>
      <c r="C790" s="38" t="n">
        <v>934</v>
      </c>
      <c r="D790" s="39" t="s">
        <v>335</v>
      </c>
      <c r="E790" s="39" t="s">
        <v>201</v>
      </c>
      <c r="F790" s="39" t="s">
        <v>734</v>
      </c>
      <c r="G790" s="39"/>
      <c r="H790" s="34" t="n">
        <f aca="false">H791</f>
        <v>1719</v>
      </c>
      <c r="I790" s="34" t="e">
        <f aca="false">I791</f>
        <v>#REF!</v>
      </c>
      <c r="J790" s="34" t="n">
        <f aca="false">J791</f>
        <v>0</v>
      </c>
      <c r="K790" s="34" t="n">
        <f aca="false">K791</f>
        <v>0</v>
      </c>
      <c r="L790" s="34" t="n">
        <f aca="false">L791</f>
        <v>0</v>
      </c>
      <c r="M790" s="34" t="n">
        <f aca="false">M791</f>
        <v>0</v>
      </c>
      <c r="N790" s="34" t="n">
        <f aca="false">N791</f>
        <v>1719</v>
      </c>
      <c r="O790" s="27"/>
    </row>
    <row r="791" customFormat="false" ht="31.2" hidden="false" customHeight="false" outlineLevel="0" collapsed="false">
      <c r="A791" s="101"/>
      <c r="B791" s="42" t="s">
        <v>751</v>
      </c>
      <c r="C791" s="38" t="n">
        <v>934</v>
      </c>
      <c r="D791" s="39" t="s">
        <v>335</v>
      </c>
      <c r="E791" s="39" t="s">
        <v>201</v>
      </c>
      <c r="F791" s="39" t="s">
        <v>752</v>
      </c>
      <c r="G791" s="39"/>
      <c r="H791" s="34" t="n">
        <f aca="false">H792</f>
        <v>1719</v>
      </c>
      <c r="I791" s="34" t="e">
        <f aca="false">I792</f>
        <v>#REF!</v>
      </c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  <c r="M791" s="34" t="n">
        <f aca="false">M792</f>
        <v>0</v>
      </c>
      <c r="N791" s="34" t="n">
        <f aca="false">N792</f>
        <v>1719</v>
      </c>
      <c r="O791" s="27"/>
    </row>
    <row r="792" customFormat="false" ht="18.6" hidden="false" customHeight="true" outlineLevel="0" collapsed="false">
      <c r="A792" s="101"/>
      <c r="B792" s="42" t="s">
        <v>37</v>
      </c>
      <c r="C792" s="38" t="n">
        <v>934</v>
      </c>
      <c r="D792" s="39" t="s">
        <v>335</v>
      </c>
      <c r="E792" s="39" t="s">
        <v>201</v>
      </c>
      <c r="F792" s="39" t="s">
        <v>753</v>
      </c>
      <c r="G792" s="39"/>
      <c r="H792" s="34" t="n">
        <f aca="false">H793+H794+H795</f>
        <v>1719</v>
      </c>
      <c r="I792" s="34" t="e">
        <f aca="false">I793+I794+I795</f>
        <v>#REF!</v>
      </c>
      <c r="J792" s="34" t="n">
        <f aca="false">J793+J794+J795</f>
        <v>0</v>
      </c>
      <c r="K792" s="34" t="n">
        <f aca="false">K793+K794+K795</f>
        <v>0</v>
      </c>
      <c r="L792" s="34" t="n">
        <f aca="false">L793+L794+L795</f>
        <v>0</v>
      </c>
      <c r="M792" s="34" t="n">
        <f aca="false">M793+M794+M795</f>
        <v>0</v>
      </c>
      <c r="N792" s="34" t="n">
        <f aca="false">N793+N794+N795</f>
        <v>1719</v>
      </c>
      <c r="O792" s="27"/>
    </row>
    <row r="793" customFormat="false" ht="62.4" hidden="false" customHeight="false" outlineLevel="0" collapsed="false">
      <c r="A793" s="101"/>
      <c r="B793" s="37" t="s">
        <v>39</v>
      </c>
      <c r="C793" s="38" t="n">
        <v>934</v>
      </c>
      <c r="D793" s="39" t="s">
        <v>335</v>
      </c>
      <c r="E793" s="39" t="s">
        <v>201</v>
      </c>
      <c r="F793" s="39" t="s">
        <v>753</v>
      </c>
      <c r="G793" s="37" t="n">
        <v>100</v>
      </c>
      <c r="H793" s="34" t="n">
        <v>1663</v>
      </c>
      <c r="I793" s="43" t="e">
        <f aca="false">#REF!+#REF!</f>
        <v>#REF!</v>
      </c>
      <c r="J793" s="44"/>
      <c r="K793" s="44"/>
      <c r="L793" s="44"/>
      <c r="M793" s="46" t="n">
        <v>0</v>
      </c>
      <c r="N793" s="46" t="n">
        <f aca="false">H793+M793</f>
        <v>1663</v>
      </c>
      <c r="O793" s="27"/>
    </row>
    <row r="794" customFormat="false" ht="31.2" hidden="false" customHeight="false" outlineLevel="0" collapsed="false">
      <c r="A794" s="101"/>
      <c r="B794" s="37" t="s">
        <v>41</v>
      </c>
      <c r="C794" s="38" t="n">
        <v>934</v>
      </c>
      <c r="D794" s="39" t="s">
        <v>335</v>
      </c>
      <c r="E794" s="39" t="s">
        <v>201</v>
      </c>
      <c r="F794" s="39" t="s">
        <v>753</v>
      </c>
      <c r="G794" s="37" t="n">
        <v>200</v>
      </c>
      <c r="H794" s="34" t="n">
        <v>55.5</v>
      </c>
      <c r="I794" s="43" t="e">
        <f aca="false">#REF!+#REF!</f>
        <v>#REF!</v>
      </c>
      <c r="J794" s="44"/>
      <c r="K794" s="44"/>
      <c r="L794" s="44"/>
      <c r="M794" s="46" t="n">
        <v>0</v>
      </c>
      <c r="N794" s="46" t="n">
        <f aca="false">H794+M794</f>
        <v>55.5</v>
      </c>
      <c r="O794" s="27"/>
    </row>
    <row r="795" customFormat="false" ht="15.6" hidden="false" customHeight="false" outlineLevel="0" collapsed="false">
      <c r="A795" s="101"/>
      <c r="B795" s="37" t="s">
        <v>68</v>
      </c>
      <c r="C795" s="38" t="n">
        <v>934</v>
      </c>
      <c r="D795" s="39" t="s">
        <v>335</v>
      </c>
      <c r="E795" s="39" t="s">
        <v>201</v>
      </c>
      <c r="F795" s="39" t="s">
        <v>753</v>
      </c>
      <c r="G795" s="37" t="n">
        <v>800</v>
      </c>
      <c r="H795" s="34" t="n">
        <v>0.5</v>
      </c>
      <c r="I795" s="43" t="e">
        <f aca="false">#REF!+#REF!</f>
        <v>#REF!</v>
      </c>
      <c r="J795" s="44"/>
      <c r="K795" s="44"/>
      <c r="L795" s="44"/>
      <c r="M795" s="46" t="n">
        <v>0</v>
      </c>
      <c r="N795" s="46" t="n">
        <f aca="false">H795+M795</f>
        <v>0.5</v>
      </c>
      <c r="O795" s="27"/>
    </row>
    <row r="796" customFormat="false" ht="16.2" hidden="false" customHeight="true" outlineLevel="0" collapsed="false">
      <c r="A796" s="102"/>
      <c r="B796" s="102"/>
      <c r="C796" s="102"/>
      <c r="D796" s="102"/>
      <c r="E796" s="102"/>
      <c r="F796" s="102"/>
      <c r="G796" s="102"/>
      <c r="H796" s="102"/>
      <c r="N796" s="103" t="s">
        <v>754</v>
      </c>
    </row>
    <row r="797" customFormat="false" ht="18" hidden="true" customHeight="false" outlineLevel="0" collapsed="false">
      <c r="A797" s="102"/>
      <c r="B797" s="104"/>
      <c r="C797" s="102"/>
      <c r="D797" s="102"/>
      <c r="E797" s="102"/>
      <c r="F797" s="102"/>
      <c r="G797" s="102"/>
      <c r="H797" s="102"/>
    </row>
    <row r="798" customFormat="false" ht="18" hidden="true" customHeight="false" outlineLevel="0" collapsed="false">
      <c r="A798" s="102"/>
      <c r="B798" s="104"/>
      <c r="C798" s="102"/>
      <c r="D798" s="102"/>
      <c r="E798" s="102"/>
      <c r="F798" s="102"/>
      <c r="G798" s="102"/>
      <c r="H798" s="102"/>
      <c r="I798" s="105" t="s">
        <v>754</v>
      </c>
    </row>
    <row r="799" customFormat="false" ht="18" hidden="false" customHeight="false" outlineLevel="0" collapsed="false">
      <c r="A799" s="106" t="s">
        <v>755</v>
      </c>
      <c r="B799" s="106"/>
      <c r="C799" s="106"/>
      <c r="D799" s="106"/>
      <c r="E799" s="106"/>
      <c r="F799" s="106"/>
      <c r="G799" s="107"/>
      <c r="H799" s="107"/>
    </row>
    <row r="800" customFormat="false" ht="18" hidden="false" customHeight="false" outlineLevel="0" collapsed="false">
      <c r="A800" s="106" t="s">
        <v>756</v>
      </c>
      <c r="B800" s="108"/>
      <c r="C800" s="106"/>
      <c r="D800" s="106"/>
      <c r="E800" s="106"/>
      <c r="F800" s="106"/>
      <c r="G800" s="107"/>
      <c r="H800" s="107"/>
    </row>
    <row r="801" customFormat="false" ht="18" hidden="false" customHeight="false" outlineLevel="0" collapsed="false">
      <c r="A801" s="106" t="s">
        <v>757</v>
      </c>
      <c r="B801" s="106"/>
      <c r="C801" s="106"/>
      <c r="D801" s="106"/>
      <c r="E801" s="106"/>
      <c r="F801" s="109" t="s">
        <v>758</v>
      </c>
      <c r="G801" s="109"/>
      <c r="H801" s="109"/>
      <c r="I801" s="109"/>
      <c r="J801" s="109"/>
      <c r="K801" s="109"/>
      <c r="L801" s="109"/>
      <c r="M801" s="109"/>
      <c r="N801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799:B799"/>
    <mergeCell ref="A801:B801"/>
    <mergeCell ref="F801:N801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4-16T11:49:39Z</cp:lastPrinted>
  <dcterms:modified xsi:type="dcterms:W3CDTF">2021-04-16T11:55:37Z</dcterms:modified>
  <cp:revision>0</cp:revision>
  <dc:subject/>
  <dc:title/>
</cp:coreProperties>
</file>