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64</definedName>
    <definedName function="false" hidden="true" localSheetId="0" name="_xlnm._FilterDatabase" vbProcedure="false">'БЮДЖЕТ  2016'!$A$16:$Z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769">
  <si>
    <t xml:space="preserve">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21.12.2016 № 140 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4 00 2003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01 51040</t>
  </si>
  <si>
    <t xml:space="preserve">10 1 01 R1040</t>
  </si>
  <si>
    <t xml:space="preserve">10 1 01 L104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1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02 5144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1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55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D1" s="2"/>
      <c r="E1" s="2"/>
    </row>
    <row r="2" customFormat="false" ht="30.6" hidden="false" customHeight="true" outlineLevel="0" collapsed="false">
      <c r="B2" s="4" t="s">
        <v>1</v>
      </c>
      <c r="D2" s="2"/>
      <c r="E2" s="2"/>
    </row>
    <row r="3" customFormat="false" ht="18" hidden="false" customHeight="false" outlineLevel="0" collapsed="false">
      <c r="B3" s="4" t="s">
        <v>2</v>
      </c>
      <c r="D3" s="2"/>
      <c r="E3" s="2"/>
    </row>
    <row r="4" customFormat="false" ht="18" hidden="false" customHeight="false" outlineLevel="0" collapsed="false">
      <c r="B4" s="4" t="s">
        <v>3</v>
      </c>
      <c r="D4" s="2"/>
      <c r="E4" s="2"/>
    </row>
    <row r="5" customFormat="false" ht="18" hidden="false" customHeight="false" outlineLevel="0" collapsed="false">
      <c r="B5" s="5" t="s">
        <v>4</v>
      </c>
      <c r="C5" s="5"/>
      <c r="D5" s="6"/>
      <c r="E5" s="6"/>
    </row>
    <row r="6" customFormat="false" ht="18" hidden="false" customHeight="false" outlineLevel="0" collapsed="false">
      <c r="B6" s="5" t="s">
        <v>5</v>
      </c>
      <c r="C6" s="5"/>
      <c r="D6" s="6"/>
      <c r="E6" s="6"/>
    </row>
    <row r="7" customFormat="false" ht="18" hidden="false" customHeight="false" outlineLevel="0" collapsed="false">
      <c r="B7" s="5" t="s">
        <v>6</v>
      </c>
      <c r="C7" s="5"/>
      <c r="D7" s="6"/>
      <c r="E7" s="6"/>
    </row>
    <row r="8" customFormat="false" ht="18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8" hidden="false" customHeight="false" outlineLevel="0" collapsed="false">
      <c r="B9" s="5" t="s">
        <v>8</v>
      </c>
      <c r="C9" s="5"/>
      <c r="D9" s="6"/>
      <c r="E9" s="6"/>
    </row>
    <row r="11" customFormat="false" ht="17.4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</row>
    <row r="12" customFormat="false" ht="20.4" hidden="false" customHeight="true" outlineLevel="0" collapsed="false">
      <c r="A12" s="9"/>
      <c r="B12" s="10"/>
      <c r="C12" s="11"/>
      <c r="D12" s="12"/>
      <c r="E12" s="12"/>
      <c r="F12" s="12"/>
      <c r="G12" s="12"/>
      <c r="H12" s="13"/>
      <c r="I12" s="14" t="s">
        <v>10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Z12" s="15" t="n">
        <f aca="false">I18</f>
        <v>29278.2</v>
      </c>
    </row>
    <row r="13" customFormat="false" ht="20.25" hidden="false" customHeight="true" outlineLevel="0" collapsed="false">
      <c r="A13" s="9"/>
      <c r="B13" s="10"/>
      <c r="C13" s="11"/>
      <c r="D13" s="12"/>
      <c r="E13" s="12"/>
      <c r="F13" s="12"/>
      <c r="G13" s="12"/>
      <c r="H13" s="13"/>
      <c r="I13" s="16" t="s">
        <v>11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0.6" hidden="false" customHeight="true" outlineLevel="0" collapsed="false">
      <c r="A14" s="9"/>
      <c r="B14" s="10"/>
      <c r="C14" s="11"/>
      <c r="D14" s="12"/>
      <c r="E14" s="12"/>
      <c r="F14" s="12"/>
      <c r="G14" s="12"/>
      <c r="H14" s="13"/>
      <c r="I14" s="1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1.2" hidden="false" customHeight="true" outlineLevel="0" collapsed="false">
      <c r="A15" s="18" t="s">
        <v>12</v>
      </c>
      <c r="B15" s="19" t="s">
        <v>13</v>
      </c>
      <c r="C15" s="19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21" hidden="false" customHeight="true" outlineLevel="0" collapsed="false">
      <c r="A16" s="18"/>
      <c r="B16" s="18"/>
      <c r="C16" s="18"/>
      <c r="D16" s="18"/>
      <c r="E16" s="18"/>
      <c r="F16" s="18"/>
      <c r="G16" s="18"/>
      <c r="H16" s="24" t="s">
        <v>20</v>
      </c>
      <c r="I16" s="24" t="s">
        <v>21</v>
      </c>
      <c r="J16" s="25"/>
      <c r="K16" s="25"/>
      <c r="L16" s="25"/>
      <c r="M16" s="25"/>
      <c r="N16" s="26"/>
      <c r="O16" s="25"/>
      <c r="P16" s="25"/>
      <c r="Q16" s="25"/>
      <c r="R16" s="25"/>
      <c r="S16" s="25"/>
      <c r="T16" s="25"/>
      <c r="U16" s="25"/>
      <c r="V16" s="25"/>
      <c r="W16" s="18" t="s">
        <v>22</v>
      </c>
    </row>
    <row r="17" customFormat="false" ht="25.2" hidden="false" customHeight="true" outlineLevel="0" collapsed="false">
      <c r="A17" s="18"/>
      <c r="B17" s="18"/>
      <c r="C17" s="18"/>
      <c r="D17" s="18"/>
      <c r="E17" s="18"/>
      <c r="F17" s="18"/>
      <c r="G17" s="18"/>
      <c r="H17" s="24"/>
      <c r="I17" s="24"/>
      <c r="J17" s="25"/>
      <c r="K17" s="25"/>
      <c r="L17" s="25"/>
      <c r="M17" s="25"/>
      <c r="N17" s="26"/>
      <c r="O17" s="25"/>
      <c r="P17" s="25"/>
      <c r="Q17" s="25"/>
      <c r="R17" s="25"/>
      <c r="S17" s="25"/>
      <c r="T17" s="25"/>
      <c r="U17" s="25"/>
      <c r="V17" s="25"/>
      <c r="W17" s="18"/>
      <c r="X17" s="15"/>
    </row>
    <row r="18" customFormat="false" ht="15.6" hidden="false" customHeight="false" outlineLevel="0" collapsed="false">
      <c r="A18" s="27"/>
      <c r="B18" s="28" t="s">
        <v>23</v>
      </c>
      <c r="C18" s="29"/>
      <c r="D18" s="30"/>
      <c r="E18" s="30"/>
      <c r="F18" s="30"/>
      <c r="G18" s="30"/>
      <c r="H18" s="31" t="n">
        <f aca="false">H19+H26+H422+H443+H459+H492+H655+H730+H781+H831</f>
        <v>1723675.4</v>
      </c>
      <c r="I18" s="31" t="n">
        <f aca="false">I19+I26+I422+I443+I459+I492+I655+I730+I781+I831</f>
        <v>29278.2</v>
      </c>
      <c r="J18" s="31" t="n">
        <f aca="false">J19+J26+J422+J443+J459+J492+J655+J730+J781+J831</f>
        <v>800</v>
      </c>
      <c r="K18" s="31" t="n">
        <f aca="false">K19+K26+K422+K443+K459+K492+K655+K730+K781+K831</f>
        <v>0</v>
      </c>
      <c r="L18" s="31" t="n">
        <f aca="false">L19+L26+L422+L443+L459+L492+L655+L730+L781+L831</f>
        <v>0</v>
      </c>
      <c r="M18" s="31" t="n">
        <f aca="false">M19+M26+M422+M443+M459+M492+M655+M730+M781+M831</f>
        <v>0</v>
      </c>
      <c r="N18" s="31" t="n">
        <f aca="false">N19+N26+N422+N443+N459+N492+N655+N730+N781+N831</f>
        <v>0</v>
      </c>
      <c r="O18" s="31" t="n">
        <f aca="false">O19+O26+O422+O443+O459+O492+O655+O730+O781+O831</f>
        <v>0</v>
      </c>
      <c r="P18" s="31" t="n">
        <f aca="false">P19+P26+P422+P443+P459+P492+P655+P730+P781+P831</f>
        <v>0</v>
      </c>
      <c r="Q18" s="31" t="n">
        <f aca="false">Q19+Q26+Q422+Q443+Q459+Q492+Q655+Q730+Q781+Q831</f>
        <v>0</v>
      </c>
      <c r="R18" s="31" t="n">
        <f aca="false">R19+R26+R422+R443+R459+R492+R655+R730+R781+R831</f>
        <v>0</v>
      </c>
      <c r="S18" s="31" t="n">
        <f aca="false">S19+S26+S422+S443+S459+S492+S655+S730+S781+S831</f>
        <v>0</v>
      </c>
      <c r="T18" s="31" t="n">
        <f aca="false">T19+T26+T422+T443+T459+T492+T655+T730+T781+T831</f>
        <v>0</v>
      </c>
      <c r="U18" s="31" t="n">
        <f aca="false">U19+U26+U422+U443+U459+U492+U655+U730+U781+U831</f>
        <v>0</v>
      </c>
      <c r="V18" s="31" t="n">
        <f aca="false">V19+V26+V422+V443+V459+V492+V655+V730+V781+V831</f>
        <v>0</v>
      </c>
      <c r="W18" s="31" t="n">
        <f aca="false">W19+W26+W422+W443+W459+W492+W655+W730+W781+W831</f>
        <v>1752953.6</v>
      </c>
      <c r="Y18" s="15" t="n">
        <f aca="false">W18-H18</f>
        <v>29278.2000000002</v>
      </c>
      <c r="Z18" s="15"/>
    </row>
    <row r="19" customFormat="false" ht="15.75" hidden="false" customHeight="true" outlineLevel="0" collapsed="false">
      <c r="A19" s="29" t="s">
        <v>24</v>
      </c>
      <c r="B19" s="32" t="s">
        <v>25</v>
      </c>
      <c r="C19" s="33" t="n">
        <v>901</v>
      </c>
      <c r="D19" s="30"/>
      <c r="E19" s="30"/>
      <c r="F19" s="30"/>
      <c r="G19" s="30"/>
      <c r="H19" s="31" t="n">
        <f aca="false">H20</f>
        <v>21.3</v>
      </c>
      <c r="I19" s="31" t="n">
        <f aca="false">I20</f>
        <v>0</v>
      </c>
      <c r="J19" s="31" t="n">
        <f aca="false">J20</f>
        <v>0</v>
      </c>
      <c r="K19" s="31" t="n">
        <f aca="false">K20</f>
        <v>0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31" t="n">
        <f aca="false">P20</f>
        <v>0</v>
      </c>
      <c r="Q19" s="31" t="n">
        <f aca="false">Q20</f>
        <v>0</v>
      </c>
      <c r="R19" s="31" t="n">
        <f aca="false">R20</f>
        <v>0</v>
      </c>
      <c r="S19" s="31" t="n">
        <f aca="false">S20</f>
        <v>0</v>
      </c>
      <c r="T19" s="31" t="n">
        <f aca="false">T20</f>
        <v>0</v>
      </c>
      <c r="U19" s="31" t="n">
        <f aca="false">U20</f>
        <v>0</v>
      </c>
      <c r="V19" s="31" t="n">
        <f aca="false">V20</f>
        <v>0</v>
      </c>
      <c r="W19" s="31" t="n">
        <f aca="false">W20</f>
        <v>21.3</v>
      </c>
      <c r="Y19" s="15" t="n">
        <f aca="false">W19-H19</f>
        <v>0</v>
      </c>
    </row>
    <row r="20" customFormat="false" ht="15.75" hidden="false" customHeight="true" outlineLevel="0" collapsed="false">
      <c r="A20" s="29"/>
      <c r="B20" s="34" t="s">
        <v>26</v>
      </c>
      <c r="C20" s="35" t="n">
        <v>901</v>
      </c>
      <c r="D20" s="36" t="s">
        <v>27</v>
      </c>
      <c r="E20" s="37"/>
      <c r="F20" s="30"/>
      <c r="G20" s="30"/>
      <c r="H20" s="38" t="n">
        <f aca="false">H21</f>
        <v>21.3</v>
      </c>
      <c r="I20" s="38" t="n">
        <f aca="false">I21</f>
        <v>0</v>
      </c>
      <c r="J20" s="38" t="n">
        <f aca="false">J21</f>
        <v>0</v>
      </c>
      <c r="K20" s="38" t="n">
        <f aca="false">K21</f>
        <v>0</v>
      </c>
      <c r="L20" s="38" t="n">
        <f aca="false">L21</f>
        <v>0</v>
      </c>
      <c r="M20" s="38" t="n">
        <f aca="false">M21</f>
        <v>0</v>
      </c>
      <c r="N20" s="38" t="n">
        <f aca="false">N21</f>
        <v>0</v>
      </c>
      <c r="O20" s="38" t="n">
        <f aca="false">O21</f>
        <v>0</v>
      </c>
      <c r="P20" s="38" t="n">
        <f aca="false">P21</f>
        <v>0</v>
      </c>
      <c r="Q20" s="38" t="n">
        <f aca="false">Q21</f>
        <v>0</v>
      </c>
      <c r="R20" s="38" t="n">
        <f aca="false">R21</f>
        <v>0</v>
      </c>
      <c r="S20" s="38" t="n">
        <f aca="false">S21</f>
        <v>0</v>
      </c>
      <c r="T20" s="38" t="n">
        <f aca="false">T21</f>
        <v>0</v>
      </c>
      <c r="U20" s="38" t="n">
        <f aca="false">U21</f>
        <v>0</v>
      </c>
      <c r="V20" s="38" t="n">
        <f aca="false">V21</f>
        <v>0</v>
      </c>
      <c r="W20" s="38" t="n">
        <f aca="false">W21</f>
        <v>21.3</v>
      </c>
      <c r="Y20" s="15" t="n">
        <f aca="false">W20-H20</f>
        <v>0</v>
      </c>
    </row>
    <row r="21" customFormat="false" ht="47.25" hidden="false" customHeight="true" outlineLevel="0" collapsed="false">
      <c r="A21" s="27"/>
      <c r="B21" s="39" t="s">
        <v>28</v>
      </c>
      <c r="C21" s="40" t="n">
        <v>901</v>
      </c>
      <c r="D21" s="41" t="s">
        <v>27</v>
      </c>
      <c r="E21" s="41" t="s">
        <v>29</v>
      </c>
      <c r="F21" s="41"/>
      <c r="G21" s="41"/>
      <c r="H21" s="38" t="n">
        <f aca="false">H22</f>
        <v>21.3</v>
      </c>
      <c r="I21" s="38" t="n">
        <f aca="false">I22</f>
        <v>0</v>
      </c>
      <c r="J21" s="38" t="n">
        <f aca="false">J22</f>
        <v>0</v>
      </c>
      <c r="K21" s="38" t="n">
        <f aca="false">K22</f>
        <v>0</v>
      </c>
      <c r="L21" s="38" t="n">
        <f aca="false">L22</f>
        <v>0</v>
      </c>
      <c r="M21" s="38" t="n">
        <f aca="false">M22</f>
        <v>0</v>
      </c>
      <c r="N21" s="38" t="n">
        <f aca="false">N22</f>
        <v>0</v>
      </c>
      <c r="O21" s="38" t="n">
        <f aca="false">O22</f>
        <v>0</v>
      </c>
      <c r="P21" s="38" t="n">
        <f aca="false">P22</f>
        <v>0</v>
      </c>
      <c r="Q21" s="38" t="n">
        <f aca="false">Q22</f>
        <v>0</v>
      </c>
      <c r="R21" s="38" t="n">
        <f aca="false">R22</f>
        <v>0</v>
      </c>
      <c r="S21" s="38" t="n">
        <f aca="false">S22</f>
        <v>0</v>
      </c>
      <c r="T21" s="38" t="n">
        <f aca="false">T22</f>
        <v>0</v>
      </c>
      <c r="U21" s="38" t="n">
        <f aca="false">U22</f>
        <v>0</v>
      </c>
      <c r="V21" s="38" t="n">
        <f aca="false">V22</f>
        <v>0</v>
      </c>
      <c r="W21" s="38" t="n">
        <f aca="false">W22</f>
        <v>21.3</v>
      </c>
      <c r="Y21" s="15" t="n">
        <f aca="false">W21-H21</f>
        <v>0</v>
      </c>
    </row>
    <row r="22" customFormat="false" ht="31.5" hidden="false" customHeight="true" outlineLevel="0" collapsed="false">
      <c r="A22" s="27"/>
      <c r="B22" s="42" t="s">
        <v>30</v>
      </c>
      <c r="C22" s="40" t="n">
        <v>901</v>
      </c>
      <c r="D22" s="43" t="s">
        <v>27</v>
      </c>
      <c r="E22" s="41" t="s">
        <v>29</v>
      </c>
      <c r="F22" s="44" t="s">
        <v>31</v>
      </c>
      <c r="G22" s="43"/>
      <c r="H22" s="38" t="n">
        <f aca="false">H23</f>
        <v>21.3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M22" s="38" t="n">
        <f aca="false">M23</f>
        <v>0</v>
      </c>
      <c r="N22" s="38" t="n">
        <f aca="false">N23</f>
        <v>0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38" t="n">
        <f aca="false">R23</f>
        <v>0</v>
      </c>
      <c r="S22" s="38" t="n">
        <f aca="false">S23</f>
        <v>0</v>
      </c>
      <c r="T22" s="38" t="n">
        <f aca="false">T23</f>
        <v>0</v>
      </c>
      <c r="U22" s="38" t="n">
        <f aca="false">U23</f>
        <v>0</v>
      </c>
      <c r="V22" s="38" t="n">
        <f aca="false">V23</f>
        <v>0</v>
      </c>
      <c r="W22" s="38" t="n">
        <f aca="false">W23</f>
        <v>21.3</v>
      </c>
      <c r="Y22" s="15" t="n">
        <f aca="false">W22-H22</f>
        <v>0</v>
      </c>
    </row>
    <row r="23" customFormat="false" ht="31.5" hidden="false" customHeight="true" outlineLevel="0" collapsed="false">
      <c r="A23" s="27"/>
      <c r="B23" s="42" t="s">
        <v>32</v>
      </c>
      <c r="C23" s="40" t="n">
        <v>901</v>
      </c>
      <c r="D23" s="43" t="s">
        <v>27</v>
      </c>
      <c r="E23" s="41" t="s">
        <v>29</v>
      </c>
      <c r="F23" s="44" t="s">
        <v>33</v>
      </c>
      <c r="G23" s="41"/>
      <c r="H23" s="38" t="n">
        <f aca="false">H25</f>
        <v>21.3</v>
      </c>
      <c r="I23" s="38" t="n">
        <f aca="false">I25</f>
        <v>0</v>
      </c>
      <c r="J23" s="38" t="n">
        <f aca="false">J25</f>
        <v>0</v>
      </c>
      <c r="K23" s="38" t="n">
        <f aca="false">K25</f>
        <v>0</v>
      </c>
      <c r="L23" s="38" t="n">
        <f aca="false">L25</f>
        <v>0</v>
      </c>
      <c r="M23" s="38" t="n">
        <f aca="false">M25</f>
        <v>0</v>
      </c>
      <c r="N23" s="38" t="n">
        <f aca="false">N25</f>
        <v>0</v>
      </c>
      <c r="O23" s="38" t="n">
        <f aca="false">O25</f>
        <v>0</v>
      </c>
      <c r="P23" s="38" t="n">
        <f aca="false">P25</f>
        <v>0</v>
      </c>
      <c r="Q23" s="38" t="n">
        <f aca="false">Q25</f>
        <v>0</v>
      </c>
      <c r="R23" s="38" t="n">
        <f aca="false">R25</f>
        <v>0</v>
      </c>
      <c r="S23" s="38" t="n">
        <f aca="false">S25</f>
        <v>0</v>
      </c>
      <c r="T23" s="38" t="n">
        <f aca="false">T25</f>
        <v>0</v>
      </c>
      <c r="U23" s="38" t="n">
        <f aca="false">U25</f>
        <v>0</v>
      </c>
      <c r="V23" s="38" t="n">
        <f aca="false">V25</f>
        <v>0</v>
      </c>
      <c r="W23" s="38" t="n">
        <f aca="false">W25</f>
        <v>21.3</v>
      </c>
      <c r="Y23" s="15" t="n">
        <f aca="false">W23-H23</f>
        <v>0</v>
      </c>
    </row>
    <row r="24" customFormat="false" ht="31.5" hidden="false" customHeight="true" outlineLevel="0" collapsed="false">
      <c r="A24" s="27"/>
      <c r="B24" s="45" t="s">
        <v>34</v>
      </c>
      <c r="C24" s="40" t="n">
        <v>901</v>
      </c>
      <c r="D24" s="43" t="s">
        <v>27</v>
      </c>
      <c r="E24" s="41" t="s">
        <v>29</v>
      </c>
      <c r="F24" s="44" t="s">
        <v>35</v>
      </c>
      <c r="G24" s="41"/>
      <c r="H24" s="38" t="n">
        <f aca="false">H25</f>
        <v>21.3</v>
      </c>
      <c r="I24" s="38" t="n">
        <f aca="false">I25</f>
        <v>0</v>
      </c>
      <c r="J24" s="38" t="n">
        <f aca="false">J25</f>
        <v>0</v>
      </c>
      <c r="K24" s="38" t="n">
        <f aca="false">K25</f>
        <v>0</v>
      </c>
      <c r="L24" s="38" t="n">
        <f aca="false">L25</f>
        <v>0</v>
      </c>
      <c r="M24" s="38" t="n">
        <f aca="false">M25</f>
        <v>0</v>
      </c>
      <c r="N24" s="38" t="n">
        <f aca="false">N25</f>
        <v>0</v>
      </c>
      <c r="O24" s="38" t="n">
        <f aca="false">O25</f>
        <v>0</v>
      </c>
      <c r="P24" s="38" t="n">
        <f aca="false">P25</f>
        <v>0</v>
      </c>
      <c r="Q24" s="38" t="n">
        <f aca="false">Q25</f>
        <v>0</v>
      </c>
      <c r="R24" s="38" t="n">
        <f aca="false">R25</f>
        <v>0</v>
      </c>
      <c r="S24" s="38" t="n">
        <f aca="false">S25</f>
        <v>0</v>
      </c>
      <c r="T24" s="38" t="n">
        <f aca="false">T25</f>
        <v>0</v>
      </c>
      <c r="U24" s="38" t="n">
        <f aca="false">U25</f>
        <v>0</v>
      </c>
      <c r="V24" s="38" t="n">
        <f aca="false">V25</f>
        <v>0</v>
      </c>
      <c r="W24" s="38" t="n">
        <f aca="false">W25</f>
        <v>21.3</v>
      </c>
      <c r="X24" s="38" t="n">
        <f aca="false">X25</f>
        <v>0</v>
      </c>
      <c r="Y24" s="15" t="n">
        <f aca="false">W24-H24</f>
        <v>0</v>
      </c>
    </row>
    <row r="25" customFormat="false" ht="34.2" hidden="false" customHeight="true" outlineLevel="0" collapsed="false">
      <c r="A25" s="27"/>
      <c r="B25" s="39" t="s">
        <v>36</v>
      </c>
      <c r="C25" s="40" t="n">
        <v>901</v>
      </c>
      <c r="D25" s="43" t="s">
        <v>27</v>
      </c>
      <c r="E25" s="41" t="s">
        <v>29</v>
      </c>
      <c r="F25" s="44" t="s">
        <v>35</v>
      </c>
      <c r="G25" s="43" t="s">
        <v>37</v>
      </c>
      <c r="H25" s="38" t="n">
        <v>21.3</v>
      </c>
      <c r="I25" s="38" t="n">
        <v>0</v>
      </c>
      <c r="J25" s="2"/>
      <c r="K25" s="2"/>
      <c r="L25" s="2"/>
      <c r="W25" s="2" t="n">
        <f aca="false">I25+H25</f>
        <v>21.3</v>
      </c>
      <c r="Y25" s="15" t="n">
        <f aca="false">W25-H25</f>
        <v>0</v>
      </c>
    </row>
    <row r="26" customFormat="false" ht="31.5" hidden="false" customHeight="true" outlineLevel="0" collapsed="false">
      <c r="A26" s="28" t="s">
        <v>38</v>
      </c>
      <c r="B26" s="46" t="s">
        <v>39</v>
      </c>
      <c r="C26" s="47" t="n">
        <v>902</v>
      </c>
      <c r="D26" s="48"/>
      <c r="E26" s="48"/>
      <c r="F26" s="48"/>
      <c r="G26" s="48"/>
      <c r="H26" s="49" t="n">
        <f aca="false">H27+H146+H152+H187+H281+H305+H312+H333+H383+H404</f>
        <v>260402.4</v>
      </c>
      <c r="I26" s="49" t="n">
        <f aca="false">I27+I146+I152+I187+I281+I305+I312+I333+I383+I404</f>
        <v>2575</v>
      </c>
      <c r="J26" s="49" t="n">
        <f aca="false">J27+J146+J152+J187+J281+J305+J312+J333+J383+J404</f>
        <v>800</v>
      </c>
      <c r="K26" s="49" t="n">
        <f aca="false">K27+K146+K152+K187+K281+K305+K312+K333+K383+K404</f>
        <v>0</v>
      </c>
      <c r="L26" s="49" t="n">
        <f aca="false">L27+L146+L152+L187+L281+L305+L312+L333+L383+L404</f>
        <v>0</v>
      </c>
      <c r="M26" s="49" t="n">
        <f aca="false">M27+M146+M152+M187+M281+M305+M312+M333+M383+M404</f>
        <v>0</v>
      </c>
      <c r="N26" s="49" t="n">
        <f aca="false">N27+N146+N152+N187+N281+N305+N312+N333+N383+N404</f>
        <v>0</v>
      </c>
      <c r="O26" s="49" t="n">
        <f aca="false">O27+O146+O152+O187+O281+O305+O312+O333+O383+O404</f>
        <v>0</v>
      </c>
      <c r="P26" s="49" t="n">
        <f aca="false">P27+P146+P152+P187+P281+P305+P312+P333+P383+P404</f>
        <v>0</v>
      </c>
      <c r="Q26" s="49" t="n">
        <f aca="false">Q27+Q146+Q152+Q187+Q281+Q305+Q312+Q333+Q383+Q404</f>
        <v>0</v>
      </c>
      <c r="R26" s="49" t="n">
        <f aca="false">R27+R146+R152+R187+R281+R305+R312+R333+R383+R404</f>
        <v>0</v>
      </c>
      <c r="S26" s="49" t="n">
        <f aca="false">S27+S146+S152+S187+S281+S305+S312+S333+S383+S404</f>
        <v>0</v>
      </c>
      <c r="T26" s="49" t="n">
        <f aca="false">T27+T146+T152+T187+T281+T305+T312+T333+T383+T404</f>
        <v>0</v>
      </c>
      <c r="U26" s="49" t="n">
        <f aca="false">U27+U146+U152+U187+U281+U305+U312+U333+U383+U404</f>
        <v>0</v>
      </c>
      <c r="V26" s="49" t="n">
        <f aca="false">V27+V146+V152+V187+V281+V305+V312+V333+V383+V404</f>
        <v>0</v>
      </c>
      <c r="W26" s="49" t="n">
        <f aca="false">W27+W146+W152+W187+W281+W305+W312+W333+W383+W404</f>
        <v>262977.4</v>
      </c>
      <c r="Y26" s="15" t="n">
        <f aca="false">W26-H26</f>
        <v>2575.00000000003</v>
      </c>
    </row>
    <row r="27" customFormat="false" ht="15.75" hidden="false" customHeight="true" outlineLevel="0" collapsed="false">
      <c r="A27" s="29"/>
      <c r="B27" s="34" t="s">
        <v>26</v>
      </c>
      <c r="C27" s="35" t="n">
        <v>902</v>
      </c>
      <c r="D27" s="50" t="s">
        <v>27</v>
      </c>
      <c r="E27" s="30"/>
      <c r="F27" s="30"/>
      <c r="G27" s="30"/>
      <c r="H27" s="38" t="n">
        <f aca="false">H28+H33+H73+H63+H78+H68</f>
        <v>136522.7</v>
      </c>
      <c r="I27" s="38" t="n">
        <f aca="false">I28+I33+I73+I63+I78+I68</f>
        <v>-519.4</v>
      </c>
      <c r="J27" s="38" t="n">
        <f aca="false">J28+J33+J73+J63+J78+J68</f>
        <v>800</v>
      </c>
      <c r="K27" s="38" t="n">
        <f aca="false">K28+K33+K73+K63+K78+K68</f>
        <v>0</v>
      </c>
      <c r="L27" s="38" t="n">
        <f aca="false">L28+L33+L73+L63+L78+L68</f>
        <v>0</v>
      </c>
      <c r="M27" s="38" t="n">
        <f aca="false">M28+M33+M73+M63+M78+M68</f>
        <v>0</v>
      </c>
      <c r="N27" s="38" t="n">
        <f aca="false">N28+N33+N73+N63+N78+N68</f>
        <v>0</v>
      </c>
      <c r="O27" s="38" t="n">
        <f aca="false">O28+O33+O73+O63+O78+O68</f>
        <v>0</v>
      </c>
      <c r="P27" s="38" t="n">
        <f aca="false">P28+P33+P73+P63+P78+P68</f>
        <v>0</v>
      </c>
      <c r="Q27" s="38" t="n">
        <f aca="false">Q28+Q33+Q73+Q63+Q78+Q68</f>
        <v>0</v>
      </c>
      <c r="R27" s="38" t="n">
        <f aca="false">R28+R33+R73+R63+R78+R68</f>
        <v>0</v>
      </c>
      <c r="S27" s="38" t="n">
        <f aca="false">S28+S33+S73+S63+S78+S68</f>
        <v>0</v>
      </c>
      <c r="T27" s="38" t="n">
        <f aca="false">T28+T33+T73+T63+T78+T68</f>
        <v>0</v>
      </c>
      <c r="U27" s="38" t="n">
        <f aca="false">U28+U33+U73+U63+U78+U68</f>
        <v>0</v>
      </c>
      <c r="V27" s="38" t="n">
        <f aca="false">V28+V33+V73+V63+V78+V68</f>
        <v>0</v>
      </c>
      <c r="W27" s="38" t="n">
        <f aca="false">W28+W33+W73+W63+W78+W68</f>
        <v>136003.3</v>
      </c>
      <c r="Y27" s="15" t="n">
        <f aca="false">W27-H27</f>
        <v>-519.399999999994</v>
      </c>
    </row>
    <row r="28" customFormat="false" ht="31.5" hidden="false" customHeight="true" outlineLevel="0" collapsed="false">
      <c r="A28" s="11"/>
      <c r="B28" s="39" t="s">
        <v>40</v>
      </c>
      <c r="C28" s="40" t="n">
        <v>902</v>
      </c>
      <c r="D28" s="51" t="s">
        <v>27</v>
      </c>
      <c r="E28" s="52" t="s">
        <v>41</v>
      </c>
      <c r="F28" s="52"/>
      <c r="G28" s="52"/>
      <c r="H28" s="38" t="n">
        <f aca="false">H29</f>
        <v>1780.2</v>
      </c>
      <c r="I28" s="38" t="n">
        <f aca="false">I29</f>
        <v>0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 t="n">
        <f aca="false">W29</f>
        <v>1780.2</v>
      </c>
      <c r="Y28" s="15" t="n">
        <f aca="false">W28-H28</f>
        <v>0</v>
      </c>
    </row>
    <row r="29" customFormat="false" ht="31.5" hidden="false" customHeight="true" outlineLevel="0" collapsed="false">
      <c r="A29" s="11"/>
      <c r="B29" s="42" t="s">
        <v>42</v>
      </c>
      <c r="C29" s="40" t="n">
        <v>902</v>
      </c>
      <c r="D29" s="51" t="s">
        <v>27</v>
      </c>
      <c r="E29" s="51" t="s">
        <v>43</v>
      </c>
      <c r="F29" s="52" t="s">
        <v>44</v>
      </c>
      <c r="G29" s="51"/>
      <c r="H29" s="38" t="n">
        <f aca="false">H30</f>
        <v>1780.2</v>
      </c>
      <c r="I29" s="38" t="n">
        <f aca="false">I30</f>
        <v>0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 t="n">
        <f aca="false">W30</f>
        <v>1780.2</v>
      </c>
      <c r="Y29" s="15" t="n">
        <f aca="false">W29-H29</f>
        <v>0</v>
      </c>
    </row>
    <row r="30" customFormat="false" ht="31.5" hidden="false" customHeight="true" outlineLevel="0" collapsed="false">
      <c r="A30" s="40"/>
      <c r="B30" s="42" t="s">
        <v>45</v>
      </c>
      <c r="C30" s="40" t="n">
        <v>902</v>
      </c>
      <c r="D30" s="51" t="s">
        <v>27</v>
      </c>
      <c r="E30" s="51" t="s">
        <v>43</v>
      </c>
      <c r="F30" s="52" t="s">
        <v>46</v>
      </c>
      <c r="G30" s="51"/>
      <c r="H30" s="38" t="n">
        <f aca="false">H31</f>
        <v>1780.2</v>
      </c>
      <c r="I30" s="38" t="n">
        <f aca="false">I31</f>
        <v>0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 t="n">
        <f aca="false">W31</f>
        <v>1780.2</v>
      </c>
      <c r="X30" s="38" t="n">
        <f aca="false">X32</f>
        <v>0</v>
      </c>
      <c r="Y30" s="15" t="n">
        <f aca="false">W30-H30</f>
        <v>0</v>
      </c>
    </row>
    <row r="31" customFormat="false" ht="31.5" hidden="false" customHeight="true" outlineLevel="0" collapsed="false">
      <c r="A31" s="40"/>
      <c r="B31" s="45" t="s">
        <v>34</v>
      </c>
      <c r="C31" s="40" t="n">
        <v>902</v>
      </c>
      <c r="D31" s="51" t="s">
        <v>27</v>
      </c>
      <c r="E31" s="51" t="s">
        <v>43</v>
      </c>
      <c r="F31" s="52" t="s">
        <v>47</v>
      </c>
      <c r="G31" s="51"/>
      <c r="H31" s="38" t="n">
        <f aca="false">H32</f>
        <v>1780.2</v>
      </c>
      <c r="I31" s="38" t="n">
        <f aca="false">I32</f>
        <v>0</v>
      </c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 t="n">
        <f aca="false">W32</f>
        <v>1780.2</v>
      </c>
      <c r="X31" s="38"/>
      <c r="Y31" s="15" t="n">
        <f aca="false">W31-H31</f>
        <v>0</v>
      </c>
    </row>
    <row r="32" customFormat="false" ht="63" hidden="false" customHeight="true" outlineLevel="0" collapsed="false">
      <c r="A32" s="40"/>
      <c r="B32" s="39" t="s">
        <v>48</v>
      </c>
      <c r="C32" s="40" t="n">
        <v>902</v>
      </c>
      <c r="D32" s="51" t="s">
        <v>27</v>
      </c>
      <c r="E32" s="51" t="s">
        <v>43</v>
      </c>
      <c r="F32" s="52" t="s">
        <v>47</v>
      </c>
      <c r="G32" s="51" t="s">
        <v>49</v>
      </c>
      <c r="H32" s="38" t="n">
        <v>1780.2</v>
      </c>
      <c r="I32" s="38" t="n">
        <v>0</v>
      </c>
      <c r="W32" s="38" t="n">
        <f aca="false">H32+I32</f>
        <v>1780.2</v>
      </c>
      <c r="Y32" s="15" t="n">
        <f aca="false">W32-H32</f>
        <v>0</v>
      </c>
    </row>
    <row r="33" customFormat="false" ht="47.25" hidden="false" customHeight="true" outlineLevel="0" collapsed="false">
      <c r="A33" s="11"/>
      <c r="B33" s="53" t="s">
        <v>50</v>
      </c>
      <c r="C33" s="40" t="n">
        <v>902</v>
      </c>
      <c r="D33" s="12" t="s">
        <v>27</v>
      </c>
      <c r="E33" s="12" t="s">
        <v>51</v>
      </c>
      <c r="F33" s="12"/>
      <c r="G33" s="12"/>
      <c r="H33" s="38" t="n">
        <f aca="false">H34+H40+H59</f>
        <v>76464.4</v>
      </c>
      <c r="I33" s="38" t="n">
        <f aca="false">I34+I40+I59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+W40+W59</f>
        <v>76464.4</v>
      </c>
      <c r="Y33" s="15" t="n">
        <f aca="false">W33-H33</f>
        <v>0</v>
      </c>
    </row>
    <row r="34" customFormat="false" ht="47.25" hidden="false" customHeight="true" outlineLevel="0" collapsed="false">
      <c r="A34" s="11"/>
      <c r="B34" s="53" t="s">
        <v>52</v>
      </c>
      <c r="C34" s="40" t="n">
        <v>902</v>
      </c>
      <c r="D34" s="12" t="s">
        <v>27</v>
      </c>
      <c r="E34" s="12" t="s">
        <v>51</v>
      </c>
      <c r="F34" s="12" t="s">
        <v>53</v>
      </c>
      <c r="G34" s="12"/>
      <c r="H34" s="38" t="n">
        <f aca="false">H35</f>
        <v>1010.6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010.6</v>
      </c>
      <c r="Y34" s="15" t="n">
        <f aca="false">W34-H34</f>
        <v>0</v>
      </c>
    </row>
    <row r="35" customFormat="false" ht="15.75" hidden="false" customHeight="true" outlineLevel="0" collapsed="false">
      <c r="A35" s="11"/>
      <c r="B35" s="54" t="s">
        <v>54</v>
      </c>
      <c r="C35" s="40" t="n">
        <v>902</v>
      </c>
      <c r="D35" s="12" t="s">
        <v>27</v>
      </c>
      <c r="E35" s="12" t="s">
        <v>51</v>
      </c>
      <c r="F35" s="12" t="s">
        <v>55</v>
      </c>
      <c r="G35" s="12"/>
      <c r="H35" s="38" t="n">
        <f aca="false">H36</f>
        <v>1010.6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010.6</v>
      </c>
      <c r="X35" s="38" t="n">
        <f aca="false">X36</f>
        <v>0</v>
      </c>
      <c r="Y35" s="15" t="n">
        <f aca="false">W35-H35</f>
        <v>0</v>
      </c>
    </row>
    <row r="36" customFormat="false" ht="47.25" hidden="false" customHeight="true" outlineLevel="0" collapsed="false">
      <c r="A36" s="11"/>
      <c r="B36" s="55" t="s">
        <v>56</v>
      </c>
      <c r="C36" s="40" t="n">
        <v>902</v>
      </c>
      <c r="D36" s="12" t="s">
        <v>27</v>
      </c>
      <c r="E36" s="12" t="s">
        <v>51</v>
      </c>
      <c r="F36" s="12" t="s">
        <v>57</v>
      </c>
      <c r="G36" s="12"/>
      <c r="H36" s="38" t="n">
        <f aca="false">H37</f>
        <v>1010.6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010.6</v>
      </c>
      <c r="Y36" s="15" t="n">
        <f aca="false">W36-H36</f>
        <v>0</v>
      </c>
    </row>
    <row r="37" customFormat="false" ht="49.95" hidden="false" customHeight="true" outlineLevel="0" collapsed="false">
      <c r="A37" s="11"/>
      <c r="B37" s="55" t="s">
        <v>58</v>
      </c>
      <c r="C37" s="40" t="n">
        <v>902</v>
      </c>
      <c r="D37" s="12" t="s">
        <v>27</v>
      </c>
      <c r="E37" s="12" t="s">
        <v>51</v>
      </c>
      <c r="F37" s="12" t="s">
        <v>59</v>
      </c>
      <c r="G37" s="12"/>
      <c r="H37" s="38" t="n">
        <f aca="false">H38+H39</f>
        <v>1010.6</v>
      </c>
      <c r="I37" s="38" t="n">
        <f aca="false">I38+I39</f>
        <v>0</v>
      </c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 t="n">
        <f aca="false">W38+W39</f>
        <v>1010.6</v>
      </c>
      <c r="Y37" s="15" t="n">
        <f aca="false">W37-H37</f>
        <v>0</v>
      </c>
    </row>
    <row r="38" customFormat="false" ht="63" hidden="false" customHeight="true" outlineLevel="0" collapsed="false">
      <c r="A38" s="11"/>
      <c r="B38" s="39" t="s">
        <v>48</v>
      </c>
      <c r="C38" s="40" t="n">
        <v>902</v>
      </c>
      <c r="D38" s="12" t="s">
        <v>27</v>
      </c>
      <c r="E38" s="12" t="s">
        <v>51</v>
      </c>
      <c r="F38" s="12" t="s">
        <v>59</v>
      </c>
      <c r="G38" s="12" t="s">
        <v>49</v>
      </c>
      <c r="H38" s="38" t="n">
        <v>976.6</v>
      </c>
      <c r="I38" s="38" t="n"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H38+I38</f>
        <v>976.6</v>
      </c>
      <c r="Y38" s="15" t="n">
        <f aca="false">W38-H38</f>
        <v>0</v>
      </c>
    </row>
    <row r="39" customFormat="false" ht="31.5" hidden="false" customHeight="true" outlineLevel="0" collapsed="false">
      <c r="A39" s="11"/>
      <c r="B39" s="39" t="s">
        <v>36</v>
      </c>
      <c r="C39" s="40" t="n">
        <v>902</v>
      </c>
      <c r="D39" s="12" t="s">
        <v>27</v>
      </c>
      <c r="E39" s="12" t="s">
        <v>51</v>
      </c>
      <c r="F39" s="12" t="s">
        <v>59</v>
      </c>
      <c r="G39" s="12" t="s">
        <v>37</v>
      </c>
      <c r="H39" s="38" t="n">
        <v>34</v>
      </c>
      <c r="I39" s="38" t="n">
        <v>0</v>
      </c>
      <c r="W39" s="38" t="n">
        <f aca="false">H39+I39</f>
        <v>34</v>
      </c>
      <c r="Y39" s="15" t="n">
        <f aca="false">W39-H39</f>
        <v>0</v>
      </c>
    </row>
    <row r="40" customFormat="false" ht="31.5" hidden="false" customHeight="true" outlineLevel="0" collapsed="false">
      <c r="A40" s="11"/>
      <c r="B40" s="42" t="s">
        <v>60</v>
      </c>
      <c r="C40" s="40" t="n">
        <v>902</v>
      </c>
      <c r="D40" s="51" t="s">
        <v>27</v>
      </c>
      <c r="E40" s="51" t="s">
        <v>51</v>
      </c>
      <c r="F40" s="52" t="s">
        <v>61</v>
      </c>
      <c r="G40" s="51"/>
      <c r="H40" s="38" t="n">
        <f aca="false">H41+H46+H53</f>
        <v>75327.8</v>
      </c>
      <c r="I40" s="38" t="n">
        <f aca="false">I41+I46+I53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+W46+W53</f>
        <v>75327.8</v>
      </c>
      <c r="Y40" s="15" t="n">
        <f aca="false">W40-H40</f>
        <v>0</v>
      </c>
    </row>
    <row r="41" customFormat="false" ht="31.5" hidden="false" customHeight="true" outlineLevel="0" collapsed="false">
      <c r="A41" s="11"/>
      <c r="B41" s="42" t="s">
        <v>62</v>
      </c>
      <c r="C41" s="40" t="n">
        <v>902</v>
      </c>
      <c r="D41" s="51" t="s">
        <v>27</v>
      </c>
      <c r="E41" s="51" t="s">
        <v>51</v>
      </c>
      <c r="F41" s="52" t="s">
        <v>63</v>
      </c>
      <c r="G41" s="12"/>
      <c r="H41" s="38" t="n">
        <f aca="false">H42</f>
        <v>71995.2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71995.2</v>
      </c>
      <c r="Y41" s="15" t="n">
        <f aca="false">W41-H41</f>
        <v>0</v>
      </c>
    </row>
    <row r="42" customFormat="false" ht="31.5" hidden="false" customHeight="true" outlineLevel="0" collapsed="false">
      <c r="A42" s="11"/>
      <c r="B42" s="45" t="s">
        <v>34</v>
      </c>
      <c r="C42" s="40" t="n">
        <v>902</v>
      </c>
      <c r="D42" s="51" t="s">
        <v>27</v>
      </c>
      <c r="E42" s="51" t="s">
        <v>51</v>
      </c>
      <c r="F42" s="52" t="s">
        <v>64</v>
      </c>
      <c r="G42" s="12"/>
      <c r="H42" s="38" t="n">
        <f aca="false">H43+H44+H45</f>
        <v>71995.2</v>
      </c>
      <c r="I42" s="38" t="n">
        <f aca="false">I43+I44+I45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+W45</f>
        <v>71995.2</v>
      </c>
      <c r="Y42" s="15" t="n">
        <f aca="false">W42-H42</f>
        <v>0</v>
      </c>
    </row>
    <row r="43" customFormat="false" ht="63" hidden="false" customHeight="true" outlineLevel="0" collapsed="false">
      <c r="A43" s="40"/>
      <c r="B43" s="39" t="s">
        <v>48</v>
      </c>
      <c r="C43" s="40" t="n">
        <v>902</v>
      </c>
      <c r="D43" s="51" t="s">
        <v>27</v>
      </c>
      <c r="E43" s="51" t="s">
        <v>51</v>
      </c>
      <c r="F43" s="52" t="s">
        <v>64</v>
      </c>
      <c r="G43" s="51" t="s">
        <v>49</v>
      </c>
      <c r="H43" s="38" t="n">
        <v>61800.8</v>
      </c>
      <c r="I43" s="38" t="n">
        <v>0</v>
      </c>
      <c r="W43" s="38" t="n">
        <f aca="false">H43+I43</f>
        <v>61800.8</v>
      </c>
      <c r="Y43" s="15" t="n">
        <f aca="false">W43-H43</f>
        <v>0</v>
      </c>
    </row>
    <row r="44" customFormat="false" ht="31.5" hidden="false" customHeight="true" outlineLevel="0" collapsed="false">
      <c r="A44" s="40"/>
      <c r="B44" s="39" t="s">
        <v>36</v>
      </c>
      <c r="C44" s="40" t="n">
        <v>902</v>
      </c>
      <c r="D44" s="51" t="s">
        <v>27</v>
      </c>
      <c r="E44" s="51" t="s">
        <v>51</v>
      </c>
      <c r="F44" s="52" t="s">
        <v>64</v>
      </c>
      <c r="G44" s="51" t="s">
        <v>37</v>
      </c>
      <c r="H44" s="38" t="n">
        <v>8996.6</v>
      </c>
      <c r="I44" s="38" t="n">
        <v>0</v>
      </c>
      <c r="W44" s="38" t="n">
        <f aca="false">H44+I44</f>
        <v>8996.6</v>
      </c>
      <c r="Y44" s="15" t="n">
        <f aca="false">W44-H44</f>
        <v>0</v>
      </c>
    </row>
    <row r="45" customFormat="false" ht="21" hidden="false" customHeight="true" outlineLevel="0" collapsed="false">
      <c r="A45" s="40"/>
      <c r="B45" s="39" t="s">
        <v>65</v>
      </c>
      <c r="C45" s="40" t="n">
        <v>902</v>
      </c>
      <c r="D45" s="51" t="s">
        <v>27</v>
      </c>
      <c r="E45" s="51" t="s">
        <v>51</v>
      </c>
      <c r="F45" s="52" t="s">
        <v>64</v>
      </c>
      <c r="G45" s="51" t="s">
        <v>66</v>
      </c>
      <c r="H45" s="38" t="n">
        <v>1197.8</v>
      </c>
      <c r="I45" s="38" t="n">
        <v>0</v>
      </c>
      <c r="W45" s="38" t="n">
        <f aca="false">H45+I45</f>
        <v>1197.8</v>
      </c>
      <c r="Y45" s="15" t="n">
        <f aca="false">W45-H45</f>
        <v>0</v>
      </c>
    </row>
    <row r="46" customFormat="false" ht="31.5" hidden="false" customHeight="true" outlineLevel="0" collapsed="false">
      <c r="A46" s="40"/>
      <c r="B46" s="42" t="s">
        <v>67</v>
      </c>
      <c r="C46" s="40" t="n">
        <v>902</v>
      </c>
      <c r="D46" s="51" t="s">
        <v>27</v>
      </c>
      <c r="E46" s="51" t="s">
        <v>51</v>
      </c>
      <c r="F46" s="52" t="s">
        <v>68</v>
      </c>
      <c r="G46" s="51"/>
      <c r="H46" s="38" t="n">
        <f aca="false">H47+H50</f>
        <v>2613.1</v>
      </c>
      <c r="I46" s="38" t="n">
        <f aca="false">I47+I50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+W50</f>
        <v>2613.1</v>
      </c>
      <c r="Y46" s="15" t="n">
        <f aca="false">W46-H46</f>
        <v>0</v>
      </c>
    </row>
    <row r="47" customFormat="false" ht="47.25" hidden="false" customHeight="true" outlineLevel="0" collapsed="false">
      <c r="A47" s="40"/>
      <c r="B47" s="42" t="s">
        <v>69</v>
      </c>
      <c r="C47" s="40" t="n">
        <v>902</v>
      </c>
      <c r="D47" s="12" t="s">
        <v>27</v>
      </c>
      <c r="E47" s="12" t="s">
        <v>51</v>
      </c>
      <c r="F47" s="52" t="s">
        <v>70</v>
      </c>
      <c r="G47" s="51"/>
      <c r="H47" s="38" t="n">
        <f aca="false">H48+H49</f>
        <v>506.2</v>
      </c>
      <c r="I47" s="38" t="n">
        <f aca="false">I48+I49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</f>
        <v>506.2</v>
      </c>
      <c r="Y47" s="15" t="n">
        <f aca="false">W47-H47</f>
        <v>0</v>
      </c>
    </row>
    <row r="48" customFormat="false" ht="63" hidden="false" customHeight="true" outlineLevel="0" collapsed="false">
      <c r="A48" s="11"/>
      <c r="B48" s="39" t="s">
        <v>48</v>
      </c>
      <c r="C48" s="40" t="n">
        <v>902</v>
      </c>
      <c r="D48" s="12" t="s">
        <v>27</v>
      </c>
      <c r="E48" s="12" t="s">
        <v>51</v>
      </c>
      <c r="F48" s="52" t="s">
        <v>70</v>
      </c>
      <c r="G48" s="12" t="s">
        <v>49</v>
      </c>
      <c r="H48" s="38" t="n">
        <v>489</v>
      </c>
      <c r="I48" s="38" t="n">
        <v>0</v>
      </c>
      <c r="W48" s="38" t="n">
        <f aca="false">H48+I48</f>
        <v>489</v>
      </c>
      <c r="Y48" s="15" t="n">
        <f aca="false">W48-H48</f>
        <v>0</v>
      </c>
    </row>
    <row r="49" customFormat="false" ht="31.5" hidden="false" customHeight="true" outlineLevel="0" collapsed="false">
      <c r="A49" s="11"/>
      <c r="B49" s="39" t="s">
        <v>36</v>
      </c>
      <c r="C49" s="40" t="n">
        <v>902</v>
      </c>
      <c r="D49" s="12" t="s">
        <v>27</v>
      </c>
      <c r="E49" s="12" t="s">
        <v>51</v>
      </c>
      <c r="F49" s="52" t="s">
        <v>70</v>
      </c>
      <c r="G49" s="12" t="s">
        <v>37</v>
      </c>
      <c r="H49" s="38" t="n">
        <v>17.2</v>
      </c>
      <c r="I49" s="38" t="n">
        <v>0</v>
      </c>
      <c r="W49" s="38" t="n">
        <f aca="false">H49+I49</f>
        <v>17.2</v>
      </c>
      <c r="Y49" s="15" t="n">
        <f aca="false">W49-H49</f>
        <v>0</v>
      </c>
    </row>
    <row r="50" customFormat="false" ht="47.25" hidden="false" customHeight="true" outlineLevel="0" collapsed="false">
      <c r="A50" s="11"/>
      <c r="B50" s="42" t="s">
        <v>71</v>
      </c>
      <c r="C50" s="40" t="n">
        <v>902</v>
      </c>
      <c r="D50" s="12" t="s">
        <v>27</v>
      </c>
      <c r="E50" s="12" t="s">
        <v>51</v>
      </c>
      <c r="F50" s="52" t="s">
        <v>72</v>
      </c>
      <c r="G50" s="51"/>
      <c r="H50" s="38" t="n">
        <f aca="false">H51+H52</f>
        <v>2106.9</v>
      </c>
      <c r="I50" s="38" t="n">
        <f aca="false">I51+I52</f>
        <v>0</v>
      </c>
      <c r="W50" s="38" t="n">
        <f aca="false">W51+W52</f>
        <v>2106.9</v>
      </c>
      <c r="Y50" s="15" t="n">
        <f aca="false">W50-H50</f>
        <v>0</v>
      </c>
    </row>
    <row r="51" customFormat="false" ht="63" hidden="false" customHeight="true" outlineLevel="0" collapsed="false">
      <c r="A51" s="11"/>
      <c r="B51" s="39" t="s">
        <v>48</v>
      </c>
      <c r="C51" s="40" t="n">
        <v>902</v>
      </c>
      <c r="D51" s="12" t="s">
        <v>27</v>
      </c>
      <c r="E51" s="12" t="s">
        <v>51</v>
      </c>
      <c r="F51" s="52" t="s">
        <v>72</v>
      </c>
      <c r="G51" s="12" t="s">
        <v>49</v>
      </c>
      <c r="H51" s="38" t="n">
        <v>2051.4</v>
      </c>
      <c r="I51" s="38" t="n">
        <v>0</v>
      </c>
      <c r="W51" s="38" t="n">
        <f aca="false">H51+I51</f>
        <v>2051.4</v>
      </c>
      <c r="Y51" s="15" t="n">
        <f aca="false">W51-H51</f>
        <v>0</v>
      </c>
    </row>
    <row r="52" customFormat="false" ht="31.5" hidden="false" customHeight="true" outlineLevel="0" collapsed="false">
      <c r="A52" s="11"/>
      <c r="B52" s="39" t="s">
        <v>36</v>
      </c>
      <c r="C52" s="40" t="n">
        <v>902</v>
      </c>
      <c r="D52" s="12" t="s">
        <v>27</v>
      </c>
      <c r="E52" s="12" t="s">
        <v>51</v>
      </c>
      <c r="F52" s="52" t="s">
        <v>72</v>
      </c>
      <c r="G52" s="12" t="s">
        <v>37</v>
      </c>
      <c r="H52" s="38" t="n">
        <v>55.5</v>
      </c>
      <c r="I52" s="38" t="n">
        <v>0</v>
      </c>
      <c r="W52" s="38" t="n">
        <f aca="false">H52+I52</f>
        <v>55.5</v>
      </c>
      <c r="Y52" s="15" t="n">
        <f aca="false">W52-H52</f>
        <v>0</v>
      </c>
    </row>
    <row r="53" customFormat="false" ht="15.75" hidden="false" customHeight="true" outlineLevel="0" collapsed="false">
      <c r="A53" s="11"/>
      <c r="B53" s="39" t="s">
        <v>73</v>
      </c>
      <c r="C53" s="40" t="n">
        <v>902</v>
      </c>
      <c r="D53" s="12" t="s">
        <v>27</v>
      </c>
      <c r="E53" s="12" t="s">
        <v>51</v>
      </c>
      <c r="F53" s="52" t="s">
        <v>74</v>
      </c>
      <c r="G53" s="12"/>
      <c r="H53" s="38" t="n">
        <f aca="false">H54+H57</f>
        <v>719.5</v>
      </c>
      <c r="I53" s="38" t="n">
        <f aca="false">I54+I57</f>
        <v>0</v>
      </c>
      <c r="J53" s="38" t="n">
        <f aca="false">J54+J57</f>
        <v>0</v>
      </c>
      <c r="K53" s="38" t="n">
        <f aca="false">K54+K57</f>
        <v>0</v>
      </c>
      <c r="L53" s="38" t="n">
        <f aca="false">L54+L57</f>
        <v>0</v>
      </c>
      <c r="M53" s="38" t="n">
        <f aca="false">M54+M57</f>
        <v>0</v>
      </c>
      <c r="N53" s="38" t="n">
        <f aca="false">N54+N57</f>
        <v>0</v>
      </c>
      <c r="O53" s="38" t="n">
        <f aca="false">O54+O57</f>
        <v>0</v>
      </c>
      <c r="P53" s="38" t="n">
        <f aca="false">P54+P57</f>
        <v>0</v>
      </c>
      <c r="Q53" s="38" t="n">
        <f aca="false">Q54+Q57</f>
        <v>0</v>
      </c>
      <c r="R53" s="38" t="n">
        <f aca="false">R54+R57</f>
        <v>0</v>
      </c>
      <c r="S53" s="38" t="n">
        <f aca="false">S54+S57</f>
        <v>0</v>
      </c>
      <c r="T53" s="38" t="n">
        <f aca="false">T54+T57</f>
        <v>0</v>
      </c>
      <c r="U53" s="38" t="n">
        <f aca="false">U54+U57</f>
        <v>0</v>
      </c>
      <c r="V53" s="38" t="n">
        <f aca="false">V54+V57</f>
        <v>0</v>
      </c>
      <c r="W53" s="38" t="n">
        <f aca="false">W54+W57</f>
        <v>719.5</v>
      </c>
      <c r="Y53" s="15" t="n">
        <f aca="false">W53-H53</f>
        <v>0</v>
      </c>
    </row>
    <row r="54" customFormat="false" ht="31.5" hidden="false" customHeight="true" outlineLevel="0" collapsed="false">
      <c r="A54" s="11"/>
      <c r="B54" s="39" t="s">
        <v>75</v>
      </c>
      <c r="C54" s="40" t="n">
        <v>902</v>
      </c>
      <c r="D54" s="12" t="s">
        <v>27</v>
      </c>
      <c r="E54" s="12" t="s">
        <v>51</v>
      </c>
      <c r="F54" s="52" t="s">
        <v>76</v>
      </c>
      <c r="G54" s="12"/>
      <c r="H54" s="38" t="n">
        <f aca="false">H55+H56</f>
        <v>586.9</v>
      </c>
      <c r="I54" s="38" t="n">
        <f aca="false">I55+I56</f>
        <v>0</v>
      </c>
      <c r="W54" s="38" t="n">
        <f aca="false">W55+W56</f>
        <v>586.9</v>
      </c>
      <c r="Y54" s="15" t="n">
        <f aca="false">W54-H54</f>
        <v>0</v>
      </c>
    </row>
    <row r="55" customFormat="false" ht="63" hidden="false" customHeight="true" outlineLevel="0" collapsed="false">
      <c r="A55" s="11"/>
      <c r="B55" s="39" t="s">
        <v>48</v>
      </c>
      <c r="C55" s="40" t="n">
        <v>902</v>
      </c>
      <c r="D55" s="12" t="s">
        <v>27</v>
      </c>
      <c r="E55" s="12" t="s">
        <v>51</v>
      </c>
      <c r="F55" s="52" t="s">
        <v>76</v>
      </c>
      <c r="G55" s="12" t="s">
        <v>49</v>
      </c>
      <c r="H55" s="38" t="n">
        <v>566.6</v>
      </c>
      <c r="I55" s="38" t="n">
        <v>0</v>
      </c>
      <c r="W55" s="38" t="n">
        <f aca="false">H55+I55</f>
        <v>566.6</v>
      </c>
      <c r="Y55" s="15" t="n">
        <f aca="false">W55-H55</f>
        <v>0</v>
      </c>
    </row>
    <row r="56" customFormat="false" ht="31.5" hidden="false" customHeight="true" outlineLevel="0" collapsed="false">
      <c r="A56" s="11"/>
      <c r="B56" s="39" t="s">
        <v>36</v>
      </c>
      <c r="C56" s="40" t="n">
        <v>902</v>
      </c>
      <c r="D56" s="12" t="s">
        <v>27</v>
      </c>
      <c r="E56" s="12" t="s">
        <v>51</v>
      </c>
      <c r="F56" s="52" t="s">
        <v>76</v>
      </c>
      <c r="G56" s="12" t="s">
        <v>37</v>
      </c>
      <c r="H56" s="38" t="n">
        <v>20.3</v>
      </c>
      <c r="I56" s="38" t="n">
        <v>0</v>
      </c>
      <c r="W56" s="38" t="n">
        <f aca="false">H56+I56</f>
        <v>20.3</v>
      </c>
      <c r="Y56" s="15" t="n">
        <f aca="false">W56-H56</f>
        <v>0</v>
      </c>
    </row>
    <row r="57" customFormat="false" ht="84" hidden="false" customHeight="true" outlineLevel="0" collapsed="false">
      <c r="A57" s="11"/>
      <c r="B57" s="39" t="s">
        <v>77</v>
      </c>
      <c r="C57" s="40" t="n">
        <v>902</v>
      </c>
      <c r="D57" s="12" t="s">
        <v>27</v>
      </c>
      <c r="E57" s="12" t="s">
        <v>51</v>
      </c>
      <c r="F57" s="52" t="s">
        <v>78</v>
      </c>
      <c r="G57" s="12"/>
      <c r="H57" s="38" t="n">
        <f aca="false">H58</f>
        <v>132.6</v>
      </c>
      <c r="I57" s="38" t="n">
        <f aca="false">I58</f>
        <v>0</v>
      </c>
      <c r="J57" s="38" t="n">
        <f aca="false">J58</f>
        <v>0</v>
      </c>
      <c r="K57" s="38" t="n">
        <f aca="false">K58</f>
        <v>0</v>
      </c>
      <c r="L57" s="38" t="n">
        <f aca="false">L58</f>
        <v>0</v>
      </c>
      <c r="M57" s="38" t="n">
        <f aca="false">M58</f>
        <v>0</v>
      </c>
      <c r="N57" s="38" t="n">
        <f aca="false">N58</f>
        <v>0</v>
      </c>
      <c r="O57" s="38" t="n">
        <f aca="false">O58</f>
        <v>0</v>
      </c>
      <c r="P57" s="38" t="n">
        <f aca="false">P58</f>
        <v>0</v>
      </c>
      <c r="Q57" s="38" t="n">
        <f aca="false">Q58</f>
        <v>0</v>
      </c>
      <c r="R57" s="38" t="n">
        <f aca="false">R58</f>
        <v>0</v>
      </c>
      <c r="S57" s="38" t="n">
        <f aca="false">S58</f>
        <v>0</v>
      </c>
      <c r="T57" s="38" t="n">
        <f aca="false">T58</f>
        <v>0</v>
      </c>
      <c r="U57" s="38" t="n">
        <f aca="false">U58</f>
        <v>0</v>
      </c>
      <c r="V57" s="38" t="n">
        <f aca="false">V58</f>
        <v>0</v>
      </c>
      <c r="W57" s="38" t="n">
        <f aca="false">W58</f>
        <v>132.6</v>
      </c>
      <c r="Y57" s="15" t="n">
        <f aca="false">W57-H57</f>
        <v>0</v>
      </c>
    </row>
    <row r="58" customFormat="false" ht="31.5" hidden="false" customHeight="true" outlineLevel="0" collapsed="false">
      <c r="A58" s="11"/>
      <c r="B58" s="39" t="s">
        <v>36</v>
      </c>
      <c r="C58" s="40" t="n">
        <v>902</v>
      </c>
      <c r="D58" s="12" t="s">
        <v>27</v>
      </c>
      <c r="E58" s="12" t="s">
        <v>51</v>
      </c>
      <c r="F58" s="52" t="s">
        <v>78</v>
      </c>
      <c r="G58" s="12" t="s">
        <v>37</v>
      </c>
      <c r="H58" s="38" t="n">
        <v>132.6</v>
      </c>
      <c r="I58" s="38" t="n">
        <v>0</v>
      </c>
      <c r="W58" s="38" t="n">
        <f aca="false">H58+I58</f>
        <v>132.6</v>
      </c>
      <c r="Y58" s="15" t="n">
        <f aca="false">W58-H58</f>
        <v>0</v>
      </c>
    </row>
    <row r="59" customFormat="false" ht="31.5" hidden="false" customHeight="true" outlineLevel="0" collapsed="false">
      <c r="A59" s="11"/>
      <c r="B59" s="39" t="s">
        <v>79</v>
      </c>
      <c r="C59" s="40" t="n">
        <v>902</v>
      </c>
      <c r="D59" s="12" t="s">
        <v>27</v>
      </c>
      <c r="E59" s="12" t="s">
        <v>51</v>
      </c>
      <c r="F59" s="52" t="s">
        <v>80</v>
      </c>
      <c r="G59" s="12"/>
      <c r="H59" s="38" t="n">
        <f aca="false">H60</f>
        <v>126</v>
      </c>
      <c r="I59" s="38" t="n">
        <f aca="false">I60</f>
        <v>0</v>
      </c>
      <c r="W59" s="38" t="n">
        <f aca="false">W60</f>
        <v>126</v>
      </c>
      <c r="Y59" s="15" t="n">
        <f aca="false">W59-H59</f>
        <v>0</v>
      </c>
    </row>
    <row r="60" customFormat="false" ht="78.75" hidden="false" customHeight="true" outlineLevel="0" collapsed="false">
      <c r="A60" s="11"/>
      <c r="B60" s="39" t="s">
        <v>81</v>
      </c>
      <c r="C60" s="40" t="n">
        <v>902</v>
      </c>
      <c r="D60" s="12" t="s">
        <v>27</v>
      </c>
      <c r="E60" s="12" t="s">
        <v>51</v>
      </c>
      <c r="F60" s="52" t="s">
        <v>82</v>
      </c>
      <c r="G60" s="12"/>
      <c r="H60" s="38" t="n">
        <f aca="false">H61</f>
        <v>126</v>
      </c>
      <c r="I60" s="38" t="n">
        <f aca="false">I61</f>
        <v>0</v>
      </c>
      <c r="W60" s="38" t="n">
        <f aca="false">W61</f>
        <v>126</v>
      </c>
      <c r="Y60" s="15" t="n">
        <f aca="false">W60-H60</f>
        <v>0</v>
      </c>
    </row>
    <row r="61" customFormat="false" ht="63" hidden="false" customHeight="true" outlineLevel="0" collapsed="false">
      <c r="A61" s="11"/>
      <c r="B61" s="39" t="s">
        <v>83</v>
      </c>
      <c r="C61" s="40" t="n">
        <v>902</v>
      </c>
      <c r="D61" s="12" t="s">
        <v>27</v>
      </c>
      <c r="E61" s="12" t="s">
        <v>51</v>
      </c>
      <c r="F61" s="52" t="s">
        <v>84</v>
      </c>
      <c r="G61" s="12"/>
      <c r="H61" s="38" t="n">
        <f aca="false">H62</f>
        <v>126</v>
      </c>
      <c r="I61" s="38" t="n">
        <f aca="false">I62</f>
        <v>0</v>
      </c>
      <c r="W61" s="38" t="n">
        <f aca="false">W62</f>
        <v>126</v>
      </c>
      <c r="Y61" s="15" t="n">
        <f aca="false">W61-H61</f>
        <v>0</v>
      </c>
    </row>
    <row r="62" customFormat="false" ht="63" hidden="false" customHeight="true" outlineLevel="0" collapsed="false">
      <c r="A62" s="11"/>
      <c r="B62" s="39" t="s">
        <v>48</v>
      </c>
      <c r="C62" s="40" t="n">
        <v>902</v>
      </c>
      <c r="D62" s="12" t="s">
        <v>27</v>
      </c>
      <c r="E62" s="12" t="s">
        <v>51</v>
      </c>
      <c r="F62" s="52" t="s">
        <v>84</v>
      </c>
      <c r="G62" s="12" t="s">
        <v>49</v>
      </c>
      <c r="H62" s="38" t="n">
        <v>126</v>
      </c>
      <c r="I62" s="38" t="n">
        <v>0</v>
      </c>
      <c r="W62" s="38" t="n">
        <f aca="false">H62+I62</f>
        <v>126</v>
      </c>
      <c r="Y62" s="15" t="n">
        <f aca="false">W62-H62</f>
        <v>0</v>
      </c>
    </row>
    <row r="63" customFormat="false" ht="15.75" hidden="false" customHeight="true" outlineLevel="0" collapsed="false">
      <c r="A63" s="11"/>
      <c r="B63" s="39" t="s">
        <v>85</v>
      </c>
      <c r="C63" s="40" t="n">
        <v>902</v>
      </c>
      <c r="D63" s="12" t="s">
        <v>27</v>
      </c>
      <c r="E63" s="12" t="s">
        <v>86</v>
      </c>
      <c r="F63" s="50"/>
      <c r="G63" s="12"/>
      <c r="H63" s="38" t="n">
        <f aca="false">H64</f>
        <v>87.2</v>
      </c>
      <c r="I63" s="38" t="n">
        <f aca="false">I64</f>
        <v>0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 t="n">
        <f aca="false">W64</f>
        <v>87.2</v>
      </c>
      <c r="Y63" s="15" t="n">
        <f aca="false">W63-H63</f>
        <v>0</v>
      </c>
    </row>
    <row r="64" customFormat="false" ht="31.5" hidden="false" customHeight="true" outlineLevel="0" collapsed="false">
      <c r="A64" s="11"/>
      <c r="B64" s="42" t="s">
        <v>60</v>
      </c>
      <c r="C64" s="40" t="n">
        <v>902</v>
      </c>
      <c r="D64" s="51" t="s">
        <v>27</v>
      </c>
      <c r="E64" s="51" t="s">
        <v>86</v>
      </c>
      <c r="F64" s="52" t="s">
        <v>61</v>
      </c>
      <c r="G64" s="12"/>
      <c r="H64" s="38" t="n">
        <f aca="false">H65</f>
        <v>87.2</v>
      </c>
      <c r="I64" s="38" t="n">
        <f aca="false">I65</f>
        <v>0</v>
      </c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 t="n">
        <f aca="false">W65</f>
        <v>87.2</v>
      </c>
      <c r="Y64" s="15" t="n">
        <f aca="false">W64-H64</f>
        <v>0</v>
      </c>
    </row>
    <row r="65" customFormat="false" ht="31.5" hidden="false" customHeight="true" outlineLevel="0" collapsed="false">
      <c r="A65" s="11"/>
      <c r="B65" s="39" t="s">
        <v>67</v>
      </c>
      <c r="C65" s="40" t="n">
        <v>902</v>
      </c>
      <c r="D65" s="12" t="s">
        <v>27</v>
      </c>
      <c r="E65" s="12" t="s">
        <v>86</v>
      </c>
      <c r="F65" s="50" t="s">
        <v>68</v>
      </c>
      <c r="G65" s="12"/>
      <c r="H65" s="38" t="n">
        <f aca="false">H66</f>
        <v>87.2</v>
      </c>
      <c r="I65" s="38" t="n">
        <f aca="false">I66</f>
        <v>0</v>
      </c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 t="n">
        <f aca="false">W66</f>
        <v>87.2</v>
      </c>
      <c r="Y65" s="15" t="n">
        <f aca="false">W65-H65</f>
        <v>0</v>
      </c>
    </row>
    <row r="66" customFormat="false" ht="63" hidden="false" customHeight="true" outlineLevel="0" collapsed="false">
      <c r="A66" s="11"/>
      <c r="B66" s="39" t="s">
        <v>87</v>
      </c>
      <c r="C66" s="40" t="n">
        <v>902</v>
      </c>
      <c r="D66" s="12" t="s">
        <v>27</v>
      </c>
      <c r="E66" s="12" t="s">
        <v>86</v>
      </c>
      <c r="F66" s="50" t="s">
        <v>88</v>
      </c>
      <c r="G66" s="12"/>
      <c r="H66" s="38" t="n">
        <f aca="false">H67</f>
        <v>87.2</v>
      </c>
      <c r="I66" s="38" t="n">
        <f aca="false">I67</f>
        <v>0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87.2</v>
      </c>
      <c r="Y66" s="15" t="n">
        <f aca="false">W66-H66</f>
        <v>0</v>
      </c>
    </row>
    <row r="67" customFormat="false" ht="31.5" hidden="false" customHeight="true" outlineLevel="0" collapsed="false">
      <c r="A67" s="11"/>
      <c r="B67" s="39" t="s">
        <v>36</v>
      </c>
      <c r="C67" s="40" t="n">
        <v>902</v>
      </c>
      <c r="D67" s="12" t="s">
        <v>27</v>
      </c>
      <c r="E67" s="12" t="s">
        <v>86</v>
      </c>
      <c r="F67" s="50" t="s">
        <v>88</v>
      </c>
      <c r="G67" s="12" t="s">
        <v>37</v>
      </c>
      <c r="H67" s="38" t="n">
        <v>87.2</v>
      </c>
      <c r="I67" s="38" t="n">
        <v>0</v>
      </c>
      <c r="W67" s="38" t="n">
        <f aca="false">H67+I67</f>
        <v>87.2</v>
      </c>
      <c r="Y67" s="15" t="n">
        <f aca="false">W67-H67</f>
        <v>0</v>
      </c>
    </row>
    <row r="68" customFormat="false" ht="19.2" hidden="false" customHeight="true" outlineLevel="0" collapsed="false">
      <c r="A68" s="11"/>
      <c r="B68" s="56" t="s">
        <v>89</v>
      </c>
      <c r="C68" s="57" t="n">
        <v>902</v>
      </c>
      <c r="D68" s="58" t="s">
        <v>27</v>
      </c>
      <c r="E68" s="58" t="s">
        <v>90</v>
      </c>
      <c r="F68" s="59"/>
      <c r="G68" s="59"/>
      <c r="H68" s="38" t="n">
        <f aca="false">H69</f>
        <v>250</v>
      </c>
      <c r="I68" s="38" t="n">
        <f aca="false">I69</f>
        <v>0</v>
      </c>
      <c r="J68" s="38" t="n">
        <f aca="false">J69</f>
        <v>0</v>
      </c>
      <c r="K68" s="38" t="n">
        <f aca="false">K69</f>
        <v>0</v>
      </c>
      <c r="L68" s="38" t="n">
        <f aca="false">L69</f>
        <v>0</v>
      </c>
      <c r="M68" s="38" t="n">
        <f aca="false">M69</f>
        <v>0</v>
      </c>
      <c r="N68" s="38" t="n">
        <f aca="false">N69</f>
        <v>0</v>
      </c>
      <c r="O68" s="38" t="n">
        <f aca="false">O69</f>
        <v>0</v>
      </c>
      <c r="P68" s="38" t="n">
        <f aca="false">P69</f>
        <v>0</v>
      </c>
      <c r="Q68" s="38" t="n">
        <f aca="false">Q69</f>
        <v>0</v>
      </c>
      <c r="R68" s="38" t="n">
        <f aca="false">R69</f>
        <v>0</v>
      </c>
      <c r="S68" s="38" t="n">
        <f aca="false">S69</f>
        <v>0</v>
      </c>
      <c r="T68" s="38" t="n">
        <f aca="false">T69</f>
        <v>0</v>
      </c>
      <c r="U68" s="38" t="n">
        <f aca="false">U69</f>
        <v>0</v>
      </c>
      <c r="V68" s="38" t="n">
        <f aca="false">V69</f>
        <v>0</v>
      </c>
      <c r="W68" s="38" t="n">
        <f aca="false">W69</f>
        <v>250</v>
      </c>
      <c r="Y68" s="15" t="n">
        <f aca="false">W68-H68</f>
        <v>0</v>
      </c>
    </row>
    <row r="69" customFormat="false" ht="31.5" hidden="false" customHeight="true" outlineLevel="0" collapsed="false">
      <c r="A69" s="11"/>
      <c r="B69" s="60" t="s">
        <v>91</v>
      </c>
      <c r="C69" s="57" t="n">
        <v>902</v>
      </c>
      <c r="D69" s="58" t="s">
        <v>27</v>
      </c>
      <c r="E69" s="58" t="s">
        <v>90</v>
      </c>
      <c r="F69" s="59" t="s">
        <v>61</v>
      </c>
      <c r="G69" s="59"/>
      <c r="H69" s="38" t="n">
        <f aca="false">H70</f>
        <v>250</v>
      </c>
      <c r="I69" s="38" t="n">
        <f aca="false">I70</f>
        <v>0</v>
      </c>
      <c r="J69" s="38" t="n">
        <f aca="false">J70</f>
        <v>0</v>
      </c>
      <c r="K69" s="38" t="n">
        <f aca="false">K70</f>
        <v>0</v>
      </c>
      <c r="L69" s="38" t="n">
        <f aca="false">L70</f>
        <v>0</v>
      </c>
      <c r="M69" s="38" t="n">
        <f aca="false">M70</f>
        <v>0</v>
      </c>
      <c r="N69" s="38" t="n">
        <f aca="false">N70</f>
        <v>0</v>
      </c>
      <c r="O69" s="38" t="n">
        <f aca="false">O70</f>
        <v>0</v>
      </c>
      <c r="P69" s="38" t="n">
        <f aca="false">P70</f>
        <v>0</v>
      </c>
      <c r="Q69" s="38" t="n">
        <f aca="false">Q70</f>
        <v>0</v>
      </c>
      <c r="R69" s="38" t="n">
        <f aca="false">R70</f>
        <v>0</v>
      </c>
      <c r="S69" s="38" t="n">
        <f aca="false">S70</f>
        <v>0</v>
      </c>
      <c r="T69" s="38" t="n">
        <f aca="false">T70</f>
        <v>0</v>
      </c>
      <c r="U69" s="38" t="n">
        <f aca="false">U70</f>
        <v>0</v>
      </c>
      <c r="V69" s="38" t="n">
        <f aca="false">V70</f>
        <v>0</v>
      </c>
      <c r="W69" s="38" t="n">
        <f aca="false">W70</f>
        <v>250</v>
      </c>
      <c r="Y69" s="15" t="n">
        <f aca="false">W69-H69</f>
        <v>0</v>
      </c>
    </row>
    <row r="70" customFormat="false" ht="17.4" hidden="false" customHeight="true" outlineLevel="0" collapsed="false">
      <c r="A70" s="11"/>
      <c r="B70" s="61" t="s">
        <v>92</v>
      </c>
      <c r="C70" s="57" t="n">
        <v>902</v>
      </c>
      <c r="D70" s="62" t="s">
        <v>27</v>
      </c>
      <c r="E70" s="62" t="s">
        <v>90</v>
      </c>
      <c r="F70" s="59" t="s">
        <v>93</v>
      </c>
      <c r="G70" s="62"/>
      <c r="H70" s="38" t="n">
        <f aca="false">H71</f>
        <v>250</v>
      </c>
      <c r="I70" s="38" t="n">
        <f aca="false">I71</f>
        <v>0</v>
      </c>
      <c r="J70" s="38" t="n">
        <f aca="false">J71</f>
        <v>0</v>
      </c>
      <c r="K70" s="38" t="n">
        <f aca="false">K71</f>
        <v>0</v>
      </c>
      <c r="L70" s="38" t="n">
        <f aca="false">L71</f>
        <v>0</v>
      </c>
      <c r="M70" s="38" t="n">
        <f aca="false">M71</f>
        <v>0</v>
      </c>
      <c r="N70" s="38" t="n">
        <f aca="false">N71</f>
        <v>0</v>
      </c>
      <c r="O70" s="38" t="n">
        <f aca="false">O71</f>
        <v>0</v>
      </c>
      <c r="P70" s="38" t="n">
        <f aca="false">P71</f>
        <v>0</v>
      </c>
      <c r="Q70" s="38" t="n">
        <f aca="false">Q71</f>
        <v>0</v>
      </c>
      <c r="R70" s="38" t="n">
        <f aca="false">R71</f>
        <v>0</v>
      </c>
      <c r="S70" s="38" t="n">
        <f aca="false">S71</f>
        <v>0</v>
      </c>
      <c r="T70" s="38" t="n">
        <f aca="false">T71</f>
        <v>0</v>
      </c>
      <c r="U70" s="38" t="n">
        <f aca="false">U71</f>
        <v>0</v>
      </c>
      <c r="V70" s="38" t="n">
        <f aca="false">V71</f>
        <v>0</v>
      </c>
      <c r="W70" s="38" t="n">
        <f aca="false">W71</f>
        <v>250</v>
      </c>
      <c r="Y70" s="15" t="n">
        <f aca="false">W70-H70</f>
        <v>0</v>
      </c>
    </row>
    <row r="71" customFormat="false" ht="31.5" hidden="false" customHeight="true" outlineLevel="0" collapsed="false">
      <c r="A71" s="11"/>
      <c r="B71" s="63" t="s">
        <v>94</v>
      </c>
      <c r="C71" s="57" t="n">
        <v>902</v>
      </c>
      <c r="D71" s="62" t="s">
        <v>27</v>
      </c>
      <c r="E71" s="62" t="s">
        <v>90</v>
      </c>
      <c r="F71" s="59" t="s">
        <v>95</v>
      </c>
      <c r="G71" s="62"/>
      <c r="H71" s="38" t="n">
        <f aca="false">H72</f>
        <v>25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38" t="n">
        <f aca="false">R72</f>
        <v>0</v>
      </c>
      <c r="S71" s="38" t="n">
        <f aca="false">S72</f>
        <v>0</v>
      </c>
      <c r="T71" s="38" t="n">
        <f aca="false">T72</f>
        <v>0</v>
      </c>
      <c r="U71" s="38" t="n">
        <f aca="false">U72</f>
        <v>0</v>
      </c>
      <c r="V71" s="38" t="n">
        <f aca="false">V72</f>
        <v>0</v>
      </c>
      <c r="W71" s="38" t="n">
        <f aca="false">W72</f>
        <v>250</v>
      </c>
      <c r="Y71" s="15" t="n">
        <f aca="false">W71-H71</f>
        <v>0</v>
      </c>
    </row>
    <row r="72" customFormat="false" ht="31.5" hidden="false" customHeight="true" outlineLevel="0" collapsed="false">
      <c r="A72" s="11"/>
      <c r="B72" s="64" t="s">
        <v>36</v>
      </c>
      <c r="C72" s="57" t="n">
        <v>902</v>
      </c>
      <c r="D72" s="62" t="s">
        <v>27</v>
      </c>
      <c r="E72" s="62" t="s">
        <v>90</v>
      </c>
      <c r="F72" s="59" t="s">
        <v>95</v>
      </c>
      <c r="G72" s="62" t="s">
        <v>37</v>
      </c>
      <c r="H72" s="38" t="n">
        <v>250</v>
      </c>
      <c r="I72" s="38" t="n">
        <v>0</v>
      </c>
      <c r="W72" s="38" t="n">
        <f aca="false">H72+I72</f>
        <v>250</v>
      </c>
      <c r="Y72" s="15" t="n">
        <f aca="false">W72-H72</f>
        <v>0</v>
      </c>
    </row>
    <row r="73" customFormat="false" ht="15.75" hidden="false" customHeight="true" outlineLevel="0" collapsed="false">
      <c r="A73" s="11"/>
      <c r="B73" s="65" t="s">
        <v>96</v>
      </c>
      <c r="C73" s="40" t="n">
        <v>902</v>
      </c>
      <c r="D73" s="12" t="s">
        <v>27</v>
      </c>
      <c r="E73" s="12" t="s">
        <v>97</v>
      </c>
      <c r="F73" s="12"/>
      <c r="G73" s="12"/>
      <c r="H73" s="38" t="n">
        <f aca="false">H74</f>
        <v>500</v>
      </c>
      <c r="I73" s="38" t="n">
        <f aca="false">I74</f>
        <v>0</v>
      </c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 t="n">
        <f aca="false">W74</f>
        <v>500</v>
      </c>
      <c r="Y73" s="15" t="n">
        <f aca="false">W73-H73</f>
        <v>0</v>
      </c>
    </row>
    <row r="74" customFormat="false" ht="28.95" hidden="false" customHeight="true" outlineLevel="0" collapsed="false">
      <c r="A74" s="11"/>
      <c r="B74" s="66" t="s">
        <v>91</v>
      </c>
      <c r="C74" s="40" t="n">
        <v>902</v>
      </c>
      <c r="D74" s="50" t="s">
        <v>27</v>
      </c>
      <c r="E74" s="50" t="s">
        <v>97</v>
      </c>
      <c r="F74" s="50" t="s">
        <v>61</v>
      </c>
      <c r="G74" s="12"/>
      <c r="H74" s="38" t="n">
        <f aca="false">H75</f>
        <v>500</v>
      </c>
      <c r="I74" s="38" t="n">
        <f aca="false">I75</f>
        <v>0</v>
      </c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 t="n">
        <f aca="false">W75</f>
        <v>500</v>
      </c>
      <c r="Y74" s="15" t="n">
        <f aca="false">W74-H74</f>
        <v>0</v>
      </c>
    </row>
    <row r="75" customFormat="false" ht="15.75" hidden="false" customHeight="true" outlineLevel="0" collapsed="false">
      <c r="A75" s="11"/>
      <c r="B75" s="67" t="s">
        <v>98</v>
      </c>
      <c r="C75" s="40" t="n">
        <v>902</v>
      </c>
      <c r="D75" s="12" t="s">
        <v>27</v>
      </c>
      <c r="E75" s="12" t="s">
        <v>97</v>
      </c>
      <c r="F75" s="12" t="s">
        <v>99</v>
      </c>
      <c r="G75" s="12"/>
      <c r="H75" s="38" t="n">
        <f aca="false">H76</f>
        <v>500</v>
      </c>
      <c r="I75" s="38" t="n">
        <f aca="false">I76</f>
        <v>0</v>
      </c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 t="n">
        <f aca="false">W76</f>
        <v>500</v>
      </c>
      <c r="Y75" s="15" t="n">
        <f aca="false">W75-H75</f>
        <v>0</v>
      </c>
    </row>
    <row r="76" customFormat="false" ht="15.75" hidden="false" customHeight="true" outlineLevel="0" collapsed="false">
      <c r="A76" s="11"/>
      <c r="B76" s="67" t="s">
        <v>100</v>
      </c>
      <c r="C76" s="40" t="n">
        <v>902</v>
      </c>
      <c r="D76" s="12" t="s">
        <v>27</v>
      </c>
      <c r="E76" s="12" t="s">
        <v>97</v>
      </c>
      <c r="F76" s="12" t="s">
        <v>101</v>
      </c>
      <c r="G76" s="12"/>
      <c r="H76" s="38" t="n">
        <f aca="false">H77</f>
        <v>500</v>
      </c>
      <c r="I76" s="38" t="n">
        <f aca="false">I77</f>
        <v>0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 t="n">
        <f aca="false">W77</f>
        <v>500</v>
      </c>
      <c r="Y76" s="15" t="n">
        <f aca="false">W76-H76</f>
        <v>0</v>
      </c>
    </row>
    <row r="77" customFormat="false" ht="15.75" hidden="false" customHeight="true" outlineLevel="0" collapsed="false">
      <c r="A77" s="11"/>
      <c r="B77" s="39" t="s">
        <v>65</v>
      </c>
      <c r="C77" s="40" t="n">
        <v>902</v>
      </c>
      <c r="D77" s="12" t="s">
        <v>27</v>
      </c>
      <c r="E77" s="12" t="s">
        <v>97</v>
      </c>
      <c r="F77" s="12" t="s">
        <v>101</v>
      </c>
      <c r="G77" s="44" t="n">
        <v>800</v>
      </c>
      <c r="H77" s="38" t="n">
        <v>500</v>
      </c>
      <c r="I77" s="38" t="n">
        <v>0</v>
      </c>
      <c r="W77" s="38" t="n">
        <f aca="false">H77+I77</f>
        <v>500</v>
      </c>
      <c r="Y77" s="15" t="n">
        <f aca="false">W77-H77</f>
        <v>0</v>
      </c>
    </row>
    <row r="78" customFormat="false" ht="15.6" hidden="false" customHeight="false" outlineLevel="0" collapsed="false">
      <c r="A78" s="40"/>
      <c r="B78" s="39" t="s">
        <v>102</v>
      </c>
      <c r="C78" s="40" t="n">
        <v>902</v>
      </c>
      <c r="D78" s="12" t="s">
        <v>27</v>
      </c>
      <c r="E78" s="12" t="s">
        <v>103</v>
      </c>
      <c r="F78" s="52"/>
      <c r="G78" s="51"/>
      <c r="H78" s="38" t="n">
        <f aca="false">H84+H89+H94+H117+H124+H142+H79+H135</f>
        <v>57440.9</v>
      </c>
      <c r="I78" s="38" t="n">
        <f aca="false">I84+I89+I94+I117+I124+I142+I79+I135</f>
        <v>-519.4</v>
      </c>
      <c r="J78" s="38" t="n">
        <f aca="false">J84+J89+J94+J117+J124+J142+J79+J135</f>
        <v>800</v>
      </c>
      <c r="K78" s="38" t="n">
        <f aca="false">K84+K89+K94+K117+K124+K142+K79+K135</f>
        <v>0</v>
      </c>
      <c r="L78" s="38" t="n">
        <f aca="false">L84+L89+L94+L117+L124+L142+L79+L135</f>
        <v>0</v>
      </c>
      <c r="M78" s="38" t="n">
        <f aca="false">M84+M89+M94+M117+M124+M142+M79+M135</f>
        <v>0</v>
      </c>
      <c r="N78" s="38" t="n">
        <f aca="false">N84+N89+N94+N117+N124+N142+N79+N135</f>
        <v>0</v>
      </c>
      <c r="O78" s="38" t="n">
        <f aca="false">O84+O89+O94+O117+O124+O142+O79+O135</f>
        <v>0</v>
      </c>
      <c r="P78" s="38" t="n">
        <f aca="false">P84+P89+P94+P117+P124+P142+P79+P135</f>
        <v>0</v>
      </c>
      <c r="Q78" s="38" t="n">
        <f aca="false">Q84+Q89+Q94+Q117+Q124+Q142+Q79+Q135</f>
        <v>0</v>
      </c>
      <c r="R78" s="38" t="n">
        <f aca="false">R84+R89+R94+R117+R124+R142+R79+R135</f>
        <v>0</v>
      </c>
      <c r="S78" s="38" t="n">
        <f aca="false">S84+S89+S94+S117+S124+S142+S79+S135</f>
        <v>0</v>
      </c>
      <c r="T78" s="38" t="n">
        <f aca="false">T84+T89+T94+T117+T124+T142+T79+T135</f>
        <v>0</v>
      </c>
      <c r="U78" s="38" t="n">
        <f aca="false">U84+U89+U94+U117+U124+U142+U79+U135</f>
        <v>0</v>
      </c>
      <c r="V78" s="38" t="n">
        <f aca="false">V84+V89+V94+V117+V124+V142+V79+V135</f>
        <v>0</v>
      </c>
      <c r="W78" s="38" t="n">
        <f aca="false">W84+W89+W94+W117+W124+W142+W79+W135</f>
        <v>56921.5</v>
      </c>
      <c r="Y78" s="15" t="n">
        <f aca="false">W78-H78</f>
        <v>-519.400000000009</v>
      </c>
    </row>
    <row r="79" customFormat="false" ht="31.2" hidden="false" customHeight="false" outlineLevel="0" collapsed="false">
      <c r="A79" s="40"/>
      <c r="B79" s="67" t="s">
        <v>104</v>
      </c>
      <c r="C79" s="40" t="n">
        <v>902</v>
      </c>
      <c r="D79" s="12" t="s">
        <v>27</v>
      </c>
      <c r="E79" s="12" t="s">
        <v>103</v>
      </c>
      <c r="F79" s="12" t="s">
        <v>105</v>
      </c>
      <c r="G79" s="51"/>
      <c r="H79" s="38" t="n">
        <f aca="false">H80</f>
        <v>884.7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38" t="n">
        <f aca="false">N80</f>
        <v>0</v>
      </c>
      <c r="O79" s="38" t="n">
        <f aca="false">O80</f>
        <v>0</v>
      </c>
      <c r="P79" s="38" t="n">
        <f aca="false">P80</f>
        <v>0</v>
      </c>
      <c r="Q79" s="38" t="n">
        <f aca="false">Q80</f>
        <v>0</v>
      </c>
      <c r="R79" s="38" t="n">
        <f aca="false">R80</f>
        <v>0</v>
      </c>
      <c r="S79" s="38" t="n">
        <f aca="false">S80</f>
        <v>0</v>
      </c>
      <c r="T79" s="38" t="n">
        <f aca="false">T80</f>
        <v>0</v>
      </c>
      <c r="U79" s="38" t="n">
        <f aca="false">U80</f>
        <v>0</v>
      </c>
      <c r="V79" s="38" t="n">
        <f aca="false">V80</f>
        <v>0</v>
      </c>
      <c r="W79" s="38" t="n">
        <f aca="false">W80</f>
        <v>884.7</v>
      </c>
      <c r="Y79" s="15" t="n">
        <f aca="false">W79-H79</f>
        <v>0</v>
      </c>
    </row>
    <row r="80" customFormat="false" ht="15.6" hidden="false" customHeight="false" outlineLevel="0" collapsed="false">
      <c r="A80" s="40"/>
      <c r="B80" s="68" t="s">
        <v>106</v>
      </c>
      <c r="C80" s="40" t="n">
        <v>902</v>
      </c>
      <c r="D80" s="12" t="s">
        <v>27</v>
      </c>
      <c r="E80" s="12" t="s">
        <v>103</v>
      </c>
      <c r="F80" s="52" t="s">
        <v>107</v>
      </c>
      <c r="G80" s="51"/>
      <c r="H80" s="38" t="n">
        <f aca="false">H81</f>
        <v>884.7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8" t="n">
        <f aca="false">P81</f>
        <v>0</v>
      </c>
      <c r="Q80" s="38" t="n">
        <f aca="false">Q81</f>
        <v>0</v>
      </c>
      <c r="R80" s="38" t="n">
        <f aca="false">R81</f>
        <v>0</v>
      </c>
      <c r="S80" s="38" t="n">
        <f aca="false">S81</f>
        <v>0</v>
      </c>
      <c r="T80" s="38" t="n">
        <f aca="false">T81</f>
        <v>0</v>
      </c>
      <c r="U80" s="38" t="n">
        <f aca="false">U81</f>
        <v>0</v>
      </c>
      <c r="V80" s="38" t="n">
        <f aca="false">V81</f>
        <v>0</v>
      </c>
      <c r="W80" s="38" t="n">
        <f aca="false">W81</f>
        <v>884.7</v>
      </c>
      <c r="Y80" s="15" t="n">
        <f aca="false">W80-H80</f>
        <v>0</v>
      </c>
    </row>
    <row r="81" customFormat="false" ht="46.8" hidden="false" customHeight="false" outlineLevel="0" collapsed="false">
      <c r="A81" s="40"/>
      <c r="B81" s="68" t="s">
        <v>108</v>
      </c>
      <c r="C81" s="40" t="n">
        <v>902</v>
      </c>
      <c r="D81" s="12" t="s">
        <v>27</v>
      </c>
      <c r="E81" s="12" t="s">
        <v>103</v>
      </c>
      <c r="F81" s="52" t="s">
        <v>109</v>
      </c>
      <c r="G81" s="51"/>
      <c r="H81" s="38" t="n">
        <f aca="false">H82</f>
        <v>884.7</v>
      </c>
      <c r="I81" s="38" t="n">
        <f aca="false">I82</f>
        <v>0</v>
      </c>
      <c r="J81" s="38" t="n">
        <f aca="false">J82</f>
        <v>0</v>
      </c>
      <c r="K81" s="38" t="n">
        <f aca="false">K82</f>
        <v>0</v>
      </c>
      <c r="L81" s="38" t="n">
        <f aca="false">L82</f>
        <v>0</v>
      </c>
      <c r="M81" s="38" t="n">
        <f aca="false">M82</f>
        <v>0</v>
      </c>
      <c r="N81" s="38" t="n">
        <f aca="false">N82</f>
        <v>0</v>
      </c>
      <c r="O81" s="38" t="n">
        <f aca="false">O82</f>
        <v>0</v>
      </c>
      <c r="P81" s="38" t="n">
        <f aca="false">P82</f>
        <v>0</v>
      </c>
      <c r="Q81" s="38" t="n">
        <f aca="false">Q82</f>
        <v>0</v>
      </c>
      <c r="R81" s="38" t="n">
        <f aca="false">R82</f>
        <v>0</v>
      </c>
      <c r="S81" s="38" t="n">
        <f aca="false">S82</f>
        <v>0</v>
      </c>
      <c r="T81" s="38" t="n">
        <f aca="false">T82</f>
        <v>0</v>
      </c>
      <c r="U81" s="38" t="n">
        <f aca="false">U82</f>
        <v>0</v>
      </c>
      <c r="V81" s="38" t="n">
        <f aca="false">V82</f>
        <v>0</v>
      </c>
      <c r="W81" s="38" t="n">
        <f aca="false">W82</f>
        <v>884.7</v>
      </c>
      <c r="Y81" s="15" t="n">
        <f aca="false">W81-H81</f>
        <v>0</v>
      </c>
    </row>
    <row r="82" customFormat="false" ht="46.8" hidden="false" customHeight="false" outlineLevel="0" collapsed="false">
      <c r="A82" s="40"/>
      <c r="B82" s="69" t="s">
        <v>110</v>
      </c>
      <c r="C82" s="40" t="n">
        <v>902</v>
      </c>
      <c r="D82" s="12" t="s">
        <v>27</v>
      </c>
      <c r="E82" s="12" t="s">
        <v>103</v>
      </c>
      <c r="F82" s="52" t="s">
        <v>111</v>
      </c>
      <c r="G82" s="51"/>
      <c r="H82" s="38" t="n">
        <f aca="false">H83</f>
        <v>884.7</v>
      </c>
      <c r="I82" s="38" t="n">
        <f aca="false">I83</f>
        <v>0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  <c r="M82" s="38" t="n">
        <f aca="false">M83</f>
        <v>0</v>
      </c>
      <c r="N82" s="38" t="n">
        <f aca="false">N83</f>
        <v>0</v>
      </c>
      <c r="O82" s="38" t="n">
        <f aca="false">O83</f>
        <v>0</v>
      </c>
      <c r="P82" s="38" t="n">
        <f aca="false">P83</f>
        <v>0</v>
      </c>
      <c r="Q82" s="38" t="n">
        <f aca="false">Q83</f>
        <v>0</v>
      </c>
      <c r="R82" s="38" t="n">
        <f aca="false">R83</f>
        <v>0</v>
      </c>
      <c r="S82" s="38" t="n">
        <f aca="false">S83</f>
        <v>0</v>
      </c>
      <c r="T82" s="38" t="n">
        <f aca="false">T83</f>
        <v>0</v>
      </c>
      <c r="U82" s="38" t="n">
        <f aca="false">U83</f>
        <v>0</v>
      </c>
      <c r="V82" s="38" t="n">
        <f aca="false">V83</f>
        <v>0</v>
      </c>
      <c r="W82" s="38" t="n">
        <f aca="false">W83</f>
        <v>884.7</v>
      </c>
      <c r="Y82" s="15" t="n">
        <f aca="false">W82-H82</f>
        <v>0</v>
      </c>
    </row>
    <row r="83" customFormat="false" ht="31.2" hidden="false" customHeight="false" outlineLevel="0" collapsed="false">
      <c r="A83" s="40"/>
      <c r="B83" s="39" t="s">
        <v>36</v>
      </c>
      <c r="C83" s="40" t="n">
        <v>902</v>
      </c>
      <c r="D83" s="12" t="s">
        <v>27</v>
      </c>
      <c r="E83" s="12" t="s">
        <v>103</v>
      </c>
      <c r="F83" s="52" t="s">
        <v>111</v>
      </c>
      <c r="G83" s="51" t="s">
        <v>37</v>
      </c>
      <c r="H83" s="38" t="n">
        <v>884.7</v>
      </c>
      <c r="I83" s="38" t="n">
        <v>0</v>
      </c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 t="n">
        <f aca="false">H83+I83</f>
        <v>884.7</v>
      </c>
      <c r="Y83" s="15" t="n">
        <f aca="false">W83-H83</f>
        <v>0</v>
      </c>
    </row>
    <row r="84" customFormat="false" ht="46.8" hidden="false" customHeight="false" outlineLevel="0" collapsed="false">
      <c r="A84" s="40"/>
      <c r="B84" s="55" t="s">
        <v>112</v>
      </c>
      <c r="C84" s="40" t="n">
        <v>902</v>
      </c>
      <c r="D84" s="12" t="s">
        <v>27</v>
      </c>
      <c r="E84" s="12" t="s">
        <v>103</v>
      </c>
      <c r="F84" s="52" t="s">
        <v>113</v>
      </c>
      <c r="G84" s="51"/>
      <c r="H84" s="38" t="n">
        <f aca="false">H85</f>
        <v>800</v>
      </c>
      <c r="I84" s="38" t="n">
        <f aca="false">I85</f>
        <v>0</v>
      </c>
      <c r="J84" s="38" t="n">
        <v>800</v>
      </c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 t="n">
        <f aca="false">H84+I84</f>
        <v>800</v>
      </c>
      <c r="Y84" s="15" t="n">
        <f aca="false">W84-H84</f>
        <v>0</v>
      </c>
    </row>
    <row r="85" customFormat="false" ht="15.6" hidden="false" customHeight="false" outlineLevel="0" collapsed="false">
      <c r="A85" s="40"/>
      <c r="B85" s="54" t="s">
        <v>114</v>
      </c>
      <c r="C85" s="40" t="n">
        <v>902</v>
      </c>
      <c r="D85" s="12" t="s">
        <v>27</v>
      </c>
      <c r="E85" s="12" t="s">
        <v>103</v>
      </c>
      <c r="F85" s="52" t="s">
        <v>115</v>
      </c>
      <c r="G85" s="51"/>
      <c r="H85" s="38" t="n">
        <f aca="false">H86</f>
        <v>800</v>
      </c>
      <c r="I85" s="38" t="n">
        <f aca="false">I86</f>
        <v>0</v>
      </c>
      <c r="J85" s="38" t="n">
        <v>800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 t="n">
        <f aca="false">H85+I85</f>
        <v>800</v>
      </c>
      <c r="Y85" s="15" t="n">
        <f aca="false">W85-H85</f>
        <v>0</v>
      </c>
    </row>
    <row r="86" customFormat="false" ht="62.4" hidden="false" customHeight="false" outlineLevel="0" collapsed="false">
      <c r="A86" s="40"/>
      <c r="B86" s="68" t="s">
        <v>116</v>
      </c>
      <c r="C86" s="40" t="n">
        <v>902</v>
      </c>
      <c r="D86" s="12" t="s">
        <v>27</v>
      </c>
      <c r="E86" s="12" t="s">
        <v>103</v>
      </c>
      <c r="F86" s="52" t="s">
        <v>117</v>
      </c>
      <c r="G86" s="51"/>
      <c r="H86" s="38" t="n">
        <f aca="false">H87</f>
        <v>800</v>
      </c>
      <c r="I86" s="38" t="n">
        <f aca="false">I87</f>
        <v>0</v>
      </c>
      <c r="J86" s="38" t="n">
        <v>800</v>
      </c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 t="n">
        <f aca="false">H86+I86</f>
        <v>800</v>
      </c>
      <c r="Y86" s="15" t="n">
        <f aca="false">W86-H86</f>
        <v>0</v>
      </c>
    </row>
    <row r="87" customFormat="false" ht="31.2" hidden="false" customHeight="false" outlineLevel="0" collapsed="false">
      <c r="A87" s="40"/>
      <c r="B87" s="68" t="s">
        <v>118</v>
      </c>
      <c r="C87" s="40" t="n">
        <v>902</v>
      </c>
      <c r="D87" s="12" t="s">
        <v>27</v>
      </c>
      <c r="E87" s="12" t="s">
        <v>103</v>
      </c>
      <c r="F87" s="52" t="s">
        <v>119</v>
      </c>
      <c r="G87" s="51"/>
      <c r="H87" s="38" t="n">
        <f aca="false">H88</f>
        <v>800</v>
      </c>
      <c r="I87" s="38" t="n">
        <f aca="false">I88</f>
        <v>0</v>
      </c>
      <c r="J87" s="38" t="n">
        <v>8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H87+I87</f>
        <v>800</v>
      </c>
      <c r="Y87" s="15" t="n">
        <f aca="false">W87-H87</f>
        <v>0</v>
      </c>
    </row>
    <row r="88" customFormat="false" ht="31.2" hidden="false" customHeight="false" outlineLevel="0" collapsed="false">
      <c r="A88" s="40"/>
      <c r="B88" s="65" t="s">
        <v>120</v>
      </c>
      <c r="C88" s="40" t="n">
        <v>902</v>
      </c>
      <c r="D88" s="12" t="s">
        <v>27</v>
      </c>
      <c r="E88" s="12" t="s">
        <v>103</v>
      </c>
      <c r="F88" s="52" t="s">
        <v>119</v>
      </c>
      <c r="G88" s="51" t="s">
        <v>121</v>
      </c>
      <c r="H88" s="38" t="n">
        <v>800</v>
      </c>
      <c r="I88" s="38" t="n">
        <v>0</v>
      </c>
      <c r="J88" s="1" t="n">
        <v>800</v>
      </c>
      <c r="W88" s="38" t="n">
        <f aca="false">H88+I88</f>
        <v>800</v>
      </c>
      <c r="Y88" s="15" t="n">
        <f aca="false">W88-H88</f>
        <v>0</v>
      </c>
    </row>
    <row r="89" customFormat="false" ht="51" hidden="false" customHeight="true" outlineLevel="0" collapsed="false">
      <c r="A89" s="40"/>
      <c r="B89" s="53" t="s">
        <v>122</v>
      </c>
      <c r="C89" s="40" t="n">
        <v>902</v>
      </c>
      <c r="D89" s="12" t="s">
        <v>27</v>
      </c>
      <c r="E89" s="12" t="s">
        <v>103</v>
      </c>
      <c r="F89" s="52" t="s">
        <v>123</v>
      </c>
      <c r="G89" s="51"/>
      <c r="H89" s="38" t="n">
        <f aca="false">H90</f>
        <v>20</v>
      </c>
      <c r="I89" s="38" t="n">
        <f aca="false">I90</f>
        <v>0</v>
      </c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W90</f>
        <v>20</v>
      </c>
      <c r="Y89" s="15" t="n">
        <f aca="false">W89-H89</f>
        <v>0</v>
      </c>
    </row>
    <row r="90" customFormat="false" ht="15.6" hidden="false" customHeight="false" outlineLevel="0" collapsed="false">
      <c r="A90" s="40"/>
      <c r="B90" s="54" t="s">
        <v>124</v>
      </c>
      <c r="C90" s="40" t="n">
        <v>902</v>
      </c>
      <c r="D90" s="12" t="s">
        <v>27</v>
      </c>
      <c r="E90" s="12" t="s">
        <v>103</v>
      </c>
      <c r="F90" s="52" t="s">
        <v>125</v>
      </c>
      <c r="G90" s="51"/>
      <c r="H90" s="38" t="n">
        <f aca="false">H91</f>
        <v>20</v>
      </c>
      <c r="I90" s="38" t="n">
        <f aca="false">I91</f>
        <v>0</v>
      </c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W91</f>
        <v>20</v>
      </c>
      <c r="Y90" s="15" t="n">
        <f aca="false">W90-H90</f>
        <v>0</v>
      </c>
    </row>
    <row r="91" customFormat="false" ht="46.8" hidden="false" customHeight="false" outlineLevel="0" collapsed="false">
      <c r="A91" s="40"/>
      <c r="B91" s="55" t="s">
        <v>126</v>
      </c>
      <c r="C91" s="40" t="n">
        <v>902</v>
      </c>
      <c r="D91" s="12" t="s">
        <v>27</v>
      </c>
      <c r="E91" s="12" t="s">
        <v>103</v>
      </c>
      <c r="F91" s="52" t="s">
        <v>127</v>
      </c>
      <c r="G91" s="51"/>
      <c r="H91" s="38" t="n">
        <f aca="false">H92</f>
        <v>20</v>
      </c>
      <c r="I91" s="38" t="n">
        <f aca="false">I92</f>
        <v>0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 t="n">
        <f aca="false">W92</f>
        <v>20</v>
      </c>
      <c r="Y91" s="15" t="n">
        <f aca="false">W91-H91</f>
        <v>0</v>
      </c>
    </row>
    <row r="92" customFormat="false" ht="46.8" hidden="false" customHeight="false" outlineLevel="0" collapsed="false">
      <c r="A92" s="40"/>
      <c r="B92" s="55" t="s">
        <v>128</v>
      </c>
      <c r="C92" s="40" t="n">
        <v>902</v>
      </c>
      <c r="D92" s="12" t="s">
        <v>27</v>
      </c>
      <c r="E92" s="12" t="s">
        <v>103</v>
      </c>
      <c r="F92" s="52" t="s">
        <v>129</v>
      </c>
      <c r="G92" s="51"/>
      <c r="H92" s="38" t="n">
        <f aca="false">H93</f>
        <v>20</v>
      </c>
      <c r="I92" s="38" t="n">
        <f aca="false">I93</f>
        <v>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</f>
        <v>20</v>
      </c>
      <c r="Y92" s="15" t="n">
        <f aca="false">W92-H92</f>
        <v>0</v>
      </c>
    </row>
    <row r="93" customFormat="false" ht="31.2" hidden="false" customHeight="false" outlineLevel="0" collapsed="false">
      <c r="A93" s="40"/>
      <c r="B93" s="39" t="s">
        <v>36</v>
      </c>
      <c r="C93" s="40" t="n">
        <v>902</v>
      </c>
      <c r="D93" s="12" t="s">
        <v>27</v>
      </c>
      <c r="E93" s="12" t="s">
        <v>103</v>
      </c>
      <c r="F93" s="52" t="s">
        <v>129</v>
      </c>
      <c r="G93" s="51" t="s">
        <v>37</v>
      </c>
      <c r="H93" s="38" t="n">
        <v>20</v>
      </c>
      <c r="I93" s="38" t="n">
        <v>0</v>
      </c>
      <c r="W93" s="38" t="n">
        <f aca="false">H93+I93</f>
        <v>20</v>
      </c>
      <c r="Y93" s="15" t="n">
        <f aca="false">W93-H93</f>
        <v>0</v>
      </c>
    </row>
    <row r="94" customFormat="false" ht="36" hidden="false" customHeight="true" outlineLevel="0" collapsed="false">
      <c r="A94" s="40"/>
      <c r="B94" s="53" t="s">
        <v>130</v>
      </c>
      <c r="C94" s="40" t="n">
        <v>902</v>
      </c>
      <c r="D94" s="12" t="s">
        <v>27</v>
      </c>
      <c r="E94" s="12" t="s">
        <v>103</v>
      </c>
      <c r="F94" s="52" t="s">
        <v>131</v>
      </c>
      <c r="G94" s="51"/>
      <c r="H94" s="38" t="n">
        <f aca="false">H95+H102+H106</f>
        <v>24540.3</v>
      </c>
      <c r="I94" s="38" t="n">
        <f aca="false">I95+I102+I106</f>
        <v>63.6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+W102+W106</f>
        <v>24603.9</v>
      </c>
      <c r="Y94" s="15" t="n">
        <f aca="false">W94-H94</f>
        <v>63.5999999999985</v>
      </c>
    </row>
    <row r="95" customFormat="false" ht="15.6" hidden="false" customHeight="false" outlineLevel="0" collapsed="false">
      <c r="A95" s="40"/>
      <c r="B95" s="54" t="s">
        <v>132</v>
      </c>
      <c r="C95" s="40" t="n">
        <v>902</v>
      </c>
      <c r="D95" s="12" t="s">
        <v>27</v>
      </c>
      <c r="E95" s="12" t="s">
        <v>103</v>
      </c>
      <c r="F95" s="52" t="s">
        <v>133</v>
      </c>
      <c r="G95" s="51"/>
      <c r="H95" s="38" t="n">
        <f aca="false">H96+H99</f>
        <v>120</v>
      </c>
      <c r="I95" s="38" t="n">
        <f aca="false">I96+I99</f>
        <v>-36.7</v>
      </c>
      <c r="J95" s="38" t="n">
        <f aca="false">J96+J99</f>
        <v>0</v>
      </c>
      <c r="K95" s="38" t="n">
        <f aca="false">K96+K99</f>
        <v>0</v>
      </c>
      <c r="L95" s="38" t="n">
        <f aca="false">L96+L99</f>
        <v>0</v>
      </c>
      <c r="M95" s="38" t="n">
        <f aca="false">M96+M99</f>
        <v>0</v>
      </c>
      <c r="N95" s="38" t="n">
        <f aca="false">N96+N99</f>
        <v>0</v>
      </c>
      <c r="O95" s="38" t="n">
        <f aca="false">O96+O99</f>
        <v>0</v>
      </c>
      <c r="P95" s="38" t="n">
        <f aca="false">P96+P99</f>
        <v>0</v>
      </c>
      <c r="Q95" s="38" t="n">
        <f aca="false">Q96+Q99</f>
        <v>0</v>
      </c>
      <c r="R95" s="38" t="n">
        <f aca="false">R96+R99</f>
        <v>0</v>
      </c>
      <c r="S95" s="38" t="n">
        <f aca="false">S96+S99</f>
        <v>0</v>
      </c>
      <c r="T95" s="38" t="n">
        <f aca="false">T96+T99</f>
        <v>0</v>
      </c>
      <c r="U95" s="38" t="n">
        <f aca="false">U96+U99</f>
        <v>0</v>
      </c>
      <c r="V95" s="38" t="n">
        <f aca="false">V96+V99</f>
        <v>0</v>
      </c>
      <c r="W95" s="38" t="n">
        <f aca="false">W96+W99</f>
        <v>83.3</v>
      </c>
      <c r="Y95" s="15" t="n">
        <f aca="false">W95-H95</f>
        <v>-36.7</v>
      </c>
    </row>
    <row r="96" customFormat="false" ht="51.6" hidden="false" customHeight="true" outlineLevel="0" collapsed="false">
      <c r="A96" s="40"/>
      <c r="B96" s="55" t="s">
        <v>134</v>
      </c>
      <c r="C96" s="40" t="n">
        <v>902</v>
      </c>
      <c r="D96" s="12" t="s">
        <v>27</v>
      </c>
      <c r="E96" s="12" t="s">
        <v>103</v>
      </c>
      <c r="F96" s="52" t="s">
        <v>135</v>
      </c>
      <c r="G96" s="51"/>
      <c r="H96" s="38" t="n">
        <f aca="false">H97</f>
        <v>100</v>
      </c>
      <c r="I96" s="38" t="n">
        <f aca="false">I97</f>
        <v>-58.7</v>
      </c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 t="n">
        <f aca="false">W97</f>
        <v>41.3</v>
      </c>
      <c r="Y96" s="15" t="n">
        <f aca="false">W96-H96</f>
        <v>-58.7</v>
      </c>
    </row>
    <row r="97" customFormat="false" ht="31.2" hidden="false" customHeight="false" outlineLevel="0" collapsed="false">
      <c r="A97" s="40"/>
      <c r="B97" s="55" t="s">
        <v>136</v>
      </c>
      <c r="C97" s="40" t="n">
        <v>902</v>
      </c>
      <c r="D97" s="12" t="s">
        <v>27</v>
      </c>
      <c r="E97" s="12" t="s">
        <v>103</v>
      </c>
      <c r="F97" s="52" t="s">
        <v>137</v>
      </c>
      <c r="G97" s="51"/>
      <c r="H97" s="38" t="n">
        <f aca="false">H98</f>
        <v>100</v>
      </c>
      <c r="I97" s="38" t="n">
        <f aca="false">I98</f>
        <v>-58.7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</f>
        <v>41.3</v>
      </c>
      <c r="Y97" s="15" t="n">
        <f aca="false">W97-H97</f>
        <v>-58.7</v>
      </c>
    </row>
    <row r="98" customFormat="false" ht="31.2" hidden="false" customHeight="false" outlineLevel="0" collapsed="false">
      <c r="A98" s="40"/>
      <c r="B98" s="39" t="s">
        <v>36</v>
      </c>
      <c r="C98" s="40" t="n">
        <v>902</v>
      </c>
      <c r="D98" s="12" t="s">
        <v>27</v>
      </c>
      <c r="E98" s="12" t="s">
        <v>103</v>
      </c>
      <c r="F98" s="52" t="s">
        <v>137</v>
      </c>
      <c r="G98" s="51" t="s">
        <v>37</v>
      </c>
      <c r="H98" s="38" t="n">
        <v>100</v>
      </c>
      <c r="I98" s="38" t="n">
        <v>-58.7</v>
      </c>
      <c r="W98" s="38" t="n">
        <f aca="false">H98+I98</f>
        <v>41.3</v>
      </c>
      <c r="Y98" s="15" t="n">
        <f aca="false">W98-H98</f>
        <v>-58.7</v>
      </c>
    </row>
    <row r="99" customFormat="false" ht="34.2" hidden="false" customHeight="true" outlineLevel="0" collapsed="false">
      <c r="A99" s="40"/>
      <c r="B99" s="39" t="s">
        <v>138</v>
      </c>
      <c r="C99" s="40" t="n">
        <v>902</v>
      </c>
      <c r="D99" s="12" t="s">
        <v>27</v>
      </c>
      <c r="E99" s="12" t="s">
        <v>103</v>
      </c>
      <c r="F99" s="52" t="s">
        <v>139</v>
      </c>
      <c r="G99" s="51"/>
      <c r="H99" s="38" t="n">
        <f aca="false">H100</f>
        <v>20</v>
      </c>
      <c r="I99" s="38" t="n">
        <f aca="false">I100</f>
        <v>22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38" t="n">
        <f aca="false">O100</f>
        <v>0</v>
      </c>
      <c r="P99" s="38" t="n">
        <f aca="false">P100</f>
        <v>0</v>
      </c>
      <c r="Q99" s="38" t="n">
        <f aca="false">Q100</f>
        <v>0</v>
      </c>
      <c r="R99" s="38" t="n">
        <f aca="false">R100</f>
        <v>0</v>
      </c>
      <c r="S99" s="38" t="n">
        <f aca="false">S100</f>
        <v>0</v>
      </c>
      <c r="T99" s="38" t="n">
        <f aca="false">T100</f>
        <v>0</v>
      </c>
      <c r="U99" s="38" t="n">
        <f aca="false">U100</f>
        <v>0</v>
      </c>
      <c r="V99" s="38" t="n">
        <f aca="false">V100</f>
        <v>0</v>
      </c>
      <c r="W99" s="38" t="n">
        <f aca="false">W100</f>
        <v>42</v>
      </c>
      <c r="Y99" s="15" t="n">
        <f aca="false">W99-H99</f>
        <v>22</v>
      </c>
    </row>
    <row r="100" customFormat="false" ht="31.2" hidden="false" customHeight="false" outlineLevel="0" collapsed="false">
      <c r="A100" s="40"/>
      <c r="B100" s="55" t="s">
        <v>136</v>
      </c>
      <c r="C100" s="40" t="n">
        <v>902</v>
      </c>
      <c r="D100" s="12" t="s">
        <v>27</v>
      </c>
      <c r="E100" s="12" t="s">
        <v>103</v>
      </c>
      <c r="F100" s="52" t="s">
        <v>140</v>
      </c>
      <c r="G100" s="51"/>
      <c r="H100" s="38" t="n">
        <f aca="false">H101</f>
        <v>20</v>
      </c>
      <c r="I100" s="38" t="n">
        <f aca="false">I101</f>
        <v>22</v>
      </c>
      <c r="J100" s="38" t="n">
        <f aca="false">J101</f>
        <v>0</v>
      </c>
      <c r="K100" s="38" t="n">
        <f aca="false">K101</f>
        <v>0</v>
      </c>
      <c r="L100" s="38" t="n">
        <f aca="false">L101</f>
        <v>0</v>
      </c>
      <c r="M100" s="38" t="n">
        <f aca="false">M101</f>
        <v>0</v>
      </c>
      <c r="N100" s="38" t="n">
        <f aca="false">N101</f>
        <v>0</v>
      </c>
      <c r="O100" s="38" t="n">
        <f aca="false">O101</f>
        <v>0</v>
      </c>
      <c r="P100" s="38" t="n">
        <f aca="false">P101</f>
        <v>0</v>
      </c>
      <c r="Q100" s="38" t="n">
        <f aca="false">Q101</f>
        <v>0</v>
      </c>
      <c r="R100" s="38" t="n">
        <f aca="false">R101</f>
        <v>0</v>
      </c>
      <c r="S100" s="38" t="n">
        <f aca="false">S101</f>
        <v>0</v>
      </c>
      <c r="T100" s="38" t="n">
        <f aca="false">T101</f>
        <v>0</v>
      </c>
      <c r="U100" s="38" t="n">
        <f aca="false">U101</f>
        <v>0</v>
      </c>
      <c r="V100" s="38" t="n">
        <f aca="false">V101</f>
        <v>0</v>
      </c>
      <c r="W100" s="38" t="n">
        <f aca="false">W101</f>
        <v>42</v>
      </c>
      <c r="Y100" s="15" t="n">
        <f aca="false">W100-H100</f>
        <v>22</v>
      </c>
    </row>
    <row r="101" customFormat="false" ht="31.2" hidden="false" customHeight="false" outlineLevel="0" collapsed="false">
      <c r="A101" s="40"/>
      <c r="B101" s="39" t="s">
        <v>36</v>
      </c>
      <c r="C101" s="40" t="n">
        <v>902</v>
      </c>
      <c r="D101" s="12" t="s">
        <v>27</v>
      </c>
      <c r="E101" s="12" t="s">
        <v>103</v>
      </c>
      <c r="F101" s="52" t="s">
        <v>140</v>
      </c>
      <c r="G101" s="51" t="s">
        <v>37</v>
      </c>
      <c r="H101" s="38" t="n">
        <v>20</v>
      </c>
      <c r="I101" s="38" t="n">
        <v>22</v>
      </c>
      <c r="W101" s="38" t="n">
        <f aca="false">H101+I101</f>
        <v>42</v>
      </c>
      <c r="Y101" s="15" t="n">
        <f aca="false">W101-H101</f>
        <v>22</v>
      </c>
    </row>
    <row r="102" customFormat="false" ht="31.2" hidden="false" customHeight="false" outlineLevel="0" collapsed="false">
      <c r="A102" s="40"/>
      <c r="B102" s="55" t="s">
        <v>67</v>
      </c>
      <c r="C102" s="40" t="n">
        <v>902</v>
      </c>
      <c r="D102" s="12" t="s">
        <v>27</v>
      </c>
      <c r="E102" s="12" t="s">
        <v>103</v>
      </c>
      <c r="F102" s="52" t="s">
        <v>141</v>
      </c>
      <c r="G102" s="51"/>
      <c r="H102" s="38" t="n">
        <f aca="false">H103</f>
        <v>0</v>
      </c>
      <c r="I102" s="38" t="n">
        <f aca="false">I103</f>
        <v>0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0</v>
      </c>
      <c r="Y102" s="15" t="n">
        <f aca="false">W102-H102</f>
        <v>0</v>
      </c>
    </row>
    <row r="103" customFormat="false" ht="46.8" hidden="false" customHeight="false" outlineLevel="0" collapsed="false">
      <c r="A103" s="40"/>
      <c r="B103" s="39" t="s">
        <v>142</v>
      </c>
      <c r="C103" s="40" t="n">
        <v>902</v>
      </c>
      <c r="D103" s="12" t="s">
        <v>27</v>
      </c>
      <c r="E103" s="12" t="s">
        <v>103</v>
      </c>
      <c r="F103" s="52" t="s">
        <v>143</v>
      </c>
      <c r="G103" s="51"/>
      <c r="H103" s="38" t="n">
        <f aca="false">H104</f>
        <v>0</v>
      </c>
      <c r="I103" s="38" t="n">
        <f aca="false">I104</f>
        <v>0</v>
      </c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 t="n">
        <f aca="false">W104</f>
        <v>0</v>
      </c>
      <c r="Y103" s="15" t="n">
        <f aca="false">W103-H103</f>
        <v>0</v>
      </c>
    </row>
    <row r="104" customFormat="false" ht="46.8" hidden="false" customHeight="false" outlineLevel="0" collapsed="false">
      <c r="A104" s="40"/>
      <c r="B104" s="39" t="s">
        <v>144</v>
      </c>
      <c r="C104" s="40" t="n">
        <v>902</v>
      </c>
      <c r="D104" s="12" t="s">
        <v>27</v>
      </c>
      <c r="E104" s="12" t="s">
        <v>103</v>
      </c>
      <c r="F104" s="52" t="s">
        <v>145</v>
      </c>
      <c r="G104" s="51"/>
      <c r="H104" s="38" t="n">
        <f aca="false">H105</f>
        <v>0</v>
      </c>
      <c r="I104" s="38" t="n">
        <f aca="false">I105</f>
        <v>0</v>
      </c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 t="n">
        <f aca="false">W105</f>
        <v>0</v>
      </c>
      <c r="Y104" s="15" t="n">
        <f aca="false">W104-H104</f>
        <v>0</v>
      </c>
    </row>
    <row r="105" customFormat="false" ht="31.2" hidden="false" customHeight="false" outlineLevel="0" collapsed="false">
      <c r="A105" s="40"/>
      <c r="B105" s="39" t="s">
        <v>36</v>
      </c>
      <c r="C105" s="40" t="n">
        <v>902</v>
      </c>
      <c r="D105" s="12" t="s">
        <v>27</v>
      </c>
      <c r="E105" s="12" t="s">
        <v>103</v>
      </c>
      <c r="F105" s="52" t="s">
        <v>145</v>
      </c>
      <c r="G105" s="51" t="s">
        <v>37</v>
      </c>
      <c r="H105" s="38" t="n">
        <v>0</v>
      </c>
      <c r="I105" s="38" t="n">
        <v>0</v>
      </c>
      <c r="W105" s="38" t="n">
        <f aca="false">H105+I105</f>
        <v>0</v>
      </c>
      <c r="Y105" s="15" t="n">
        <f aca="false">W105-H105</f>
        <v>0</v>
      </c>
    </row>
    <row r="106" customFormat="false" ht="36.6" hidden="false" customHeight="true" outlineLevel="0" collapsed="false">
      <c r="A106" s="40"/>
      <c r="B106" s="55" t="s">
        <v>146</v>
      </c>
      <c r="C106" s="40" t="n">
        <v>902</v>
      </c>
      <c r="D106" s="12" t="s">
        <v>27</v>
      </c>
      <c r="E106" s="12" t="s">
        <v>103</v>
      </c>
      <c r="F106" s="52" t="s">
        <v>147</v>
      </c>
      <c r="G106" s="51"/>
      <c r="H106" s="38" t="n">
        <f aca="false">H107+H112</f>
        <v>24420.3</v>
      </c>
      <c r="I106" s="38" t="n">
        <f aca="false">I107+I112</f>
        <v>100.3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+W112</f>
        <v>24520.6</v>
      </c>
      <c r="Y106" s="15" t="n">
        <f aca="false">W106-H106</f>
        <v>100.299999999999</v>
      </c>
    </row>
    <row r="107" customFormat="false" ht="15.6" hidden="false" customHeight="false" outlineLevel="0" collapsed="false">
      <c r="A107" s="40"/>
      <c r="B107" s="55" t="s">
        <v>148</v>
      </c>
      <c r="C107" s="40" t="n">
        <v>902</v>
      </c>
      <c r="D107" s="12" t="s">
        <v>27</v>
      </c>
      <c r="E107" s="12" t="s">
        <v>103</v>
      </c>
      <c r="F107" s="52" t="s">
        <v>149</v>
      </c>
      <c r="G107" s="51"/>
      <c r="H107" s="38" t="n">
        <f aca="false">H108</f>
        <v>20655.8</v>
      </c>
      <c r="I107" s="38" t="n">
        <f aca="false">I108</f>
        <v>100.3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20756.1</v>
      </c>
      <c r="Y107" s="15" t="n">
        <f aca="false">W107-H107</f>
        <v>100.299999999999</v>
      </c>
    </row>
    <row r="108" customFormat="false" ht="31.2" hidden="false" customHeight="false" outlineLevel="0" collapsed="false">
      <c r="A108" s="40"/>
      <c r="B108" s="55" t="s">
        <v>150</v>
      </c>
      <c r="C108" s="40" t="n">
        <v>902</v>
      </c>
      <c r="D108" s="12" t="s">
        <v>27</v>
      </c>
      <c r="E108" s="12" t="s">
        <v>103</v>
      </c>
      <c r="F108" s="52" t="s">
        <v>151</v>
      </c>
      <c r="G108" s="51"/>
      <c r="H108" s="38" t="n">
        <f aca="false">H109+H110+H111</f>
        <v>20655.8</v>
      </c>
      <c r="I108" s="38" t="n">
        <f aca="false">I109+I110+I111</f>
        <v>100.3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W109+W110+W111</f>
        <v>20756.1</v>
      </c>
      <c r="Y108" s="15" t="n">
        <f aca="false">W108-H108</f>
        <v>100.299999999999</v>
      </c>
    </row>
    <row r="109" customFormat="false" ht="62.4" hidden="false" customHeight="false" outlineLevel="0" collapsed="false">
      <c r="A109" s="40"/>
      <c r="B109" s="39" t="s">
        <v>48</v>
      </c>
      <c r="C109" s="40" t="n">
        <v>902</v>
      </c>
      <c r="D109" s="12" t="s">
        <v>27</v>
      </c>
      <c r="E109" s="12" t="s">
        <v>103</v>
      </c>
      <c r="F109" s="52" t="s">
        <v>151</v>
      </c>
      <c r="G109" s="51" t="s">
        <v>49</v>
      </c>
      <c r="H109" s="38" t="n">
        <v>12533.8</v>
      </c>
      <c r="I109" s="38" t="n">
        <v>100.3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H109+I109</f>
        <v>12634.1</v>
      </c>
      <c r="Y109" s="15" t="n">
        <f aca="false">W109-H109</f>
        <v>100.299999999999</v>
      </c>
    </row>
    <row r="110" customFormat="false" ht="31.2" hidden="false" customHeight="false" outlineLevel="0" collapsed="false">
      <c r="A110" s="40"/>
      <c r="B110" s="39" t="s">
        <v>36</v>
      </c>
      <c r="C110" s="40" t="n">
        <v>902</v>
      </c>
      <c r="D110" s="12" t="s">
        <v>27</v>
      </c>
      <c r="E110" s="12" t="s">
        <v>103</v>
      </c>
      <c r="F110" s="52" t="s">
        <v>151</v>
      </c>
      <c r="G110" s="51" t="s">
        <v>37</v>
      </c>
      <c r="H110" s="38" t="n">
        <v>7884.8</v>
      </c>
      <c r="I110" s="38" t="n">
        <v>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H110+I110</f>
        <v>7884.8</v>
      </c>
      <c r="Y110" s="15" t="n">
        <f aca="false">W110-H110</f>
        <v>0</v>
      </c>
    </row>
    <row r="111" customFormat="false" ht="18.6" hidden="false" customHeight="true" outlineLevel="0" collapsed="false">
      <c r="A111" s="40"/>
      <c r="B111" s="39" t="s">
        <v>65</v>
      </c>
      <c r="C111" s="40" t="n">
        <v>902</v>
      </c>
      <c r="D111" s="12" t="s">
        <v>27</v>
      </c>
      <c r="E111" s="12" t="s">
        <v>103</v>
      </c>
      <c r="F111" s="52" t="s">
        <v>151</v>
      </c>
      <c r="G111" s="51" t="s">
        <v>66</v>
      </c>
      <c r="H111" s="38" t="n">
        <v>237.2</v>
      </c>
      <c r="I111" s="38" t="n">
        <v>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H111+I111</f>
        <v>237.2</v>
      </c>
      <c r="Y111" s="15" t="n">
        <f aca="false">W111-H111</f>
        <v>0</v>
      </c>
    </row>
    <row r="112" customFormat="false" ht="15.6" hidden="false" customHeight="false" outlineLevel="0" collapsed="false">
      <c r="A112" s="40"/>
      <c r="B112" s="45" t="s">
        <v>152</v>
      </c>
      <c r="C112" s="40" t="n">
        <v>902</v>
      </c>
      <c r="D112" s="12" t="s">
        <v>27</v>
      </c>
      <c r="E112" s="12" t="s">
        <v>103</v>
      </c>
      <c r="F112" s="52" t="s">
        <v>153</v>
      </c>
      <c r="G112" s="51"/>
      <c r="H112" s="38" t="n">
        <f aca="false">H113</f>
        <v>3764.5</v>
      </c>
      <c r="I112" s="38" t="n">
        <f aca="false">I113</f>
        <v>0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W113</f>
        <v>3764.5</v>
      </c>
      <c r="Y112" s="15" t="n">
        <f aca="false">W112-H112</f>
        <v>0</v>
      </c>
    </row>
    <row r="113" customFormat="false" ht="31.2" hidden="false" customHeight="false" outlineLevel="0" collapsed="false">
      <c r="A113" s="40"/>
      <c r="B113" s="45" t="s">
        <v>150</v>
      </c>
      <c r="C113" s="40" t="n">
        <v>902</v>
      </c>
      <c r="D113" s="12" t="s">
        <v>27</v>
      </c>
      <c r="E113" s="12" t="s">
        <v>103</v>
      </c>
      <c r="F113" s="52" t="s">
        <v>154</v>
      </c>
      <c r="G113" s="51"/>
      <c r="H113" s="38" t="n">
        <f aca="false">H114+H115+H116</f>
        <v>3764.5</v>
      </c>
      <c r="I113" s="38" t="n">
        <f aca="false">I114+I115+I116</f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W114+W115+W116</f>
        <v>3764.5</v>
      </c>
      <c r="Y113" s="15" t="n">
        <f aca="false">W113-H113</f>
        <v>0</v>
      </c>
    </row>
    <row r="114" customFormat="false" ht="62.4" hidden="false" customHeight="false" outlineLevel="0" collapsed="false">
      <c r="A114" s="40"/>
      <c r="B114" s="39" t="s">
        <v>48</v>
      </c>
      <c r="C114" s="40" t="n">
        <v>902</v>
      </c>
      <c r="D114" s="12" t="s">
        <v>27</v>
      </c>
      <c r="E114" s="12" t="s">
        <v>103</v>
      </c>
      <c r="F114" s="52" t="s">
        <v>154</v>
      </c>
      <c r="G114" s="51" t="s">
        <v>49</v>
      </c>
      <c r="H114" s="38" t="n">
        <v>3283.6</v>
      </c>
      <c r="I114" s="38" t="n">
        <v>0</v>
      </c>
      <c r="W114" s="38" t="n">
        <f aca="false">H114+I114</f>
        <v>3283.6</v>
      </c>
      <c r="Y114" s="15" t="n">
        <f aca="false">W114-H114</f>
        <v>0</v>
      </c>
    </row>
    <row r="115" customFormat="false" ht="31.2" hidden="false" customHeight="false" outlineLevel="0" collapsed="false">
      <c r="A115" s="40"/>
      <c r="B115" s="39" t="s">
        <v>36</v>
      </c>
      <c r="C115" s="40" t="n">
        <v>902</v>
      </c>
      <c r="D115" s="12" t="s">
        <v>27</v>
      </c>
      <c r="E115" s="12" t="s">
        <v>103</v>
      </c>
      <c r="F115" s="52" t="s">
        <v>154</v>
      </c>
      <c r="G115" s="51" t="s">
        <v>37</v>
      </c>
      <c r="H115" s="38" t="n">
        <v>479.5</v>
      </c>
      <c r="I115" s="38" t="n">
        <v>0</v>
      </c>
      <c r="W115" s="38" t="n">
        <f aca="false">H115+I115</f>
        <v>479.5</v>
      </c>
      <c r="Y115" s="15" t="n">
        <f aca="false">W115-H115</f>
        <v>0</v>
      </c>
    </row>
    <row r="116" customFormat="false" ht="19.2" hidden="false" customHeight="true" outlineLevel="0" collapsed="false">
      <c r="A116" s="40"/>
      <c r="B116" s="39" t="s">
        <v>65</v>
      </c>
      <c r="C116" s="40" t="n">
        <v>902</v>
      </c>
      <c r="D116" s="12" t="s">
        <v>27</v>
      </c>
      <c r="E116" s="12" t="s">
        <v>103</v>
      </c>
      <c r="F116" s="52" t="s">
        <v>154</v>
      </c>
      <c r="G116" s="51" t="s">
        <v>66</v>
      </c>
      <c r="H116" s="38" t="n">
        <v>1.4</v>
      </c>
      <c r="I116" s="38" t="n">
        <v>0</v>
      </c>
      <c r="W116" s="38" t="n">
        <f aca="false">H116+I116</f>
        <v>1.4</v>
      </c>
      <c r="Y116" s="15" t="n">
        <f aca="false">W116-H116</f>
        <v>0</v>
      </c>
    </row>
    <row r="117" customFormat="false" ht="31.2" hidden="false" customHeight="false" outlineLevel="0" collapsed="false">
      <c r="A117" s="40"/>
      <c r="B117" s="55" t="s">
        <v>155</v>
      </c>
      <c r="C117" s="40" t="n">
        <v>902</v>
      </c>
      <c r="D117" s="12" t="s">
        <v>27</v>
      </c>
      <c r="E117" s="12" t="s">
        <v>103</v>
      </c>
      <c r="F117" s="52" t="s">
        <v>156</v>
      </c>
      <c r="G117" s="51"/>
      <c r="H117" s="38" t="n">
        <f aca="false">H118</f>
        <v>1300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1300</v>
      </c>
      <c r="Y117" s="15" t="n">
        <f aca="false">W117-H117</f>
        <v>0</v>
      </c>
    </row>
    <row r="118" customFormat="false" ht="15.6" hidden="false" customHeight="false" outlineLevel="0" collapsed="false">
      <c r="A118" s="40"/>
      <c r="B118" s="54" t="s">
        <v>54</v>
      </c>
      <c r="C118" s="40" t="n">
        <v>902</v>
      </c>
      <c r="D118" s="12" t="s">
        <v>27</v>
      </c>
      <c r="E118" s="12" t="s">
        <v>103</v>
      </c>
      <c r="F118" s="52" t="s">
        <v>157</v>
      </c>
      <c r="G118" s="51"/>
      <c r="H118" s="38" t="n">
        <f aca="false">H119</f>
        <v>1300</v>
      </c>
      <c r="I118" s="38" t="n">
        <f aca="false">I119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</f>
        <v>1300</v>
      </c>
      <c r="Y118" s="15" t="n">
        <f aca="false">W118-H118</f>
        <v>0</v>
      </c>
    </row>
    <row r="119" customFormat="false" ht="46.8" hidden="false" customHeight="false" outlineLevel="0" collapsed="false">
      <c r="A119" s="40"/>
      <c r="B119" s="55" t="s">
        <v>158</v>
      </c>
      <c r="C119" s="40" t="n">
        <v>902</v>
      </c>
      <c r="D119" s="12" t="s">
        <v>27</v>
      </c>
      <c r="E119" s="12" t="s">
        <v>103</v>
      </c>
      <c r="F119" s="52" t="s">
        <v>159</v>
      </c>
      <c r="G119" s="51"/>
      <c r="H119" s="38" t="n">
        <f aca="false">H122+H120</f>
        <v>1300</v>
      </c>
      <c r="I119" s="38" t="n">
        <f aca="false">I122+I120</f>
        <v>0</v>
      </c>
      <c r="J119" s="38" t="n">
        <f aca="false">J122+J120</f>
        <v>0</v>
      </c>
      <c r="K119" s="38" t="n">
        <f aca="false">K122+K120</f>
        <v>0</v>
      </c>
      <c r="L119" s="38" t="n">
        <f aca="false">L122+L120</f>
        <v>0</v>
      </c>
      <c r="M119" s="38" t="n">
        <f aca="false">M122+M120</f>
        <v>0</v>
      </c>
      <c r="N119" s="38" t="n">
        <f aca="false">N122+N120</f>
        <v>0</v>
      </c>
      <c r="O119" s="38" t="n">
        <f aca="false">O122+O120</f>
        <v>0</v>
      </c>
      <c r="P119" s="38" t="n">
        <f aca="false">P122+P120</f>
        <v>0</v>
      </c>
      <c r="Q119" s="38" t="n">
        <f aca="false">Q122+Q120</f>
        <v>0</v>
      </c>
      <c r="R119" s="38" t="n">
        <f aca="false">R122+R120</f>
        <v>0</v>
      </c>
      <c r="S119" s="38" t="n">
        <f aca="false">S122+S120</f>
        <v>0</v>
      </c>
      <c r="T119" s="38" t="n">
        <f aca="false">T122+T120</f>
        <v>0</v>
      </c>
      <c r="U119" s="38" t="n">
        <f aca="false">U122+U120</f>
        <v>0</v>
      </c>
      <c r="V119" s="38" t="n">
        <f aca="false">V122+V120</f>
        <v>0</v>
      </c>
      <c r="W119" s="38" t="n">
        <f aca="false">W122+W120</f>
        <v>1300</v>
      </c>
      <c r="Y119" s="15" t="n">
        <f aca="false">W119-H119</f>
        <v>0</v>
      </c>
    </row>
    <row r="120" customFormat="false" ht="31.2" hidden="false" customHeight="false" outlineLevel="0" collapsed="false">
      <c r="A120" s="40"/>
      <c r="B120" s="55" t="s">
        <v>160</v>
      </c>
      <c r="C120" s="40" t="n">
        <v>902</v>
      </c>
      <c r="D120" s="12" t="s">
        <v>27</v>
      </c>
      <c r="E120" s="12" t="s">
        <v>103</v>
      </c>
      <c r="F120" s="52" t="s">
        <v>161</v>
      </c>
      <c r="G120" s="51"/>
      <c r="H120" s="38" t="n">
        <f aca="false">H121</f>
        <v>600</v>
      </c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  <c r="L120" s="38" t="n">
        <f aca="false">L121</f>
        <v>0</v>
      </c>
      <c r="M120" s="38" t="n">
        <f aca="false">M121</f>
        <v>0</v>
      </c>
      <c r="N120" s="38" t="n">
        <f aca="false">N121</f>
        <v>0</v>
      </c>
      <c r="O120" s="38" t="n">
        <f aca="false">O121</f>
        <v>0</v>
      </c>
      <c r="P120" s="38" t="n">
        <f aca="false">P121</f>
        <v>0</v>
      </c>
      <c r="Q120" s="38" t="n">
        <f aca="false">Q121</f>
        <v>0</v>
      </c>
      <c r="R120" s="38" t="n">
        <f aca="false">R121</f>
        <v>0</v>
      </c>
      <c r="S120" s="38" t="n">
        <f aca="false">S121</f>
        <v>0</v>
      </c>
      <c r="T120" s="38" t="n">
        <f aca="false">T121</f>
        <v>0</v>
      </c>
      <c r="U120" s="38" t="n">
        <f aca="false">U121</f>
        <v>0</v>
      </c>
      <c r="V120" s="38" t="n">
        <f aca="false">V121</f>
        <v>0</v>
      </c>
      <c r="W120" s="38" t="n">
        <f aca="false">W121</f>
        <v>600</v>
      </c>
      <c r="Y120" s="15" t="n">
        <f aca="false">W120-H120</f>
        <v>0</v>
      </c>
    </row>
    <row r="121" customFormat="false" ht="31.2" hidden="false" customHeight="false" outlineLevel="0" collapsed="false">
      <c r="A121" s="40"/>
      <c r="B121" s="39" t="s">
        <v>36</v>
      </c>
      <c r="C121" s="40" t="n">
        <v>902</v>
      </c>
      <c r="D121" s="12" t="s">
        <v>27</v>
      </c>
      <c r="E121" s="12" t="s">
        <v>103</v>
      </c>
      <c r="F121" s="52" t="s">
        <v>161</v>
      </c>
      <c r="G121" s="51" t="s">
        <v>37</v>
      </c>
      <c r="H121" s="38" t="n">
        <v>600</v>
      </c>
      <c r="I121" s="38" t="n"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H121+I121</f>
        <v>600</v>
      </c>
      <c r="Y121" s="15" t="n">
        <f aca="false">W121-H121</f>
        <v>0</v>
      </c>
    </row>
    <row r="122" customFormat="false" ht="31.2" hidden="false" customHeight="false" outlineLevel="0" collapsed="false">
      <c r="A122" s="40"/>
      <c r="B122" s="55" t="s">
        <v>160</v>
      </c>
      <c r="C122" s="40" t="n">
        <v>902</v>
      </c>
      <c r="D122" s="12" t="s">
        <v>27</v>
      </c>
      <c r="E122" s="12" t="s">
        <v>103</v>
      </c>
      <c r="F122" s="52" t="s">
        <v>162</v>
      </c>
      <c r="G122" s="51"/>
      <c r="H122" s="38" t="n">
        <f aca="false">H123</f>
        <v>7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700</v>
      </c>
      <c r="Y122" s="15" t="n">
        <f aca="false">W122-H122</f>
        <v>0</v>
      </c>
    </row>
    <row r="123" customFormat="false" ht="31.2" hidden="false" customHeight="false" outlineLevel="0" collapsed="false">
      <c r="A123" s="40"/>
      <c r="B123" s="39" t="s">
        <v>36</v>
      </c>
      <c r="C123" s="40" t="n">
        <v>902</v>
      </c>
      <c r="D123" s="12" t="s">
        <v>27</v>
      </c>
      <c r="E123" s="12" t="s">
        <v>103</v>
      </c>
      <c r="F123" s="52" t="s">
        <v>162</v>
      </c>
      <c r="G123" s="51" t="s">
        <v>37</v>
      </c>
      <c r="H123" s="38" t="n">
        <v>700</v>
      </c>
      <c r="I123" s="38" t="n">
        <v>0</v>
      </c>
      <c r="W123" s="38" t="n">
        <f aca="false">H123+I123</f>
        <v>700</v>
      </c>
      <c r="Y123" s="15" t="n">
        <f aca="false">W123-H123</f>
        <v>0</v>
      </c>
    </row>
    <row r="124" customFormat="false" ht="46.8" hidden="false" customHeight="false" outlineLevel="0" collapsed="false">
      <c r="A124" s="40"/>
      <c r="B124" s="55" t="s">
        <v>163</v>
      </c>
      <c r="C124" s="40" t="n">
        <v>902</v>
      </c>
      <c r="D124" s="12" t="s">
        <v>27</v>
      </c>
      <c r="E124" s="12" t="s">
        <v>103</v>
      </c>
      <c r="F124" s="52" t="s">
        <v>164</v>
      </c>
      <c r="G124" s="51"/>
      <c r="H124" s="38" t="n">
        <f aca="false">H125+H129</f>
        <v>25656.8</v>
      </c>
      <c r="I124" s="38" t="n">
        <f aca="false">I125+I129</f>
        <v>-296.5</v>
      </c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 t="n">
        <f aca="false">W125+W129</f>
        <v>25360.3</v>
      </c>
      <c r="Y124" s="15" t="n">
        <f aca="false">W124-H124</f>
        <v>-296.500000000004</v>
      </c>
    </row>
    <row r="125" customFormat="false" ht="31.2" hidden="false" customHeight="false" outlineLevel="0" collapsed="false">
      <c r="A125" s="40"/>
      <c r="B125" s="55" t="s">
        <v>165</v>
      </c>
      <c r="C125" s="40" t="n">
        <v>902</v>
      </c>
      <c r="D125" s="12" t="s">
        <v>27</v>
      </c>
      <c r="E125" s="12" t="s">
        <v>103</v>
      </c>
      <c r="F125" s="52" t="s">
        <v>166</v>
      </c>
      <c r="G125" s="51"/>
      <c r="H125" s="38" t="n">
        <f aca="false">H126</f>
        <v>3200</v>
      </c>
      <c r="I125" s="38" t="n">
        <f aca="false">I126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</f>
        <v>3200</v>
      </c>
      <c r="Y125" s="15" t="n">
        <f aca="false">W125-H125</f>
        <v>0</v>
      </c>
    </row>
    <row r="126" customFormat="false" ht="46.8" hidden="false" customHeight="false" outlineLevel="0" collapsed="false">
      <c r="A126" s="40"/>
      <c r="B126" s="55" t="s">
        <v>167</v>
      </c>
      <c r="C126" s="40" t="n">
        <v>902</v>
      </c>
      <c r="D126" s="12" t="s">
        <v>27</v>
      </c>
      <c r="E126" s="12" t="s">
        <v>103</v>
      </c>
      <c r="F126" s="52" t="s">
        <v>168</v>
      </c>
      <c r="G126" s="51"/>
      <c r="H126" s="38" t="n">
        <f aca="false">H127</f>
        <v>3200</v>
      </c>
      <c r="I126" s="38" t="n">
        <f aca="false">I127</f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W127</f>
        <v>3200</v>
      </c>
      <c r="Y126" s="15" t="n">
        <f aca="false">W126-H126</f>
        <v>0</v>
      </c>
    </row>
    <row r="127" customFormat="false" ht="31.2" hidden="false" customHeight="false" outlineLevel="0" collapsed="false">
      <c r="A127" s="40"/>
      <c r="B127" s="55" t="s">
        <v>169</v>
      </c>
      <c r="C127" s="40" t="n">
        <v>902</v>
      </c>
      <c r="D127" s="12" t="s">
        <v>27</v>
      </c>
      <c r="E127" s="12" t="s">
        <v>103</v>
      </c>
      <c r="F127" s="52" t="s">
        <v>170</v>
      </c>
      <c r="G127" s="51"/>
      <c r="H127" s="38" t="n">
        <f aca="false">H128</f>
        <v>3200</v>
      </c>
      <c r="I127" s="38" t="n">
        <f aca="false">I128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</f>
        <v>3200</v>
      </c>
      <c r="Y127" s="15" t="n">
        <f aca="false">W127-H127</f>
        <v>0</v>
      </c>
    </row>
    <row r="128" customFormat="false" ht="31.2" hidden="false" customHeight="false" outlineLevel="0" collapsed="false">
      <c r="A128" s="40"/>
      <c r="B128" s="39" t="s">
        <v>36</v>
      </c>
      <c r="C128" s="40" t="n">
        <v>902</v>
      </c>
      <c r="D128" s="12" t="s">
        <v>27</v>
      </c>
      <c r="E128" s="12" t="s">
        <v>103</v>
      </c>
      <c r="F128" s="52" t="s">
        <v>170</v>
      </c>
      <c r="G128" s="51" t="s">
        <v>37</v>
      </c>
      <c r="H128" s="38" t="n">
        <v>3200</v>
      </c>
      <c r="I128" s="38" t="n">
        <v>0</v>
      </c>
      <c r="W128" s="38" t="n">
        <f aca="false">H128+I128</f>
        <v>3200</v>
      </c>
      <c r="Y128" s="15" t="n">
        <f aca="false">W128-H128</f>
        <v>0</v>
      </c>
    </row>
    <row r="129" customFormat="false" ht="31.2" hidden="false" customHeight="false" outlineLevel="0" collapsed="false">
      <c r="A129" s="40"/>
      <c r="B129" s="55" t="s">
        <v>171</v>
      </c>
      <c r="C129" s="40" t="n">
        <v>902</v>
      </c>
      <c r="D129" s="12" t="s">
        <v>27</v>
      </c>
      <c r="E129" s="12" t="s">
        <v>103</v>
      </c>
      <c r="F129" s="52" t="s">
        <v>172</v>
      </c>
      <c r="G129" s="51"/>
      <c r="H129" s="38" t="n">
        <f aca="false">H130</f>
        <v>22456.8</v>
      </c>
      <c r="I129" s="38" t="n">
        <f aca="false">I130</f>
        <v>-296.5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</f>
        <v>22160.3</v>
      </c>
      <c r="Y129" s="15" t="n">
        <f aca="false">W129-H129</f>
        <v>-296.500000000004</v>
      </c>
    </row>
    <row r="130" customFormat="false" ht="46.8" hidden="false" customHeight="false" outlineLevel="0" collapsed="false">
      <c r="A130" s="40"/>
      <c r="B130" s="45" t="s">
        <v>173</v>
      </c>
      <c r="C130" s="40" t="n">
        <v>902</v>
      </c>
      <c r="D130" s="12" t="s">
        <v>27</v>
      </c>
      <c r="E130" s="12" t="s">
        <v>103</v>
      </c>
      <c r="F130" s="52" t="s">
        <v>174</v>
      </c>
      <c r="G130" s="51"/>
      <c r="H130" s="38" t="n">
        <f aca="false">H131</f>
        <v>22456.8</v>
      </c>
      <c r="I130" s="38" t="n">
        <f aca="false">I131</f>
        <v>-296.5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22160.3</v>
      </c>
      <c r="Y130" s="15" t="n">
        <f aca="false">W130-H130</f>
        <v>-296.500000000004</v>
      </c>
    </row>
    <row r="131" customFormat="false" ht="31.2" hidden="false" customHeight="false" outlineLevel="0" collapsed="false">
      <c r="A131" s="40"/>
      <c r="B131" s="45" t="s">
        <v>150</v>
      </c>
      <c r="C131" s="40" t="n">
        <v>902</v>
      </c>
      <c r="D131" s="12" t="s">
        <v>27</v>
      </c>
      <c r="E131" s="12" t="s">
        <v>103</v>
      </c>
      <c r="F131" s="52" t="s">
        <v>175</v>
      </c>
      <c r="G131" s="51"/>
      <c r="H131" s="38" t="n">
        <f aca="false">H132+H133+H134</f>
        <v>22456.8</v>
      </c>
      <c r="I131" s="38" t="n">
        <f aca="false">I132+I133+I134</f>
        <v>-296.5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 t="n">
        <f aca="false">W132+W133+W134</f>
        <v>22160.3</v>
      </c>
      <c r="Y131" s="15" t="n">
        <f aca="false">W131-H131</f>
        <v>-296.500000000004</v>
      </c>
    </row>
    <row r="132" customFormat="false" ht="62.4" hidden="false" customHeight="false" outlineLevel="0" collapsed="false">
      <c r="A132" s="40"/>
      <c r="B132" s="39" t="s">
        <v>48</v>
      </c>
      <c r="C132" s="40" t="n">
        <v>902</v>
      </c>
      <c r="D132" s="12" t="s">
        <v>27</v>
      </c>
      <c r="E132" s="12" t="s">
        <v>103</v>
      </c>
      <c r="F132" s="52" t="s">
        <v>175</v>
      </c>
      <c r="G132" s="51" t="s">
        <v>49</v>
      </c>
      <c r="H132" s="38" t="n">
        <v>15244.7</v>
      </c>
      <c r="I132" s="38" t="n">
        <v>-7</v>
      </c>
      <c r="W132" s="38" t="n">
        <f aca="false">H132+I132</f>
        <v>15237.7</v>
      </c>
      <c r="Y132" s="15" t="n">
        <f aca="false">W132-H132</f>
        <v>-7</v>
      </c>
    </row>
    <row r="133" customFormat="false" ht="31.2" hidden="false" customHeight="false" outlineLevel="0" collapsed="false">
      <c r="A133" s="40"/>
      <c r="B133" s="39" t="s">
        <v>36</v>
      </c>
      <c r="C133" s="40" t="n">
        <v>902</v>
      </c>
      <c r="D133" s="12" t="s">
        <v>27</v>
      </c>
      <c r="E133" s="12" t="s">
        <v>103</v>
      </c>
      <c r="F133" s="52" t="s">
        <v>175</v>
      </c>
      <c r="G133" s="51" t="s">
        <v>37</v>
      </c>
      <c r="H133" s="38" t="n">
        <v>7194.2</v>
      </c>
      <c r="I133" s="38" t="n">
        <v>-279.3</v>
      </c>
      <c r="W133" s="38" t="n">
        <f aca="false">H133+I133</f>
        <v>6914.9</v>
      </c>
      <c r="Y133" s="15" t="n">
        <f aca="false">W133-H133</f>
        <v>-279.3</v>
      </c>
    </row>
    <row r="134" customFormat="false" ht="19.95" hidden="false" customHeight="true" outlineLevel="0" collapsed="false">
      <c r="A134" s="40"/>
      <c r="B134" s="39" t="s">
        <v>65</v>
      </c>
      <c r="C134" s="40" t="n">
        <v>902</v>
      </c>
      <c r="D134" s="12" t="s">
        <v>27</v>
      </c>
      <c r="E134" s="12" t="s">
        <v>103</v>
      </c>
      <c r="F134" s="52" t="s">
        <v>175</v>
      </c>
      <c r="G134" s="51" t="s">
        <v>66</v>
      </c>
      <c r="H134" s="38" t="n">
        <v>17.9</v>
      </c>
      <c r="I134" s="38" t="n">
        <v>-10.2</v>
      </c>
      <c r="W134" s="38" t="n">
        <f aca="false">H134+I134</f>
        <v>7.7</v>
      </c>
      <c r="Y134" s="15" t="n">
        <f aca="false">W134-H134</f>
        <v>-10.2</v>
      </c>
    </row>
    <row r="135" customFormat="false" ht="31.2" hidden="false" customHeight="false" outlineLevel="0" collapsed="false">
      <c r="A135" s="40"/>
      <c r="B135" s="70" t="s">
        <v>176</v>
      </c>
      <c r="C135" s="40" t="n">
        <v>902</v>
      </c>
      <c r="D135" s="12" t="s">
        <v>27</v>
      </c>
      <c r="E135" s="12" t="s">
        <v>103</v>
      </c>
      <c r="F135" s="12" t="s">
        <v>177</v>
      </c>
      <c r="G135" s="51"/>
      <c r="H135" s="38" t="n">
        <f aca="false">H140+H136+H138</f>
        <v>2328.6</v>
      </c>
      <c r="I135" s="38" t="n">
        <f aca="false">I140+I136+I138</f>
        <v>0</v>
      </c>
      <c r="J135" s="38" t="n">
        <f aca="false">J140+J136+J138</f>
        <v>0</v>
      </c>
      <c r="K135" s="38" t="n">
        <f aca="false">K140+K136+K138</f>
        <v>0</v>
      </c>
      <c r="L135" s="38" t="n">
        <f aca="false">L140+L136+L138</f>
        <v>0</v>
      </c>
      <c r="M135" s="38" t="n">
        <f aca="false">M140+M136+M138</f>
        <v>0</v>
      </c>
      <c r="N135" s="38" t="n">
        <f aca="false">N140+N136+N138</f>
        <v>0</v>
      </c>
      <c r="O135" s="38" t="n">
        <f aca="false">O140+O136+O138</f>
        <v>0</v>
      </c>
      <c r="P135" s="38" t="n">
        <f aca="false">P140+P136+P138</f>
        <v>0</v>
      </c>
      <c r="Q135" s="38" t="n">
        <f aca="false">Q140+Q136+Q138</f>
        <v>0</v>
      </c>
      <c r="R135" s="38" t="n">
        <f aca="false">R140+R136+R138</f>
        <v>0</v>
      </c>
      <c r="S135" s="38" t="n">
        <f aca="false">S140+S136+S138</f>
        <v>0</v>
      </c>
      <c r="T135" s="38" t="n">
        <f aca="false">T140+T136+T138</f>
        <v>0</v>
      </c>
      <c r="U135" s="38" t="n">
        <f aca="false">U140+U136+U138</f>
        <v>0</v>
      </c>
      <c r="V135" s="38" t="n">
        <f aca="false">V140+V136+V138</f>
        <v>0</v>
      </c>
      <c r="W135" s="38" t="n">
        <f aca="false">W140+W136+W138</f>
        <v>2328.6</v>
      </c>
      <c r="Y135" s="15" t="n">
        <f aca="false">W135-H135</f>
        <v>0</v>
      </c>
    </row>
    <row r="136" customFormat="false" ht="31.2" hidden="false" customHeight="false" outlineLevel="0" collapsed="false">
      <c r="A136" s="40"/>
      <c r="B136" s="70" t="s">
        <v>178</v>
      </c>
      <c r="C136" s="40" t="n">
        <v>902</v>
      </c>
      <c r="D136" s="12" t="s">
        <v>27</v>
      </c>
      <c r="E136" s="12" t="s">
        <v>103</v>
      </c>
      <c r="F136" s="12" t="s">
        <v>179</v>
      </c>
      <c r="G136" s="51"/>
      <c r="H136" s="38" t="n">
        <f aca="false">H137</f>
        <v>40</v>
      </c>
      <c r="I136" s="38" t="n">
        <f aca="false">I137</f>
        <v>0</v>
      </c>
      <c r="J136" s="38" t="n">
        <f aca="false">J137</f>
        <v>0</v>
      </c>
      <c r="K136" s="38" t="n">
        <f aca="false">K137</f>
        <v>0</v>
      </c>
      <c r="L136" s="38" t="n">
        <f aca="false">L137</f>
        <v>0</v>
      </c>
      <c r="M136" s="38" t="n">
        <f aca="false">M137</f>
        <v>0</v>
      </c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38" t="n">
        <f aca="false">R137</f>
        <v>0</v>
      </c>
      <c r="S136" s="38" t="n">
        <f aca="false">S137</f>
        <v>0</v>
      </c>
      <c r="T136" s="38" t="n">
        <f aca="false">T137</f>
        <v>0</v>
      </c>
      <c r="U136" s="38" t="n">
        <f aca="false">U137</f>
        <v>0</v>
      </c>
      <c r="V136" s="38" t="n">
        <f aca="false">V137</f>
        <v>0</v>
      </c>
      <c r="W136" s="38" t="n">
        <f aca="false">W137</f>
        <v>40</v>
      </c>
      <c r="Y136" s="15" t="n">
        <f aca="false">W136-H136</f>
        <v>0</v>
      </c>
    </row>
    <row r="137" customFormat="false" ht="31.2" hidden="false" customHeight="false" outlineLevel="0" collapsed="false">
      <c r="A137" s="40"/>
      <c r="B137" s="39" t="s">
        <v>36</v>
      </c>
      <c r="C137" s="40" t="n">
        <v>902</v>
      </c>
      <c r="D137" s="12" t="s">
        <v>27</v>
      </c>
      <c r="E137" s="12" t="s">
        <v>103</v>
      </c>
      <c r="F137" s="12" t="s">
        <v>179</v>
      </c>
      <c r="G137" s="12" t="s">
        <v>37</v>
      </c>
      <c r="H137" s="38" t="n">
        <v>40</v>
      </c>
      <c r="I137" s="38" t="n">
        <v>0</v>
      </c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 t="n">
        <f aca="false">H137+I137</f>
        <v>40</v>
      </c>
      <c r="Y137" s="15" t="n">
        <f aca="false">W137-H137</f>
        <v>0</v>
      </c>
    </row>
    <row r="138" customFormat="false" ht="31.2" hidden="false" customHeight="false" outlineLevel="0" collapsed="false">
      <c r="A138" s="40"/>
      <c r="B138" s="70" t="s">
        <v>180</v>
      </c>
      <c r="C138" s="40" t="n">
        <v>902</v>
      </c>
      <c r="D138" s="12" t="s">
        <v>27</v>
      </c>
      <c r="E138" s="12" t="s">
        <v>103</v>
      </c>
      <c r="F138" s="12" t="s">
        <v>181</v>
      </c>
      <c r="G138" s="12"/>
      <c r="H138" s="38" t="n">
        <f aca="false">H139</f>
        <v>2031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38" t="n">
        <f aca="false">R139</f>
        <v>0</v>
      </c>
      <c r="S138" s="38" t="n">
        <f aca="false">S139</f>
        <v>0</v>
      </c>
      <c r="T138" s="38" t="n">
        <f aca="false">T139</f>
        <v>0</v>
      </c>
      <c r="U138" s="38" t="n">
        <f aca="false">U139</f>
        <v>0</v>
      </c>
      <c r="V138" s="38" t="n">
        <f aca="false">V139</f>
        <v>0</v>
      </c>
      <c r="W138" s="38" t="n">
        <f aca="false">W139</f>
        <v>2031</v>
      </c>
      <c r="Y138" s="15" t="n">
        <f aca="false">W138-H138</f>
        <v>0</v>
      </c>
    </row>
    <row r="139" customFormat="false" ht="31.2" hidden="false" customHeight="false" outlineLevel="0" collapsed="false">
      <c r="A139" s="40"/>
      <c r="B139" s="39" t="s">
        <v>36</v>
      </c>
      <c r="C139" s="40" t="n">
        <v>902</v>
      </c>
      <c r="D139" s="12" t="s">
        <v>27</v>
      </c>
      <c r="E139" s="12" t="s">
        <v>103</v>
      </c>
      <c r="F139" s="12" t="s">
        <v>181</v>
      </c>
      <c r="G139" s="12" t="s">
        <v>37</v>
      </c>
      <c r="H139" s="38" t="n">
        <v>2031</v>
      </c>
      <c r="I139" s="38" t="n">
        <v>0</v>
      </c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 t="n">
        <f aca="false">H139+I139</f>
        <v>2031</v>
      </c>
      <c r="Y139" s="15" t="n">
        <f aca="false">W139-H139</f>
        <v>0</v>
      </c>
    </row>
    <row r="140" customFormat="false" ht="31.2" hidden="false" customHeight="false" outlineLevel="0" collapsed="false">
      <c r="A140" s="40"/>
      <c r="B140" s="39" t="s">
        <v>182</v>
      </c>
      <c r="C140" s="40" t="n">
        <v>902</v>
      </c>
      <c r="D140" s="12" t="s">
        <v>27</v>
      </c>
      <c r="E140" s="12" t="s">
        <v>103</v>
      </c>
      <c r="F140" s="12" t="s">
        <v>183</v>
      </c>
      <c r="G140" s="51"/>
      <c r="H140" s="38" t="n">
        <f aca="false">H141</f>
        <v>257.6</v>
      </c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38" t="n">
        <f aca="false">L141</f>
        <v>0</v>
      </c>
      <c r="M140" s="38" t="n">
        <f aca="false">M141</f>
        <v>0</v>
      </c>
      <c r="N140" s="38" t="n">
        <f aca="false">N141</f>
        <v>0</v>
      </c>
      <c r="O140" s="38" t="n">
        <f aca="false">O141</f>
        <v>0</v>
      </c>
      <c r="P140" s="38" t="n">
        <f aca="false">P141</f>
        <v>0</v>
      </c>
      <c r="Q140" s="38" t="n">
        <f aca="false">Q141</f>
        <v>0</v>
      </c>
      <c r="R140" s="38" t="n">
        <f aca="false">R141</f>
        <v>0</v>
      </c>
      <c r="S140" s="38" t="n">
        <f aca="false">S141</f>
        <v>0</v>
      </c>
      <c r="T140" s="38" t="n">
        <f aca="false">T141</f>
        <v>0</v>
      </c>
      <c r="U140" s="38" t="n">
        <f aca="false">U141</f>
        <v>0</v>
      </c>
      <c r="V140" s="38" t="n">
        <f aca="false">V141</f>
        <v>0</v>
      </c>
      <c r="W140" s="38" t="n">
        <f aca="false">W141</f>
        <v>257.6</v>
      </c>
      <c r="Y140" s="15" t="n">
        <f aca="false">W140-H140</f>
        <v>0</v>
      </c>
    </row>
    <row r="141" customFormat="false" ht="31.2" hidden="false" customHeight="false" outlineLevel="0" collapsed="false">
      <c r="A141" s="40"/>
      <c r="B141" s="39" t="s">
        <v>36</v>
      </c>
      <c r="C141" s="40" t="n">
        <v>902</v>
      </c>
      <c r="D141" s="12" t="s">
        <v>27</v>
      </c>
      <c r="E141" s="12" t="s">
        <v>103</v>
      </c>
      <c r="F141" s="12" t="s">
        <v>183</v>
      </c>
      <c r="G141" s="12" t="s">
        <v>37</v>
      </c>
      <c r="H141" s="38" t="n">
        <v>257.6</v>
      </c>
      <c r="I141" s="38" t="n">
        <v>0</v>
      </c>
      <c r="W141" s="38" t="n">
        <f aca="false">H141+I141</f>
        <v>257.6</v>
      </c>
      <c r="Y141" s="15" t="n">
        <f aca="false">W141-H141</f>
        <v>0</v>
      </c>
    </row>
    <row r="142" customFormat="false" ht="31.2" hidden="false" customHeight="false" outlineLevel="0" collapsed="false">
      <c r="A142" s="40"/>
      <c r="B142" s="66" t="s">
        <v>79</v>
      </c>
      <c r="C142" s="40" t="n">
        <v>902</v>
      </c>
      <c r="D142" s="12" t="s">
        <v>27</v>
      </c>
      <c r="E142" s="12" t="s">
        <v>103</v>
      </c>
      <c r="F142" s="12" t="s">
        <v>80</v>
      </c>
      <c r="G142" s="12"/>
      <c r="H142" s="38" t="n">
        <f aca="false">H143</f>
        <v>1910.5</v>
      </c>
      <c r="I142" s="38" t="n">
        <f aca="false">I143</f>
        <v>-286.5</v>
      </c>
      <c r="J142" s="38" t="n">
        <f aca="false">J143</f>
        <v>0</v>
      </c>
      <c r="K142" s="38" t="n">
        <f aca="false">K143</f>
        <v>0</v>
      </c>
      <c r="L142" s="38" t="n">
        <f aca="false">L143</f>
        <v>0</v>
      </c>
      <c r="M142" s="38" t="n">
        <f aca="false">M143</f>
        <v>0</v>
      </c>
      <c r="N142" s="38" t="n">
        <f aca="false">N143</f>
        <v>0</v>
      </c>
      <c r="O142" s="38" t="n">
        <f aca="false">O143</f>
        <v>0</v>
      </c>
      <c r="P142" s="38" t="n">
        <f aca="false">P143</f>
        <v>0</v>
      </c>
      <c r="Q142" s="38" t="n">
        <f aca="false">Q143</f>
        <v>0</v>
      </c>
      <c r="R142" s="38" t="n">
        <f aca="false">R143</f>
        <v>0</v>
      </c>
      <c r="S142" s="38" t="n">
        <f aca="false">S143</f>
        <v>0</v>
      </c>
      <c r="T142" s="38" t="n">
        <f aca="false">T143</f>
        <v>0</v>
      </c>
      <c r="U142" s="38" t="n">
        <f aca="false">U143</f>
        <v>0</v>
      </c>
      <c r="V142" s="38" t="n">
        <f aca="false">V143</f>
        <v>0</v>
      </c>
      <c r="W142" s="38" t="n">
        <f aca="false">W143</f>
        <v>1624</v>
      </c>
      <c r="Y142" s="15" t="n">
        <f aca="false">W142-H142</f>
        <v>-286.5</v>
      </c>
    </row>
    <row r="143" customFormat="false" ht="15.6" hidden="false" customHeight="false" outlineLevel="0" collapsed="false">
      <c r="A143" s="40"/>
      <c r="B143" s="66" t="s">
        <v>184</v>
      </c>
      <c r="C143" s="40" t="n">
        <v>902</v>
      </c>
      <c r="D143" s="12" t="s">
        <v>27</v>
      </c>
      <c r="E143" s="12" t="s">
        <v>103</v>
      </c>
      <c r="F143" s="12" t="s">
        <v>185</v>
      </c>
      <c r="G143" s="12"/>
      <c r="H143" s="38" t="n">
        <f aca="false">H144</f>
        <v>1910.5</v>
      </c>
      <c r="I143" s="38" t="n">
        <f aca="false">I144</f>
        <v>-286.5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1624</v>
      </c>
      <c r="Y143" s="15" t="n">
        <f aca="false">W143-H143</f>
        <v>-286.5</v>
      </c>
    </row>
    <row r="144" customFormat="false" ht="31.2" hidden="false" customHeight="false" outlineLevel="0" collapsed="false">
      <c r="A144" s="40"/>
      <c r="B144" s="66" t="s">
        <v>186</v>
      </c>
      <c r="C144" s="40" t="n">
        <v>902</v>
      </c>
      <c r="D144" s="12" t="s">
        <v>27</v>
      </c>
      <c r="E144" s="12" t="s">
        <v>103</v>
      </c>
      <c r="F144" s="12" t="s">
        <v>187</v>
      </c>
      <c r="G144" s="12"/>
      <c r="H144" s="38" t="n">
        <f aca="false">H145</f>
        <v>1910.5</v>
      </c>
      <c r="I144" s="38" t="n">
        <f aca="false">I145</f>
        <v>-286.5</v>
      </c>
      <c r="J144" s="38" t="n">
        <f aca="false">J145</f>
        <v>0</v>
      </c>
      <c r="K144" s="38" t="n">
        <f aca="false">K145</f>
        <v>0</v>
      </c>
      <c r="L144" s="38" t="n">
        <f aca="false">L145</f>
        <v>0</v>
      </c>
      <c r="M144" s="38" t="n">
        <f aca="false">M145</f>
        <v>0</v>
      </c>
      <c r="N144" s="38" t="n">
        <f aca="false">N145</f>
        <v>0</v>
      </c>
      <c r="O144" s="38" t="n">
        <f aca="false">O145</f>
        <v>0</v>
      </c>
      <c r="P144" s="38" t="n">
        <f aca="false">P145</f>
        <v>0</v>
      </c>
      <c r="Q144" s="38" t="n">
        <f aca="false">Q145</f>
        <v>0</v>
      </c>
      <c r="R144" s="38" t="n">
        <f aca="false">R145</f>
        <v>0</v>
      </c>
      <c r="S144" s="38" t="n">
        <f aca="false">S145</f>
        <v>0</v>
      </c>
      <c r="T144" s="38" t="n">
        <f aca="false">T145</f>
        <v>0</v>
      </c>
      <c r="U144" s="38" t="n">
        <f aca="false">U145</f>
        <v>0</v>
      </c>
      <c r="V144" s="38" t="n">
        <f aca="false">V145</f>
        <v>0</v>
      </c>
      <c r="W144" s="38" t="n">
        <f aca="false">W145</f>
        <v>1624</v>
      </c>
      <c r="Y144" s="15" t="n">
        <f aca="false">W144-H144</f>
        <v>-286.5</v>
      </c>
    </row>
    <row r="145" customFormat="false" ht="31.2" hidden="false" customHeight="false" outlineLevel="0" collapsed="false">
      <c r="A145" s="40"/>
      <c r="B145" s="39" t="s">
        <v>36</v>
      </c>
      <c r="C145" s="40" t="n">
        <v>902</v>
      </c>
      <c r="D145" s="12" t="s">
        <v>27</v>
      </c>
      <c r="E145" s="12" t="s">
        <v>103</v>
      </c>
      <c r="F145" s="12" t="s">
        <v>187</v>
      </c>
      <c r="G145" s="12" t="s">
        <v>37</v>
      </c>
      <c r="H145" s="38" t="n">
        <v>1910.5</v>
      </c>
      <c r="I145" s="38" t="n">
        <v>-286.5</v>
      </c>
      <c r="W145" s="38" t="n">
        <f aca="false">H145+I145</f>
        <v>1624</v>
      </c>
      <c r="Y145" s="15" t="n">
        <f aca="false">W145-H145</f>
        <v>-286.5</v>
      </c>
    </row>
    <row r="146" customFormat="false" ht="15.75" hidden="false" customHeight="true" outlineLevel="0" collapsed="false">
      <c r="A146" s="11"/>
      <c r="B146" s="66" t="s">
        <v>188</v>
      </c>
      <c r="C146" s="40" t="n">
        <v>902</v>
      </c>
      <c r="D146" s="12" t="s">
        <v>43</v>
      </c>
      <c r="E146" s="12"/>
      <c r="F146" s="12"/>
      <c r="G146" s="12"/>
      <c r="H146" s="38" t="n">
        <f aca="false">H147</f>
        <v>30</v>
      </c>
      <c r="I146" s="38" t="n">
        <f aca="false">I147</f>
        <v>0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 t="n">
        <f aca="false">W147</f>
        <v>30</v>
      </c>
      <c r="Y146" s="15" t="n">
        <f aca="false">W146-H146</f>
        <v>0</v>
      </c>
    </row>
    <row r="147" customFormat="false" ht="15.75" hidden="false" customHeight="true" outlineLevel="0" collapsed="false">
      <c r="A147" s="11"/>
      <c r="B147" s="65" t="s">
        <v>189</v>
      </c>
      <c r="C147" s="40" t="n">
        <v>902</v>
      </c>
      <c r="D147" s="12" t="s">
        <v>43</v>
      </c>
      <c r="E147" s="12" t="s">
        <v>51</v>
      </c>
      <c r="F147" s="12"/>
      <c r="G147" s="12"/>
      <c r="H147" s="38" t="n">
        <f aca="false">H148</f>
        <v>30</v>
      </c>
      <c r="I147" s="38" t="n">
        <f aca="false">I148</f>
        <v>0</v>
      </c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 t="n">
        <f aca="false">W148</f>
        <v>30</v>
      </c>
      <c r="Y147" s="15" t="n">
        <f aca="false">W147-H147</f>
        <v>0</v>
      </c>
    </row>
    <row r="148" customFormat="false" ht="31.5" hidden="false" customHeight="true" outlineLevel="0" collapsed="false">
      <c r="A148" s="11"/>
      <c r="B148" s="67" t="s">
        <v>79</v>
      </c>
      <c r="C148" s="40" t="n">
        <v>902</v>
      </c>
      <c r="D148" s="12" t="s">
        <v>43</v>
      </c>
      <c r="E148" s="12" t="s">
        <v>51</v>
      </c>
      <c r="F148" s="12" t="s">
        <v>80</v>
      </c>
      <c r="G148" s="12"/>
      <c r="H148" s="38" t="n">
        <f aca="false">H149</f>
        <v>30</v>
      </c>
      <c r="I148" s="38" t="n">
        <f aca="false">I149</f>
        <v>0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 t="n">
        <f aca="false">W149</f>
        <v>30</v>
      </c>
      <c r="Y148" s="15" t="n">
        <f aca="false">W148-H148</f>
        <v>0</v>
      </c>
    </row>
    <row r="149" customFormat="false" ht="15.75" hidden="false" customHeight="true" outlineLevel="0" collapsed="false">
      <c r="A149" s="11"/>
      <c r="B149" s="71" t="s">
        <v>184</v>
      </c>
      <c r="C149" s="40" t="n">
        <v>902</v>
      </c>
      <c r="D149" s="12" t="s">
        <v>43</v>
      </c>
      <c r="E149" s="12" t="s">
        <v>51</v>
      </c>
      <c r="F149" s="12" t="s">
        <v>185</v>
      </c>
      <c r="G149" s="12"/>
      <c r="H149" s="38" t="n">
        <f aca="false">H150</f>
        <v>30</v>
      </c>
      <c r="I149" s="38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30</v>
      </c>
      <c r="X149" s="38" t="n">
        <f aca="false">X151</f>
        <v>0</v>
      </c>
      <c r="Y149" s="15" t="n">
        <f aca="false">W149-H149</f>
        <v>0</v>
      </c>
    </row>
    <row r="150" customFormat="false" ht="31.5" hidden="false" customHeight="true" outlineLevel="0" collapsed="false">
      <c r="A150" s="11"/>
      <c r="B150" s="67" t="s">
        <v>190</v>
      </c>
      <c r="C150" s="40" t="n">
        <v>902</v>
      </c>
      <c r="D150" s="12" t="s">
        <v>43</v>
      </c>
      <c r="E150" s="12" t="s">
        <v>51</v>
      </c>
      <c r="F150" s="12" t="s">
        <v>191</v>
      </c>
      <c r="G150" s="12"/>
      <c r="H150" s="38" t="n">
        <f aca="false">H151</f>
        <v>30</v>
      </c>
      <c r="I150" s="38" t="n">
        <f aca="false">I151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</f>
        <v>30</v>
      </c>
      <c r="X150" s="38"/>
      <c r="Y150" s="15" t="n">
        <f aca="false">W150-H150</f>
        <v>0</v>
      </c>
    </row>
    <row r="151" customFormat="false" ht="31.5" hidden="false" customHeight="true" outlineLevel="0" collapsed="false">
      <c r="A151" s="11"/>
      <c r="B151" s="39" t="s">
        <v>36</v>
      </c>
      <c r="C151" s="40" t="n">
        <v>902</v>
      </c>
      <c r="D151" s="12" t="s">
        <v>43</v>
      </c>
      <c r="E151" s="12" t="s">
        <v>51</v>
      </c>
      <c r="F151" s="12" t="s">
        <v>191</v>
      </c>
      <c r="G151" s="12" t="s">
        <v>37</v>
      </c>
      <c r="H151" s="38" t="n">
        <v>30</v>
      </c>
      <c r="I151" s="38" t="n">
        <v>0</v>
      </c>
      <c r="W151" s="38" t="n">
        <f aca="false">H151+I151</f>
        <v>30</v>
      </c>
      <c r="Y151" s="15" t="n">
        <f aca="false">W151-H151</f>
        <v>0</v>
      </c>
    </row>
    <row r="152" customFormat="false" ht="31.5" hidden="false" customHeight="true" outlineLevel="0" collapsed="false">
      <c r="A152" s="11"/>
      <c r="B152" s="39" t="s">
        <v>192</v>
      </c>
      <c r="C152" s="40" t="n">
        <v>902</v>
      </c>
      <c r="D152" s="12" t="s">
        <v>29</v>
      </c>
      <c r="E152" s="12"/>
      <c r="F152" s="12"/>
      <c r="G152" s="12"/>
      <c r="H152" s="38" t="n">
        <f aca="false">H153+H174</f>
        <v>5519.2</v>
      </c>
      <c r="I152" s="38" t="n">
        <f aca="false">I153+I174</f>
        <v>-60.7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+W174</f>
        <v>5458.5</v>
      </c>
      <c r="Y152" s="15" t="n">
        <f aca="false">W152-H152</f>
        <v>-60.6999999999998</v>
      </c>
    </row>
    <row r="153" customFormat="false" ht="31.5" hidden="false" customHeight="true" outlineLevel="0" collapsed="false">
      <c r="A153" s="11"/>
      <c r="B153" s="39" t="s">
        <v>193</v>
      </c>
      <c r="C153" s="40" t="n">
        <v>902</v>
      </c>
      <c r="D153" s="12" t="s">
        <v>29</v>
      </c>
      <c r="E153" s="12" t="s">
        <v>194</v>
      </c>
      <c r="F153" s="12"/>
      <c r="G153" s="12"/>
      <c r="H153" s="38" t="n">
        <f aca="false">H154</f>
        <v>5319.2</v>
      </c>
      <c r="I153" s="38" t="n">
        <f aca="false">I154</f>
        <v>-47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5272.2</v>
      </c>
      <c r="Y153" s="15" t="n">
        <f aca="false">W153-H153</f>
        <v>-47</v>
      </c>
    </row>
    <row r="154" customFormat="false" ht="47.25" hidden="false" customHeight="true" outlineLevel="0" collapsed="false">
      <c r="A154" s="11"/>
      <c r="B154" s="55" t="s">
        <v>195</v>
      </c>
      <c r="C154" s="40" t="n">
        <v>902</v>
      </c>
      <c r="D154" s="12" t="s">
        <v>29</v>
      </c>
      <c r="E154" s="12" t="s">
        <v>194</v>
      </c>
      <c r="F154" s="12" t="s">
        <v>123</v>
      </c>
      <c r="G154" s="12"/>
      <c r="H154" s="38" t="n">
        <f aca="false">H155+H165</f>
        <v>5319.2</v>
      </c>
      <c r="I154" s="38" t="n">
        <f aca="false">I155+I165</f>
        <v>-47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 t="n">
        <f aca="false">W155+W165</f>
        <v>5272.2</v>
      </c>
      <c r="Y154" s="15" t="n">
        <f aca="false">W154-H154</f>
        <v>-47</v>
      </c>
    </row>
    <row r="155" customFormat="false" ht="78.75" hidden="false" customHeight="true" outlineLevel="0" collapsed="false">
      <c r="A155" s="11"/>
      <c r="B155" s="55" t="s">
        <v>196</v>
      </c>
      <c r="C155" s="40" t="n">
        <v>902</v>
      </c>
      <c r="D155" s="12" t="s">
        <v>29</v>
      </c>
      <c r="E155" s="12" t="s">
        <v>194</v>
      </c>
      <c r="F155" s="12" t="s">
        <v>197</v>
      </c>
      <c r="G155" s="12"/>
      <c r="H155" s="38" t="n">
        <f aca="false">H156+H159+H162</f>
        <v>240</v>
      </c>
      <c r="I155" s="38" t="n">
        <f aca="false">I156+I159+I162</f>
        <v>-50</v>
      </c>
      <c r="J155" s="38" t="n">
        <f aca="false">J156+J159+J162</f>
        <v>0</v>
      </c>
      <c r="K155" s="38" t="n">
        <f aca="false">K156+K159+K162</f>
        <v>0</v>
      </c>
      <c r="L155" s="38" t="n">
        <f aca="false">L156+L159+L162</f>
        <v>0</v>
      </c>
      <c r="M155" s="38" t="n">
        <f aca="false">M156+M159+M162</f>
        <v>0</v>
      </c>
      <c r="N155" s="38" t="n">
        <f aca="false">N156+N159+N162</f>
        <v>0</v>
      </c>
      <c r="O155" s="38" t="n">
        <f aca="false">O156+O159+O162</f>
        <v>0</v>
      </c>
      <c r="P155" s="38" t="n">
        <f aca="false">P156+P159+P162</f>
        <v>0</v>
      </c>
      <c r="Q155" s="38" t="n">
        <f aca="false">Q156+Q159+Q162</f>
        <v>0</v>
      </c>
      <c r="R155" s="38" t="n">
        <f aca="false">R156+R159+R162</f>
        <v>0</v>
      </c>
      <c r="S155" s="38" t="n">
        <f aca="false">S156+S159+S162</f>
        <v>0</v>
      </c>
      <c r="T155" s="38" t="n">
        <f aca="false">T156+T159+T162</f>
        <v>0</v>
      </c>
      <c r="U155" s="38" t="n">
        <f aca="false">U156+U159+U162</f>
        <v>0</v>
      </c>
      <c r="V155" s="38" t="n">
        <f aca="false">V156+V159+V162</f>
        <v>0</v>
      </c>
      <c r="W155" s="38" t="n">
        <f aca="false">W156+W159+W162</f>
        <v>190</v>
      </c>
      <c r="Y155" s="15" t="n">
        <f aca="false">W155-H155</f>
        <v>-50</v>
      </c>
    </row>
    <row r="156" customFormat="false" ht="63" hidden="false" customHeight="true" outlineLevel="0" collapsed="false">
      <c r="A156" s="11"/>
      <c r="B156" s="72" t="s">
        <v>198</v>
      </c>
      <c r="C156" s="40" t="n">
        <v>902</v>
      </c>
      <c r="D156" s="12" t="s">
        <v>29</v>
      </c>
      <c r="E156" s="12" t="s">
        <v>194</v>
      </c>
      <c r="F156" s="12" t="s">
        <v>199</v>
      </c>
      <c r="G156" s="12"/>
      <c r="H156" s="38" t="n">
        <f aca="false">H157</f>
        <v>180</v>
      </c>
      <c r="I156" s="38" t="n">
        <f aca="false">I157</f>
        <v>-5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 t="n">
        <f aca="false">W157</f>
        <v>130</v>
      </c>
      <c r="Y156" s="15" t="n">
        <f aca="false">W156-H156</f>
        <v>-50</v>
      </c>
    </row>
    <row r="157" customFormat="false" ht="47.25" hidden="false" customHeight="true" outlineLevel="0" collapsed="false">
      <c r="A157" s="11"/>
      <c r="B157" s="72" t="s">
        <v>200</v>
      </c>
      <c r="C157" s="40" t="n">
        <v>902</v>
      </c>
      <c r="D157" s="12" t="s">
        <v>29</v>
      </c>
      <c r="E157" s="12" t="s">
        <v>194</v>
      </c>
      <c r="F157" s="12" t="s">
        <v>201</v>
      </c>
      <c r="G157" s="12"/>
      <c r="H157" s="38" t="n">
        <f aca="false">H158</f>
        <v>180</v>
      </c>
      <c r="I157" s="38" t="n">
        <f aca="false">I158</f>
        <v>-5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</f>
        <v>130</v>
      </c>
      <c r="Y157" s="15" t="n">
        <f aca="false">W157-H157</f>
        <v>-50</v>
      </c>
    </row>
    <row r="158" customFormat="false" ht="31.5" hidden="false" customHeight="true" outlineLevel="0" collapsed="false">
      <c r="A158" s="11"/>
      <c r="B158" s="39" t="s">
        <v>36</v>
      </c>
      <c r="C158" s="40" t="n">
        <v>902</v>
      </c>
      <c r="D158" s="12" t="s">
        <v>29</v>
      </c>
      <c r="E158" s="12" t="s">
        <v>194</v>
      </c>
      <c r="F158" s="12" t="s">
        <v>201</v>
      </c>
      <c r="G158" s="12" t="s">
        <v>37</v>
      </c>
      <c r="H158" s="38" t="n">
        <v>180</v>
      </c>
      <c r="I158" s="38" t="n">
        <v>-50</v>
      </c>
      <c r="W158" s="38" t="n">
        <f aca="false">H158+I158</f>
        <v>130</v>
      </c>
      <c r="Y158" s="15" t="n">
        <f aca="false">W158-H158</f>
        <v>-50</v>
      </c>
    </row>
    <row r="159" customFormat="false" ht="52.2" hidden="false" customHeight="true" outlineLevel="0" collapsed="false">
      <c r="A159" s="11"/>
      <c r="B159" s="72" t="s">
        <v>202</v>
      </c>
      <c r="C159" s="40" t="n">
        <v>902</v>
      </c>
      <c r="D159" s="12" t="s">
        <v>29</v>
      </c>
      <c r="E159" s="12" t="s">
        <v>194</v>
      </c>
      <c r="F159" s="12" t="s">
        <v>203</v>
      </c>
      <c r="G159" s="12"/>
      <c r="H159" s="38" t="n">
        <f aca="false">H160</f>
        <v>50</v>
      </c>
      <c r="I159" s="38" t="n">
        <f aca="false">I16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</f>
        <v>50</v>
      </c>
      <c r="Y159" s="15" t="n">
        <f aca="false">W159-H159</f>
        <v>0</v>
      </c>
    </row>
    <row r="160" customFormat="false" ht="31.5" hidden="false" customHeight="true" outlineLevel="0" collapsed="false">
      <c r="A160" s="11"/>
      <c r="B160" s="72" t="s">
        <v>204</v>
      </c>
      <c r="C160" s="40" t="n">
        <v>902</v>
      </c>
      <c r="D160" s="12" t="s">
        <v>29</v>
      </c>
      <c r="E160" s="12" t="s">
        <v>194</v>
      </c>
      <c r="F160" s="12" t="s">
        <v>205</v>
      </c>
      <c r="G160" s="12"/>
      <c r="H160" s="38" t="n">
        <f aca="false">H161</f>
        <v>50</v>
      </c>
      <c r="I160" s="38" t="n">
        <f aca="false">I161</f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 t="n">
        <f aca="false">W161</f>
        <v>50</v>
      </c>
      <c r="Y160" s="15" t="n">
        <f aca="false">W160-H160</f>
        <v>0</v>
      </c>
    </row>
    <row r="161" customFormat="false" ht="31.5" hidden="false" customHeight="true" outlineLevel="0" collapsed="false">
      <c r="A161" s="11"/>
      <c r="B161" s="39" t="s">
        <v>36</v>
      </c>
      <c r="C161" s="40" t="n">
        <v>902</v>
      </c>
      <c r="D161" s="12" t="s">
        <v>29</v>
      </c>
      <c r="E161" s="12" t="s">
        <v>194</v>
      </c>
      <c r="F161" s="12" t="s">
        <v>205</v>
      </c>
      <c r="G161" s="12" t="s">
        <v>37</v>
      </c>
      <c r="H161" s="38" t="n">
        <v>50</v>
      </c>
      <c r="I161" s="38" t="n">
        <v>0</v>
      </c>
      <c r="W161" s="38" t="n">
        <f aca="false">H161+I161</f>
        <v>50</v>
      </c>
      <c r="Y161" s="15" t="n">
        <f aca="false">W161-H161</f>
        <v>0</v>
      </c>
    </row>
    <row r="162" customFormat="false" ht="51" hidden="false" customHeight="true" outlineLevel="0" collapsed="false">
      <c r="A162" s="11"/>
      <c r="B162" s="39" t="s">
        <v>206</v>
      </c>
      <c r="C162" s="40" t="n">
        <v>902</v>
      </c>
      <c r="D162" s="12" t="s">
        <v>29</v>
      </c>
      <c r="E162" s="12" t="s">
        <v>194</v>
      </c>
      <c r="F162" s="12" t="s">
        <v>207</v>
      </c>
      <c r="G162" s="12"/>
      <c r="H162" s="38" t="n">
        <f aca="false">H163</f>
        <v>10</v>
      </c>
      <c r="I162" s="38" t="n">
        <f aca="false">I163</f>
        <v>0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38" t="n">
        <f aca="false">O163</f>
        <v>0</v>
      </c>
      <c r="P162" s="38" t="n">
        <f aca="false">P163</f>
        <v>0</v>
      </c>
      <c r="Q162" s="38" t="n">
        <f aca="false">Q163</f>
        <v>0</v>
      </c>
      <c r="R162" s="38" t="n">
        <f aca="false">R163</f>
        <v>0</v>
      </c>
      <c r="S162" s="38" t="n">
        <f aca="false">S163</f>
        <v>0</v>
      </c>
      <c r="T162" s="38" t="n">
        <f aca="false">T163</f>
        <v>0</v>
      </c>
      <c r="U162" s="38" t="n">
        <f aca="false">U163</f>
        <v>0</v>
      </c>
      <c r="V162" s="38" t="n">
        <f aca="false">V163</f>
        <v>0</v>
      </c>
      <c r="W162" s="38" t="n">
        <f aca="false">W163</f>
        <v>10</v>
      </c>
      <c r="Y162" s="15" t="n">
        <f aca="false">W162-H162</f>
        <v>0</v>
      </c>
    </row>
    <row r="163" customFormat="false" ht="47.25" hidden="false" customHeight="true" outlineLevel="0" collapsed="false">
      <c r="A163" s="11"/>
      <c r="B163" s="72" t="s">
        <v>200</v>
      </c>
      <c r="C163" s="40" t="n">
        <v>902</v>
      </c>
      <c r="D163" s="12" t="s">
        <v>29</v>
      </c>
      <c r="E163" s="12" t="s">
        <v>194</v>
      </c>
      <c r="F163" s="12" t="s">
        <v>208</v>
      </c>
      <c r="G163" s="12"/>
      <c r="H163" s="38" t="n">
        <f aca="false">H164</f>
        <v>10</v>
      </c>
      <c r="I163" s="38" t="n">
        <f aca="false">I164</f>
        <v>0</v>
      </c>
      <c r="J163" s="38" t="n">
        <f aca="false">J164</f>
        <v>0</v>
      </c>
      <c r="K163" s="38" t="n">
        <f aca="false">K164</f>
        <v>0</v>
      </c>
      <c r="L163" s="38" t="n">
        <f aca="false">L164</f>
        <v>0</v>
      </c>
      <c r="M163" s="38" t="n">
        <f aca="false">M164</f>
        <v>0</v>
      </c>
      <c r="N163" s="38" t="n">
        <f aca="false">N164</f>
        <v>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38" t="n">
        <f aca="false">R164</f>
        <v>0</v>
      </c>
      <c r="S163" s="38" t="n">
        <f aca="false">S164</f>
        <v>0</v>
      </c>
      <c r="T163" s="38" t="n">
        <f aca="false">T164</f>
        <v>0</v>
      </c>
      <c r="U163" s="38" t="n">
        <f aca="false">U164</f>
        <v>0</v>
      </c>
      <c r="V163" s="38" t="n">
        <f aca="false">V164</f>
        <v>0</v>
      </c>
      <c r="W163" s="38" t="n">
        <f aca="false">W164</f>
        <v>10</v>
      </c>
      <c r="Y163" s="15" t="n">
        <f aca="false">W163-H163</f>
        <v>0</v>
      </c>
    </row>
    <row r="164" customFormat="false" ht="31.5" hidden="false" customHeight="true" outlineLevel="0" collapsed="false">
      <c r="A164" s="11"/>
      <c r="B164" s="39" t="s">
        <v>36</v>
      </c>
      <c r="C164" s="40" t="n">
        <v>902</v>
      </c>
      <c r="D164" s="12" t="s">
        <v>29</v>
      </c>
      <c r="E164" s="12" t="s">
        <v>194</v>
      </c>
      <c r="F164" s="12" t="s">
        <v>208</v>
      </c>
      <c r="G164" s="12" t="s">
        <v>37</v>
      </c>
      <c r="H164" s="38" t="n">
        <v>10</v>
      </c>
      <c r="I164" s="38" t="n">
        <v>0</v>
      </c>
      <c r="W164" s="38" t="n">
        <f aca="false">H164+I164</f>
        <v>10</v>
      </c>
      <c r="Y164" s="15" t="n">
        <f aca="false">W164-H164</f>
        <v>0</v>
      </c>
    </row>
    <row r="165" customFormat="false" ht="47.25" hidden="false" customHeight="true" outlineLevel="0" collapsed="false">
      <c r="A165" s="11"/>
      <c r="B165" s="55" t="s">
        <v>209</v>
      </c>
      <c r="C165" s="40" t="n">
        <v>902</v>
      </c>
      <c r="D165" s="41" t="s">
        <v>29</v>
      </c>
      <c r="E165" s="41" t="s">
        <v>194</v>
      </c>
      <c r="F165" s="73" t="s">
        <v>210</v>
      </c>
      <c r="G165" s="41"/>
      <c r="H165" s="38" t="n">
        <f aca="false">H166+H171</f>
        <v>5079.2</v>
      </c>
      <c r="I165" s="38" t="n">
        <f aca="false">I166+I171</f>
        <v>3</v>
      </c>
      <c r="J165" s="38" t="n">
        <f aca="false">J166+J171</f>
        <v>0</v>
      </c>
      <c r="K165" s="38" t="n">
        <f aca="false">K166+K171</f>
        <v>0</v>
      </c>
      <c r="L165" s="38" t="n">
        <f aca="false">L166+L171</f>
        <v>0</v>
      </c>
      <c r="M165" s="38" t="n">
        <f aca="false">M166+M171</f>
        <v>0</v>
      </c>
      <c r="N165" s="38" t="n">
        <f aca="false">N166+N171</f>
        <v>0</v>
      </c>
      <c r="O165" s="38" t="n">
        <f aca="false">O166+O171</f>
        <v>0</v>
      </c>
      <c r="P165" s="38" t="n">
        <f aca="false">P166+P171</f>
        <v>0</v>
      </c>
      <c r="Q165" s="38" t="n">
        <f aca="false">Q166+Q171</f>
        <v>0</v>
      </c>
      <c r="R165" s="38" t="n">
        <f aca="false">R166+R171</f>
        <v>0</v>
      </c>
      <c r="S165" s="38" t="n">
        <f aca="false">S166+S171</f>
        <v>0</v>
      </c>
      <c r="T165" s="38" t="n">
        <f aca="false">T166+T171</f>
        <v>0</v>
      </c>
      <c r="U165" s="38" t="n">
        <f aca="false">U166+U171</f>
        <v>0</v>
      </c>
      <c r="V165" s="38" t="n">
        <f aca="false">V166+V171</f>
        <v>0</v>
      </c>
      <c r="W165" s="38" t="n">
        <f aca="false">W166+W171</f>
        <v>5082.2</v>
      </c>
      <c r="Y165" s="15" t="n">
        <f aca="false">W165-H165</f>
        <v>3</v>
      </c>
    </row>
    <row r="166" customFormat="false" ht="31.5" hidden="false" customHeight="true" outlineLevel="0" collapsed="false">
      <c r="A166" s="11"/>
      <c r="B166" s="45" t="s">
        <v>211</v>
      </c>
      <c r="C166" s="40" t="n">
        <v>902</v>
      </c>
      <c r="D166" s="41" t="s">
        <v>29</v>
      </c>
      <c r="E166" s="41" t="s">
        <v>194</v>
      </c>
      <c r="F166" s="73" t="s">
        <v>212</v>
      </c>
      <c r="G166" s="41"/>
      <c r="H166" s="38" t="n">
        <f aca="false">H167</f>
        <v>4479.2</v>
      </c>
      <c r="I166" s="38" t="n">
        <f aca="false">I167</f>
        <v>3</v>
      </c>
      <c r="J166" s="38" t="n">
        <f aca="false">J167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 t="n">
        <f aca="false">N167</f>
        <v>0</v>
      </c>
      <c r="O166" s="38" t="n">
        <f aca="false">O167</f>
        <v>0</v>
      </c>
      <c r="P166" s="38" t="n">
        <f aca="false">P167</f>
        <v>0</v>
      </c>
      <c r="Q166" s="38" t="n">
        <f aca="false">Q167</f>
        <v>0</v>
      </c>
      <c r="R166" s="38" t="n">
        <f aca="false">R167</f>
        <v>0</v>
      </c>
      <c r="S166" s="38" t="n">
        <f aca="false">S167</f>
        <v>0</v>
      </c>
      <c r="T166" s="38" t="n">
        <f aca="false">T167</f>
        <v>0</v>
      </c>
      <c r="U166" s="38" t="n">
        <f aca="false">U167</f>
        <v>0</v>
      </c>
      <c r="V166" s="38" t="n">
        <f aca="false">V167</f>
        <v>0</v>
      </c>
      <c r="W166" s="38" t="n">
        <f aca="false">W167</f>
        <v>4482.2</v>
      </c>
      <c r="Y166" s="15" t="n">
        <f aca="false">W166-H166</f>
        <v>3</v>
      </c>
    </row>
    <row r="167" customFormat="false" ht="31.5" hidden="false" customHeight="true" outlineLevel="0" collapsed="false">
      <c r="A167" s="11"/>
      <c r="B167" s="45" t="s">
        <v>150</v>
      </c>
      <c r="C167" s="40" t="n">
        <v>902</v>
      </c>
      <c r="D167" s="41" t="s">
        <v>29</v>
      </c>
      <c r="E167" s="41" t="s">
        <v>194</v>
      </c>
      <c r="F167" s="73" t="s">
        <v>213</v>
      </c>
      <c r="G167" s="41"/>
      <c r="H167" s="38" t="n">
        <f aca="false">H168+H169+H170</f>
        <v>4479.2</v>
      </c>
      <c r="I167" s="38" t="n">
        <f aca="false">I168+I169+I170</f>
        <v>3</v>
      </c>
      <c r="J167" s="38" t="n">
        <f aca="false">J168+J169+J170</f>
        <v>0</v>
      </c>
      <c r="K167" s="38" t="n">
        <f aca="false">K168+K169+K170</f>
        <v>0</v>
      </c>
      <c r="L167" s="38" t="n">
        <f aca="false">L168+L169+L170</f>
        <v>0</v>
      </c>
      <c r="M167" s="38" t="n">
        <f aca="false">M168+M169+M170</f>
        <v>0</v>
      </c>
      <c r="N167" s="38" t="n">
        <f aca="false">N168+N169+N170</f>
        <v>0</v>
      </c>
      <c r="O167" s="38" t="n">
        <f aca="false">O168+O169+O170</f>
        <v>0</v>
      </c>
      <c r="P167" s="38" t="n">
        <f aca="false">P168+P169+P170</f>
        <v>0</v>
      </c>
      <c r="Q167" s="38" t="n">
        <f aca="false">Q168+Q169+Q170</f>
        <v>0</v>
      </c>
      <c r="R167" s="38" t="n">
        <f aca="false">R168+R169+R170</f>
        <v>0</v>
      </c>
      <c r="S167" s="38" t="n">
        <f aca="false">S168+S169+S170</f>
        <v>0</v>
      </c>
      <c r="T167" s="38" t="n">
        <f aca="false">T168+T169+T170</f>
        <v>0</v>
      </c>
      <c r="U167" s="38" t="n">
        <f aca="false">U168+U169+U170</f>
        <v>0</v>
      </c>
      <c r="V167" s="38" t="n">
        <f aca="false">V168+V169+V170</f>
        <v>0</v>
      </c>
      <c r="W167" s="38" t="n">
        <f aca="false">W168+W169+W170</f>
        <v>4482.2</v>
      </c>
      <c r="Y167" s="15" t="n">
        <f aca="false">W167-H167</f>
        <v>3</v>
      </c>
    </row>
    <row r="168" customFormat="false" ht="63" hidden="false" customHeight="true" outlineLevel="0" collapsed="false">
      <c r="A168" s="11"/>
      <c r="B168" s="39" t="s">
        <v>48</v>
      </c>
      <c r="C168" s="40" t="n">
        <v>902</v>
      </c>
      <c r="D168" s="41" t="s">
        <v>29</v>
      </c>
      <c r="E168" s="41" t="s">
        <v>194</v>
      </c>
      <c r="F168" s="73" t="s">
        <v>213</v>
      </c>
      <c r="G168" s="51" t="s">
        <v>49</v>
      </c>
      <c r="H168" s="38" t="n">
        <v>4145.2</v>
      </c>
      <c r="I168" s="38" t="n">
        <v>3</v>
      </c>
      <c r="W168" s="38" t="n">
        <f aca="false">H168+I168</f>
        <v>4148.2</v>
      </c>
      <c r="Y168" s="15" t="n">
        <f aca="false">W168-H168</f>
        <v>3</v>
      </c>
    </row>
    <row r="169" customFormat="false" ht="31.5" hidden="false" customHeight="true" outlineLevel="0" collapsed="false">
      <c r="A169" s="11"/>
      <c r="B169" s="39" t="s">
        <v>36</v>
      </c>
      <c r="C169" s="40" t="n">
        <v>902</v>
      </c>
      <c r="D169" s="41" t="s">
        <v>29</v>
      </c>
      <c r="E169" s="41" t="s">
        <v>194</v>
      </c>
      <c r="F169" s="73" t="s">
        <v>213</v>
      </c>
      <c r="G169" s="51" t="s">
        <v>37</v>
      </c>
      <c r="H169" s="38" t="n">
        <v>326</v>
      </c>
      <c r="I169" s="38" t="n">
        <v>0</v>
      </c>
      <c r="W169" s="38" t="n">
        <f aca="false">H169+I169</f>
        <v>326</v>
      </c>
      <c r="Y169" s="15" t="n">
        <f aca="false">W169-H169</f>
        <v>0</v>
      </c>
    </row>
    <row r="170" customFormat="false" ht="20.4" hidden="false" customHeight="true" outlineLevel="0" collapsed="false">
      <c r="A170" s="11"/>
      <c r="B170" s="39" t="s">
        <v>65</v>
      </c>
      <c r="C170" s="40" t="n">
        <v>902</v>
      </c>
      <c r="D170" s="41" t="s">
        <v>29</v>
      </c>
      <c r="E170" s="41" t="s">
        <v>194</v>
      </c>
      <c r="F170" s="73" t="s">
        <v>213</v>
      </c>
      <c r="G170" s="51" t="s">
        <v>66</v>
      </c>
      <c r="H170" s="38" t="n">
        <v>8</v>
      </c>
      <c r="I170" s="38" t="n">
        <v>0</v>
      </c>
      <c r="W170" s="38" t="n">
        <f aca="false">H170+I170</f>
        <v>8</v>
      </c>
      <c r="Y170" s="15" t="n">
        <f aca="false">W170-H170</f>
        <v>0</v>
      </c>
    </row>
    <row r="171" customFormat="false" ht="47.25" hidden="false" customHeight="true" outlineLevel="0" collapsed="false">
      <c r="A171" s="11"/>
      <c r="B171" s="39" t="s">
        <v>214</v>
      </c>
      <c r="C171" s="40" t="n">
        <v>902</v>
      </c>
      <c r="D171" s="41" t="s">
        <v>29</v>
      </c>
      <c r="E171" s="41" t="s">
        <v>194</v>
      </c>
      <c r="F171" s="73" t="s">
        <v>215</v>
      </c>
      <c r="G171" s="51"/>
      <c r="H171" s="38" t="n">
        <f aca="false">H172</f>
        <v>600</v>
      </c>
      <c r="I171" s="38" t="n">
        <f aca="false">I172</f>
        <v>0</v>
      </c>
      <c r="W171" s="38" t="n">
        <f aca="false">W172</f>
        <v>600</v>
      </c>
      <c r="Y171" s="15" t="n">
        <f aca="false">W171-H171</f>
        <v>0</v>
      </c>
    </row>
    <row r="172" customFormat="false" ht="47.25" hidden="false" customHeight="true" outlineLevel="0" collapsed="false">
      <c r="A172" s="11"/>
      <c r="B172" s="39" t="s">
        <v>216</v>
      </c>
      <c r="C172" s="40" t="n">
        <v>902</v>
      </c>
      <c r="D172" s="41" t="s">
        <v>29</v>
      </c>
      <c r="E172" s="41" t="s">
        <v>194</v>
      </c>
      <c r="F172" s="73" t="s">
        <v>217</v>
      </c>
      <c r="G172" s="51"/>
      <c r="H172" s="38" t="n">
        <f aca="false">H173</f>
        <v>600</v>
      </c>
      <c r="I172" s="38" t="n">
        <f aca="false">I173</f>
        <v>0</v>
      </c>
      <c r="W172" s="38" t="n">
        <f aca="false">W173</f>
        <v>600</v>
      </c>
      <c r="Y172" s="15" t="n">
        <f aca="false">W172-H172</f>
        <v>0</v>
      </c>
    </row>
    <row r="173" customFormat="false" ht="31.5" hidden="false" customHeight="true" outlineLevel="0" collapsed="false">
      <c r="A173" s="11"/>
      <c r="B173" s="39" t="s">
        <v>36</v>
      </c>
      <c r="C173" s="40" t="n">
        <v>902</v>
      </c>
      <c r="D173" s="41" t="s">
        <v>29</v>
      </c>
      <c r="E173" s="41" t="s">
        <v>194</v>
      </c>
      <c r="F173" s="73" t="s">
        <v>217</v>
      </c>
      <c r="G173" s="51" t="s">
        <v>37</v>
      </c>
      <c r="H173" s="38" t="n">
        <v>600</v>
      </c>
      <c r="I173" s="38" t="n">
        <v>0</v>
      </c>
      <c r="W173" s="38" t="n">
        <f aca="false">H173+I173</f>
        <v>600</v>
      </c>
      <c r="Y173" s="15" t="n">
        <f aca="false">W173-H173</f>
        <v>0</v>
      </c>
    </row>
    <row r="174" customFormat="false" ht="31.5" hidden="false" customHeight="true" outlineLevel="0" collapsed="false">
      <c r="A174" s="11"/>
      <c r="B174" s="39" t="s">
        <v>218</v>
      </c>
      <c r="C174" s="40" t="n">
        <v>902</v>
      </c>
      <c r="D174" s="12" t="s">
        <v>29</v>
      </c>
      <c r="E174" s="12" t="s">
        <v>219</v>
      </c>
      <c r="F174" s="73"/>
      <c r="G174" s="51"/>
      <c r="H174" s="38" t="n">
        <f aca="false">H175</f>
        <v>200</v>
      </c>
      <c r="I174" s="38" t="n">
        <f aca="false">I175</f>
        <v>-13.7</v>
      </c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 t="n">
        <f aca="false">W175</f>
        <v>186.3</v>
      </c>
      <c r="Y174" s="15" t="n">
        <f aca="false">W174-H174</f>
        <v>-13.7</v>
      </c>
    </row>
    <row r="175" customFormat="false" ht="50.4" hidden="false" customHeight="true" outlineLevel="0" collapsed="false">
      <c r="A175" s="11"/>
      <c r="B175" s="53" t="s">
        <v>122</v>
      </c>
      <c r="C175" s="40" t="n">
        <v>902</v>
      </c>
      <c r="D175" s="12" t="s">
        <v>29</v>
      </c>
      <c r="E175" s="12" t="s">
        <v>219</v>
      </c>
      <c r="F175" s="52" t="s">
        <v>123</v>
      </c>
      <c r="G175" s="51"/>
      <c r="H175" s="38" t="n">
        <f aca="false">H176+H183</f>
        <v>200</v>
      </c>
      <c r="I175" s="38" t="n">
        <f aca="false">I176+I183</f>
        <v>-13.7</v>
      </c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 t="n">
        <f aca="false">W176+W183</f>
        <v>186.3</v>
      </c>
      <c r="Y175" s="15" t="n">
        <f aca="false">W175-H175</f>
        <v>-13.7</v>
      </c>
    </row>
    <row r="176" customFormat="false" ht="47.25" hidden="false" customHeight="true" outlineLevel="0" collapsed="false">
      <c r="A176" s="11"/>
      <c r="B176" s="55" t="s">
        <v>220</v>
      </c>
      <c r="C176" s="40" t="n">
        <v>902</v>
      </c>
      <c r="D176" s="12" t="s">
        <v>29</v>
      </c>
      <c r="E176" s="12" t="s">
        <v>219</v>
      </c>
      <c r="F176" s="52" t="s">
        <v>221</v>
      </c>
      <c r="G176" s="51"/>
      <c r="H176" s="38" t="n">
        <f aca="false">H177+H180</f>
        <v>100</v>
      </c>
      <c r="I176" s="38" t="n">
        <f aca="false">I177+I180</f>
        <v>0</v>
      </c>
      <c r="J176" s="38" t="n">
        <f aca="false">J177+J180</f>
        <v>0</v>
      </c>
      <c r="K176" s="38" t="n">
        <f aca="false">K177+K180</f>
        <v>0</v>
      </c>
      <c r="L176" s="38" t="n">
        <f aca="false">L177+L180</f>
        <v>0</v>
      </c>
      <c r="M176" s="38" t="n">
        <f aca="false">M177+M180</f>
        <v>0</v>
      </c>
      <c r="N176" s="38" t="n">
        <f aca="false">N177+N180</f>
        <v>0</v>
      </c>
      <c r="O176" s="38" t="n">
        <f aca="false">O177+O180</f>
        <v>0</v>
      </c>
      <c r="P176" s="38" t="n">
        <f aca="false">P177+P180</f>
        <v>0</v>
      </c>
      <c r="Q176" s="38" t="n">
        <f aca="false">Q177+Q180</f>
        <v>0</v>
      </c>
      <c r="R176" s="38" t="n">
        <f aca="false">R177+R180</f>
        <v>0</v>
      </c>
      <c r="S176" s="38" t="n">
        <f aca="false">S177+S180</f>
        <v>0</v>
      </c>
      <c r="T176" s="38" t="n">
        <f aca="false">T177+T180</f>
        <v>0</v>
      </c>
      <c r="U176" s="38" t="n">
        <f aca="false">U177+U180</f>
        <v>0</v>
      </c>
      <c r="V176" s="38" t="n">
        <f aca="false">V177+V180</f>
        <v>0</v>
      </c>
      <c r="W176" s="38" t="n">
        <f aca="false">W177+W180</f>
        <v>100</v>
      </c>
      <c r="Y176" s="15" t="n">
        <f aca="false">W176-H176</f>
        <v>0</v>
      </c>
    </row>
    <row r="177" customFormat="false" ht="64.95" hidden="false" customHeight="true" outlineLevel="0" collapsed="false">
      <c r="A177" s="11"/>
      <c r="B177" s="55" t="s">
        <v>222</v>
      </c>
      <c r="C177" s="40" t="n">
        <v>902</v>
      </c>
      <c r="D177" s="12" t="s">
        <v>29</v>
      </c>
      <c r="E177" s="12" t="s">
        <v>219</v>
      </c>
      <c r="F177" s="52" t="s">
        <v>223</v>
      </c>
      <c r="G177" s="51"/>
      <c r="H177" s="38" t="n">
        <f aca="false">H178</f>
        <v>32.4</v>
      </c>
      <c r="I177" s="38" t="n">
        <f aca="false">I178</f>
        <v>0</v>
      </c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 t="n">
        <f aca="false">W178</f>
        <v>32.4</v>
      </c>
      <c r="Y177" s="15" t="n">
        <f aca="false">W177-H177</f>
        <v>0</v>
      </c>
    </row>
    <row r="178" customFormat="false" ht="47.25" hidden="false" customHeight="true" outlineLevel="0" collapsed="false">
      <c r="A178" s="11"/>
      <c r="B178" s="55" t="s">
        <v>224</v>
      </c>
      <c r="C178" s="40" t="n">
        <v>902</v>
      </c>
      <c r="D178" s="12" t="s">
        <v>29</v>
      </c>
      <c r="E178" s="12" t="s">
        <v>219</v>
      </c>
      <c r="F178" s="52" t="s">
        <v>225</v>
      </c>
      <c r="G178" s="51"/>
      <c r="H178" s="38" t="n">
        <f aca="false">H179</f>
        <v>32.4</v>
      </c>
      <c r="I178" s="38" t="n">
        <f aca="false">I179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 t="n">
        <f aca="false">W179</f>
        <v>32.4</v>
      </c>
      <c r="Y178" s="15" t="n">
        <f aca="false">W178-H178</f>
        <v>0</v>
      </c>
    </row>
    <row r="179" customFormat="false" ht="31.5" hidden="false" customHeight="true" outlineLevel="0" collapsed="false">
      <c r="A179" s="11"/>
      <c r="B179" s="39" t="s">
        <v>36</v>
      </c>
      <c r="C179" s="40" t="n">
        <v>902</v>
      </c>
      <c r="D179" s="12" t="s">
        <v>29</v>
      </c>
      <c r="E179" s="12" t="s">
        <v>219</v>
      </c>
      <c r="F179" s="52" t="s">
        <v>225</v>
      </c>
      <c r="G179" s="51" t="s">
        <v>37</v>
      </c>
      <c r="H179" s="38" t="n">
        <v>32.4</v>
      </c>
      <c r="I179" s="38" t="n">
        <v>0</v>
      </c>
      <c r="W179" s="38" t="n">
        <f aca="false">H179+I179</f>
        <v>32.4</v>
      </c>
      <c r="Y179" s="15" t="n">
        <f aca="false">W179-H179</f>
        <v>0</v>
      </c>
    </row>
    <row r="180" customFormat="false" ht="81" hidden="false" customHeight="true" outlineLevel="0" collapsed="false">
      <c r="A180" s="11"/>
      <c r="B180" s="39" t="s">
        <v>226</v>
      </c>
      <c r="C180" s="40" t="n">
        <v>902</v>
      </c>
      <c r="D180" s="12" t="s">
        <v>29</v>
      </c>
      <c r="E180" s="12" t="s">
        <v>219</v>
      </c>
      <c r="F180" s="52" t="s">
        <v>227</v>
      </c>
      <c r="G180" s="51"/>
      <c r="H180" s="38" t="n">
        <f aca="false">H181</f>
        <v>67.6</v>
      </c>
      <c r="I180" s="38" t="n">
        <f aca="false">I181</f>
        <v>0</v>
      </c>
      <c r="J180" s="38" t="n">
        <f aca="false">J181</f>
        <v>0</v>
      </c>
      <c r="K180" s="38" t="n">
        <f aca="false">K181</f>
        <v>0</v>
      </c>
      <c r="L180" s="38" t="n">
        <f aca="false">L181</f>
        <v>0</v>
      </c>
      <c r="M180" s="38" t="n">
        <f aca="false">M181</f>
        <v>0</v>
      </c>
      <c r="N180" s="38" t="n">
        <f aca="false">N181</f>
        <v>0</v>
      </c>
      <c r="O180" s="38" t="n">
        <f aca="false">O181</f>
        <v>0</v>
      </c>
      <c r="P180" s="38" t="n">
        <f aca="false">P181</f>
        <v>0</v>
      </c>
      <c r="Q180" s="38" t="n">
        <f aca="false">Q181</f>
        <v>0</v>
      </c>
      <c r="R180" s="38" t="n">
        <f aca="false">R181</f>
        <v>0</v>
      </c>
      <c r="S180" s="38" t="n">
        <f aca="false">S181</f>
        <v>0</v>
      </c>
      <c r="T180" s="38" t="n">
        <f aca="false">T181</f>
        <v>0</v>
      </c>
      <c r="U180" s="38" t="n">
        <f aca="false">U181</f>
        <v>0</v>
      </c>
      <c r="V180" s="38" t="n">
        <f aca="false">V181</f>
        <v>0</v>
      </c>
      <c r="W180" s="38" t="n">
        <f aca="false">W181</f>
        <v>67.6</v>
      </c>
      <c r="Y180" s="15" t="n">
        <f aca="false">W180-H180</f>
        <v>0</v>
      </c>
    </row>
    <row r="181" customFormat="false" ht="47.25" hidden="false" customHeight="true" outlineLevel="0" collapsed="false">
      <c r="A181" s="11"/>
      <c r="B181" s="55" t="s">
        <v>224</v>
      </c>
      <c r="C181" s="40" t="n">
        <v>902</v>
      </c>
      <c r="D181" s="12" t="s">
        <v>29</v>
      </c>
      <c r="E181" s="12" t="s">
        <v>219</v>
      </c>
      <c r="F181" s="52" t="s">
        <v>228</v>
      </c>
      <c r="G181" s="51"/>
      <c r="H181" s="38" t="n">
        <f aca="false">H182</f>
        <v>67.6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38" t="n">
        <f aca="false">R182</f>
        <v>0</v>
      </c>
      <c r="S181" s="38" t="n">
        <f aca="false">S182</f>
        <v>0</v>
      </c>
      <c r="T181" s="38" t="n">
        <f aca="false">T182</f>
        <v>0</v>
      </c>
      <c r="U181" s="38" t="n">
        <f aca="false">U182</f>
        <v>0</v>
      </c>
      <c r="V181" s="38" t="n">
        <f aca="false">V182</f>
        <v>0</v>
      </c>
      <c r="W181" s="38" t="n">
        <f aca="false">W182</f>
        <v>67.6</v>
      </c>
      <c r="Y181" s="15" t="n">
        <f aca="false">W181-H181</f>
        <v>0</v>
      </c>
    </row>
    <row r="182" customFormat="false" ht="31.5" hidden="false" customHeight="true" outlineLevel="0" collapsed="false">
      <c r="A182" s="11"/>
      <c r="B182" s="39" t="s">
        <v>36</v>
      </c>
      <c r="C182" s="40" t="n">
        <v>902</v>
      </c>
      <c r="D182" s="12" t="s">
        <v>29</v>
      </c>
      <c r="E182" s="12" t="s">
        <v>219</v>
      </c>
      <c r="F182" s="52" t="s">
        <v>228</v>
      </c>
      <c r="G182" s="51" t="s">
        <v>37</v>
      </c>
      <c r="H182" s="38" t="n">
        <v>67.6</v>
      </c>
      <c r="I182" s="38" t="n">
        <v>0</v>
      </c>
      <c r="W182" s="38" t="n">
        <f aca="false">H182+I182</f>
        <v>67.6</v>
      </c>
      <c r="Y182" s="15" t="n">
        <f aca="false">W182-H182</f>
        <v>0</v>
      </c>
    </row>
    <row r="183" customFormat="false" ht="31.5" hidden="false" customHeight="true" outlineLevel="0" collapsed="false">
      <c r="A183" s="11"/>
      <c r="B183" s="55" t="s">
        <v>229</v>
      </c>
      <c r="C183" s="40" t="n">
        <v>902</v>
      </c>
      <c r="D183" s="12" t="s">
        <v>29</v>
      </c>
      <c r="E183" s="12" t="s">
        <v>219</v>
      </c>
      <c r="F183" s="52" t="s">
        <v>230</v>
      </c>
      <c r="G183" s="51"/>
      <c r="H183" s="38" t="n">
        <f aca="false">H184</f>
        <v>100</v>
      </c>
      <c r="I183" s="38" t="n">
        <f aca="false">I184</f>
        <v>-13.7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</f>
        <v>86.3</v>
      </c>
      <c r="Y183" s="15" t="n">
        <f aca="false">W183-H183</f>
        <v>-13.7</v>
      </c>
    </row>
    <row r="184" customFormat="false" ht="34.2" hidden="false" customHeight="true" outlineLevel="0" collapsed="false">
      <c r="A184" s="11"/>
      <c r="B184" s="55" t="s">
        <v>231</v>
      </c>
      <c r="C184" s="40" t="n">
        <v>902</v>
      </c>
      <c r="D184" s="12" t="s">
        <v>29</v>
      </c>
      <c r="E184" s="12" t="s">
        <v>219</v>
      </c>
      <c r="F184" s="52" t="s">
        <v>232</v>
      </c>
      <c r="G184" s="51"/>
      <c r="H184" s="38" t="n">
        <f aca="false">H185</f>
        <v>100</v>
      </c>
      <c r="I184" s="38" t="n">
        <f aca="false">I185</f>
        <v>-13.7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 t="n">
        <f aca="false">W185</f>
        <v>86.3</v>
      </c>
      <c r="Y184" s="15" t="n">
        <f aca="false">W184-H184</f>
        <v>-13.7</v>
      </c>
    </row>
    <row r="185" customFormat="false" ht="15.75" hidden="false" customHeight="true" outlineLevel="0" collapsed="false">
      <c r="A185" s="11"/>
      <c r="B185" s="55" t="s">
        <v>233</v>
      </c>
      <c r="C185" s="40" t="n">
        <v>902</v>
      </c>
      <c r="D185" s="12" t="s">
        <v>29</v>
      </c>
      <c r="E185" s="12" t="s">
        <v>219</v>
      </c>
      <c r="F185" s="52" t="s">
        <v>234</v>
      </c>
      <c r="G185" s="51"/>
      <c r="H185" s="38" t="n">
        <f aca="false">H186</f>
        <v>100</v>
      </c>
      <c r="I185" s="38" t="n">
        <f aca="false">I186</f>
        <v>-13.7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 t="n">
        <f aca="false">W186</f>
        <v>86.3</v>
      </c>
      <c r="Y185" s="15" t="n">
        <f aca="false">W185-H185</f>
        <v>-13.7</v>
      </c>
    </row>
    <row r="186" customFormat="false" ht="31.5" hidden="false" customHeight="true" outlineLevel="0" collapsed="false">
      <c r="A186" s="11"/>
      <c r="B186" s="39" t="s">
        <v>36</v>
      </c>
      <c r="C186" s="40" t="n">
        <v>902</v>
      </c>
      <c r="D186" s="12" t="s">
        <v>29</v>
      </c>
      <c r="E186" s="12" t="s">
        <v>219</v>
      </c>
      <c r="F186" s="52" t="s">
        <v>234</v>
      </c>
      <c r="G186" s="51" t="s">
        <v>37</v>
      </c>
      <c r="H186" s="38" t="n">
        <v>100</v>
      </c>
      <c r="I186" s="38" t="n">
        <v>-13.7</v>
      </c>
      <c r="W186" s="38" t="n">
        <f aca="false">H186+I186</f>
        <v>86.3</v>
      </c>
      <c r="Y186" s="15" t="n">
        <f aca="false">W186-H186</f>
        <v>-13.7</v>
      </c>
    </row>
    <row r="187" customFormat="false" ht="15.75" hidden="false" customHeight="true" outlineLevel="0" collapsed="false">
      <c r="A187" s="11"/>
      <c r="B187" s="66" t="s">
        <v>235</v>
      </c>
      <c r="C187" s="40" t="n">
        <v>902</v>
      </c>
      <c r="D187" s="50" t="s">
        <v>51</v>
      </c>
      <c r="E187" s="12"/>
      <c r="F187" s="12"/>
      <c r="G187" s="12"/>
      <c r="H187" s="38" t="n">
        <f aca="false">H188+H213+H230</f>
        <v>34499.5</v>
      </c>
      <c r="I187" s="38" t="n">
        <f aca="false">I188+I213+I230</f>
        <v>3059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 t="n">
        <f aca="false">W188+W213+W230</f>
        <v>37558.5</v>
      </c>
      <c r="Y187" s="15" t="n">
        <f aca="false">W187-H187</f>
        <v>3059</v>
      </c>
    </row>
    <row r="188" customFormat="false" ht="15.75" hidden="false" customHeight="true" outlineLevel="0" collapsed="false">
      <c r="A188" s="11"/>
      <c r="B188" s="66" t="s">
        <v>236</v>
      </c>
      <c r="C188" s="40" t="n">
        <v>902</v>
      </c>
      <c r="D188" s="50" t="s">
        <v>51</v>
      </c>
      <c r="E188" s="12" t="s">
        <v>86</v>
      </c>
      <c r="F188" s="12"/>
      <c r="G188" s="12"/>
      <c r="H188" s="38" t="n">
        <f aca="false">H189+H209</f>
        <v>8904.5</v>
      </c>
      <c r="I188" s="38" t="n">
        <f aca="false">I189+I209</f>
        <v>3553.7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+W209</f>
        <v>12458.2</v>
      </c>
      <c r="Y188" s="15" t="n">
        <f aca="false">W188-H188</f>
        <v>3553.7</v>
      </c>
    </row>
    <row r="189" customFormat="false" ht="47.25" hidden="false" customHeight="true" outlineLevel="0" collapsed="false">
      <c r="A189" s="11"/>
      <c r="B189" s="53" t="s">
        <v>52</v>
      </c>
      <c r="C189" s="40" t="n">
        <v>902</v>
      </c>
      <c r="D189" s="50" t="s">
        <v>51</v>
      </c>
      <c r="E189" s="12" t="s">
        <v>86</v>
      </c>
      <c r="F189" s="12" t="s">
        <v>53</v>
      </c>
      <c r="G189" s="12"/>
      <c r="H189" s="38" t="n">
        <f aca="false">H190</f>
        <v>8904.5</v>
      </c>
      <c r="I189" s="38" t="n">
        <f aca="false">I190</f>
        <v>3553.7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 t="n">
        <f aca="false">W190</f>
        <v>12458.2</v>
      </c>
      <c r="Y189" s="15" t="n">
        <f aca="false">W189-H189</f>
        <v>3553.7</v>
      </c>
    </row>
    <row r="190" customFormat="false" ht="15.75" hidden="false" customHeight="true" outlineLevel="0" collapsed="false">
      <c r="A190" s="11"/>
      <c r="B190" s="54" t="s">
        <v>54</v>
      </c>
      <c r="C190" s="40" t="n">
        <v>902</v>
      </c>
      <c r="D190" s="50" t="s">
        <v>51</v>
      </c>
      <c r="E190" s="12" t="s">
        <v>86</v>
      </c>
      <c r="F190" s="12" t="s">
        <v>55</v>
      </c>
      <c r="G190" s="12"/>
      <c r="H190" s="38" t="n">
        <f aca="false">H191+H194+H197+H204</f>
        <v>8904.5</v>
      </c>
      <c r="I190" s="38" t="n">
        <f aca="false">I191+I194+I197+I204</f>
        <v>3553.7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+W194+W197+W204</f>
        <v>12458.2</v>
      </c>
      <c r="Y190" s="15" t="n">
        <f aca="false">W190-H190</f>
        <v>3553.7</v>
      </c>
    </row>
    <row r="191" customFormat="false" ht="63" hidden="false" customHeight="true" outlineLevel="0" collapsed="false">
      <c r="A191" s="11"/>
      <c r="B191" s="55" t="s">
        <v>237</v>
      </c>
      <c r="C191" s="40" t="n">
        <v>902</v>
      </c>
      <c r="D191" s="50" t="s">
        <v>51</v>
      </c>
      <c r="E191" s="12" t="s">
        <v>86</v>
      </c>
      <c r="F191" s="12" t="s">
        <v>238</v>
      </c>
      <c r="G191" s="12"/>
      <c r="H191" s="38" t="n">
        <f aca="false">H192</f>
        <v>300</v>
      </c>
      <c r="I191" s="38" t="n">
        <f aca="false">I19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</f>
        <v>300</v>
      </c>
      <c r="Y191" s="15" t="n">
        <f aca="false">W191-H191</f>
        <v>0</v>
      </c>
    </row>
    <row r="192" customFormat="false" ht="94.5" hidden="false" customHeight="true" outlineLevel="0" collapsed="false">
      <c r="A192" s="11"/>
      <c r="B192" s="55" t="s">
        <v>239</v>
      </c>
      <c r="C192" s="40" t="n">
        <v>902</v>
      </c>
      <c r="D192" s="50" t="s">
        <v>51</v>
      </c>
      <c r="E192" s="12" t="s">
        <v>86</v>
      </c>
      <c r="F192" s="12" t="s">
        <v>240</v>
      </c>
      <c r="G192" s="12"/>
      <c r="H192" s="38" t="n">
        <f aca="false">H193</f>
        <v>300</v>
      </c>
      <c r="I192" s="38" t="n">
        <f aca="false">I193</f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</f>
        <v>300</v>
      </c>
      <c r="Y192" s="15" t="n">
        <f aca="false">W192-H192</f>
        <v>0</v>
      </c>
    </row>
    <row r="193" customFormat="false" ht="31.5" hidden="false" customHeight="true" outlineLevel="0" collapsed="false">
      <c r="A193" s="11"/>
      <c r="B193" s="39" t="s">
        <v>36</v>
      </c>
      <c r="C193" s="40" t="n">
        <v>902</v>
      </c>
      <c r="D193" s="50" t="s">
        <v>51</v>
      </c>
      <c r="E193" s="12" t="s">
        <v>86</v>
      </c>
      <c r="F193" s="12" t="s">
        <v>240</v>
      </c>
      <c r="G193" s="12" t="s">
        <v>37</v>
      </c>
      <c r="H193" s="38" t="n">
        <v>300</v>
      </c>
      <c r="I193" s="38" t="n">
        <v>0</v>
      </c>
      <c r="W193" s="38" t="n">
        <f aca="false">H193+I193</f>
        <v>300</v>
      </c>
      <c r="Y193" s="15" t="n">
        <f aca="false">W193-H193</f>
        <v>0</v>
      </c>
    </row>
    <row r="194" customFormat="false" ht="47.25" hidden="false" customHeight="true" outlineLevel="0" collapsed="false">
      <c r="A194" s="11"/>
      <c r="B194" s="39" t="s">
        <v>241</v>
      </c>
      <c r="C194" s="40" t="n">
        <v>902</v>
      </c>
      <c r="D194" s="50" t="s">
        <v>51</v>
      </c>
      <c r="E194" s="12" t="s">
        <v>86</v>
      </c>
      <c r="F194" s="12" t="s">
        <v>242</v>
      </c>
      <c r="G194" s="12"/>
      <c r="H194" s="38" t="n">
        <f aca="false">H195</f>
        <v>100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100</v>
      </c>
      <c r="Y194" s="15" t="n">
        <f aca="false">W194-H194</f>
        <v>0</v>
      </c>
    </row>
    <row r="195" customFormat="false" ht="94.5" hidden="false" customHeight="true" outlineLevel="0" collapsed="false">
      <c r="A195" s="11"/>
      <c r="B195" s="55" t="s">
        <v>239</v>
      </c>
      <c r="C195" s="40" t="n">
        <v>902</v>
      </c>
      <c r="D195" s="50" t="s">
        <v>51</v>
      </c>
      <c r="E195" s="12" t="s">
        <v>86</v>
      </c>
      <c r="F195" s="12" t="s">
        <v>243</v>
      </c>
      <c r="G195" s="12"/>
      <c r="H195" s="38" t="n">
        <f aca="false">H196</f>
        <v>100</v>
      </c>
      <c r="I195" s="38" t="n">
        <f aca="false">I196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</f>
        <v>100</v>
      </c>
      <c r="Y195" s="15" t="n">
        <f aca="false">W195-H195</f>
        <v>0</v>
      </c>
    </row>
    <row r="196" customFormat="false" ht="31.5" hidden="false" customHeight="true" outlineLevel="0" collapsed="false">
      <c r="A196" s="11"/>
      <c r="B196" s="39" t="s">
        <v>36</v>
      </c>
      <c r="C196" s="40" t="n">
        <v>902</v>
      </c>
      <c r="D196" s="50" t="s">
        <v>51</v>
      </c>
      <c r="E196" s="12" t="s">
        <v>86</v>
      </c>
      <c r="F196" s="12" t="s">
        <v>243</v>
      </c>
      <c r="G196" s="12" t="s">
        <v>37</v>
      </c>
      <c r="H196" s="38" t="n">
        <v>100</v>
      </c>
      <c r="I196" s="38" t="n"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H196+I196</f>
        <v>100</v>
      </c>
      <c r="Y196" s="15" t="n">
        <f aca="false">W196-H196</f>
        <v>0</v>
      </c>
    </row>
    <row r="197" customFormat="false" ht="35.4" hidden="false" customHeight="true" outlineLevel="0" collapsed="false">
      <c r="A197" s="11"/>
      <c r="B197" s="74" t="s">
        <v>56</v>
      </c>
      <c r="C197" s="40" t="n">
        <v>902</v>
      </c>
      <c r="D197" s="50" t="s">
        <v>51</v>
      </c>
      <c r="E197" s="12" t="s">
        <v>86</v>
      </c>
      <c r="F197" s="12" t="s">
        <v>57</v>
      </c>
      <c r="G197" s="12"/>
      <c r="H197" s="38" t="n">
        <f aca="false">H198+H200+H202</f>
        <v>8038.2</v>
      </c>
      <c r="I197" s="38" t="n">
        <f aca="false">I198+I200+I202</f>
        <v>3553.7</v>
      </c>
      <c r="J197" s="38" t="n">
        <f aca="false">J198+J200+J202</f>
        <v>0</v>
      </c>
      <c r="K197" s="38" t="n">
        <f aca="false">K198+K200+K202</f>
        <v>0</v>
      </c>
      <c r="L197" s="38" t="n">
        <f aca="false">L198+L200+L202</f>
        <v>0</v>
      </c>
      <c r="M197" s="38" t="n">
        <f aca="false">M198+M200+M202</f>
        <v>0</v>
      </c>
      <c r="N197" s="38" t="n">
        <f aca="false">N198+N200+N202</f>
        <v>0</v>
      </c>
      <c r="O197" s="38" t="n">
        <f aca="false">O198+O200+O202</f>
        <v>0</v>
      </c>
      <c r="P197" s="38" t="n">
        <f aca="false">P198+P200+P202</f>
        <v>0</v>
      </c>
      <c r="Q197" s="38" t="n">
        <f aca="false">Q198+Q200+Q202</f>
        <v>0</v>
      </c>
      <c r="R197" s="38" t="n">
        <f aca="false">R198+R200+R202</f>
        <v>0</v>
      </c>
      <c r="S197" s="38" t="n">
        <f aca="false">S198+S200+S202</f>
        <v>0</v>
      </c>
      <c r="T197" s="38" t="n">
        <f aca="false">T198+T200+T202</f>
        <v>0</v>
      </c>
      <c r="U197" s="38" t="n">
        <f aca="false">U198+U200+U202</f>
        <v>0</v>
      </c>
      <c r="V197" s="38" t="n">
        <f aca="false">V198+V200+V202</f>
        <v>0</v>
      </c>
      <c r="W197" s="38" t="n">
        <f aca="false">W198+W200+W202</f>
        <v>11591.9</v>
      </c>
      <c r="Y197" s="15" t="n">
        <f aca="false">W197-H197</f>
        <v>3553.7</v>
      </c>
    </row>
    <row r="198" customFormat="false" ht="51.75" hidden="false" customHeight="true" outlineLevel="0" collapsed="false">
      <c r="A198" s="11"/>
      <c r="B198" s="74" t="s">
        <v>244</v>
      </c>
      <c r="C198" s="40" t="n">
        <v>902</v>
      </c>
      <c r="D198" s="50" t="s">
        <v>51</v>
      </c>
      <c r="E198" s="12" t="s">
        <v>86</v>
      </c>
      <c r="F198" s="12" t="s">
        <v>245</v>
      </c>
      <c r="G198" s="12"/>
      <c r="H198" s="38" t="n">
        <f aca="false">H199</f>
        <v>82</v>
      </c>
      <c r="I198" s="38" t="n">
        <f aca="false">I199</f>
        <v>0</v>
      </c>
      <c r="J198" s="38" t="n">
        <f aca="false">J199</f>
        <v>0</v>
      </c>
      <c r="K198" s="38" t="n">
        <f aca="false">K199</f>
        <v>0</v>
      </c>
      <c r="L198" s="38" t="n">
        <f aca="false">L199</f>
        <v>0</v>
      </c>
      <c r="M198" s="38" t="n">
        <f aca="false">M199</f>
        <v>0</v>
      </c>
      <c r="N198" s="38" t="n">
        <f aca="false">N199</f>
        <v>0</v>
      </c>
      <c r="O198" s="38" t="n">
        <f aca="false">O199</f>
        <v>0</v>
      </c>
      <c r="P198" s="38" t="n">
        <f aca="false">P199</f>
        <v>0</v>
      </c>
      <c r="Q198" s="38" t="n">
        <f aca="false">Q199</f>
        <v>0</v>
      </c>
      <c r="R198" s="38" t="n">
        <f aca="false">R199</f>
        <v>0</v>
      </c>
      <c r="S198" s="38" t="n">
        <f aca="false">S199</f>
        <v>0</v>
      </c>
      <c r="T198" s="38" t="n">
        <f aca="false">T199</f>
        <v>0</v>
      </c>
      <c r="U198" s="38" t="n">
        <f aca="false">U199</f>
        <v>0</v>
      </c>
      <c r="V198" s="38" t="n">
        <f aca="false">V199</f>
        <v>0</v>
      </c>
      <c r="W198" s="38" t="n">
        <f aca="false">W199</f>
        <v>82</v>
      </c>
      <c r="Y198" s="15" t="n">
        <f aca="false">W198-H198</f>
        <v>0</v>
      </c>
    </row>
    <row r="199" customFormat="false" ht="21" hidden="false" customHeight="true" outlineLevel="0" collapsed="false">
      <c r="A199" s="11"/>
      <c r="B199" s="66" t="s">
        <v>65</v>
      </c>
      <c r="C199" s="40" t="n">
        <v>902</v>
      </c>
      <c r="D199" s="50" t="s">
        <v>51</v>
      </c>
      <c r="E199" s="12" t="s">
        <v>86</v>
      </c>
      <c r="F199" s="12" t="s">
        <v>245</v>
      </c>
      <c r="G199" s="12" t="s">
        <v>66</v>
      </c>
      <c r="H199" s="38" t="n">
        <v>82</v>
      </c>
      <c r="I199" s="38" t="n"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H199+I199</f>
        <v>82</v>
      </c>
      <c r="Y199" s="15" t="n">
        <f aca="false">W199-H199</f>
        <v>0</v>
      </c>
    </row>
    <row r="200" customFormat="false" ht="78.75" hidden="false" customHeight="true" outlineLevel="0" collapsed="false">
      <c r="A200" s="11"/>
      <c r="B200" s="74" t="s">
        <v>246</v>
      </c>
      <c r="C200" s="40" t="n">
        <v>902</v>
      </c>
      <c r="D200" s="50" t="s">
        <v>51</v>
      </c>
      <c r="E200" s="12" t="s">
        <v>86</v>
      </c>
      <c r="F200" s="12" t="s">
        <v>247</v>
      </c>
      <c r="G200" s="12"/>
      <c r="H200" s="38" t="n">
        <f aca="false">H201</f>
        <v>41.2</v>
      </c>
      <c r="I200" s="38" t="n">
        <f aca="false">I201</f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W201</f>
        <v>41.2</v>
      </c>
      <c r="Y200" s="15" t="n">
        <f aca="false">W200-H200</f>
        <v>0</v>
      </c>
    </row>
    <row r="201" customFormat="false" ht="15.75" hidden="false" customHeight="true" outlineLevel="0" collapsed="false">
      <c r="A201" s="11"/>
      <c r="B201" s="66" t="s">
        <v>65</v>
      </c>
      <c r="C201" s="40" t="n">
        <v>902</v>
      </c>
      <c r="D201" s="50" t="s">
        <v>51</v>
      </c>
      <c r="E201" s="12" t="s">
        <v>86</v>
      </c>
      <c r="F201" s="12" t="s">
        <v>247</v>
      </c>
      <c r="G201" s="12" t="s">
        <v>66</v>
      </c>
      <c r="H201" s="38" t="n">
        <v>41.2</v>
      </c>
      <c r="I201" s="38" t="n"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H201+I201</f>
        <v>41.2</v>
      </c>
      <c r="Y201" s="15" t="n">
        <f aca="false">W201-H201</f>
        <v>0</v>
      </c>
    </row>
    <row r="202" customFormat="false" ht="97.2" hidden="false" customHeight="true" outlineLevel="0" collapsed="false">
      <c r="A202" s="11"/>
      <c r="B202" s="75" t="s">
        <v>248</v>
      </c>
      <c r="C202" s="40" t="n">
        <v>902</v>
      </c>
      <c r="D202" s="50" t="s">
        <v>51</v>
      </c>
      <c r="E202" s="12" t="s">
        <v>86</v>
      </c>
      <c r="F202" s="12" t="s">
        <v>249</v>
      </c>
      <c r="G202" s="12"/>
      <c r="H202" s="38" t="n">
        <f aca="false">H203</f>
        <v>7915</v>
      </c>
      <c r="I202" s="38" t="n">
        <f aca="false">I203</f>
        <v>3553.7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 t="n">
        <f aca="false">W203</f>
        <v>11468.7</v>
      </c>
      <c r="Y202" s="15" t="n">
        <f aca="false">W202-H202</f>
        <v>3553.7</v>
      </c>
    </row>
    <row r="203" customFormat="false" ht="15.75" hidden="false" customHeight="true" outlineLevel="0" collapsed="false">
      <c r="A203" s="11"/>
      <c r="B203" s="66" t="s">
        <v>65</v>
      </c>
      <c r="C203" s="40" t="n">
        <v>902</v>
      </c>
      <c r="D203" s="50" t="s">
        <v>51</v>
      </c>
      <c r="E203" s="12" t="s">
        <v>86</v>
      </c>
      <c r="F203" s="12" t="s">
        <v>249</v>
      </c>
      <c r="G203" s="12" t="s">
        <v>66</v>
      </c>
      <c r="H203" s="38" t="n">
        <v>7915</v>
      </c>
      <c r="I203" s="38" t="n">
        <v>3553.7</v>
      </c>
      <c r="W203" s="38" t="n">
        <f aca="false">H203+I203</f>
        <v>11468.7</v>
      </c>
      <c r="Y203" s="15" t="n">
        <f aca="false">W203-H203</f>
        <v>3553.7</v>
      </c>
    </row>
    <row r="204" customFormat="false" ht="47.25" hidden="false" customHeight="true" outlineLevel="0" collapsed="false">
      <c r="A204" s="11"/>
      <c r="B204" s="66" t="s">
        <v>250</v>
      </c>
      <c r="C204" s="40" t="n">
        <v>902</v>
      </c>
      <c r="D204" s="50" t="s">
        <v>51</v>
      </c>
      <c r="E204" s="12" t="s">
        <v>86</v>
      </c>
      <c r="F204" s="12" t="s">
        <v>251</v>
      </c>
      <c r="G204" s="12"/>
      <c r="H204" s="38" t="n">
        <f aca="false">H205+H207</f>
        <v>466.3</v>
      </c>
      <c r="I204" s="38" t="n">
        <f aca="false">I205+I207</f>
        <v>0</v>
      </c>
      <c r="J204" s="38" t="n">
        <f aca="false">J205+J207</f>
        <v>0</v>
      </c>
      <c r="K204" s="38" t="n">
        <f aca="false">K205+K207</f>
        <v>0</v>
      </c>
      <c r="L204" s="38" t="n">
        <f aca="false">L205+L207</f>
        <v>0</v>
      </c>
      <c r="M204" s="38" t="n">
        <f aca="false">M205+M207</f>
        <v>0</v>
      </c>
      <c r="N204" s="38" t="n">
        <f aca="false">N205+N207</f>
        <v>0</v>
      </c>
      <c r="O204" s="38" t="n">
        <f aca="false">O205+O207</f>
        <v>0</v>
      </c>
      <c r="P204" s="38" t="n">
        <f aca="false">P205+P207</f>
        <v>0</v>
      </c>
      <c r="Q204" s="38" t="n">
        <f aca="false">Q205+Q207</f>
        <v>0</v>
      </c>
      <c r="R204" s="38" t="n">
        <f aca="false">R205+R207</f>
        <v>0</v>
      </c>
      <c r="S204" s="38" t="n">
        <f aca="false">S205+S207</f>
        <v>0</v>
      </c>
      <c r="T204" s="38" t="n">
        <f aca="false">T205+T207</f>
        <v>0</v>
      </c>
      <c r="U204" s="38" t="n">
        <f aca="false">U205+U207</f>
        <v>0</v>
      </c>
      <c r="V204" s="38" t="n">
        <f aca="false">V205+V207</f>
        <v>0</v>
      </c>
      <c r="W204" s="38" t="n">
        <f aca="false">W205+W207</f>
        <v>466.3</v>
      </c>
      <c r="Y204" s="15" t="n">
        <f aca="false">W204-H204</f>
        <v>0</v>
      </c>
    </row>
    <row r="205" customFormat="false" ht="94.5" hidden="false" customHeight="true" outlineLevel="0" collapsed="false">
      <c r="A205" s="11"/>
      <c r="B205" s="55" t="s">
        <v>252</v>
      </c>
      <c r="C205" s="40" t="n">
        <v>902</v>
      </c>
      <c r="D205" s="50" t="s">
        <v>51</v>
      </c>
      <c r="E205" s="12" t="s">
        <v>86</v>
      </c>
      <c r="F205" s="12" t="s">
        <v>253</v>
      </c>
      <c r="G205" s="12"/>
      <c r="H205" s="38" t="n">
        <f aca="false">H206</f>
        <v>259.3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259.3</v>
      </c>
      <c r="Y205" s="15" t="n">
        <f aca="false">W205-H205</f>
        <v>0</v>
      </c>
    </row>
    <row r="206" customFormat="false" ht="31.5" hidden="false" customHeight="true" outlineLevel="0" collapsed="false">
      <c r="A206" s="11"/>
      <c r="B206" s="39" t="s">
        <v>36</v>
      </c>
      <c r="C206" s="40" t="n">
        <v>902</v>
      </c>
      <c r="D206" s="50" t="s">
        <v>51</v>
      </c>
      <c r="E206" s="12" t="s">
        <v>86</v>
      </c>
      <c r="F206" s="12" t="s">
        <v>253</v>
      </c>
      <c r="G206" s="12" t="s">
        <v>37</v>
      </c>
      <c r="H206" s="38" t="n">
        <v>259.3</v>
      </c>
      <c r="I206" s="38" t="n"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H206+I206</f>
        <v>259.3</v>
      </c>
      <c r="Y206" s="15" t="n">
        <f aca="false">W206-H206</f>
        <v>0</v>
      </c>
    </row>
    <row r="207" customFormat="false" ht="105" hidden="false" customHeight="true" outlineLevel="0" collapsed="false">
      <c r="A207" s="11"/>
      <c r="B207" s="55" t="s">
        <v>252</v>
      </c>
      <c r="C207" s="40" t="n">
        <v>902</v>
      </c>
      <c r="D207" s="50" t="s">
        <v>51</v>
      </c>
      <c r="E207" s="12" t="s">
        <v>86</v>
      </c>
      <c r="F207" s="12" t="s">
        <v>254</v>
      </c>
      <c r="G207" s="12"/>
      <c r="H207" s="38" t="n">
        <f aca="false">H208</f>
        <v>207</v>
      </c>
      <c r="I207" s="38" t="n">
        <f aca="false">I208</f>
        <v>0</v>
      </c>
      <c r="J207" s="38" t="n">
        <f aca="false">J208</f>
        <v>0</v>
      </c>
      <c r="K207" s="38" t="n">
        <f aca="false">K208</f>
        <v>0</v>
      </c>
      <c r="L207" s="38" t="n">
        <f aca="false">L208</f>
        <v>0</v>
      </c>
      <c r="M207" s="38" t="n">
        <f aca="false">M208</f>
        <v>0</v>
      </c>
      <c r="N207" s="38" t="n">
        <f aca="false">N208</f>
        <v>0</v>
      </c>
      <c r="O207" s="38" t="n">
        <f aca="false">O208</f>
        <v>0</v>
      </c>
      <c r="P207" s="38" t="n">
        <f aca="false">P208</f>
        <v>0</v>
      </c>
      <c r="Q207" s="38" t="n">
        <f aca="false">Q208</f>
        <v>0</v>
      </c>
      <c r="R207" s="38" t="n">
        <f aca="false">R208</f>
        <v>0</v>
      </c>
      <c r="S207" s="38" t="n">
        <f aca="false">S208</f>
        <v>0</v>
      </c>
      <c r="T207" s="38" t="n">
        <f aca="false">T208</f>
        <v>0</v>
      </c>
      <c r="U207" s="38" t="n">
        <f aca="false">U208</f>
        <v>0</v>
      </c>
      <c r="V207" s="38" t="n">
        <f aca="false">V208</f>
        <v>0</v>
      </c>
      <c r="W207" s="38" t="n">
        <f aca="false">W208</f>
        <v>207</v>
      </c>
      <c r="Y207" s="15" t="n">
        <f aca="false">W207-H207</f>
        <v>0</v>
      </c>
    </row>
    <row r="208" customFormat="false" ht="31.5" hidden="false" customHeight="true" outlineLevel="0" collapsed="false">
      <c r="A208" s="11"/>
      <c r="B208" s="39" t="s">
        <v>36</v>
      </c>
      <c r="C208" s="40" t="n">
        <v>902</v>
      </c>
      <c r="D208" s="50" t="s">
        <v>51</v>
      </c>
      <c r="E208" s="12" t="s">
        <v>86</v>
      </c>
      <c r="F208" s="12" t="s">
        <v>254</v>
      </c>
      <c r="G208" s="12" t="s">
        <v>37</v>
      </c>
      <c r="H208" s="38" t="n">
        <v>207</v>
      </c>
      <c r="I208" s="38" t="n"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 t="n">
        <f aca="false">H208+I208</f>
        <v>207</v>
      </c>
      <c r="Y208" s="15" t="n">
        <f aca="false">W208-H208</f>
        <v>0</v>
      </c>
    </row>
    <row r="209" customFormat="false" ht="31.5" hidden="false" customHeight="true" outlineLevel="0" collapsed="false">
      <c r="A209" s="11"/>
      <c r="B209" s="66" t="s">
        <v>79</v>
      </c>
      <c r="C209" s="40" t="n">
        <v>902</v>
      </c>
      <c r="D209" s="50" t="s">
        <v>51</v>
      </c>
      <c r="E209" s="12" t="s">
        <v>86</v>
      </c>
      <c r="F209" s="12" t="s">
        <v>80</v>
      </c>
      <c r="G209" s="12"/>
      <c r="H209" s="38" t="n">
        <f aca="false">H210</f>
        <v>0</v>
      </c>
      <c r="I209" s="38" t="n">
        <f aca="false">I210</f>
        <v>0</v>
      </c>
      <c r="W209" s="38" t="n">
        <f aca="false">W210</f>
        <v>0</v>
      </c>
      <c r="Y209" s="15" t="n">
        <f aca="false">W209-H209</f>
        <v>0</v>
      </c>
    </row>
    <row r="210" customFormat="false" ht="15.75" hidden="false" customHeight="true" outlineLevel="0" collapsed="false">
      <c r="A210" s="11"/>
      <c r="B210" s="66" t="s">
        <v>184</v>
      </c>
      <c r="C210" s="40" t="n">
        <v>902</v>
      </c>
      <c r="D210" s="50" t="s">
        <v>51</v>
      </c>
      <c r="E210" s="12" t="s">
        <v>86</v>
      </c>
      <c r="F210" s="12" t="s">
        <v>185</v>
      </c>
      <c r="G210" s="12"/>
      <c r="H210" s="38" t="n">
        <f aca="false">H211</f>
        <v>0</v>
      </c>
      <c r="I210" s="38" t="n">
        <f aca="false">I211</f>
        <v>0</v>
      </c>
      <c r="W210" s="38" t="n">
        <f aca="false">W211</f>
        <v>0</v>
      </c>
      <c r="Y210" s="15" t="n">
        <f aca="false">W210-H210</f>
        <v>0</v>
      </c>
    </row>
    <row r="211" customFormat="false" ht="31.5" hidden="false" customHeight="true" outlineLevel="0" collapsed="false">
      <c r="A211" s="11"/>
      <c r="B211" s="66" t="s">
        <v>186</v>
      </c>
      <c r="C211" s="40" t="n">
        <v>902</v>
      </c>
      <c r="D211" s="50" t="s">
        <v>51</v>
      </c>
      <c r="E211" s="12" t="s">
        <v>86</v>
      </c>
      <c r="F211" s="12" t="s">
        <v>187</v>
      </c>
      <c r="G211" s="12"/>
      <c r="H211" s="38" t="n">
        <f aca="false">H212</f>
        <v>0</v>
      </c>
      <c r="I211" s="38" t="n">
        <f aca="false">I212</f>
        <v>0</v>
      </c>
      <c r="W211" s="38" t="n">
        <f aca="false">W212</f>
        <v>0</v>
      </c>
      <c r="Y211" s="15" t="n">
        <f aca="false">W211-H211</f>
        <v>0</v>
      </c>
    </row>
    <row r="212" customFormat="false" ht="31.5" hidden="false" customHeight="true" outlineLevel="0" collapsed="false">
      <c r="A212" s="11"/>
      <c r="B212" s="39" t="s">
        <v>36</v>
      </c>
      <c r="C212" s="40" t="n">
        <v>902</v>
      </c>
      <c r="D212" s="50" t="s">
        <v>51</v>
      </c>
      <c r="E212" s="12" t="s">
        <v>86</v>
      </c>
      <c r="F212" s="12" t="s">
        <v>187</v>
      </c>
      <c r="G212" s="12" t="s">
        <v>37</v>
      </c>
      <c r="H212" s="38" t="n">
        <v>0</v>
      </c>
      <c r="I212" s="38" t="n">
        <v>0</v>
      </c>
      <c r="W212" s="38" t="n">
        <f aca="false">H212+I212</f>
        <v>0</v>
      </c>
      <c r="Y212" s="15" t="n">
        <f aca="false">W212-H212</f>
        <v>0</v>
      </c>
    </row>
    <row r="213" customFormat="false" ht="15.75" hidden="false" customHeight="true" outlineLevel="0" collapsed="false">
      <c r="A213" s="11"/>
      <c r="B213" s="66" t="s">
        <v>255</v>
      </c>
      <c r="C213" s="40" t="n">
        <v>902</v>
      </c>
      <c r="D213" s="50" t="s">
        <v>51</v>
      </c>
      <c r="E213" s="12" t="s">
        <v>194</v>
      </c>
      <c r="F213" s="12"/>
      <c r="G213" s="12"/>
      <c r="H213" s="38" t="n">
        <f aca="false">H214</f>
        <v>9130.8</v>
      </c>
      <c r="I213" s="38" t="n">
        <f aca="false">I214</f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W214</f>
        <v>9130.8</v>
      </c>
      <c r="Y213" s="15" t="n">
        <f aca="false">W213-H213</f>
        <v>0</v>
      </c>
    </row>
    <row r="214" customFormat="false" ht="47.25" hidden="false" customHeight="true" outlineLevel="0" collapsed="false">
      <c r="A214" s="11"/>
      <c r="B214" s="55" t="s">
        <v>256</v>
      </c>
      <c r="C214" s="40" t="n">
        <v>902</v>
      </c>
      <c r="D214" s="50" t="s">
        <v>51</v>
      </c>
      <c r="E214" s="12" t="s">
        <v>194</v>
      </c>
      <c r="F214" s="12" t="s">
        <v>257</v>
      </c>
      <c r="G214" s="12"/>
      <c r="H214" s="38" t="n">
        <f aca="false">H215+H223</f>
        <v>9130.8</v>
      </c>
      <c r="I214" s="38" t="n">
        <f aca="false">I215+I223</f>
        <v>0</v>
      </c>
      <c r="J214" s="38" t="n">
        <f aca="false">J215+J223</f>
        <v>0</v>
      </c>
      <c r="K214" s="38" t="n">
        <f aca="false">K215+K223</f>
        <v>0</v>
      </c>
      <c r="L214" s="38" t="n">
        <f aca="false">L215+L223</f>
        <v>0</v>
      </c>
      <c r="M214" s="38" t="n">
        <f aca="false">M215+M223</f>
        <v>0</v>
      </c>
      <c r="N214" s="38" t="n">
        <f aca="false">N215+N223</f>
        <v>0</v>
      </c>
      <c r="O214" s="38" t="n">
        <f aca="false">O215+O223</f>
        <v>0</v>
      </c>
      <c r="P214" s="38" t="n">
        <f aca="false">P215+P223</f>
        <v>0</v>
      </c>
      <c r="Q214" s="38" t="n">
        <f aca="false">Q215+Q223</f>
        <v>0</v>
      </c>
      <c r="R214" s="38" t="n">
        <f aca="false">R215+R223</f>
        <v>0</v>
      </c>
      <c r="S214" s="38" t="n">
        <f aca="false">S215+S223</f>
        <v>0</v>
      </c>
      <c r="T214" s="38" t="n">
        <f aca="false">T215+T223</f>
        <v>0</v>
      </c>
      <c r="U214" s="38" t="n">
        <f aca="false">U215+U223</f>
        <v>0</v>
      </c>
      <c r="V214" s="38" t="n">
        <f aca="false">V215+V223</f>
        <v>0</v>
      </c>
      <c r="W214" s="38" t="n">
        <f aca="false">W215+W223</f>
        <v>9130.8</v>
      </c>
      <c r="Y214" s="15" t="n">
        <f aca="false">W214-H214</f>
        <v>0</v>
      </c>
    </row>
    <row r="215" customFormat="false" ht="47.25" hidden="false" customHeight="true" outlineLevel="0" collapsed="false">
      <c r="A215" s="11"/>
      <c r="B215" s="55" t="s">
        <v>258</v>
      </c>
      <c r="C215" s="40" t="n">
        <v>902</v>
      </c>
      <c r="D215" s="50" t="s">
        <v>51</v>
      </c>
      <c r="E215" s="12" t="s">
        <v>194</v>
      </c>
      <c r="F215" s="12" t="s">
        <v>259</v>
      </c>
      <c r="G215" s="12"/>
      <c r="H215" s="38" t="n">
        <f aca="false">H216</f>
        <v>9070.3</v>
      </c>
      <c r="I215" s="38" t="n">
        <f aca="false">I216</f>
        <v>0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 t="n">
        <f aca="false">W216</f>
        <v>9070.3</v>
      </c>
      <c r="Y215" s="15" t="n">
        <f aca="false">W215-H215</f>
        <v>0</v>
      </c>
    </row>
    <row r="216" customFormat="false" ht="47.25" hidden="false" customHeight="true" outlineLevel="0" collapsed="false">
      <c r="A216" s="11"/>
      <c r="B216" s="55" t="s">
        <v>260</v>
      </c>
      <c r="C216" s="40" t="n">
        <v>902</v>
      </c>
      <c r="D216" s="50" t="s">
        <v>51</v>
      </c>
      <c r="E216" s="12" t="s">
        <v>194</v>
      </c>
      <c r="F216" s="12" t="s">
        <v>261</v>
      </c>
      <c r="G216" s="12"/>
      <c r="H216" s="38" t="n">
        <f aca="false">H217+H219+H221</f>
        <v>9070.3</v>
      </c>
      <c r="I216" s="38" t="n">
        <f aca="false">I217+I219+I221</f>
        <v>0</v>
      </c>
      <c r="J216" s="38" t="n">
        <f aca="false">J217+J219+J221</f>
        <v>0</v>
      </c>
      <c r="K216" s="38" t="n">
        <f aca="false">K217+K219+K221</f>
        <v>0</v>
      </c>
      <c r="L216" s="38" t="n">
        <f aca="false">L217+L219+L221</f>
        <v>0</v>
      </c>
      <c r="M216" s="38" t="n">
        <f aca="false">M217+M219+M221</f>
        <v>0</v>
      </c>
      <c r="N216" s="38" t="n">
        <f aca="false">N217+N219+N221</f>
        <v>0</v>
      </c>
      <c r="O216" s="38" t="n">
        <f aca="false">O217+O219+O221</f>
        <v>0</v>
      </c>
      <c r="P216" s="38" t="n">
        <f aca="false">P217+P219+P221</f>
        <v>0</v>
      </c>
      <c r="Q216" s="38" t="n">
        <f aca="false">Q217+Q219+Q221</f>
        <v>0</v>
      </c>
      <c r="R216" s="38" t="n">
        <f aca="false">R217+R219+R221</f>
        <v>0</v>
      </c>
      <c r="S216" s="38" t="n">
        <f aca="false">S217+S219+S221</f>
        <v>0</v>
      </c>
      <c r="T216" s="38" t="n">
        <f aca="false">T217+T219+T221</f>
        <v>0</v>
      </c>
      <c r="U216" s="38" t="n">
        <f aca="false">U217+U219+U221</f>
        <v>0</v>
      </c>
      <c r="V216" s="38" t="n">
        <f aca="false">V217+V219+V221</f>
        <v>0</v>
      </c>
      <c r="W216" s="38" t="n">
        <f aca="false">W217+W219+W221</f>
        <v>9070.3</v>
      </c>
      <c r="Y216" s="15" t="n">
        <f aca="false">W216-H216</f>
        <v>0</v>
      </c>
    </row>
    <row r="217" customFormat="false" ht="63" hidden="false" customHeight="true" outlineLevel="0" collapsed="false">
      <c r="A217" s="11"/>
      <c r="B217" s="55" t="s">
        <v>262</v>
      </c>
      <c r="C217" s="40" t="n">
        <v>902</v>
      </c>
      <c r="D217" s="50" t="s">
        <v>51</v>
      </c>
      <c r="E217" s="12" t="s">
        <v>194</v>
      </c>
      <c r="F217" s="12" t="s">
        <v>263</v>
      </c>
      <c r="G217" s="12"/>
      <c r="H217" s="38" t="n">
        <f aca="false">H218</f>
        <v>153.9</v>
      </c>
      <c r="I217" s="38" t="n">
        <f aca="false">I218</f>
        <v>0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 t="n">
        <f aca="false">W218</f>
        <v>153.9</v>
      </c>
      <c r="Y217" s="15" t="n">
        <f aca="false">W217-H217</f>
        <v>0</v>
      </c>
    </row>
    <row r="218" customFormat="false" ht="31.5" hidden="false" customHeight="true" outlineLevel="0" collapsed="false">
      <c r="A218" s="11"/>
      <c r="B218" s="39" t="s">
        <v>36</v>
      </c>
      <c r="C218" s="40" t="n">
        <v>902</v>
      </c>
      <c r="D218" s="50" t="s">
        <v>51</v>
      </c>
      <c r="E218" s="12" t="s">
        <v>194</v>
      </c>
      <c r="F218" s="12" t="s">
        <v>263</v>
      </c>
      <c r="G218" s="12" t="s">
        <v>37</v>
      </c>
      <c r="H218" s="38" t="n">
        <v>153.9</v>
      </c>
      <c r="I218" s="38" t="n">
        <v>0</v>
      </c>
      <c r="W218" s="38" t="n">
        <f aca="false">H218+I218</f>
        <v>153.9</v>
      </c>
      <c r="Y218" s="15" t="n">
        <f aca="false">W218-H218</f>
        <v>0</v>
      </c>
    </row>
    <row r="219" customFormat="false" ht="31.5" hidden="false" customHeight="true" outlineLevel="0" collapsed="false">
      <c r="A219" s="11"/>
      <c r="B219" s="39" t="s">
        <v>264</v>
      </c>
      <c r="C219" s="40" t="n">
        <v>902</v>
      </c>
      <c r="D219" s="50" t="s">
        <v>51</v>
      </c>
      <c r="E219" s="12" t="s">
        <v>194</v>
      </c>
      <c r="F219" s="12" t="s">
        <v>265</v>
      </c>
      <c r="G219" s="12"/>
      <c r="H219" s="38" t="n">
        <f aca="false">H220</f>
        <v>8470</v>
      </c>
      <c r="I219" s="38" t="n">
        <f aca="false">I220</f>
        <v>0</v>
      </c>
      <c r="J219" s="38" t="n">
        <f aca="false">J220</f>
        <v>0</v>
      </c>
      <c r="K219" s="38" t="n">
        <f aca="false">K220</f>
        <v>0</v>
      </c>
      <c r="L219" s="38" t="n">
        <f aca="false">L220</f>
        <v>0</v>
      </c>
      <c r="M219" s="38" t="n">
        <f aca="false">M220</f>
        <v>0</v>
      </c>
      <c r="N219" s="38" t="n">
        <f aca="false">N220</f>
        <v>0</v>
      </c>
      <c r="O219" s="38" t="n">
        <f aca="false">O220</f>
        <v>0</v>
      </c>
      <c r="P219" s="38" t="n">
        <f aca="false">P220</f>
        <v>0</v>
      </c>
      <c r="Q219" s="38" t="n">
        <f aca="false">Q220</f>
        <v>0</v>
      </c>
      <c r="R219" s="38" t="n">
        <f aca="false">R220</f>
        <v>0</v>
      </c>
      <c r="S219" s="38" t="n">
        <f aca="false">S220</f>
        <v>0</v>
      </c>
      <c r="T219" s="38" t="n">
        <f aca="false">T220</f>
        <v>0</v>
      </c>
      <c r="U219" s="38" t="n">
        <f aca="false">U220</f>
        <v>0</v>
      </c>
      <c r="V219" s="38" t="n">
        <f aca="false">V220</f>
        <v>0</v>
      </c>
      <c r="W219" s="38" t="n">
        <f aca="false">W220</f>
        <v>8470</v>
      </c>
      <c r="Y219" s="15" t="n">
        <f aca="false">W219-H219</f>
        <v>0</v>
      </c>
    </row>
    <row r="220" customFormat="false" ht="31.5" hidden="false" customHeight="true" outlineLevel="0" collapsed="false">
      <c r="A220" s="11"/>
      <c r="B220" s="39" t="s">
        <v>36</v>
      </c>
      <c r="C220" s="40" t="n">
        <v>902</v>
      </c>
      <c r="D220" s="50" t="s">
        <v>51</v>
      </c>
      <c r="E220" s="12" t="s">
        <v>194</v>
      </c>
      <c r="F220" s="12" t="s">
        <v>265</v>
      </c>
      <c r="G220" s="12" t="s">
        <v>37</v>
      </c>
      <c r="H220" s="38" t="n">
        <v>8470</v>
      </c>
      <c r="I220" s="38" t="n">
        <v>0</v>
      </c>
      <c r="W220" s="38" t="n">
        <f aca="false">H220+I220</f>
        <v>8470</v>
      </c>
      <c r="Y220" s="15" t="n">
        <f aca="false">W220-H220</f>
        <v>0</v>
      </c>
    </row>
    <row r="221" customFormat="false" ht="31.5" hidden="false" customHeight="true" outlineLevel="0" collapsed="false">
      <c r="A221" s="11"/>
      <c r="B221" s="39" t="s">
        <v>264</v>
      </c>
      <c r="C221" s="40" t="n">
        <v>902</v>
      </c>
      <c r="D221" s="50" t="s">
        <v>51</v>
      </c>
      <c r="E221" s="12" t="s">
        <v>194</v>
      </c>
      <c r="F221" s="12" t="s">
        <v>266</v>
      </c>
      <c r="G221" s="12"/>
      <c r="H221" s="38" t="n">
        <f aca="false">H222</f>
        <v>446.4</v>
      </c>
      <c r="I221" s="38" t="n">
        <f aca="false">I222</f>
        <v>0</v>
      </c>
      <c r="J221" s="38" t="n">
        <f aca="false">J222</f>
        <v>0</v>
      </c>
      <c r="K221" s="38" t="n">
        <f aca="false">K222</f>
        <v>0</v>
      </c>
      <c r="L221" s="38" t="n">
        <f aca="false">L222</f>
        <v>0</v>
      </c>
      <c r="M221" s="38" t="n">
        <f aca="false">M222</f>
        <v>0</v>
      </c>
      <c r="N221" s="38" t="n">
        <f aca="false">N222</f>
        <v>0</v>
      </c>
      <c r="O221" s="38" t="n">
        <f aca="false">O222</f>
        <v>0</v>
      </c>
      <c r="P221" s="38" t="n">
        <f aca="false">P222</f>
        <v>0</v>
      </c>
      <c r="Q221" s="38" t="n">
        <f aca="false">Q222</f>
        <v>0</v>
      </c>
      <c r="R221" s="38" t="n">
        <f aca="false">R222</f>
        <v>0</v>
      </c>
      <c r="S221" s="38" t="n">
        <f aca="false">S222</f>
        <v>0</v>
      </c>
      <c r="T221" s="38" t="n">
        <f aca="false">T222</f>
        <v>0</v>
      </c>
      <c r="U221" s="38" t="n">
        <f aca="false">U222</f>
        <v>0</v>
      </c>
      <c r="V221" s="38" t="n">
        <f aca="false">V222</f>
        <v>0</v>
      </c>
      <c r="W221" s="38" t="n">
        <f aca="false">W222</f>
        <v>446.4</v>
      </c>
      <c r="Y221" s="15" t="n">
        <f aca="false">W221-H221</f>
        <v>0</v>
      </c>
    </row>
    <row r="222" customFormat="false" ht="31.5" hidden="false" customHeight="true" outlineLevel="0" collapsed="false">
      <c r="A222" s="11"/>
      <c r="B222" s="39" t="s">
        <v>36</v>
      </c>
      <c r="C222" s="40" t="n">
        <v>902</v>
      </c>
      <c r="D222" s="50" t="s">
        <v>51</v>
      </c>
      <c r="E222" s="12" t="s">
        <v>194</v>
      </c>
      <c r="F222" s="12" t="s">
        <v>266</v>
      </c>
      <c r="G222" s="12" t="s">
        <v>37</v>
      </c>
      <c r="H222" s="38" t="n">
        <v>446.4</v>
      </c>
      <c r="I222" s="38" t="n">
        <v>0</v>
      </c>
      <c r="W222" s="38" t="n">
        <f aca="false">H222+I222</f>
        <v>446.4</v>
      </c>
      <c r="Y222" s="15" t="n">
        <f aca="false">W222-H222</f>
        <v>0</v>
      </c>
    </row>
    <row r="223" customFormat="false" ht="31.5" hidden="false" customHeight="true" outlineLevel="0" collapsed="false">
      <c r="A223" s="11"/>
      <c r="B223" s="39" t="s">
        <v>267</v>
      </c>
      <c r="C223" s="40" t="n">
        <v>902</v>
      </c>
      <c r="D223" s="50" t="s">
        <v>51</v>
      </c>
      <c r="E223" s="12" t="s">
        <v>194</v>
      </c>
      <c r="F223" s="12" t="s">
        <v>268</v>
      </c>
      <c r="G223" s="12"/>
      <c r="H223" s="76" t="n">
        <f aca="false">H224+H227</f>
        <v>60.5</v>
      </c>
      <c r="I223" s="38" t="n">
        <f aca="false">I224+I227</f>
        <v>0</v>
      </c>
      <c r="J223" s="76" t="n">
        <f aca="false">J224+J227</f>
        <v>0</v>
      </c>
      <c r="K223" s="76" t="n">
        <f aca="false">K224+K227</f>
        <v>0</v>
      </c>
      <c r="L223" s="76" t="n">
        <f aca="false">L224+L227</f>
        <v>0</v>
      </c>
      <c r="M223" s="76" t="n">
        <f aca="false">M224+M227</f>
        <v>0</v>
      </c>
      <c r="N223" s="76" t="n">
        <f aca="false">N224+N227</f>
        <v>0</v>
      </c>
      <c r="O223" s="76" t="n">
        <f aca="false">O224+O227</f>
        <v>0</v>
      </c>
      <c r="P223" s="76" t="n">
        <f aca="false">P224+P227</f>
        <v>0</v>
      </c>
      <c r="Q223" s="76" t="n">
        <f aca="false">Q224+Q227</f>
        <v>0</v>
      </c>
      <c r="R223" s="76" t="n">
        <f aca="false">R224+R227</f>
        <v>0</v>
      </c>
      <c r="S223" s="76" t="n">
        <f aca="false">S224+S227</f>
        <v>0</v>
      </c>
      <c r="T223" s="76" t="n">
        <f aca="false">T224+T227</f>
        <v>0</v>
      </c>
      <c r="U223" s="76" t="n">
        <f aca="false">U224+U227</f>
        <v>0</v>
      </c>
      <c r="V223" s="76" t="n">
        <f aca="false">V224+V227</f>
        <v>0</v>
      </c>
      <c r="W223" s="76" t="n">
        <f aca="false">W224+W227</f>
        <v>60.5</v>
      </c>
      <c r="Y223" s="15" t="n">
        <f aca="false">W223-H223</f>
        <v>0</v>
      </c>
    </row>
    <row r="224" customFormat="false" ht="46.95" hidden="false" customHeight="true" outlineLevel="0" collapsed="false">
      <c r="A224" s="11"/>
      <c r="B224" s="39" t="s">
        <v>269</v>
      </c>
      <c r="C224" s="40" t="n">
        <v>902</v>
      </c>
      <c r="D224" s="50" t="s">
        <v>51</v>
      </c>
      <c r="E224" s="12" t="s">
        <v>194</v>
      </c>
      <c r="F224" s="12" t="s">
        <v>270</v>
      </c>
      <c r="G224" s="12"/>
      <c r="H224" s="76" t="n">
        <f aca="false">H225</f>
        <v>17.5</v>
      </c>
      <c r="I224" s="38" t="n">
        <f aca="false">I225</f>
        <v>0</v>
      </c>
      <c r="J224" s="76" t="n">
        <f aca="false">J225</f>
        <v>0</v>
      </c>
      <c r="K224" s="76" t="n">
        <f aca="false">K225</f>
        <v>0</v>
      </c>
      <c r="L224" s="76" t="n">
        <f aca="false">L225</f>
        <v>0</v>
      </c>
      <c r="M224" s="76" t="n">
        <f aca="false">M225</f>
        <v>0</v>
      </c>
      <c r="N224" s="76" t="n">
        <f aca="false">N225</f>
        <v>0</v>
      </c>
      <c r="O224" s="76" t="n">
        <f aca="false">O225</f>
        <v>0</v>
      </c>
      <c r="P224" s="76" t="n">
        <f aca="false">P225</f>
        <v>0</v>
      </c>
      <c r="Q224" s="76" t="n">
        <f aca="false">Q225</f>
        <v>0</v>
      </c>
      <c r="R224" s="76" t="n">
        <f aca="false">R225</f>
        <v>0</v>
      </c>
      <c r="S224" s="76" t="n">
        <f aca="false">S225</f>
        <v>0</v>
      </c>
      <c r="T224" s="76" t="n">
        <f aca="false">T225</f>
        <v>0</v>
      </c>
      <c r="U224" s="76" t="n">
        <f aca="false">U225</f>
        <v>0</v>
      </c>
      <c r="V224" s="76" t="n">
        <f aca="false">V225</f>
        <v>0</v>
      </c>
      <c r="W224" s="76" t="n">
        <f aca="false">W225</f>
        <v>17.5</v>
      </c>
      <c r="Y224" s="15" t="n">
        <f aca="false">W224-H224</f>
        <v>0</v>
      </c>
    </row>
    <row r="225" customFormat="false" ht="51" hidden="false" customHeight="true" outlineLevel="0" collapsed="false">
      <c r="A225" s="11"/>
      <c r="B225" s="39" t="s">
        <v>271</v>
      </c>
      <c r="C225" s="40" t="n">
        <v>902</v>
      </c>
      <c r="D225" s="50" t="s">
        <v>51</v>
      </c>
      <c r="E225" s="12" t="s">
        <v>194</v>
      </c>
      <c r="F225" s="12" t="s">
        <v>272</v>
      </c>
      <c r="G225" s="12"/>
      <c r="H225" s="76" t="n">
        <f aca="false">H226</f>
        <v>17.5</v>
      </c>
      <c r="I225" s="38" t="n">
        <f aca="false">I226</f>
        <v>0</v>
      </c>
      <c r="J225" s="76" t="n">
        <f aca="false">J226</f>
        <v>0</v>
      </c>
      <c r="K225" s="76" t="n">
        <f aca="false">K226</f>
        <v>0</v>
      </c>
      <c r="L225" s="76" t="n">
        <f aca="false">L226</f>
        <v>0</v>
      </c>
      <c r="M225" s="76" t="n">
        <f aca="false">M226</f>
        <v>0</v>
      </c>
      <c r="N225" s="76" t="n">
        <f aca="false">N226</f>
        <v>0</v>
      </c>
      <c r="O225" s="76" t="n">
        <f aca="false">O226</f>
        <v>0</v>
      </c>
      <c r="P225" s="76" t="n">
        <f aca="false">P226</f>
        <v>0</v>
      </c>
      <c r="Q225" s="76" t="n">
        <f aca="false">Q226</f>
        <v>0</v>
      </c>
      <c r="R225" s="76" t="n">
        <f aca="false">R226</f>
        <v>0</v>
      </c>
      <c r="S225" s="76" t="n">
        <f aca="false">S226</f>
        <v>0</v>
      </c>
      <c r="T225" s="76" t="n">
        <f aca="false">T226</f>
        <v>0</v>
      </c>
      <c r="U225" s="76" t="n">
        <f aca="false">U226</f>
        <v>0</v>
      </c>
      <c r="V225" s="76" t="n">
        <f aca="false">V226</f>
        <v>0</v>
      </c>
      <c r="W225" s="76" t="n">
        <f aca="false">W226</f>
        <v>17.5</v>
      </c>
      <c r="Y225" s="15" t="n">
        <f aca="false">W225-H225</f>
        <v>0</v>
      </c>
    </row>
    <row r="226" customFormat="false" ht="31.5" hidden="false" customHeight="true" outlineLevel="0" collapsed="false">
      <c r="A226" s="11"/>
      <c r="B226" s="39" t="s">
        <v>36</v>
      </c>
      <c r="C226" s="40" t="n">
        <v>902</v>
      </c>
      <c r="D226" s="50" t="s">
        <v>51</v>
      </c>
      <c r="E226" s="12" t="s">
        <v>194</v>
      </c>
      <c r="F226" s="12" t="s">
        <v>272</v>
      </c>
      <c r="G226" s="12" t="s">
        <v>37</v>
      </c>
      <c r="H226" s="76" t="n">
        <v>17.5</v>
      </c>
      <c r="I226" s="38" t="n">
        <v>0</v>
      </c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6" t="n">
        <f aca="false">H226+I226</f>
        <v>17.5</v>
      </c>
      <c r="Y226" s="15" t="n">
        <f aca="false">W226-H226</f>
        <v>0</v>
      </c>
    </row>
    <row r="227" customFormat="false" ht="31.5" hidden="false" customHeight="true" outlineLevel="0" collapsed="false">
      <c r="A227" s="11"/>
      <c r="B227" s="39" t="s">
        <v>273</v>
      </c>
      <c r="C227" s="40" t="n">
        <v>902</v>
      </c>
      <c r="D227" s="50" t="s">
        <v>51</v>
      </c>
      <c r="E227" s="12" t="s">
        <v>194</v>
      </c>
      <c r="F227" s="12" t="s">
        <v>274</v>
      </c>
      <c r="G227" s="12"/>
      <c r="H227" s="76" t="n">
        <f aca="false">H228</f>
        <v>43</v>
      </c>
      <c r="I227" s="38" t="n">
        <f aca="false">I228</f>
        <v>0</v>
      </c>
      <c r="J227" s="76" t="n">
        <f aca="false">J228</f>
        <v>0</v>
      </c>
      <c r="K227" s="76" t="n">
        <f aca="false">K228</f>
        <v>0</v>
      </c>
      <c r="L227" s="76" t="n">
        <f aca="false">L228</f>
        <v>0</v>
      </c>
      <c r="M227" s="76" t="n">
        <f aca="false">M228</f>
        <v>0</v>
      </c>
      <c r="N227" s="76" t="n">
        <f aca="false">N228</f>
        <v>0</v>
      </c>
      <c r="O227" s="76" t="n">
        <f aca="false">O228</f>
        <v>0</v>
      </c>
      <c r="P227" s="76" t="n">
        <f aca="false">P228</f>
        <v>0</v>
      </c>
      <c r="Q227" s="76" t="n">
        <f aca="false">Q228</f>
        <v>0</v>
      </c>
      <c r="R227" s="76" t="n">
        <f aca="false">R228</f>
        <v>0</v>
      </c>
      <c r="S227" s="76" t="n">
        <f aca="false">S228</f>
        <v>0</v>
      </c>
      <c r="T227" s="76" t="n">
        <f aca="false">T228</f>
        <v>0</v>
      </c>
      <c r="U227" s="76" t="n">
        <f aca="false">U228</f>
        <v>0</v>
      </c>
      <c r="V227" s="76" t="n">
        <f aca="false">V228</f>
        <v>0</v>
      </c>
      <c r="W227" s="76" t="n">
        <f aca="false">W228</f>
        <v>43</v>
      </c>
      <c r="Y227" s="15" t="n">
        <f aca="false">W227-H227</f>
        <v>0</v>
      </c>
    </row>
    <row r="228" customFormat="false" ht="31.5" hidden="false" customHeight="true" outlineLevel="0" collapsed="false">
      <c r="A228" s="11"/>
      <c r="B228" s="39" t="s">
        <v>271</v>
      </c>
      <c r="C228" s="40" t="n">
        <v>902</v>
      </c>
      <c r="D228" s="50" t="s">
        <v>51</v>
      </c>
      <c r="E228" s="12" t="s">
        <v>194</v>
      </c>
      <c r="F228" s="12" t="s">
        <v>275</v>
      </c>
      <c r="G228" s="12"/>
      <c r="H228" s="76" t="n">
        <f aca="false">H229</f>
        <v>43</v>
      </c>
      <c r="I228" s="38" t="n">
        <f aca="false">I229</f>
        <v>0</v>
      </c>
      <c r="J228" s="76" t="n">
        <f aca="false">J229</f>
        <v>0</v>
      </c>
      <c r="K228" s="76" t="n">
        <f aca="false">K229</f>
        <v>0</v>
      </c>
      <c r="L228" s="76" t="n">
        <f aca="false">L229</f>
        <v>0</v>
      </c>
      <c r="M228" s="76" t="n">
        <f aca="false">M229</f>
        <v>0</v>
      </c>
      <c r="N228" s="76" t="n">
        <f aca="false">N229</f>
        <v>0</v>
      </c>
      <c r="O228" s="76" t="n">
        <f aca="false">O229</f>
        <v>0</v>
      </c>
      <c r="P228" s="76" t="n">
        <f aca="false">P229</f>
        <v>0</v>
      </c>
      <c r="Q228" s="76" t="n">
        <f aca="false">Q229</f>
        <v>0</v>
      </c>
      <c r="R228" s="76" t="n">
        <f aca="false">R229</f>
        <v>0</v>
      </c>
      <c r="S228" s="76" t="n">
        <f aca="false">S229</f>
        <v>0</v>
      </c>
      <c r="T228" s="76" t="n">
        <f aca="false">T229</f>
        <v>0</v>
      </c>
      <c r="U228" s="76" t="n">
        <f aca="false">U229</f>
        <v>0</v>
      </c>
      <c r="V228" s="76" t="n">
        <f aca="false">V229</f>
        <v>0</v>
      </c>
      <c r="W228" s="76" t="n">
        <f aca="false">W229</f>
        <v>43</v>
      </c>
      <c r="Y228" s="15" t="n">
        <f aca="false">W228-H228</f>
        <v>0</v>
      </c>
    </row>
    <row r="229" customFormat="false" ht="31.5" hidden="false" customHeight="true" outlineLevel="0" collapsed="false">
      <c r="A229" s="11"/>
      <c r="B229" s="39" t="s">
        <v>36</v>
      </c>
      <c r="C229" s="40" t="n">
        <v>902</v>
      </c>
      <c r="D229" s="50" t="s">
        <v>51</v>
      </c>
      <c r="E229" s="12" t="s">
        <v>194</v>
      </c>
      <c r="F229" s="12" t="s">
        <v>275</v>
      </c>
      <c r="G229" s="12" t="s">
        <v>37</v>
      </c>
      <c r="H229" s="76" t="n">
        <v>43</v>
      </c>
      <c r="I229" s="38" t="n">
        <v>0</v>
      </c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6" t="n">
        <f aca="false">H229+I229</f>
        <v>43</v>
      </c>
      <c r="Y229" s="15" t="n">
        <f aca="false">W229-H229</f>
        <v>0</v>
      </c>
    </row>
    <row r="230" customFormat="false" ht="15.75" hidden="false" customHeight="true" outlineLevel="0" collapsed="false">
      <c r="A230" s="11"/>
      <c r="B230" s="65" t="s">
        <v>276</v>
      </c>
      <c r="C230" s="40" t="n">
        <v>902</v>
      </c>
      <c r="D230" s="78" t="s">
        <v>51</v>
      </c>
      <c r="E230" s="78" t="s">
        <v>277</v>
      </c>
      <c r="F230" s="78"/>
      <c r="G230" s="78"/>
      <c r="H230" s="38" t="n">
        <f aca="false">H231+H263+H273</f>
        <v>16464.2</v>
      </c>
      <c r="I230" s="38" t="n">
        <f aca="false">I231+I263+I273</f>
        <v>-494.7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 t="n">
        <f aca="false">W231+W263+W273</f>
        <v>15969.5</v>
      </c>
      <c r="Y230" s="15" t="n">
        <f aca="false">W230-H230</f>
        <v>-494.700000000001</v>
      </c>
    </row>
    <row r="231" customFormat="false" ht="63" hidden="false" customHeight="true" outlineLevel="0" collapsed="false">
      <c r="A231" s="11"/>
      <c r="B231" s="55" t="s">
        <v>278</v>
      </c>
      <c r="C231" s="40" t="n">
        <v>902</v>
      </c>
      <c r="D231" s="78" t="s">
        <v>51</v>
      </c>
      <c r="E231" s="78" t="s">
        <v>277</v>
      </c>
      <c r="F231" s="78" t="s">
        <v>279</v>
      </c>
      <c r="G231" s="78"/>
      <c r="H231" s="38" t="n">
        <f aca="false">H232+H250</f>
        <v>8820.9</v>
      </c>
      <c r="I231" s="38" t="n">
        <f aca="false">I232+I250</f>
        <v>-307.4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 t="n">
        <f aca="false">W232+W250</f>
        <v>8513.5</v>
      </c>
      <c r="Y231" s="15" t="n">
        <f aca="false">W231-H231</f>
        <v>-307.4</v>
      </c>
    </row>
    <row r="232" customFormat="false" ht="49.95" hidden="false" customHeight="true" outlineLevel="0" collapsed="false">
      <c r="A232" s="11"/>
      <c r="B232" s="79" t="s">
        <v>280</v>
      </c>
      <c r="C232" s="40" t="n">
        <v>902</v>
      </c>
      <c r="D232" s="78" t="s">
        <v>51</v>
      </c>
      <c r="E232" s="78" t="s">
        <v>277</v>
      </c>
      <c r="F232" s="52" t="s">
        <v>281</v>
      </c>
      <c r="G232" s="12"/>
      <c r="H232" s="38" t="n">
        <f aca="false">H233+H244+H247</f>
        <v>7650.5</v>
      </c>
      <c r="I232" s="38" t="n">
        <f aca="false">I233+I244+I247</f>
        <v>-57.4</v>
      </c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 t="n">
        <f aca="false">W233+W244+W247</f>
        <v>7593.1</v>
      </c>
      <c r="Y232" s="15" t="n">
        <f aca="false">W232-H232</f>
        <v>-57.3999999999996</v>
      </c>
    </row>
    <row r="233" customFormat="false" ht="63" hidden="false" customHeight="true" outlineLevel="0" collapsed="false">
      <c r="A233" s="11"/>
      <c r="B233" s="55" t="s">
        <v>282</v>
      </c>
      <c r="C233" s="40" t="n">
        <v>902</v>
      </c>
      <c r="D233" s="78" t="s">
        <v>51</v>
      </c>
      <c r="E233" s="78" t="s">
        <v>277</v>
      </c>
      <c r="F233" s="52" t="s">
        <v>283</v>
      </c>
      <c r="G233" s="12"/>
      <c r="H233" s="38" t="n">
        <f aca="false">H234+H242+H236+H238+H240</f>
        <v>7400</v>
      </c>
      <c r="I233" s="38" t="n">
        <f aca="false">I234+I242+I236+I238+I240</f>
        <v>0</v>
      </c>
      <c r="J233" s="38" t="n">
        <f aca="false">J234+J242+J236+J238+J240</f>
        <v>0</v>
      </c>
      <c r="K233" s="38" t="n">
        <f aca="false">K234+K242+K236+K238+K240</f>
        <v>0</v>
      </c>
      <c r="L233" s="38" t="n">
        <f aca="false">L234+L242+L236+L238+L240</f>
        <v>0</v>
      </c>
      <c r="M233" s="38" t="n">
        <f aca="false">M234+M242+M236+M238+M240</f>
        <v>0</v>
      </c>
      <c r="N233" s="38" t="n">
        <f aca="false">N234+N242+N236+N238+N240</f>
        <v>0</v>
      </c>
      <c r="O233" s="38" t="n">
        <f aca="false">O234+O242+O236+O238+O240</f>
        <v>0</v>
      </c>
      <c r="P233" s="38" t="n">
        <f aca="false">P234+P242+P236+P238+P240</f>
        <v>0</v>
      </c>
      <c r="Q233" s="38" t="n">
        <f aca="false">Q234+Q242+Q236+Q238+Q240</f>
        <v>0</v>
      </c>
      <c r="R233" s="38" t="n">
        <f aca="false">R234+R242+R236+R238+R240</f>
        <v>0</v>
      </c>
      <c r="S233" s="38" t="n">
        <f aca="false">S234+S242+S236+S238+S240</f>
        <v>0</v>
      </c>
      <c r="T233" s="38" t="n">
        <f aca="false">T234+T242+T236+T238+T240</f>
        <v>0</v>
      </c>
      <c r="U233" s="38" t="n">
        <f aca="false">U234+U242+U236+U238+U240</f>
        <v>0</v>
      </c>
      <c r="V233" s="38" t="n">
        <f aca="false">V234+V242+V236+V238+V240</f>
        <v>0</v>
      </c>
      <c r="W233" s="38" t="n">
        <f aca="false">W234+W242+W236+W238+W240</f>
        <v>7400</v>
      </c>
      <c r="Y233" s="15" t="n">
        <f aca="false">W233-H233</f>
        <v>0</v>
      </c>
    </row>
    <row r="234" customFormat="false" ht="47.25" hidden="false" customHeight="true" outlineLevel="0" collapsed="false">
      <c r="A234" s="11"/>
      <c r="B234" s="39" t="s">
        <v>284</v>
      </c>
      <c r="C234" s="40" t="n">
        <v>902</v>
      </c>
      <c r="D234" s="78" t="s">
        <v>51</v>
      </c>
      <c r="E234" s="78" t="s">
        <v>277</v>
      </c>
      <c r="F234" s="52" t="s">
        <v>285</v>
      </c>
      <c r="G234" s="12"/>
      <c r="H234" s="38" t="n">
        <f aca="false">H235</f>
        <v>150</v>
      </c>
      <c r="I234" s="38" t="n">
        <f aca="false">I235</f>
        <v>0</v>
      </c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 t="n">
        <f aca="false">W235</f>
        <v>150</v>
      </c>
      <c r="Y234" s="15" t="n">
        <f aca="false">W234-H234</f>
        <v>0</v>
      </c>
    </row>
    <row r="235" customFormat="false" ht="15.75" hidden="false" customHeight="true" outlineLevel="0" collapsed="false">
      <c r="A235" s="11"/>
      <c r="B235" s="66" t="s">
        <v>65</v>
      </c>
      <c r="C235" s="40" t="n">
        <v>902</v>
      </c>
      <c r="D235" s="78" t="s">
        <v>51</v>
      </c>
      <c r="E235" s="78" t="s">
        <v>277</v>
      </c>
      <c r="F235" s="52" t="s">
        <v>285</v>
      </c>
      <c r="G235" s="12" t="s">
        <v>66</v>
      </c>
      <c r="H235" s="38" t="n">
        <v>150</v>
      </c>
      <c r="I235" s="38" t="n">
        <v>0</v>
      </c>
      <c r="W235" s="38" t="n">
        <f aca="false">H235+I235</f>
        <v>150</v>
      </c>
      <c r="Y235" s="15" t="n">
        <f aca="false">W235-H235</f>
        <v>0</v>
      </c>
    </row>
    <row r="236" customFormat="false" ht="49.95" hidden="false" customHeight="true" outlineLevel="0" collapsed="false">
      <c r="A236" s="11"/>
      <c r="B236" s="66" t="s">
        <v>286</v>
      </c>
      <c r="C236" s="40" t="n">
        <v>902</v>
      </c>
      <c r="D236" s="78" t="s">
        <v>51</v>
      </c>
      <c r="E236" s="78" t="s">
        <v>277</v>
      </c>
      <c r="F236" s="52" t="s">
        <v>287</v>
      </c>
      <c r="G236" s="12"/>
      <c r="H236" s="38" t="n">
        <f aca="false">H237</f>
        <v>6060.8</v>
      </c>
      <c r="I236" s="38" t="n">
        <f aca="false">I237</f>
        <v>0</v>
      </c>
      <c r="J236" s="38" t="n">
        <f aca="false">J237</f>
        <v>0</v>
      </c>
      <c r="K236" s="38" t="n">
        <f aca="false">K237</f>
        <v>0</v>
      </c>
      <c r="L236" s="38" t="n">
        <f aca="false">L237</f>
        <v>0</v>
      </c>
      <c r="M236" s="38" t="n">
        <f aca="false">M237</f>
        <v>0</v>
      </c>
      <c r="N236" s="38" t="n">
        <f aca="false">N237</f>
        <v>0</v>
      </c>
      <c r="O236" s="38" t="n">
        <f aca="false">O237</f>
        <v>0</v>
      </c>
      <c r="P236" s="38" t="n">
        <f aca="false">P237</f>
        <v>0</v>
      </c>
      <c r="Q236" s="38" t="n">
        <f aca="false">Q237</f>
        <v>0</v>
      </c>
      <c r="R236" s="38" t="n">
        <f aca="false">R237</f>
        <v>0</v>
      </c>
      <c r="S236" s="38" t="n">
        <f aca="false">S237</f>
        <v>0</v>
      </c>
      <c r="T236" s="38" t="n">
        <f aca="false">T237</f>
        <v>0</v>
      </c>
      <c r="U236" s="38" t="n">
        <f aca="false">U237</f>
        <v>0</v>
      </c>
      <c r="V236" s="38" t="n">
        <f aca="false">V237</f>
        <v>0</v>
      </c>
      <c r="W236" s="38" t="n">
        <f aca="false">W237</f>
        <v>6060.8</v>
      </c>
      <c r="Y236" s="15" t="n">
        <f aca="false">W236-H236</f>
        <v>0</v>
      </c>
    </row>
    <row r="237" customFormat="false" ht="15.75" hidden="false" customHeight="true" outlineLevel="0" collapsed="false">
      <c r="A237" s="11"/>
      <c r="B237" s="66" t="s">
        <v>65</v>
      </c>
      <c r="C237" s="40" t="n">
        <v>902</v>
      </c>
      <c r="D237" s="78" t="s">
        <v>51</v>
      </c>
      <c r="E237" s="78" t="s">
        <v>277</v>
      </c>
      <c r="F237" s="52" t="s">
        <v>287</v>
      </c>
      <c r="G237" s="12" t="s">
        <v>66</v>
      </c>
      <c r="H237" s="38" t="n">
        <v>6060.8</v>
      </c>
      <c r="I237" s="38" t="n">
        <v>0</v>
      </c>
      <c r="W237" s="38" t="n">
        <f aca="false">H237+I237</f>
        <v>6060.8</v>
      </c>
      <c r="Y237" s="15" t="n">
        <f aca="false">W237-H237</f>
        <v>0</v>
      </c>
    </row>
    <row r="238" customFormat="false" ht="50.4" hidden="false" customHeight="true" outlineLevel="0" collapsed="false">
      <c r="A238" s="11"/>
      <c r="B238" s="66" t="s">
        <v>286</v>
      </c>
      <c r="C238" s="40" t="n">
        <v>902</v>
      </c>
      <c r="D238" s="78" t="s">
        <v>51</v>
      </c>
      <c r="E238" s="78" t="s">
        <v>277</v>
      </c>
      <c r="F238" s="52" t="s">
        <v>288</v>
      </c>
      <c r="G238" s="12"/>
      <c r="H238" s="38" t="n">
        <f aca="false">H239</f>
        <v>689.2</v>
      </c>
      <c r="I238" s="38" t="n">
        <f aca="false">I239</f>
        <v>0</v>
      </c>
      <c r="J238" s="38" t="n">
        <f aca="false">J239</f>
        <v>0</v>
      </c>
      <c r="K238" s="38" t="n">
        <f aca="false">K239</f>
        <v>0</v>
      </c>
      <c r="L238" s="38" t="n">
        <f aca="false">L239</f>
        <v>0</v>
      </c>
      <c r="M238" s="38" t="n">
        <f aca="false">M239</f>
        <v>0</v>
      </c>
      <c r="N238" s="38" t="n">
        <f aca="false">N239</f>
        <v>0</v>
      </c>
      <c r="O238" s="38" t="n">
        <f aca="false">O239</f>
        <v>0</v>
      </c>
      <c r="P238" s="38" t="n">
        <f aca="false">P239</f>
        <v>0</v>
      </c>
      <c r="Q238" s="38" t="n">
        <f aca="false">Q239</f>
        <v>0</v>
      </c>
      <c r="R238" s="38" t="n">
        <f aca="false">R239</f>
        <v>0</v>
      </c>
      <c r="S238" s="38" t="n">
        <f aca="false">S239</f>
        <v>0</v>
      </c>
      <c r="T238" s="38" t="n">
        <f aca="false">T239</f>
        <v>0</v>
      </c>
      <c r="U238" s="38" t="n">
        <f aca="false">U239</f>
        <v>0</v>
      </c>
      <c r="V238" s="38" t="n">
        <f aca="false">V239</f>
        <v>0</v>
      </c>
      <c r="W238" s="38" t="n">
        <f aca="false">W239</f>
        <v>689.2</v>
      </c>
      <c r="Y238" s="15" t="n">
        <f aca="false">W238-H238</f>
        <v>0</v>
      </c>
    </row>
    <row r="239" customFormat="false" ht="15.75" hidden="false" customHeight="true" outlineLevel="0" collapsed="false">
      <c r="A239" s="11"/>
      <c r="B239" s="66" t="s">
        <v>65</v>
      </c>
      <c r="C239" s="40" t="n">
        <v>902</v>
      </c>
      <c r="D239" s="78" t="s">
        <v>51</v>
      </c>
      <c r="E239" s="78" t="s">
        <v>277</v>
      </c>
      <c r="F239" s="52" t="s">
        <v>288</v>
      </c>
      <c r="G239" s="12" t="s">
        <v>66</v>
      </c>
      <c r="H239" s="38" t="n">
        <v>689.2</v>
      </c>
      <c r="I239" s="38" t="n">
        <v>0</v>
      </c>
      <c r="W239" s="38" t="n">
        <f aca="false">H239+I239</f>
        <v>689.2</v>
      </c>
      <c r="Y239" s="15" t="n">
        <f aca="false">W239-H239</f>
        <v>0</v>
      </c>
    </row>
    <row r="240" customFormat="false" ht="51" hidden="false" customHeight="true" outlineLevel="0" collapsed="false">
      <c r="A240" s="11"/>
      <c r="B240" s="66" t="s">
        <v>286</v>
      </c>
      <c r="C240" s="40" t="n">
        <v>902</v>
      </c>
      <c r="D240" s="78" t="s">
        <v>51</v>
      </c>
      <c r="E240" s="78" t="s">
        <v>277</v>
      </c>
      <c r="F240" s="52" t="s">
        <v>289</v>
      </c>
      <c r="G240" s="12"/>
      <c r="H240" s="2" t="n">
        <f aca="false">H241</f>
        <v>500</v>
      </c>
      <c r="I240" s="2" t="n">
        <f aca="false">I241</f>
        <v>0</v>
      </c>
      <c r="J240" s="2" t="n">
        <f aca="false">J241</f>
        <v>0</v>
      </c>
      <c r="K240" s="2" t="n">
        <f aca="false">K241</f>
        <v>0</v>
      </c>
      <c r="L240" s="2" t="n">
        <f aca="false">L241</f>
        <v>0</v>
      </c>
      <c r="M240" s="2" t="n">
        <f aca="false">M241</f>
        <v>0</v>
      </c>
      <c r="N240" s="2" t="n">
        <f aca="false">N241</f>
        <v>0</v>
      </c>
      <c r="O240" s="2" t="n">
        <f aca="false">O241</f>
        <v>0</v>
      </c>
      <c r="P240" s="2" t="n">
        <f aca="false">P241</f>
        <v>0</v>
      </c>
      <c r="Q240" s="2" t="n">
        <f aca="false">Q241</f>
        <v>0</v>
      </c>
      <c r="R240" s="2" t="n">
        <f aca="false">R241</f>
        <v>0</v>
      </c>
      <c r="S240" s="2" t="n">
        <f aca="false">S241</f>
        <v>0</v>
      </c>
      <c r="T240" s="2" t="n">
        <f aca="false">T241</f>
        <v>0</v>
      </c>
      <c r="U240" s="2" t="n">
        <f aca="false">U241</f>
        <v>0</v>
      </c>
      <c r="V240" s="2" t="n">
        <f aca="false">V241</f>
        <v>0</v>
      </c>
      <c r="W240" s="2" t="n">
        <f aca="false">W241</f>
        <v>500</v>
      </c>
      <c r="Y240" s="15" t="n">
        <f aca="false">W240-H240</f>
        <v>0</v>
      </c>
    </row>
    <row r="241" customFormat="false" ht="15.75" hidden="false" customHeight="true" outlineLevel="0" collapsed="false">
      <c r="A241" s="11"/>
      <c r="B241" s="66" t="s">
        <v>65</v>
      </c>
      <c r="C241" s="40" t="n">
        <v>902</v>
      </c>
      <c r="D241" s="78" t="s">
        <v>51</v>
      </c>
      <c r="E241" s="78" t="s">
        <v>277</v>
      </c>
      <c r="F241" s="52" t="s">
        <v>289</v>
      </c>
      <c r="G241" s="12" t="s">
        <v>66</v>
      </c>
      <c r="H241" s="38" t="n">
        <v>500</v>
      </c>
      <c r="I241" s="38" t="n">
        <v>0</v>
      </c>
      <c r="W241" s="38" t="n">
        <f aca="false">H241+I241</f>
        <v>500</v>
      </c>
      <c r="Y241" s="15" t="n">
        <f aca="false">W241-H241</f>
        <v>0</v>
      </c>
    </row>
    <row r="242" customFormat="false" ht="63" hidden="false" customHeight="true" outlineLevel="0" collapsed="false">
      <c r="A242" s="11"/>
      <c r="B242" s="66" t="s">
        <v>290</v>
      </c>
      <c r="C242" s="40" t="n">
        <v>902</v>
      </c>
      <c r="D242" s="78" t="s">
        <v>51</v>
      </c>
      <c r="E242" s="78" t="s">
        <v>277</v>
      </c>
      <c r="F242" s="52" t="s">
        <v>291</v>
      </c>
      <c r="G242" s="12"/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0</v>
      </c>
      <c r="S242" s="38" t="n">
        <f aca="false">S243</f>
        <v>0</v>
      </c>
      <c r="T242" s="38" t="n">
        <f aca="false">T243</f>
        <v>0</v>
      </c>
      <c r="U242" s="38" t="n">
        <f aca="false">U243</f>
        <v>0</v>
      </c>
      <c r="V242" s="38" t="n">
        <f aca="false">V243</f>
        <v>0</v>
      </c>
      <c r="W242" s="38" t="n">
        <f aca="false">W243</f>
        <v>0</v>
      </c>
      <c r="Y242" s="15" t="n">
        <f aca="false">W242-H242</f>
        <v>0</v>
      </c>
    </row>
    <row r="243" customFormat="false" ht="19.95" hidden="false" customHeight="true" outlineLevel="0" collapsed="false">
      <c r="A243" s="11"/>
      <c r="B243" s="66" t="s">
        <v>65</v>
      </c>
      <c r="C243" s="40" t="n">
        <v>902</v>
      </c>
      <c r="D243" s="78" t="s">
        <v>51</v>
      </c>
      <c r="E243" s="78" t="s">
        <v>277</v>
      </c>
      <c r="F243" s="52" t="s">
        <v>291</v>
      </c>
      <c r="G243" s="12" t="s">
        <v>66</v>
      </c>
      <c r="H243" s="38" t="n">
        <v>0</v>
      </c>
      <c r="I243" s="38" t="n">
        <v>0</v>
      </c>
      <c r="W243" s="38" t="n">
        <f aca="false">H243+I243</f>
        <v>0</v>
      </c>
      <c r="Y243" s="15" t="n">
        <f aca="false">W243-H243</f>
        <v>0</v>
      </c>
    </row>
    <row r="244" customFormat="false" ht="31.5" hidden="false" customHeight="true" outlineLevel="0" collapsed="false">
      <c r="A244" s="11"/>
      <c r="B244" s="66" t="s">
        <v>292</v>
      </c>
      <c r="C244" s="40" t="n">
        <v>902</v>
      </c>
      <c r="D244" s="78" t="s">
        <v>51</v>
      </c>
      <c r="E244" s="78" t="s">
        <v>277</v>
      </c>
      <c r="F244" s="52" t="s">
        <v>293</v>
      </c>
      <c r="G244" s="12"/>
      <c r="H244" s="38" t="n">
        <f aca="false">H245</f>
        <v>40</v>
      </c>
      <c r="I244" s="38" t="n">
        <f aca="false">I245</f>
        <v>-24.9</v>
      </c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 t="n">
        <f aca="false">W245</f>
        <v>15.1</v>
      </c>
      <c r="Y244" s="15" t="n">
        <f aca="false">W244-H244</f>
        <v>-24.9</v>
      </c>
    </row>
    <row r="245" customFormat="false" ht="47.25" hidden="false" customHeight="true" outlineLevel="0" collapsed="false">
      <c r="A245" s="11"/>
      <c r="B245" s="39" t="s">
        <v>284</v>
      </c>
      <c r="C245" s="40" t="n">
        <v>902</v>
      </c>
      <c r="D245" s="78" t="s">
        <v>51</v>
      </c>
      <c r="E245" s="78" t="s">
        <v>277</v>
      </c>
      <c r="F245" s="52" t="s">
        <v>294</v>
      </c>
      <c r="G245" s="12"/>
      <c r="H245" s="38" t="n">
        <f aca="false">H246</f>
        <v>40</v>
      </c>
      <c r="I245" s="38" t="n">
        <f aca="false">I246</f>
        <v>-24.9</v>
      </c>
      <c r="W245" s="38" t="n">
        <f aca="false">W246</f>
        <v>15.1</v>
      </c>
      <c r="Y245" s="15" t="n">
        <f aca="false">W245-H245</f>
        <v>-24.9</v>
      </c>
    </row>
    <row r="246" customFormat="false" ht="31.5" hidden="false" customHeight="true" outlineLevel="0" collapsed="false">
      <c r="A246" s="11"/>
      <c r="B246" s="39" t="s">
        <v>36</v>
      </c>
      <c r="C246" s="40" t="n">
        <v>902</v>
      </c>
      <c r="D246" s="78" t="s">
        <v>51</v>
      </c>
      <c r="E246" s="78" t="s">
        <v>277</v>
      </c>
      <c r="F246" s="52" t="s">
        <v>294</v>
      </c>
      <c r="G246" s="12" t="s">
        <v>37</v>
      </c>
      <c r="H246" s="38" t="n">
        <v>40</v>
      </c>
      <c r="I246" s="38" t="n">
        <v>-24.9</v>
      </c>
      <c r="W246" s="38" t="n">
        <f aca="false">H246+I246</f>
        <v>15.1</v>
      </c>
      <c r="Y246" s="15" t="n">
        <f aca="false">W246-H246</f>
        <v>-24.9</v>
      </c>
    </row>
    <row r="247" customFormat="false" ht="78.75" hidden="false" customHeight="true" outlineLevel="0" collapsed="false">
      <c r="A247" s="11"/>
      <c r="B247" s="66" t="s">
        <v>295</v>
      </c>
      <c r="C247" s="40" t="n">
        <v>902</v>
      </c>
      <c r="D247" s="78" t="s">
        <v>51</v>
      </c>
      <c r="E247" s="78" t="s">
        <v>277</v>
      </c>
      <c r="F247" s="52" t="s">
        <v>296</v>
      </c>
      <c r="G247" s="12"/>
      <c r="H247" s="38" t="n">
        <f aca="false">H248</f>
        <v>210.5</v>
      </c>
      <c r="I247" s="38" t="n">
        <f aca="false">I248</f>
        <v>-32.5</v>
      </c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 t="n">
        <f aca="false">W248</f>
        <v>178</v>
      </c>
      <c r="Y247" s="15" t="n">
        <f aca="false">W247-H247</f>
        <v>-32.5</v>
      </c>
    </row>
    <row r="248" customFormat="false" ht="47.25" hidden="false" customHeight="true" outlineLevel="0" collapsed="false">
      <c r="A248" s="11"/>
      <c r="B248" s="39" t="s">
        <v>284</v>
      </c>
      <c r="C248" s="40" t="n">
        <v>902</v>
      </c>
      <c r="D248" s="78" t="s">
        <v>51</v>
      </c>
      <c r="E248" s="78" t="s">
        <v>277</v>
      </c>
      <c r="F248" s="52" t="s">
        <v>297</v>
      </c>
      <c r="G248" s="12"/>
      <c r="H248" s="38" t="n">
        <f aca="false">H249</f>
        <v>210.5</v>
      </c>
      <c r="I248" s="38" t="n">
        <f aca="false">I249</f>
        <v>-32.5</v>
      </c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 t="n">
        <f aca="false">W249</f>
        <v>178</v>
      </c>
      <c r="Y248" s="15" t="n">
        <f aca="false">W248-H248</f>
        <v>-32.5</v>
      </c>
    </row>
    <row r="249" customFormat="false" ht="31.5" hidden="false" customHeight="true" outlineLevel="0" collapsed="false">
      <c r="A249" s="11"/>
      <c r="B249" s="39" t="s">
        <v>36</v>
      </c>
      <c r="C249" s="40" t="n">
        <v>902</v>
      </c>
      <c r="D249" s="78" t="s">
        <v>51</v>
      </c>
      <c r="E249" s="78" t="s">
        <v>277</v>
      </c>
      <c r="F249" s="52" t="s">
        <v>297</v>
      </c>
      <c r="G249" s="12" t="s">
        <v>37</v>
      </c>
      <c r="H249" s="38" t="n">
        <v>210.5</v>
      </c>
      <c r="I249" s="38" t="n">
        <v>-32.5</v>
      </c>
      <c r="W249" s="38" t="n">
        <f aca="false">H249+I249</f>
        <v>178</v>
      </c>
      <c r="Y249" s="15" t="n">
        <f aca="false">W249-H249</f>
        <v>-32.5</v>
      </c>
    </row>
    <row r="250" customFormat="false" ht="31.5" hidden="false" customHeight="true" outlineLevel="0" collapsed="false">
      <c r="A250" s="11"/>
      <c r="B250" s="55" t="s">
        <v>298</v>
      </c>
      <c r="C250" s="40" t="n">
        <v>902</v>
      </c>
      <c r="D250" s="78" t="s">
        <v>51</v>
      </c>
      <c r="E250" s="78" t="s">
        <v>277</v>
      </c>
      <c r="F250" s="52" t="s">
        <v>299</v>
      </c>
      <c r="G250" s="12"/>
      <c r="H250" s="38" t="n">
        <f aca="false">H251+H254+H257+H260</f>
        <v>1170.4</v>
      </c>
      <c r="I250" s="38" t="n">
        <f aca="false">I251+I254+I257+I260</f>
        <v>-250</v>
      </c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 t="n">
        <f aca="false">W251+W254+W257+W260</f>
        <v>920.4</v>
      </c>
      <c r="Y250" s="15" t="n">
        <f aca="false">W250-H250</f>
        <v>-250</v>
      </c>
    </row>
    <row r="251" customFormat="false" ht="15.75" hidden="false" customHeight="true" outlineLevel="0" collapsed="false">
      <c r="A251" s="11"/>
      <c r="B251" s="55" t="s">
        <v>300</v>
      </c>
      <c r="C251" s="40" t="n">
        <v>902</v>
      </c>
      <c r="D251" s="78" t="s">
        <v>51</v>
      </c>
      <c r="E251" s="78" t="s">
        <v>277</v>
      </c>
      <c r="F251" s="52" t="s">
        <v>301</v>
      </c>
      <c r="G251" s="12"/>
      <c r="H251" s="38" t="n">
        <f aca="false">H252</f>
        <v>552.4</v>
      </c>
      <c r="I251" s="38" t="n">
        <f aca="false">I252</f>
        <v>0</v>
      </c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 t="n">
        <f aca="false">W252</f>
        <v>552.4</v>
      </c>
      <c r="Y251" s="15" t="n">
        <f aca="false">W251-H251</f>
        <v>0</v>
      </c>
    </row>
    <row r="252" customFormat="false" ht="47.25" hidden="false" customHeight="true" outlineLevel="0" collapsed="false">
      <c r="A252" s="11"/>
      <c r="B252" s="55" t="s">
        <v>302</v>
      </c>
      <c r="C252" s="40" t="n">
        <v>902</v>
      </c>
      <c r="D252" s="78" t="s">
        <v>51</v>
      </c>
      <c r="E252" s="78" t="s">
        <v>277</v>
      </c>
      <c r="F252" s="52" t="s">
        <v>303</v>
      </c>
      <c r="G252" s="12"/>
      <c r="H252" s="38" t="n">
        <f aca="false">H253</f>
        <v>552.4</v>
      </c>
      <c r="I252" s="38" t="n">
        <f aca="false">I253</f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</f>
        <v>552.4</v>
      </c>
      <c r="Y252" s="15" t="n">
        <f aca="false">W252-H252</f>
        <v>0</v>
      </c>
    </row>
    <row r="253" customFormat="false" ht="31.5" hidden="false" customHeight="true" outlineLevel="0" collapsed="false">
      <c r="A253" s="11"/>
      <c r="B253" s="39" t="s">
        <v>36</v>
      </c>
      <c r="C253" s="40" t="n">
        <v>902</v>
      </c>
      <c r="D253" s="78" t="s">
        <v>51</v>
      </c>
      <c r="E253" s="78" t="s">
        <v>277</v>
      </c>
      <c r="F253" s="52" t="s">
        <v>303</v>
      </c>
      <c r="G253" s="12" t="s">
        <v>37</v>
      </c>
      <c r="H253" s="38" t="n">
        <v>552.4</v>
      </c>
      <c r="I253" s="38" t="n">
        <v>0</v>
      </c>
      <c r="W253" s="38" t="n">
        <f aca="false">H253+I253</f>
        <v>552.4</v>
      </c>
      <c r="Y253" s="15" t="n">
        <f aca="false">W253-H253</f>
        <v>0</v>
      </c>
    </row>
    <row r="254" customFormat="false" ht="15.75" hidden="false" customHeight="true" outlineLevel="0" collapsed="false">
      <c r="A254" s="11"/>
      <c r="B254" s="39" t="s">
        <v>304</v>
      </c>
      <c r="C254" s="40" t="n">
        <v>902</v>
      </c>
      <c r="D254" s="78" t="s">
        <v>51</v>
      </c>
      <c r="E254" s="78" t="s">
        <v>277</v>
      </c>
      <c r="F254" s="52" t="s">
        <v>305</v>
      </c>
      <c r="G254" s="12"/>
      <c r="H254" s="38" t="n">
        <f aca="false">H255</f>
        <v>190</v>
      </c>
      <c r="I254" s="38" t="n">
        <f aca="false">I255</f>
        <v>0</v>
      </c>
      <c r="W254" s="38" t="n">
        <f aca="false">W255</f>
        <v>190</v>
      </c>
      <c r="Y254" s="15" t="n">
        <f aca="false">W254-H254</f>
        <v>0</v>
      </c>
    </row>
    <row r="255" customFormat="false" ht="47.25" hidden="false" customHeight="true" outlineLevel="0" collapsed="false">
      <c r="A255" s="11"/>
      <c r="B255" s="55" t="s">
        <v>302</v>
      </c>
      <c r="C255" s="40" t="n">
        <v>902</v>
      </c>
      <c r="D255" s="78" t="s">
        <v>51</v>
      </c>
      <c r="E255" s="78" t="s">
        <v>277</v>
      </c>
      <c r="F255" s="52" t="s">
        <v>306</v>
      </c>
      <c r="G255" s="12"/>
      <c r="H255" s="38" t="n">
        <f aca="false">H256</f>
        <v>190</v>
      </c>
      <c r="I255" s="38" t="n">
        <f aca="false">I256</f>
        <v>0</v>
      </c>
      <c r="W255" s="38" t="n">
        <f aca="false">W256</f>
        <v>190</v>
      </c>
      <c r="Y255" s="15" t="n">
        <f aca="false">W255-H255</f>
        <v>0</v>
      </c>
    </row>
    <row r="256" customFormat="false" ht="31.5" hidden="false" customHeight="true" outlineLevel="0" collapsed="false">
      <c r="A256" s="11"/>
      <c r="B256" s="39" t="s">
        <v>36</v>
      </c>
      <c r="C256" s="40" t="n">
        <v>902</v>
      </c>
      <c r="D256" s="78" t="s">
        <v>51</v>
      </c>
      <c r="E256" s="78" t="s">
        <v>277</v>
      </c>
      <c r="F256" s="52" t="s">
        <v>306</v>
      </c>
      <c r="G256" s="12" t="s">
        <v>37</v>
      </c>
      <c r="H256" s="38" t="n">
        <v>190</v>
      </c>
      <c r="I256" s="38" t="n">
        <v>0</v>
      </c>
      <c r="W256" s="38" t="n">
        <f aca="false">H256+I256</f>
        <v>190</v>
      </c>
      <c r="Y256" s="15" t="n">
        <f aca="false">W256-H256</f>
        <v>0</v>
      </c>
    </row>
    <row r="257" customFormat="false" ht="47.25" hidden="false" customHeight="true" outlineLevel="0" collapsed="false">
      <c r="A257" s="11"/>
      <c r="B257" s="39" t="s">
        <v>307</v>
      </c>
      <c r="C257" s="40" t="n">
        <v>902</v>
      </c>
      <c r="D257" s="78" t="s">
        <v>51</v>
      </c>
      <c r="E257" s="78" t="s">
        <v>277</v>
      </c>
      <c r="F257" s="52" t="s">
        <v>308</v>
      </c>
      <c r="G257" s="12"/>
      <c r="H257" s="38" t="n">
        <f aca="false">H258</f>
        <v>350</v>
      </c>
      <c r="I257" s="38" t="n">
        <f aca="false">I258</f>
        <v>-250</v>
      </c>
      <c r="W257" s="38" t="n">
        <f aca="false">W258</f>
        <v>100</v>
      </c>
      <c r="Y257" s="15" t="n">
        <f aca="false">W257-H257</f>
        <v>-250</v>
      </c>
    </row>
    <row r="258" customFormat="false" ht="47.25" hidden="false" customHeight="true" outlineLevel="0" collapsed="false">
      <c r="A258" s="11"/>
      <c r="B258" s="55" t="s">
        <v>302</v>
      </c>
      <c r="C258" s="40" t="n">
        <v>902</v>
      </c>
      <c r="D258" s="78" t="s">
        <v>51</v>
      </c>
      <c r="E258" s="78" t="s">
        <v>277</v>
      </c>
      <c r="F258" s="52" t="s">
        <v>309</v>
      </c>
      <c r="G258" s="12"/>
      <c r="H258" s="38" t="n">
        <f aca="false">H259</f>
        <v>350</v>
      </c>
      <c r="I258" s="38" t="n">
        <f aca="false">I259</f>
        <v>-250</v>
      </c>
      <c r="W258" s="38" t="n">
        <f aca="false">W259</f>
        <v>100</v>
      </c>
      <c r="Y258" s="15" t="n">
        <f aca="false">W258-H258</f>
        <v>-250</v>
      </c>
    </row>
    <row r="259" customFormat="false" ht="31.5" hidden="false" customHeight="true" outlineLevel="0" collapsed="false">
      <c r="A259" s="11"/>
      <c r="B259" s="39" t="s">
        <v>36</v>
      </c>
      <c r="C259" s="40" t="n">
        <v>902</v>
      </c>
      <c r="D259" s="78" t="s">
        <v>51</v>
      </c>
      <c r="E259" s="78" t="s">
        <v>277</v>
      </c>
      <c r="F259" s="52" t="s">
        <v>309</v>
      </c>
      <c r="G259" s="12" t="s">
        <v>37</v>
      </c>
      <c r="H259" s="38" t="n">
        <v>350</v>
      </c>
      <c r="I259" s="38" t="n">
        <v>-250</v>
      </c>
      <c r="W259" s="38" t="n">
        <f aca="false">H259+I259</f>
        <v>100</v>
      </c>
      <c r="Y259" s="15" t="n">
        <f aca="false">W259-H259</f>
        <v>-250</v>
      </c>
    </row>
    <row r="260" customFormat="false" ht="47.25" hidden="false" customHeight="true" outlineLevel="0" collapsed="false">
      <c r="A260" s="11"/>
      <c r="B260" s="39" t="s">
        <v>310</v>
      </c>
      <c r="C260" s="40" t="n">
        <v>902</v>
      </c>
      <c r="D260" s="78" t="s">
        <v>51</v>
      </c>
      <c r="E260" s="78" t="s">
        <v>277</v>
      </c>
      <c r="F260" s="52" t="s">
        <v>311</v>
      </c>
      <c r="G260" s="12"/>
      <c r="H260" s="38" t="n">
        <f aca="false">H261</f>
        <v>78</v>
      </c>
      <c r="I260" s="38" t="n">
        <f aca="false">I261</f>
        <v>0</v>
      </c>
      <c r="W260" s="38" t="n">
        <f aca="false">W261</f>
        <v>78</v>
      </c>
      <c r="Y260" s="15" t="n">
        <f aca="false">W260-H260</f>
        <v>0</v>
      </c>
    </row>
    <row r="261" customFormat="false" ht="47.25" hidden="false" customHeight="true" outlineLevel="0" collapsed="false">
      <c r="A261" s="11"/>
      <c r="B261" s="55" t="s">
        <v>302</v>
      </c>
      <c r="C261" s="40" t="n">
        <v>902</v>
      </c>
      <c r="D261" s="78" t="s">
        <v>51</v>
      </c>
      <c r="E261" s="78" t="s">
        <v>277</v>
      </c>
      <c r="F261" s="52" t="s">
        <v>312</v>
      </c>
      <c r="G261" s="12"/>
      <c r="H261" s="38" t="n">
        <f aca="false">H262</f>
        <v>78</v>
      </c>
      <c r="I261" s="38" t="n">
        <f aca="false">I262</f>
        <v>0</v>
      </c>
      <c r="W261" s="38" t="n">
        <f aca="false">W262</f>
        <v>78</v>
      </c>
      <c r="Y261" s="15" t="n">
        <f aca="false">W261-H261</f>
        <v>0</v>
      </c>
    </row>
    <row r="262" customFormat="false" ht="31.5" hidden="false" customHeight="true" outlineLevel="0" collapsed="false">
      <c r="A262" s="11"/>
      <c r="B262" s="39" t="s">
        <v>36</v>
      </c>
      <c r="C262" s="40" t="n">
        <v>902</v>
      </c>
      <c r="D262" s="78" t="s">
        <v>51</v>
      </c>
      <c r="E262" s="78" t="s">
        <v>277</v>
      </c>
      <c r="F262" s="52" t="s">
        <v>312</v>
      </c>
      <c r="G262" s="12" t="s">
        <v>37</v>
      </c>
      <c r="H262" s="38" t="n">
        <v>78</v>
      </c>
      <c r="I262" s="38" t="n">
        <v>0</v>
      </c>
      <c r="W262" s="38" t="n">
        <f aca="false">H262+I262</f>
        <v>78</v>
      </c>
      <c r="Y262" s="15" t="n">
        <f aca="false">W262-H262</f>
        <v>0</v>
      </c>
    </row>
    <row r="263" customFormat="false" ht="47.25" hidden="false" customHeight="true" outlineLevel="0" collapsed="false">
      <c r="A263" s="11"/>
      <c r="B263" s="55" t="s">
        <v>256</v>
      </c>
      <c r="C263" s="40" t="n">
        <v>902</v>
      </c>
      <c r="D263" s="12" t="s">
        <v>51</v>
      </c>
      <c r="E263" s="12" t="s">
        <v>277</v>
      </c>
      <c r="F263" s="52" t="s">
        <v>257</v>
      </c>
      <c r="G263" s="12"/>
      <c r="H263" s="38" t="n">
        <f aca="false">H264</f>
        <v>7021.3</v>
      </c>
      <c r="I263" s="38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 t="n">
        <f aca="false">W264</f>
        <v>7021.3</v>
      </c>
      <c r="Y263" s="15" t="n">
        <f aca="false">W263-H263</f>
        <v>0</v>
      </c>
    </row>
    <row r="264" customFormat="false" ht="15.75" hidden="false" customHeight="true" outlineLevel="0" collapsed="false">
      <c r="A264" s="11"/>
      <c r="B264" s="55" t="s">
        <v>313</v>
      </c>
      <c r="C264" s="40" t="n">
        <v>902</v>
      </c>
      <c r="D264" s="12" t="s">
        <v>51</v>
      </c>
      <c r="E264" s="12" t="s">
        <v>277</v>
      </c>
      <c r="F264" s="52" t="s">
        <v>314</v>
      </c>
      <c r="G264" s="12"/>
      <c r="H264" s="38" t="n">
        <f aca="false">H265+H268</f>
        <v>7021.3</v>
      </c>
      <c r="I264" s="38" t="n">
        <f aca="false">I265+I268</f>
        <v>0</v>
      </c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 t="n">
        <f aca="false">W265+W268</f>
        <v>7021.3</v>
      </c>
      <c r="Y264" s="15" t="n">
        <f aca="false">W264-H264</f>
        <v>0</v>
      </c>
    </row>
    <row r="265" customFormat="false" ht="47.25" hidden="false" customHeight="true" outlineLevel="0" collapsed="false">
      <c r="A265" s="11"/>
      <c r="B265" s="45" t="s">
        <v>315</v>
      </c>
      <c r="C265" s="40" t="n">
        <v>902</v>
      </c>
      <c r="D265" s="12" t="s">
        <v>51</v>
      </c>
      <c r="E265" s="12" t="s">
        <v>277</v>
      </c>
      <c r="F265" s="52" t="s">
        <v>316</v>
      </c>
      <c r="G265" s="12"/>
      <c r="H265" s="38" t="n">
        <f aca="false">H266</f>
        <v>0</v>
      </c>
      <c r="I265" s="38" t="n">
        <f aca="false">I266</f>
        <v>0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 t="n">
        <f aca="false">W266</f>
        <v>0</v>
      </c>
      <c r="Y265" s="15" t="n">
        <f aca="false">W265-H265</f>
        <v>0</v>
      </c>
    </row>
    <row r="266" customFormat="false" ht="47.25" hidden="false" customHeight="true" outlineLevel="0" collapsed="false">
      <c r="A266" s="11"/>
      <c r="B266" s="45" t="s">
        <v>317</v>
      </c>
      <c r="C266" s="40" t="n">
        <v>902</v>
      </c>
      <c r="D266" s="12" t="s">
        <v>51</v>
      </c>
      <c r="E266" s="12" t="s">
        <v>277</v>
      </c>
      <c r="F266" s="52" t="s">
        <v>318</v>
      </c>
      <c r="G266" s="12"/>
      <c r="H266" s="38" t="n">
        <f aca="false">H267</f>
        <v>0</v>
      </c>
      <c r="I266" s="38" t="n">
        <f aca="false">I267</f>
        <v>0</v>
      </c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 t="n">
        <f aca="false">W267</f>
        <v>0</v>
      </c>
      <c r="Y266" s="15" t="n">
        <f aca="false">W266-H266</f>
        <v>0</v>
      </c>
    </row>
    <row r="267" customFormat="false" ht="31.5" hidden="false" customHeight="true" outlineLevel="0" collapsed="false">
      <c r="A267" s="11"/>
      <c r="B267" s="39" t="s">
        <v>36</v>
      </c>
      <c r="C267" s="40" t="n">
        <v>902</v>
      </c>
      <c r="D267" s="12" t="s">
        <v>51</v>
      </c>
      <c r="E267" s="12" t="s">
        <v>277</v>
      </c>
      <c r="F267" s="52" t="s">
        <v>318</v>
      </c>
      <c r="G267" s="12" t="s">
        <v>37</v>
      </c>
      <c r="H267" s="38" t="n">
        <v>0</v>
      </c>
      <c r="I267" s="38" t="n"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H267+I267</f>
        <v>0</v>
      </c>
      <c r="Y267" s="15" t="n">
        <f aca="false">W267-H267</f>
        <v>0</v>
      </c>
    </row>
    <row r="268" customFormat="false" ht="31.5" hidden="false" customHeight="true" outlineLevel="0" collapsed="false">
      <c r="A268" s="11"/>
      <c r="B268" s="45" t="s">
        <v>319</v>
      </c>
      <c r="C268" s="40" t="n">
        <v>902</v>
      </c>
      <c r="D268" s="12" t="s">
        <v>51</v>
      </c>
      <c r="E268" s="12" t="s">
        <v>277</v>
      </c>
      <c r="F268" s="52" t="s">
        <v>320</v>
      </c>
      <c r="G268" s="12"/>
      <c r="H268" s="38" t="n">
        <f aca="false">H269+H271</f>
        <v>7021.3</v>
      </c>
      <c r="I268" s="38" t="n">
        <f aca="false">I269+I271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+W271</f>
        <v>7021.3</v>
      </c>
      <c r="Y268" s="15" t="n">
        <f aca="false">W268-H268</f>
        <v>0</v>
      </c>
    </row>
    <row r="269" customFormat="false" ht="31.5" hidden="false" customHeight="true" outlineLevel="0" collapsed="false">
      <c r="A269" s="11"/>
      <c r="B269" s="45" t="s">
        <v>150</v>
      </c>
      <c r="C269" s="40" t="n">
        <v>902</v>
      </c>
      <c r="D269" s="12" t="s">
        <v>51</v>
      </c>
      <c r="E269" s="12" t="s">
        <v>277</v>
      </c>
      <c r="F269" s="52" t="s">
        <v>321</v>
      </c>
      <c r="G269" s="12"/>
      <c r="H269" s="38" t="n">
        <f aca="false">H270</f>
        <v>6321.3</v>
      </c>
      <c r="I269" s="38" t="n">
        <f aca="false">I270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</f>
        <v>6321.3</v>
      </c>
      <c r="Y269" s="15" t="n">
        <f aca="false">W269-H269</f>
        <v>0</v>
      </c>
    </row>
    <row r="270" customFormat="false" ht="31.5" hidden="false" customHeight="true" outlineLevel="0" collapsed="false">
      <c r="A270" s="11"/>
      <c r="B270" s="65" t="s">
        <v>120</v>
      </c>
      <c r="C270" s="40" t="n">
        <v>902</v>
      </c>
      <c r="D270" s="12" t="s">
        <v>51</v>
      </c>
      <c r="E270" s="12" t="s">
        <v>277</v>
      </c>
      <c r="F270" s="52" t="s">
        <v>321</v>
      </c>
      <c r="G270" s="12" t="s">
        <v>121</v>
      </c>
      <c r="H270" s="38" t="n">
        <v>6321.3</v>
      </c>
      <c r="I270" s="38" t="n">
        <v>0</v>
      </c>
      <c r="W270" s="38" t="n">
        <f aca="false">H270+I270</f>
        <v>6321.3</v>
      </c>
      <c r="Y270" s="15" t="n">
        <f aca="false">W270-H270</f>
        <v>0</v>
      </c>
    </row>
    <row r="271" customFormat="false" ht="31.5" hidden="false" customHeight="true" outlineLevel="0" collapsed="false">
      <c r="A271" s="11"/>
      <c r="B271" s="65" t="s">
        <v>322</v>
      </c>
      <c r="C271" s="40" t="n">
        <v>902</v>
      </c>
      <c r="D271" s="12" t="s">
        <v>51</v>
      </c>
      <c r="E271" s="12" t="s">
        <v>277</v>
      </c>
      <c r="F271" s="52" t="s">
        <v>323</v>
      </c>
      <c r="G271" s="12"/>
      <c r="H271" s="38" t="n">
        <f aca="false">H272</f>
        <v>700</v>
      </c>
      <c r="I271" s="38" t="n">
        <f aca="false">I272</f>
        <v>0</v>
      </c>
      <c r="W271" s="38" t="n">
        <f aca="false">W272</f>
        <v>700</v>
      </c>
      <c r="Y271" s="15" t="n">
        <f aca="false">W271-H271</f>
        <v>0</v>
      </c>
    </row>
    <row r="272" customFormat="false" ht="31.5" hidden="false" customHeight="true" outlineLevel="0" collapsed="false">
      <c r="A272" s="11"/>
      <c r="B272" s="65" t="s">
        <v>120</v>
      </c>
      <c r="C272" s="40" t="n">
        <v>902</v>
      </c>
      <c r="D272" s="12" t="s">
        <v>51</v>
      </c>
      <c r="E272" s="12" t="s">
        <v>277</v>
      </c>
      <c r="F272" s="52" t="s">
        <v>323</v>
      </c>
      <c r="G272" s="12" t="s">
        <v>121</v>
      </c>
      <c r="H272" s="38" t="n">
        <v>700</v>
      </c>
      <c r="I272" s="38" t="n">
        <v>0</v>
      </c>
      <c r="W272" s="38" t="n">
        <f aca="false">H272+I272</f>
        <v>700</v>
      </c>
      <c r="Y272" s="15" t="n">
        <f aca="false">W272-H272</f>
        <v>0</v>
      </c>
    </row>
    <row r="273" customFormat="false" ht="47.25" hidden="false" customHeight="true" outlineLevel="0" collapsed="false">
      <c r="A273" s="11"/>
      <c r="B273" s="55" t="s">
        <v>324</v>
      </c>
      <c r="C273" s="40" t="n">
        <v>902</v>
      </c>
      <c r="D273" s="12" t="s">
        <v>51</v>
      </c>
      <c r="E273" s="12" t="s">
        <v>277</v>
      </c>
      <c r="F273" s="52" t="s">
        <v>131</v>
      </c>
      <c r="G273" s="12"/>
      <c r="H273" s="38" t="n">
        <f aca="false">H274</f>
        <v>622</v>
      </c>
      <c r="I273" s="38" t="n">
        <f aca="false">I274</f>
        <v>-187.3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</f>
        <v>434.7</v>
      </c>
      <c r="Y273" s="15" t="n">
        <f aca="false">W273-H273</f>
        <v>-187.3</v>
      </c>
    </row>
    <row r="274" customFormat="false" ht="15.75" hidden="false" customHeight="true" outlineLevel="0" collapsed="false">
      <c r="A274" s="11"/>
      <c r="B274" s="54" t="s">
        <v>132</v>
      </c>
      <c r="C274" s="40" t="n">
        <v>902</v>
      </c>
      <c r="D274" s="12" t="s">
        <v>51</v>
      </c>
      <c r="E274" s="12" t="s">
        <v>277</v>
      </c>
      <c r="F274" s="52" t="s">
        <v>133</v>
      </c>
      <c r="G274" s="12"/>
      <c r="H274" s="38" t="n">
        <f aca="false">H278+H275</f>
        <v>622</v>
      </c>
      <c r="I274" s="38" t="n">
        <f aca="false">I278+I275</f>
        <v>-187.3</v>
      </c>
      <c r="J274" s="38" t="n">
        <f aca="false">J278+J275</f>
        <v>0</v>
      </c>
      <c r="K274" s="38" t="n">
        <f aca="false">K278+K275</f>
        <v>0</v>
      </c>
      <c r="L274" s="38" t="n">
        <f aca="false">L278+L275</f>
        <v>0</v>
      </c>
      <c r="M274" s="38" t="n">
        <f aca="false">M278+M275</f>
        <v>0</v>
      </c>
      <c r="N274" s="38" t="n">
        <f aca="false">N278+N275</f>
        <v>0</v>
      </c>
      <c r="O274" s="38" t="n">
        <f aca="false">O278+O275</f>
        <v>0</v>
      </c>
      <c r="P274" s="38" t="n">
        <f aca="false">P278+P275</f>
        <v>0</v>
      </c>
      <c r="Q274" s="38" t="n">
        <f aca="false">Q278+Q275</f>
        <v>0</v>
      </c>
      <c r="R274" s="38" t="n">
        <f aca="false">R278+R275</f>
        <v>0</v>
      </c>
      <c r="S274" s="38" t="n">
        <f aca="false">S278+S275</f>
        <v>0</v>
      </c>
      <c r="T274" s="38" t="n">
        <f aca="false">T278+T275</f>
        <v>0</v>
      </c>
      <c r="U274" s="38" t="n">
        <f aca="false">U278+U275</f>
        <v>0</v>
      </c>
      <c r="V274" s="38" t="n">
        <f aca="false">V278+V275</f>
        <v>0</v>
      </c>
      <c r="W274" s="38" t="n">
        <f aca="false">W278+W275</f>
        <v>434.7</v>
      </c>
      <c r="X274" s="38" t="n">
        <f aca="false">X278+X275</f>
        <v>0</v>
      </c>
      <c r="Y274" s="15" t="n">
        <f aca="false">W274-H274</f>
        <v>-187.3</v>
      </c>
    </row>
    <row r="275" customFormat="false" ht="47.25" hidden="false" customHeight="true" outlineLevel="0" collapsed="false">
      <c r="A275" s="11"/>
      <c r="B275" s="80" t="s">
        <v>325</v>
      </c>
      <c r="C275" s="40" t="n">
        <v>902</v>
      </c>
      <c r="D275" s="12" t="s">
        <v>51</v>
      </c>
      <c r="E275" s="12" t="s">
        <v>277</v>
      </c>
      <c r="F275" s="52" t="s">
        <v>326</v>
      </c>
      <c r="G275" s="12"/>
      <c r="H275" s="38" t="n">
        <f aca="false">H276</f>
        <v>600</v>
      </c>
      <c r="I275" s="38" t="n">
        <f aca="false">I276</f>
        <v>-165.3</v>
      </c>
      <c r="J275" s="38" t="n">
        <f aca="false">J276</f>
        <v>0</v>
      </c>
      <c r="K275" s="38" t="n">
        <f aca="false">K276</f>
        <v>0</v>
      </c>
      <c r="L275" s="38" t="n">
        <f aca="false">L276</f>
        <v>0</v>
      </c>
      <c r="M275" s="38" t="n">
        <f aca="false">M276</f>
        <v>0</v>
      </c>
      <c r="N275" s="38" t="n">
        <f aca="false">N276</f>
        <v>0</v>
      </c>
      <c r="O275" s="38" t="n">
        <f aca="false">O276</f>
        <v>0</v>
      </c>
      <c r="P275" s="38" t="n">
        <f aca="false">P276</f>
        <v>0</v>
      </c>
      <c r="Q275" s="38" t="n">
        <f aca="false">Q276</f>
        <v>0</v>
      </c>
      <c r="R275" s="38" t="n">
        <f aca="false">R276</f>
        <v>0</v>
      </c>
      <c r="S275" s="38" t="n">
        <f aca="false">S276</f>
        <v>0</v>
      </c>
      <c r="T275" s="38" t="n">
        <f aca="false">T276</f>
        <v>0</v>
      </c>
      <c r="U275" s="38" t="n">
        <f aca="false">U276</f>
        <v>0</v>
      </c>
      <c r="V275" s="38" t="n">
        <f aca="false">V276</f>
        <v>0</v>
      </c>
      <c r="W275" s="38" t="n">
        <f aca="false">W276</f>
        <v>434.7</v>
      </c>
      <c r="Y275" s="15" t="n">
        <f aca="false">W275-H275</f>
        <v>-165.3</v>
      </c>
    </row>
    <row r="276" customFormat="false" ht="15.75" hidden="false" customHeight="true" outlineLevel="0" collapsed="false">
      <c r="A276" s="11"/>
      <c r="B276" s="80" t="s">
        <v>327</v>
      </c>
      <c r="C276" s="40" t="n">
        <v>902</v>
      </c>
      <c r="D276" s="12" t="s">
        <v>51</v>
      </c>
      <c r="E276" s="12" t="s">
        <v>277</v>
      </c>
      <c r="F276" s="52" t="s">
        <v>328</v>
      </c>
      <c r="G276" s="12"/>
      <c r="H276" s="38" t="n">
        <f aca="false">H277</f>
        <v>600</v>
      </c>
      <c r="I276" s="38" t="n">
        <f aca="false">I277</f>
        <v>-165.3</v>
      </c>
      <c r="J276" s="38" t="n">
        <f aca="false">J277</f>
        <v>0</v>
      </c>
      <c r="K276" s="38" t="n">
        <f aca="false">K277</f>
        <v>0</v>
      </c>
      <c r="L276" s="38" t="n">
        <f aca="false">L277</f>
        <v>0</v>
      </c>
      <c r="M276" s="38" t="n">
        <f aca="false">M277</f>
        <v>0</v>
      </c>
      <c r="N276" s="38" t="n">
        <f aca="false">N277</f>
        <v>0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38" t="n">
        <f aca="false">R277</f>
        <v>0</v>
      </c>
      <c r="S276" s="38" t="n">
        <f aca="false">S277</f>
        <v>0</v>
      </c>
      <c r="T276" s="38" t="n">
        <f aca="false">T277</f>
        <v>0</v>
      </c>
      <c r="U276" s="38" t="n">
        <f aca="false">U277</f>
        <v>0</v>
      </c>
      <c r="V276" s="38" t="n">
        <f aca="false">V277</f>
        <v>0</v>
      </c>
      <c r="W276" s="38" t="n">
        <f aca="false">W277</f>
        <v>434.7</v>
      </c>
      <c r="Y276" s="15" t="n">
        <f aca="false">W276-H276</f>
        <v>-165.3</v>
      </c>
    </row>
    <row r="277" customFormat="false" ht="31.5" hidden="false" customHeight="true" outlineLevel="0" collapsed="false">
      <c r="A277" s="11"/>
      <c r="B277" s="39" t="s">
        <v>36</v>
      </c>
      <c r="C277" s="40" t="n">
        <v>902</v>
      </c>
      <c r="D277" s="12" t="s">
        <v>51</v>
      </c>
      <c r="E277" s="12" t="s">
        <v>277</v>
      </c>
      <c r="F277" s="52" t="s">
        <v>328</v>
      </c>
      <c r="G277" s="12" t="s">
        <v>37</v>
      </c>
      <c r="H277" s="38" t="n">
        <v>600</v>
      </c>
      <c r="I277" s="38" t="n">
        <v>-165.3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 t="n">
        <f aca="false">H277+I277</f>
        <v>434.7</v>
      </c>
      <c r="Y277" s="15" t="n">
        <f aca="false">W277-H277</f>
        <v>-165.3</v>
      </c>
    </row>
    <row r="278" customFormat="false" ht="15.75" hidden="false" customHeight="true" outlineLevel="0" collapsed="false">
      <c r="A278" s="11"/>
      <c r="B278" s="80" t="s">
        <v>329</v>
      </c>
      <c r="C278" s="40" t="n">
        <v>902</v>
      </c>
      <c r="D278" s="12" t="s">
        <v>51</v>
      </c>
      <c r="E278" s="12" t="s">
        <v>277</v>
      </c>
      <c r="F278" s="52" t="s">
        <v>139</v>
      </c>
      <c r="G278" s="12"/>
      <c r="H278" s="38" t="n">
        <f aca="false">H279</f>
        <v>22</v>
      </c>
      <c r="I278" s="38" t="n">
        <f aca="false">I279</f>
        <v>-22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0</v>
      </c>
      <c r="Y278" s="15" t="n">
        <f aca="false">W278-H278</f>
        <v>-22</v>
      </c>
    </row>
    <row r="279" customFormat="false" ht="15.75" hidden="false" customHeight="true" outlineLevel="0" collapsed="false">
      <c r="A279" s="11"/>
      <c r="B279" s="80" t="s">
        <v>327</v>
      </c>
      <c r="C279" s="40" t="n">
        <v>902</v>
      </c>
      <c r="D279" s="12" t="s">
        <v>51</v>
      </c>
      <c r="E279" s="12" t="s">
        <v>277</v>
      </c>
      <c r="F279" s="52" t="s">
        <v>330</v>
      </c>
      <c r="G279" s="12"/>
      <c r="H279" s="38" t="n">
        <f aca="false">H280</f>
        <v>22</v>
      </c>
      <c r="I279" s="38" t="n">
        <f aca="false">I280</f>
        <v>-22</v>
      </c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 t="n">
        <f aca="false">W280</f>
        <v>0</v>
      </c>
      <c r="Y279" s="15" t="n">
        <f aca="false">W279-H279</f>
        <v>-22</v>
      </c>
    </row>
    <row r="280" customFormat="false" ht="31.5" hidden="false" customHeight="true" outlineLevel="0" collapsed="false">
      <c r="A280" s="11"/>
      <c r="B280" s="39" t="s">
        <v>36</v>
      </c>
      <c r="C280" s="40" t="n">
        <v>902</v>
      </c>
      <c r="D280" s="12" t="s">
        <v>51</v>
      </c>
      <c r="E280" s="12" t="s">
        <v>277</v>
      </c>
      <c r="F280" s="52" t="s">
        <v>330</v>
      </c>
      <c r="G280" s="12" t="s">
        <v>37</v>
      </c>
      <c r="H280" s="38" t="n">
        <v>22</v>
      </c>
      <c r="I280" s="38" t="n">
        <v>-22</v>
      </c>
      <c r="W280" s="38" t="n">
        <f aca="false">H280+I280</f>
        <v>0</v>
      </c>
      <c r="Y280" s="15" t="n">
        <f aca="false">W280-H280</f>
        <v>-22</v>
      </c>
    </row>
    <row r="281" customFormat="false" ht="15.75" hidden="false" customHeight="true" outlineLevel="0" collapsed="false">
      <c r="A281" s="11"/>
      <c r="B281" s="81" t="s">
        <v>331</v>
      </c>
      <c r="C281" s="40" t="n">
        <v>902</v>
      </c>
      <c r="D281" s="78" t="s">
        <v>86</v>
      </c>
      <c r="E281" s="12"/>
      <c r="F281" s="52"/>
      <c r="G281" s="12"/>
      <c r="H281" s="38" t="n">
        <f aca="false">H282+H299</f>
        <v>17408</v>
      </c>
      <c r="I281" s="38" t="n">
        <f aca="false">I282+I299</f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 t="n">
        <f aca="false">W282+W299</f>
        <v>17408</v>
      </c>
      <c r="Y281" s="15" t="n">
        <f aca="false">W281-H281</f>
        <v>0</v>
      </c>
    </row>
    <row r="282" customFormat="false" ht="15.75" hidden="false" customHeight="true" outlineLevel="0" collapsed="false">
      <c r="A282" s="11"/>
      <c r="B282" s="81" t="s">
        <v>332</v>
      </c>
      <c r="C282" s="40" t="n">
        <v>902</v>
      </c>
      <c r="D282" s="78" t="s">
        <v>86</v>
      </c>
      <c r="E282" s="12" t="s">
        <v>27</v>
      </c>
      <c r="F282" s="52"/>
      <c r="G282" s="12"/>
      <c r="H282" s="38" t="n">
        <f aca="false">H283+H288</f>
        <v>17308</v>
      </c>
      <c r="I282" s="38" t="n">
        <f aca="false">I283+I288</f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W283+W288</f>
        <v>17308</v>
      </c>
      <c r="Y282" s="15" t="n">
        <f aca="false">W282-H282</f>
        <v>0</v>
      </c>
    </row>
    <row r="283" customFormat="false" ht="31.5" hidden="false" customHeight="true" outlineLevel="0" collapsed="false">
      <c r="A283" s="11"/>
      <c r="B283" s="82" t="s">
        <v>333</v>
      </c>
      <c r="C283" s="40" t="n">
        <v>902</v>
      </c>
      <c r="D283" s="78" t="s">
        <v>86</v>
      </c>
      <c r="E283" s="12" t="s">
        <v>27</v>
      </c>
      <c r="F283" s="52" t="s">
        <v>334</v>
      </c>
      <c r="G283" s="12"/>
      <c r="H283" s="38" t="n">
        <f aca="false">H284</f>
        <v>1500</v>
      </c>
      <c r="I283" s="38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1500</v>
      </c>
      <c r="Y283" s="15" t="n">
        <f aca="false">W283-H283</f>
        <v>0</v>
      </c>
    </row>
    <row r="284" customFormat="false" ht="15.75" hidden="false" customHeight="true" outlineLevel="0" collapsed="false">
      <c r="A284" s="11"/>
      <c r="B284" s="54" t="s">
        <v>335</v>
      </c>
      <c r="C284" s="40" t="n">
        <v>902</v>
      </c>
      <c r="D284" s="78" t="s">
        <v>86</v>
      </c>
      <c r="E284" s="12" t="s">
        <v>27</v>
      </c>
      <c r="F284" s="52" t="s">
        <v>336</v>
      </c>
      <c r="G284" s="12"/>
      <c r="H284" s="38" t="n">
        <f aca="false">H285</f>
        <v>1500</v>
      </c>
      <c r="I284" s="38" t="n">
        <f aca="false">I285</f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5</f>
        <v>1500</v>
      </c>
      <c r="Y284" s="15" t="n">
        <f aca="false">W284-H284</f>
        <v>0</v>
      </c>
    </row>
    <row r="285" customFormat="false" ht="47.25" hidden="false" customHeight="true" outlineLevel="0" collapsed="false">
      <c r="A285" s="11"/>
      <c r="B285" s="81" t="s">
        <v>337</v>
      </c>
      <c r="C285" s="40" t="n">
        <v>902</v>
      </c>
      <c r="D285" s="78" t="s">
        <v>86</v>
      </c>
      <c r="E285" s="12" t="s">
        <v>27</v>
      </c>
      <c r="F285" s="52" t="s">
        <v>338</v>
      </c>
      <c r="G285" s="12"/>
      <c r="H285" s="38" t="n">
        <f aca="false">H286</f>
        <v>1500</v>
      </c>
      <c r="I285" s="38" t="n">
        <f aca="false">I286</f>
        <v>0</v>
      </c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 t="n">
        <f aca="false">W286</f>
        <v>1500</v>
      </c>
      <c r="Y285" s="15" t="n">
        <f aca="false">W285-H285</f>
        <v>0</v>
      </c>
    </row>
    <row r="286" customFormat="false" ht="63" hidden="false" customHeight="true" outlineLevel="0" collapsed="false">
      <c r="A286" s="11"/>
      <c r="B286" s="81" t="s">
        <v>339</v>
      </c>
      <c r="C286" s="40" t="n">
        <v>902</v>
      </c>
      <c r="D286" s="78" t="s">
        <v>86</v>
      </c>
      <c r="E286" s="12" t="s">
        <v>27</v>
      </c>
      <c r="F286" s="52" t="s">
        <v>340</v>
      </c>
      <c r="G286" s="12"/>
      <c r="H286" s="38" t="n">
        <f aca="false">H287</f>
        <v>1500</v>
      </c>
      <c r="I286" s="38" t="n">
        <f aca="false">I287</f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W287</f>
        <v>1500</v>
      </c>
      <c r="Y286" s="15" t="n">
        <f aca="false">W286-H286</f>
        <v>0</v>
      </c>
    </row>
    <row r="287" customFormat="false" ht="47.25" hidden="false" customHeight="true" outlineLevel="0" collapsed="false">
      <c r="A287" s="11"/>
      <c r="B287" s="81" t="s">
        <v>341</v>
      </c>
      <c r="C287" s="40" t="n">
        <v>902</v>
      </c>
      <c r="D287" s="78" t="s">
        <v>86</v>
      </c>
      <c r="E287" s="12" t="s">
        <v>27</v>
      </c>
      <c r="F287" s="52" t="s">
        <v>340</v>
      </c>
      <c r="G287" s="12" t="s">
        <v>342</v>
      </c>
      <c r="H287" s="38" t="n">
        <v>1500</v>
      </c>
      <c r="I287" s="38" t="n"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H287+I287</f>
        <v>1500</v>
      </c>
      <c r="Y287" s="15" t="n">
        <f aca="false">W287-H287</f>
        <v>0</v>
      </c>
    </row>
    <row r="288" customFormat="false" ht="34.95" hidden="false" customHeight="true" outlineLevel="0" collapsed="false">
      <c r="A288" s="11"/>
      <c r="B288" s="55" t="s">
        <v>324</v>
      </c>
      <c r="C288" s="40" t="n">
        <v>902</v>
      </c>
      <c r="D288" s="78" t="s">
        <v>86</v>
      </c>
      <c r="E288" s="12" t="s">
        <v>27</v>
      </c>
      <c r="F288" s="52" t="s">
        <v>131</v>
      </c>
      <c r="G288" s="12"/>
      <c r="H288" s="38" t="n">
        <f aca="false">H289+H293</f>
        <v>15808</v>
      </c>
      <c r="I288" s="38" t="n">
        <f aca="false">I289+I293</f>
        <v>0</v>
      </c>
      <c r="J288" s="38" t="n">
        <f aca="false">J289+J293</f>
        <v>0</v>
      </c>
      <c r="K288" s="38" t="n">
        <f aca="false">K289+K293</f>
        <v>0</v>
      </c>
      <c r="L288" s="38" t="n">
        <f aca="false">L289+L293</f>
        <v>0</v>
      </c>
      <c r="M288" s="38" t="n">
        <f aca="false">M289+M293</f>
        <v>0</v>
      </c>
      <c r="N288" s="38" t="n">
        <f aca="false">N289+N293</f>
        <v>0</v>
      </c>
      <c r="O288" s="38" t="n">
        <f aca="false">O289+O293</f>
        <v>0</v>
      </c>
      <c r="P288" s="38" t="n">
        <f aca="false">P289+P293</f>
        <v>0</v>
      </c>
      <c r="Q288" s="38" t="n">
        <f aca="false">Q289+Q293</f>
        <v>0</v>
      </c>
      <c r="R288" s="38" t="n">
        <f aca="false">R289+R293</f>
        <v>0</v>
      </c>
      <c r="S288" s="38" t="n">
        <f aca="false">S289+S293</f>
        <v>0</v>
      </c>
      <c r="T288" s="38" t="n">
        <f aca="false">T289+T293</f>
        <v>0</v>
      </c>
      <c r="U288" s="38" t="n">
        <f aca="false">U289+U293</f>
        <v>0</v>
      </c>
      <c r="V288" s="38" t="n">
        <f aca="false">V289+V293</f>
        <v>0</v>
      </c>
      <c r="W288" s="38" t="n">
        <f aca="false">W289+W293</f>
        <v>15808</v>
      </c>
      <c r="Y288" s="15" t="n">
        <f aca="false">W288-H288</f>
        <v>0</v>
      </c>
    </row>
    <row r="289" customFormat="false" ht="22.95" hidden="false" customHeight="true" outlineLevel="0" collapsed="false">
      <c r="A289" s="11"/>
      <c r="B289" s="54" t="s">
        <v>132</v>
      </c>
      <c r="C289" s="40" t="n">
        <v>902</v>
      </c>
      <c r="D289" s="78" t="s">
        <v>86</v>
      </c>
      <c r="E289" s="12" t="s">
        <v>27</v>
      </c>
      <c r="F289" s="52" t="s">
        <v>133</v>
      </c>
      <c r="G289" s="12"/>
      <c r="H289" s="38" t="n">
        <f aca="false">H290</f>
        <v>2000</v>
      </c>
      <c r="I289" s="38" t="n">
        <f aca="false">I290</f>
        <v>0</v>
      </c>
      <c r="J289" s="38" t="n">
        <f aca="false">J290</f>
        <v>0</v>
      </c>
      <c r="K289" s="38" t="n">
        <f aca="false">K290</f>
        <v>0</v>
      </c>
      <c r="L289" s="38" t="n">
        <f aca="false">L290</f>
        <v>0</v>
      </c>
      <c r="M289" s="38" t="n">
        <f aca="false">M290</f>
        <v>0</v>
      </c>
      <c r="N289" s="38" t="n">
        <f aca="false">N290</f>
        <v>0</v>
      </c>
      <c r="O289" s="38" t="n">
        <f aca="false">O290</f>
        <v>0</v>
      </c>
      <c r="P289" s="38" t="n">
        <f aca="false">P290</f>
        <v>0</v>
      </c>
      <c r="Q289" s="38" t="n">
        <f aca="false">Q290</f>
        <v>0</v>
      </c>
      <c r="R289" s="38" t="n">
        <f aca="false">R290</f>
        <v>0</v>
      </c>
      <c r="S289" s="38" t="n">
        <f aca="false">S290</f>
        <v>0</v>
      </c>
      <c r="T289" s="38" t="n">
        <f aca="false">T290</f>
        <v>0</v>
      </c>
      <c r="U289" s="38" t="n">
        <f aca="false">U290</f>
        <v>0</v>
      </c>
      <c r="V289" s="38" t="n">
        <f aca="false">V290</f>
        <v>0</v>
      </c>
      <c r="W289" s="38" t="n">
        <f aca="false">W290</f>
        <v>2000</v>
      </c>
      <c r="Y289" s="15" t="n">
        <f aca="false">W289-H289</f>
        <v>0</v>
      </c>
    </row>
    <row r="290" customFormat="false" ht="34.95" hidden="false" customHeight="true" outlineLevel="0" collapsed="false">
      <c r="A290" s="11"/>
      <c r="B290" s="55" t="s">
        <v>343</v>
      </c>
      <c r="C290" s="40" t="n">
        <v>902</v>
      </c>
      <c r="D290" s="78" t="s">
        <v>86</v>
      </c>
      <c r="E290" s="12" t="s">
        <v>27</v>
      </c>
      <c r="F290" s="52" t="s">
        <v>344</v>
      </c>
      <c r="G290" s="12"/>
      <c r="H290" s="38" t="n">
        <f aca="false">H291</f>
        <v>200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  <c r="L290" s="38" t="n">
        <f aca="false">L291</f>
        <v>0</v>
      </c>
      <c r="M290" s="38" t="n">
        <f aca="false">M291</f>
        <v>0</v>
      </c>
      <c r="N290" s="38" t="n">
        <f aca="false">N291</f>
        <v>0</v>
      </c>
      <c r="O290" s="38" t="n">
        <f aca="false">O291</f>
        <v>0</v>
      </c>
      <c r="P290" s="38" t="n">
        <f aca="false">P291</f>
        <v>0</v>
      </c>
      <c r="Q290" s="38" t="n">
        <f aca="false">Q291</f>
        <v>0</v>
      </c>
      <c r="R290" s="38" t="n">
        <f aca="false">R291</f>
        <v>0</v>
      </c>
      <c r="S290" s="38" t="n">
        <f aca="false">S291</f>
        <v>0</v>
      </c>
      <c r="T290" s="38" t="n">
        <f aca="false">T291</f>
        <v>0</v>
      </c>
      <c r="U290" s="38" t="n">
        <f aca="false">U291</f>
        <v>0</v>
      </c>
      <c r="V290" s="38" t="n">
        <f aca="false">V291</f>
        <v>0</v>
      </c>
      <c r="W290" s="38" t="n">
        <f aca="false">W291</f>
        <v>2000</v>
      </c>
      <c r="Y290" s="15" t="n">
        <f aca="false">W290-H290</f>
        <v>0</v>
      </c>
    </row>
    <row r="291" customFormat="false" ht="66" hidden="false" customHeight="true" outlineLevel="0" collapsed="false">
      <c r="A291" s="11"/>
      <c r="B291" s="81" t="s">
        <v>339</v>
      </c>
      <c r="C291" s="40" t="n">
        <v>902</v>
      </c>
      <c r="D291" s="78" t="s">
        <v>86</v>
      </c>
      <c r="E291" s="12" t="s">
        <v>27</v>
      </c>
      <c r="F291" s="52" t="s">
        <v>345</v>
      </c>
      <c r="G291" s="12"/>
      <c r="H291" s="38" t="n">
        <f aca="false">H292</f>
        <v>2000</v>
      </c>
      <c r="I291" s="38" t="n">
        <f aca="false">I292</f>
        <v>0</v>
      </c>
      <c r="J291" s="38" t="n">
        <f aca="false">J292</f>
        <v>0</v>
      </c>
      <c r="K291" s="38" t="n">
        <f aca="false">K292</f>
        <v>0</v>
      </c>
      <c r="L291" s="38" t="n">
        <f aca="false">L292</f>
        <v>0</v>
      </c>
      <c r="M291" s="38" t="n">
        <f aca="false">M292</f>
        <v>0</v>
      </c>
      <c r="N291" s="38" t="n">
        <f aca="false">N292</f>
        <v>0</v>
      </c>
      <c r="O291" s="38" t="n">
        <f aca="false">O292</f>
        <v>0</v>
      </c>
      <c r="P291" s="38" t="n">
        <f aca="false">P292</f>
        <v>0</v>
      </c>
      <c r="Q291" s="38" t="n">
        <f aca="false">Q292</f>
        <v>0</v>
      </c>
      <c r="R291" s="38" t="n">
        <f aca="false">R292</f>
        <v>0</v>
      </c>
      <c r="S291" s="38" t="n">
        <f aca="false">S292</f>
        <v>0</v>
      </c>
      <c r="T291" s="38" t="n">
        <f aca="false">T292</f>
        <v>0</v>
      </c>
      <c r="U291" s="38" t="n">
        <f aca="false">U292</f>
        <v>0</v>
      </c>
      <c r="V291" s="38" t="n">
        <f aca="false">V292</f>
        <v>0</v>
      </c>
      <c r="W291" s="38" t="n">
        <f aca="false">W292</f>
        <v>2000</v>
      </c>
      <c r="Y291" s="15" t="n">
        <f aca="false">W291-H291</f>
        <v>0</v>
      </c>
    </row>
    <row r="292" customFormat="false" ht="34.95" hidden="false" customHeight="true" outlineLevel="0" collapsed="false">
      <c r="A292" s="11"/>
      <c r="B292" s="81" t="s">
        <v>341</v>
      </c>
      <c r="C292" s="40" t="n">
        <v>902</v>
      </c>
      <c r="D292" s="78" t="s">
        <v>86</v>
      </c>
      <c r="E292" s="12" t="s">
        <v>27</v>
      </c>
      <c r="F292" s="52" t="s">
        <v>345</v>
      </c>
      <c r="G292" s="12" t="s">
        <v>342</v>
      </c>
      <c r="H292" s="38" t="n">
        <v>2000</v>
      </c>
      <c r="I292" s="38" t="n"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H292+I292</f>
        <v>2000</v>
      </c>
      <c r="Y292" s="15" t="n">
        <f aca="false">W292-H292</f>
        <v>0</v>
      </c>
    </row>
    <row r="293" customFormat="false" ht="31.5" hidden="false" customHeight="true" outlineLevel="0" collapsed="false">
      <c r="A293" s="11"/>
      <c r="B293" s="55" t="s">
        <v>67</v>
      </c>
      <c r="C293" s="40" t="n">
        <v>902</v>
      </c>
      <c r="D293" s="78" t="s">
        <v>86</v>
      </c>
      <c r="E293" s="12" t="s">
        <v>27</v>
      </c>
      <c r="F293" s="52" t="s">
        <v>141</v>
      </c>
      <c r="G293" s="12"/>
      <c r="H293" s="38" t="n">
        <f aca="false">H294</f>
        <v>13808</v>
      </c>
      <c r="I293" s="38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 t="n">
        <f aca="false">W294</f>
        <v>13808</v>
      </c>
      <c r="Y293" s="15" t="n">
        <f aca="false">W293-H293</f>
        <v>0</v>
      </c>
    </row>
    <row r="294" customFormat="false" ht="31.5" hidden="false" customHeight="true" outlineLevel="0" collapsed="false">
      <c r="A294" s="11"/>
      <c r="B294" s="55" t="s">
        <v>346</v>
      </c>
      <c r="C294" s="40" t="n">
        <v>902</v>
      </c>
      <c r="D294" s="78" t="s">
        <v>86</v>
      </c>
      <c r="E294" s="12" t="s">
        <v>27</v>
      </c>
      <c r="F294" s="52" t="s">
        <v>347</v>
      </c>
      <c r="G294" s="12"/>
      <c r="H294" s="38" t="n">
        <f aca="false">H295+H297</f>
        <v>13808</v>
      </c>
      <c r="I294" s="38" t="n">
        <f aca="false">I295+I297</f>
        <v>0</v>
      </c>
      <c r="J294" s="38" t="n">
        <f aca="false">J295+J297</f>
        <v>0</v>
      </c>
      <c r="K294" s="38" t="n">
        <f aca="false">K295+K297</f>
        <v>0</v>
      </c>
      <c r="L294" s="38" t="n">
        <f aca="false">L295+L297</f>
        <v>0</v>
      </c>
      <c r="M294" s="38" t="n">
        <f aca="false">M295+M297</f>
        <v>0</v>
      </c>
      <c r="N294" s="38" t="n">
        <f aca="false">N295+N297</f>
        <v>0</v>
      </c>
      <c r="O294" s="38" t="n">
        <f aca="false">O295+O297</f>
        <v>0</v>
      </c>
      <c r="P294" s="38" t="n">
        <f aca="false">P295+P297</f>
        <v>0</v>
      </c>
      <c r="Q294" s="38" t="n">
        <f aca="false">Q295+Q297</f>
        <v>0</v>
      </c>
      <c r="R294" s="38" t="n">
        <f aca="false">R295+R297</f>
        <v>0</v>
      </c>
      <c r="S294" s="38" t="n">
        <f aca="false">S295+S297</f>
        <v>0</v>
      </c>
      <c r="T294" s="38" t="n">
        <f aca="false">T295+T297</f>
        <v>0</v>
      </c>
      <c r="U294" s="38" t="n">
        <f aca="false">U295+U297</f>
        <v>0</v>
      </c>
      <c r="V294" s="38" t="n">
        <f aca="false">V295+V297</f>
        <v>0</v>
      </c>
      <c r="W294" s="38" t="n">
        <f aca="false">W295+W297</f>
        <v>13808</v>
      </c>
      <c r="X294" s="38" t="n">
        <f aca="false">X295+X297</f>
        <v>0</v>
      </c>
      <c r="Y294" s="15" t="n">
        <f aca="false">W294-H294</f>
        <v>0</v>
      </c>
    </row>
    <row r="295" customFormat="false" ht="47.25" hidden="false" customHeight="true" outlineLevel="0" collapsed="false">
      <c r="A295" s="11"/>
      <c r="B295" s="55" t="s">
        <v>348</v>
      </c>
      <c r="C295" s="40" t="n">
        <v>902</v>
      </c>
      <c r="D295" s="78" t="s">
        <v>86</v>
      </c>
      <c r="E295" s="12" t="s">
        <v>27</v>
      </c>
      <c r="F295" s="52" t="s">
        <v>349</v>
      </c>
      <c r="G295" s="12"/>
      <c r="H295" s="38" t="n">
        <f aca="false">H296</f>
        <v>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38" t="n">
        <f aca="false">R296</f>
        <v>0</v>
      </c>
      <c r="S295" s="38" t="n">
        <f aca="false">S296</f>
        <v>0</v>
      </c>
      <c r="T295" s="38" t="n">
        <f aca="false">T296</f>
        <v>0</v>
      </c>
      <c r="U295" s="38" t="n">
        <f aca="false">U296</f>
        <v>0</v>
      </c>
      <c r="V295" s="38" t="n">
        <f aca="false">V296</f>
        <v>0</v>
      </c>
      <c r="W295" s="38" t="n">
        <f aca="false">W296</f>
        <v>0</v>
      </c>
      <c r="Y295" s="15" t="n">
        <f aca="false">W295-H295</f>
        <v>0</v>
      </c>
    </row>
    <row r="296" customFormat="false" ht="47.25" hidden="false" customHeight="true" outlineLevel="0" collapsed="false">
      <c r="A296" s="11"/>
      <c r="B296" s="81" t="s">
        <v>341</v>
      </c>
      <c r="C296" s="40" t="n">
        <v>902</v>
      </c>
      <c r="D296" s="78" t="s">
        <v>86</v>
      </c>
      <c r="E296" s="12" t="s">
        <v>27</v>
      </c>
      <c r="F296" s="52" t="s">
        <v>349</v>
      </c>
      <c r="G296" s="12" t="s">
        <v>342</v>
      </c>
      <c r="H296" s="38" t="n">
        <v>0</v>
      </c>
      <c r="I296" s="38" t="n"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H296+I296</f>
        <v>0</v>
      </c>
      <c r="Y296" s="15" t="n">
        <f aca="false">W296-H296</f>
        <v>0</v>
      </c>
    </row>
    <row r="297" customFormat="false" ht="47.25" hidden="false" customHeight="true" outlineLevel="0" collapsed="false">
      <c r="A297" s="11"/>
      <c r="B297" s="55" t="s">
        <v>350</v>
      </c>
      <c r="C297" s="40" t="n">
        <v>902</v>
      </c>
      <c r="D297" s="78" t="s">
        <v>86</v>
      </c>
      <c r="E297" s="12" t="s">
        <v>27</v>
      </c>
      <c r="F297" s="52" t="s">
        <v>351</v>
      </c>
      <c r="G297" s="12"/>
      <c r="H297" s="38" t="n">
        <f aca="false">H298</f>
        <v>13808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13808</v>
      </c>
      <c r="Y297" s="15" t="n">
        <f aca="false">W297-H297</f>
        <v>0</v>
      </c>
    </row>
    <row r="298" customFormat="false" ht="47.25" hidden="false" customHeight="true" outlineLevel="0" collapsed="false">
      <c r="A298" s="11"/>
      <c r="B298" s="81" t="s">
        <v>341</v>
      </c>
      <c r="C298" s="40" t="n">
        <v>902</v>
      </c>
      <c r="D298" s="78" t="s">
        <v>86</v>
      </c>
      <c r="E298" s="12" t="s">
        <v>27</v>
      </c>
      <c r="F298" s="52" t="s">
        <v>351</v>
      </c>
      <c r="G298" s="12" t="s">
        <v>342</v>
      </c>
      <c r="H298" s="38" t="n">
        <v>13808</v>
      </c>
      <c r="I298" s="38" t="n">
        <v>0</v>
      </c>
      <c r="W298" s="38" t="n">
        <f aca="false">H298+I298</f>
        <v>13808</v>
      </c>
      <c r="Y298" s="15" t="n">
        <f aca="false">W298-H298</f>
        <v>0</v>
      </c>
    </row>
    <row r="299" customFormat="false" ht="15.75" hidden="false" customHeight="true" outlineLevel="0" collapsed="false">
      <c r="A299" s="11"/>
      <c r="B299" s="34" t="s">
        <v>352</v>
      </c>
      <c r="C299" s="40" t="n">
        <v>902</v>
      </c>
      <c r="D299" s="78" t="s">
        <v>86</v>
      </c>
      <c r="E299" s="78" t="s">
        <v>29</v>
      </c>
      <c r="F299" s="52"/>
      <c r="G299" s="12"/>
      <c r="H299" s="38" t="n">
        <f aca="false">H300</f>
        <v>100</v>
      </c>
      <c r="I299" s="38" t="n">
        <f aca="false">I300</f>
        <v>0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 t="n">
        <f aca="false">W300</f>
        <v>100</v>
      </c>
      <c r="Y299" s="15" t="n">
        <f aca="false">W299-H299</f>
        <v>0</v>
      </c>
    </row>
    <row r="300" customFormat="false" ht="47.25" hidden="false" customHeight="true" outlineLevel="0" collapsed="false">
      <c r="A300" s="11"/>
      <c r="B300" s="55" t="s">
        <v>195</v>
      </c>
      <c r="C300" s="40" t="n">
        <v>902</v>
      </c>
      <c r="D300" s="78" t="s">
        <v>86</v>
      </c>
      <c r="E300" s="78" t="s">
        <v>29</v>
      </c>
      <c r="F300" s="52" t="s">
        <v>123</v>
      </c>
      <c r="G300" s="12"/>
      <c r="H300" s="38" t="n">
        <f aca="false">H301</f>
        <v>100</v>
      </c>
      <c r="I300" s="38" t="n">
        <f aca="false">I301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</f>
        <v>100</v>
      </c>
      <c r="Y300" s="15" t="n">
        <f aca="false">W300-H300</f>
        <v>0</v>
      </c>
    </row>
    <row r="301" customFormat="false" ht="31.5" hidden="false" customHeight="true" outlineLevel="0" collapsed="false">
      <c r="A301" s="11"/>
      <c r="B301" s="55" t="s">
        <v>353</v>
      </c>
      <c r="C301" s="40" t="n">
        <v>902</v>
      </c>
      <c r="D301" s="78" t="s">
        <v>86</v>
      </c>
      <c r="E301" s="78" t="s">
        <v>29</v>
      </c>
      <c r="F301" s="52" t="s">
        <v>354</v>
      </c>
      <c r="G301" s="12"/>
      <c r="H301" s="38" t="n">
        <f aca="false">H302</f>
        <v>100</v>
      </c>
      <c r="I301" s="38" t="n">
        <f aca="false">I302</f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W302</f>
        <v>100</v>
      </c>
      <c r="Y301" s="15" t="n">
        <f aca="false">W301-H301</f>
        <v>0</v>
      </c>
    </row>
    <row r="302" customFormat="false" ht="31.5" hidden="false" customHeight="true" outlineLevel="0" collapsed="false">
      <c r="A302" s="11"/>
      <c r="B302" s="55" t="s">
        <v>355</v>
      </c>
      <c r="C302" s="40" t="n">
        <v>902</v>
      </c>
      <c r="D302" s="78" t="s">
        <v>86</v>
      </c>
      <c r="E302" s="78" t="s">
        <v>29</v>
      </c>
      <c r="F302" s="52" t="s">
        <v>356</v>
      </c>
      <c r="G302" s="12"/>
      <c r="H302" s="38" t="n">
        <f aca="false">H303</f>
        <v>100</v>
      </c>
      <c r="I302" s="38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</f>
        <v>100</v>
      </c>
      <c r="Y302" s="15" t="n">
        <f aca="false">W302-H302</f>
        <v>0</v>
      </c>
    </row>
    <row r="303" customFormat="false" ht="47.25" hidden="false" customHeight="true" outlineLevel="0" collapsed="false">
      <c r="A303" s="11"/>
      <c r="B303" s="55" t="s">
        <v>357</v>
      </c>
      <c r="C303" s="40" t="n">
        <v>902</v>
      </c>
      <c r="D303" s="78" t="s">
        <v>86</v>
      </c>
      <c r="E303" s="78" t="s">
        <v>29</v>
      </c>
      <c r="F303" s="52" t="s">
        <v>358</v>
      </c>
      <c r="G303" s="12"/>
      <c r="H303" s="38" t="n">
        <f aca="false">H304</f>
        <v>100</v>
      </c>
      <c r="I303" s="38" t="n">
        <f aca="false">I304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4</f>
        <v>100</v>
      </c>
      <c r="Y303" s="15" t="n">
        <f aca="false">W303-H303</f>
        <v>0</v>
      </c>
    </row>
    <row r="304" customFormat="false" ht="15.75" hidden="false" customHeight="true" outlineLevel="0" collapsed="false">
      <c r="A304" s="11"/>
      <c r="B304" s="81" t="s">
        <v>359</v>
      </c>
      <c r="C304" s="40" t="n">
        <v>902</v>
      </c>
      <c r="D304" s="78" t="s">
        <v>86</v>
      </c>
      <c r="E304" s="78" t="s">
        <v>29</v>
      </c>
      <c r="F304" s="52" t="s">
        <v>358</v>
      </c>
      <c r="G304" s="12" t="s">
        <v>360</v>
      </c>
      <c r="H304" s="38" t="n">
        <v>100</v>
      </c>
      <c r="I304" s="38" t="n">
        <v>0</v>
      </c>
      <c r="W304" s="38" t="n">
        <f aca="false">H304+I304</f>
        <v>100</v>
      </c>
      <c r="Y304" s="15" t="n">
        <f aca="false">W304-H304</f>
        <v>0</v>
      </c>
    </row>
    <row r="305" customFormat="false" ht="15.75" hidden="false" customHeight="true" outlineLevel="0" collapsed="false">
      <c r="A305" s="11"/>
      <c r="B305" s="83" t="s">
        <v>361</v>
      </c>
      <c r="C305" s="40" t="n">
        <v>902</v>
      </c>
      <c r="D305" s="78" t="s">
        <v>362</v>
      </c>
      <c r="E305" s="84"/>
      <c r="F305" s="85"/>
      <c r="G305" s="30"/>
      <c r="H305" s="38" t="n">
        <f aca="false">H306</f>
        <v>93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93</v>
      </c>
      <c r="Y305" s="15" t="n">
        <f aca="false">W305-H305</f>
        <v>0</v>
      </c>
    </row>
    <row r="306" customFormat="false" ht="31.5" hidden="false" customHeight="true" outlineLevel="0" collapsed="false">
      <c r="A306" s="11"/>
      <c r="B306" s="39" t="s">
        <v>363</v>
      </c>
      <c r="C306" s="40" t="n">
        <v>902</v>
      </c>
      <c r="D306" s="78" t="s">
        <v>362</v>
      </c>
      <c r="E306" s="78" t="s">
        <v>29</v>
      </c>
      <c r="F306" s="52"/>
      <c r="G306" s="12"/>
      <c r="H306" s="38" t="n">
        <f aca="false">H307</f>
        <v>93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93</v>
      </c>
      <c r="Y306" s="15" t="n">
        <f aca="false">W306-H306</f>
        <v>0</v>
      </c>
    </row>
    <row r="307" customFormat="false" ht="47.25" hidden="false" customHeight="true" outlineLevel="0" collapsed="false">
      <c r="A307" s="11"/>
      <c r="B307" s="55" t="s">
        <v>195</v>
      </c>
      <c r="C307" s="40" t="n">
        <v>902</v>
      </c>
      <c r="D307" s="78" t="s">
        <v>362</v>
      </c>
      <c r="E307" s="78" t="s">
        <v>29</v>
      </c>
      <c r="F307" s="52" t="s">
        <v>123</v>
      </c>
      <c r="G307" s="12"/>
      <c r="H307" s="38" t="n">
        <f aca="false">H308</f>
        <v>93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93</v>
      </c>
      <c r="Y307" s="15" t="n">
        <f aca="false">W307-H307</f>
        <v>0</v>
      </c>
    </row>
    <row r="308" customFormat="false" ht="31.5" hidden="false" customHeight="true" outlineLevel="0" collapsed="false">
      <c r="A308" s="11"/>
      <c r="B308" s="55" t="s">
        <v>353</v>
      </c>
      <c r="C308" s="40" t="n">
        <v>902</v>
      </c>
      <c r="D308" s="78" t="s">
        <v>362</v>
      </c>
      <c r="E308" s="78" t="s">
        <v>29</v>
      </c>
      <c r="F308" s="52" t="s">
        <v>354</v>
      </c>
      <c r="G308" s="12"/>
      <c r="H308" s="38" t="n">
        <f aca="false">H309</f>
        <v>93</v>
      </c>
      <c r="I308" s="38" t="n">
        <f aca="false">I309</f>
        <v>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93</v>
      </c>
      <c r="Y308" s="15" t="n">
        <f aca="false">W308-H308</f>
        <v>0</v>
      </c>
    </row>
    <row r="309" customFormat="false" ht="31.5" hidden="false" customHeight="true" outlineLevel="0" collapsed="false">
      <c r="A309" s="11"/>
      <c r="B309" s="55" t="s">
        <v>355</v>
      </c>
      <c r="C309" s="40" t="n">
        <v>902</v>
      </c>
      <c r="D309" s="78" t="s">
        <v>362</v>
      </c>
      <c r="E309" s="78" t="s">
        <v>29</v>
      </c>
      <c r="F309" s="52" t="s">
        <v>356</v>
      </c>
      <c r="G309" s="12"/>
      <c r="H309" s="38" t="n">
        <f aca="false">H310</f>
        <v>93</v>
      </c>
      <c r="I309" s="38" t="n">
        <f aca="false">I310</f>
        <v>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93</v>
      </c>
      <c r="Y309" s="15" t="n">
        <f aca="false">W309-H309</f>
        <v>0</v>
      </c>
    </row>
    <row r="310" customFormat="false" ht="15.75" hidden="false" customHeight="true" outlineLevel="0" collapsed="false">
      <c r="A310" s="11"/>
      <c r="B310" s="55" t="s">
        <v>364</v>
      </c>
      <c r="C310" s="40" t="n">
        <v>902</v>
      </c>
      <c r="D310" s="78" t="s">
        <v>362</v>
      </c>
      <c r="E310" s="78" t="s">
        <v>29</v>
      </c>
      <c r="F310" s="52" t="s">
        <v>365</v>
      </c>
      <c r="G310" s="12"/>
      <c r="H310" s="38" t="n">
        <f aca="false">H311</f>
        <v>93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93</v>
      </c>
      <c r="Y310" s="15" t="n">
        <f aca="false">W310-H310</f>
        <v>0</v>
      </c>
    </row>
    <row r="311" customFormat="false" ht="31.5" hidden="false" customHeight="true" outlineLevel="0" collapsed="false">
      <c r="A311" s="11"/>
      <c r="B311" s="39" t="s">
        <v>36</v>
      </c>
      <c r="C311" s="40" t="n">
        <v>902</v>
      </c>
      <c r="D311" s="78" t="s">
        <v>362</v>
      </c>
      <c r="E311" s="78" t="s">
        <v>29</v>
      </c>
      <c r="F311" s="52" t="s">
        <v>365</v>
      </c>
      <c r="G311" s="12" t="s">
        <v>37</v>
      </c>
      <c r="H311" s="38" t="n">
        <v>93</v>
      </c>
      <c r="I311" s="38" t="n">
        <v>0</v>
      </c>
      <c r="W311" s="38" t="n">
        <f aca="false">H311+I311</f>
        <v>93</v>
      </c>
      <c r="Y311" s="15" t="n">
        <f aca="false">W311-H311</f>
        <v>0</v>
      </c>
    </row>
    <row r="312" customFormat="false" ht="15.75" hidden="false" customHeight="true" outlineLevel="0" collapsed="false">
      <c r="A312" s="11"/>
      <c r="B312" s="86" t="s">
        <v>366</v>
      </c>
      <c r="C312" s="40" t="n">
        <v>902</v>
      </c>
      <c r="D312" s="50" t="s">
        <v>90</v>
      </c>
      <c r="E312" s="12"/>
      <c r="F312" s="12"/>
      <c r="G312" s="12"/>
      <c r="H312" s="38" t="n">
        <f aca="false">H313+H319+H327</f>
        <v>90</v>
      </c>
      <c r="I312" s="38" t="n">
        <f aca="false">I313+I319+I327</f>
        <v>96.1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+W319+W327</f>
        <v>186.1</v>
      </c>
      <c r="Y312" s="15" t="n">
        <f aca="false">W312-H312</f>
        <v>96.1</v>
      </c>
    </row>
    <row r="313" customFormat="false" ht="15.75" hidden="false" customHeight="true" outlineLevel="0" collapsed="false">
      <c r="A313" s="11"/>
      <c r="B313" s="65" t="s">
        <v>367</v>
      </c>
      <c r="C313" s="40" t="n">
        <v>902</v>
      </c>
      <c r="D313" s="12" t="s">
        <v>90</v>
      </c>
      <c r="E313" s="12" t="s">
        <v>27</v>
      </c>
      <c r="F313" s="12"/>
      <c r="G313" s="12"/>
      <c r="H313" s="38" t="n">
        <f aca="false">H315</f>
        <v>0</v>
      </c>
      <c r="I313" s="38" t="n">
        <f aca="false">I315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5</f>
        <v>0</v>
      </c>
      <c r="Y313" s="15" t="n">
        <f aca="false">W313-H313</f>
        <v>0</v>
      </c>
    </row>
    <row r="314" customFormat="false" ht="31.5" hidden="false" customHeight="true" outlineLevel="0" collapsed="false">
      <c r="A314" s="11"/>
      <c r="B314" s="65" t="s">
        <v>368</v>
      </c>
      <c r="C314" s="40" t="n">
        <v>902</v>
      </c>
      <c r="D314" s="12" t="s">
        <v>90</v>
      </c>
      <c r="E314" s="12" t="s">
        <v>27</v>
      </c>
      <c r="F314" s="52" t="s">
        <v>369</v>
      </c>
      <c r="G314" s="12"/>
      <c r="H314" s="38" t="n">
        <f aca="false">H315</f>
        <v>0</v>
      </c>
      <c r="I314" s="38" t="n">
        <f aca="false">I315</f>
        <v>0</v>
      </c>
      <c r="J314" s="38" t="n">
        <f aca="false">J315</f>
        <v>0</v>
      </c>
      <c r="K314" s="38" t="n">
        <f aca="false">K315</f>
        <v>0</v>
      </c>
      <c r="L314" s="38" t="n">
        <f aca="false">L315</f>
        <v>0</v>
      </c>
      <c r="M314" s="38" t="n">
        <f aca="false">M315</f>
        <v>0</v>
      </c>
      <c r="N314" s="38" t="n">
        <f aca="false">N315</f>
        <v>0</v>
      </c>
      <c r="O314" s="38" t="n">
        <f aca="false">O315</f>
        <v>0</v>
      </c>
      <c r="P314" s="38" t="n">
        <f aca="false">P315</f>
        <v>0</v>
      </c>
      <c r="Q314" s="38" t="n">
        <f aca="false">Q315</f>
        <v>0</v>
      </c>
      <c r="R314" s="38" t="n">
        <f aca="false">R315</f>
        <v>0</v>
      </c>
      <c r="S314" s="38" t="n">
        <f aca="false">S315</f>
        <v>0</v>
      </c>
      <c r="T314" s="38" t="n">
        <f aca="false">T315</f>
        <v>0</v>
      </c>
      <c r="U314" s="38" t="n">
        <f aca="false">U315</f>
        <v>0</v>
      </c>
      <c r="V314" s="38" t="n">
        <f aca="false">V315</f>
        <v>0</v>
      </c>
      <c r="W314" s="38" t="n">
        <f aca="false">W315</f>
        <v>0</v>
      </c>
      <c r="Y314" s="15" t="n">
        <f aca="false">W314-H314</f>
        <v>0</v>
      </c>
    </row>
    <row r="315" customFormat="false" ht="15.75" hidden="false" customHeight="true" outlineLevel="0" collapsed="false">
      <c r="A315" s="11"/>
      <c r="B315" s="54" t="s">
        <v>370</v>
      </c>
      <c r="C315" s="40" t="n">
        <v>902</v>
      </c>
      <c r="D315" s="12" t="s">
        <v>90</v>
      </c>
      <c r="E315" s="12" t="s">
        <v>27</v>
      </c>
      <c r="F315" s="52" t="s">
        <v>371</v>
      </c>
      <c r="G315" s="52"/>
      <c r="H315" s="38" t="n">
        <f aca="false">H316</f>
        <v>0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0</v>
      </c>
      <c r="Y315" s="15" t="n">
        <f aca="false">W315-H315</f>
        <v>0</v>
      </c>
    </row>
    <row r="316" customFormat="false" ht="31.5" hidden="false" customHeight="true" outlineLevel="0" collapsed="false">
      <c r="A316" s="11"/>
      <c r="B316" s="45" t="s">
        <v>372</v>
      </c>
      <c r="C316" s="40" t="n">
        <v>902</v>
      </c>
      <c r="D316" s="12" t="s">
        <v>90</v>
      </c>
      <c r="E316" s="12" t="s">
        <v>27</v>
      </c>
      <c r="F316" s="52" t="s">
        <v>373</v>
      </c>
      <c r="G316" s="52"/>
      <c r="H316" s="38" t="n">
        <f aca="false">H317</f>
        <v>0</v>
      </c>
      <c r="I316" s="38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</f>
        <v>0</v>
      </c>
      <c r="Y316" s="15" t="n">
        <f aca="false">W316-H316</f>
        <v>0</v>
      </c>
    </row>
    <row r="317" customFormat="false" ht="19.2" hidden="false" customHeight="true" outlineLevel="0" collapsed="false">
      <c r="A317" s="11"/>
      <c r="B317" s="45" t="s">
        <v>370</v>
      </c>
      <c r="C317" s="40" t="n">
        <v>902</v>
      </c>
      <c r="D317" s="12" t="s">
        <v>90</v>
      </c>
      <c r="E317" s="12" t="s">
        <v>27</v>
      </c>
      <c r="F317" s="52" t="s">
        <v>374</v>
      </c>
      <c r="G317" s="52"/>
      <c r="H317" s="38" t="n">
        <f aca="false">H318</f>
        <v>0</v>
      </c>
      <c r="I317" s="38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</f>
        <v>0</v>
      </c>
      <c r="Y317" s="15" t="n">
        <f aca="false">W317-H317</f>
        <v>0</v>
      </c>
    </row>
    <row r="318" customFormat="false" ht="31.5" hidden="false" customHeight="true" outlineLevel="0" collapsed="false">
      <c r="A318" s="11"/>
      <c r="B318" s="87" t="s">
        <v>375</v>
      </c>
      <c r="C318" s="40" t="n">
        <v>902</v>
      </c>
      <c r="D318" s="12" t="s">
        <v>90</v>
      </c>
      <c r="E318" s="12" t="s">
        <v>27</v>
      </c>
      <c r="F318" s="52" t="s">
        <v>374</v>
      </c>
      <c r="G318" s="44" t="n">
        <v>400</v>
      </c>
      <c r="H318" s="38" t="n">
        <v>0</v>
      </c>
      <c r="I318" s="38" t="n">
        <v>0</v>
      </c>
      <c r="W318" s="38" t="n">
        <f aca="false">H318+I318</f>
        <v>0</v>
      </c>
      <c r="Y318" s="15" t="n">
        <f aca="false">W318-H318</f>
        <v>0</v>
      </c>
    </row>
    <row r="319" customFormat="false" ht="31.5" hidden="false" customHeight="true" outlineLevel="0" collapsed="false">
      <c r="A319" s="11"/>
      <c r="B319" s="82" t="s">
        <v>376</v>
      </c>
      <c r="C319" s="40" t="n">
        <v>902</v>
      </c>
      <c r="D319" s="12" t="s">
        <v>377</v>
      </c>
      <c r="E319" s="12" t="s">
        <v>86</v>
      </c>
      <c r="F319" s="52"/>
      <c r="G319" s="12"/>
      <c r="H319" s="38" t="n">
        <f aca="false">H320</f>
        <v>30</v>
      </c>
      <c r="I319" s="38" t="n">
        <f aca="false">I320</f>
        <v>96.1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 t="n">
        <f aca="false">W320</f>
        <v>126.1</v>
      </c>
      <c r="Y319" s="15" t="n">
        <f aca="false">W319-H319</f>
        <v>96.1</v>
      </c>
    </row>
    <row r="320" customFormat="false" ht="31.5" hidden="false" customHeight="true" outlineLevel="0" collapsed="false">
      <c r="A320" s="11"/>
      <c r="B320" s="82" t="s">
        <v>333</v>
      </c>
      <c r="C320" s="40" t="n">
        <v>902</v>
      </c>
      <c r="D320" s="12" t="s">
        <v>377</v>
      </c>
      <c r="E320" s="12" t="s">
        <v>86</v>
      </c>
      <c r="F320" s="52" t="s">
        <v>334</v>
      </c>
      <c r="G320" s="12"/>
      <c r="H320" s="38" t="n">
        <f aca="false">H321</f>
        <v>30</v>
      </c>
      <c r="I320" s="38" t="n">
        <f aca="false">I321</f>
        <v>96.1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</f>
        <v>126.1</v>
      </c>
      <c r="Y320" s="15" t="n">
        <f aca="false">W320-H320</f>
        <v>96.1</v>
      </c>
    </row>
    <row r="321" customFormat="false" ht="15.75" hidden="false" customHeight="true" outlineLevel="0" collapsed="false">
      <c r="A321" s="11"/>
      <c r="B321" s="54" t="s">
        <v>335</v>
      </c>
      <c r="C321" s="40" t="n">
        <v>902</v>
      </c>
      <c r="D321" s="12" t="s">
        <v>377</v>
      </c>
      <c r="E321" s="12" t="s">
        <v>86</v>
      </c>
      <c r="F321" s="52" t="s">
        <v>336</v>
      </c>
      <c r="G321" s="12"/>
      <c r="H321" s="38" t="n">
        <f aca="false">H322</f>
        <v>30</v>
      </c>
      <c r="I321" s="38" t="n">
        <f aca="false">I322</f>
        <v>96.1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</f>
        <v>126.1</v>
      </c>
      <c r="X321" s="38" t="e">
        <f aca="false">#REF!+X322</f>
        <v>#REF!</v>
      </c>
      <c r="Y321" s="15" t="n">
        <f aca="false">W321-H321</f>
        <v>96.1</v>
      </c>
    </row>
    <row r="322" customFormat="false" ht="47.25" hidden="false" customHeight="true" outlineLevel="0" collapsed="false">
      <c r="A322" s="11"/>
      <c r="B322" s="82" t="s">
        <v>337</v>
      </c>
      <c r="C322" s="40" t="n">
        <v>902</v>
      </c>
      <c r="D322" s="12" t="s">
        <v>377</v>
      </c>
      <c r="E322" s="12" t="s">
        <v>86</v>
      </c>
      <c r="F322" s="52" t="s">
        <v>338</v>
      </c>
      <c r="G322" s="12"/>
      <c r="H322" s="38" t="n">
        <f aca="false">H325</f>
        <v>30</v>
      </c>
      <c r="I322" s="38" t="n">
        <f aca="false">I325+I323</f>
        <v>96.1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5+W323</f>
        <v>126.1</v>
      </c>
      <c r="Y322" s="15" t="n">
        <f aca="false">W322-H322</f>
        <v>96.1</v>
      </c>
    </row>
    <row r="323" customFormat="false" ht="30.75" hidden="false" customHeight="true" outlineLevel="0" collapsed="false">
      <c r="A323" s="11"/>
      <c r="B323" s="82" t="s">
        <v>378</v>
      </c>
      <c r="C323" s="40" t="n">
        <v>902</v>
      </c>
      <c r="D323" s="12" t="s">
        <v>377</v>
      </c>
      <c r="E323" s="12" t="s">
        <v>86</v>
      </c>
      <c r="F323" s="52" t="s">
        <v>379</v>
      </c>
      <c r="G323" s="12"/>
      <c r="H323" s="38" t="n">
        <v>0</v>
      </c>
      <c r="I323" s="38" t="n">
        <f aca="false">I324</f>
        <v>96.1</v>
      </c>
      <c r="J323" s="38" t="n">
        <v>30</v>
      </c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 t="n">
        <f aca="false">W324</f>
        <v>96.1</v>
      </c>
      <c r="Y323" s="15" t="n">
        <f aca="false">W323-H323</f>
        <v>96.1</v>
      </c>
    </row>
    <row r="324" customFormat="false" ht="29.25" hidden="false" customHeight="true" outlineLevel="0" collapsed="false">
      <c r="A324" s="11"/>
      <c r="B324" s="39" t="s">
        <v>120</v>
      </c>
      <c r="C324" s="40" t="n">
        <v>902</v>
      </c>
      <c r="D324" s="12" t="s">
        <v>377</v>
      </c>
      <c r="E324" s="12" t="s">
        <v>86</v>
      </c>
      <c r="F324" s="52" t="s">
        <v>379</v>
      </c>
      <c r="G324" s="12" t="s">
        <v>121</v>
      </c>
      <c r="H324" s="38" t="n">
        <v>0</v>
      </c>
      <c r="I324" s="38" t="n">
        <v>96.1</v>
      </c>
      <c r="J324" s="38" t="n">
        <v>30</v>
      </c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H324+I324</f>
        <v>96.1</v>
      </c>
      <c r="Y324" s="15" t="n">
        <f aca="false">W324-H324</f>
        <v>96.1</v>
      </c>
    </row>
    <row r="325" customFormat="false" ht="31.5" hidden="false" customHeight="true" outlineLevel="0" collapsed="false">
      <c r="A325" s="11"/>
      <c r="B325" s="82" t="s">
        <v>378</v>
      </c>
      <c r="C325" s="40" t="n">
        <v>902</v>
      </c>
      <c r="D325" s="12" t="s">
        <v>377</v>
      </c>
      <c r="E325" s="12" t="s">
        <v>86</v>
      </c>
      <c r="F325" s="52" t="s">
        <v>380</v>
      </c>
      <c r="G325" s="12"/>
      <c r="H325" s="38" t="n">
        <f aca="false">H326</f>
        <v>30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30</v>
      </c>
      <c r="Y325" s="15" t="n">
        <f aca="false">W325-H325</f>
        <v>0</v>
      </c>
    </row>
    <row r="326" customFormat="false" ht="31.5" hidden="false" customHeight="true" outlineLevel="0" collapsed="false">
      <c r="A326" s="11"/>
      <c r="B326" s="39" t="s">
        <v>120</v>
      </c>
      <c r="C326" s="40" t="n">
        <v>902</v>
      </c>
      <c r="D326" s="12" t="s">
        <v>377</v>
      </c>
      <c r="E326" s="12" t="s">
        <v>86</v>
      </c>
      <c r="F326" s="52" t="s">
        <v>380</v>
      </c>
      <c r="G326" s="12" t="s">
        <v>121</v>
      </c>
      <c r="H326" s="38" t="n">
        <v>30</v>
      </c>
      <c r="I326" s="38" t="n"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H326+I326</f>
        <v>30</v>
      </c>
      <c r="Y326" s="15" t="n">
        <f aca="false">W326-H326</f>
        <v>0</v>
      </c>
    </row>
    <row r="327" customFormat="false" ht="31.5" hidden="false" customHeight="true" outlineLevel="0" collapsed="false">
      <c r="A327" s="11"/>
      <c r="B327" s="55" t="s">
        <v>381</v>
      </c>
      <c r="C327" s="40" t="n">
        <v>902</v>
      </c>
      <c r="D327" s="12" t="s">
        <v>90</v>
      </c>
      <c r="E327" s="12" t="s">
        <v>90</v>
      </c>
      <c r="F327" s="88"/>
      <c r="G327" s="12"/>
      <c r="H327" s="38" t="n">
        <f aca="false">H328</f>
        <v>60</v>
      </c>
      <c r="I327" s="38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60</v>
      </c>
      <c r="Y327" s="15" t="n">
        <f aca="false">W327-H327</f>
        <v>0</v>
      </c>
    </row>
    <row r="328" customFormat="false" ht="31.5" hidden="false" customHeight="true" outlineLevel="0" collapsed="false">
      <c r="A328" s="11"/>
      <c r="B328" s="82" t="s">
        <v>333</v>
      </c>
      <c r="C328" s="40" t="n">
        <v>902</v>
      </c>
      <c r="D328" s="12" t="s">
        <v>90</v>
      </c>
      <c r="E328" s="12" t="s">
        <v>90</v>
      </c>
      <c r="F328" s="52" t="s">
        <v>334</v>
      </c>
      <c r="G328" s="12"/>
      <c r="H328" s="38" t="n">
        <f aca="false">H329</f>
        <v>6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60</v>
      </c>
      <c r="Y328" s="15" t="n">
        <f aca="false">W328-H328</f>
        <v>0</v>
      </c>
    </row>
    <row r="329" customFormat="false" ht="15.75" hidden="false" customHeight="true" outlineLevel="0" collapsed="false">
      <c r="A329" s="11"/>
      <c r="B329" s="54" t="s">
        <v>335</v>
      </c>
      <c r="C329" s="40" t="n">
        <v>902</v>
      </c>
      <c r="D329" s="12" t="s">
        <v>90</v>
      </c>
      <c r="E329" s="12" t="s">
        <v>90</v>
      </c>
      <c r="F329" s="52" t="s">
        <v>336</v>
      </c>
      <c r="G329" s="12"/>
      <c r="H329" s="38" t="n">
        <f aca="false">H330</f>
        <v>60</v>
      </c>
      <c r="I329" s="38" t="n">
        <f aca="false">I330</f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W330</f>
        <v>60</v>
      </c>
      <c r="Y329" s="15" t="n">
        <f aca="false">W329-H329</f>
        <v>0</v>
      </c>
    </row>
    <row r="330" customFormat="false" ht="31.5" hidden="false" customHeight="true" outlineLevel="0" collapsed="false">
      <c r="A330" s="11"/>
      <c r="B330" s="82" t="s">
        <v>382</v>
      </c>
      <c r="C330" s="40" t="n">
        <v>902</v>
      </c>
      <c r="D330" s="12" t="s">
        <v>377</v>
      </c>
      <c r="E330" s="12" t="s">
        <v>90</v>
      </c>
      <c r="F330" s="52" t="s">
        <v>383</v>
      </c>
      <c r="G330" s="12"/>
      <c r="H330" s="38" t="n">
        <f aca="false">H331</f>
        <v>6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60</v>
      </c>
      <c r="Y330" s="15" t="n">
        <f aca="false">W330-H330</f>
        <v>0</v>
      </c>
    </row>
    <row r="331" customFormat="false" ht="31.5" hidden="false" customHeight="true" outlineLevel="0" collapsed="false">
      <c r="A331" s="11"/>
      <c r="B331" s="82" t="s">
        <v>384</v>
      </c>
      <c r="C331" s="40" t="n">
        <v>902</v>
      </c>
      <c r="D331" s="12" t="s">
        <v>377</v>
      </c>
      <c r="E331" s="12" t="s">
        <v>90</v>
      </c>
      <c r="F331" s="52" t="s">
        <v>385</v>
      </c>
      <c r="G331" s="12"/>
      <c r="H331" s="38" t="n">
        <f aca="false">H332</f>
        <v>6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60</v>
      </c>
      <c r="Y331" s="15" t="n">
        <f aca="false">W331-H331</f>
        <v>0</v>
      </c>
    </row>
    <row r="332" customFormat="false" ht="31.5" hidden="false" customHeight="true" outlineLevel="0" collapsed="false">
      <c r="A332" s="11"/>
      <c r="B332" s="39" t="s">
        <v>120</v>
      </c>
      <c r="C332" s="40" t="n">
        <v>902</v>
      </c>
      <c r="D332" s="12" t="s">
        <v>377</v>
      </c>
      <c r="E332" s="12" t="s">
        <v>90</v>
      </c>
      <c r="F332" s="52" t="s">
        <v>385</v>
      </c>
      <c r="G332" s="12" t="s">
        <v>121</v>
      </c>
      <c r="H332" s="38" t="n">
        <v>60</v>
      </c>
      <c r="I332" s="38" t="n">
        <v>0</v>
      </c>
      <c r="W332" s="38" t="n">
        <f aca="false">H332+I332</f>
        <v>60</v>
      </c>
      <c r="Y332" s="15" t="n">
        <f aca="false">W332-H332</f>
        <v>0</v>
      </c>
    </row>
    <row r="333" customFormat="false" ht="15.75" hidden="false" customHeight="true" outlineLevel="0" collapsed="false">
      <c r="A333" s="29"/>
      <c r="B333" s="81" t="s">
        <v>386</v>
      </c>
      <c r="C333" s="35" t="n">
        <v>902</v>
      </c>
      <c r="D333" s="89" t="s">
        <v>194</v>
      </c>
      <c r="E333" s="89"/>
      <c r="F333" s="90"/>
      <c r="G333" s="90"/>
      <c r="H333" s="38" t="n">
        <f aca="false">H334+H345+H361+H367</f>
        <v>58250.3</v>
      </c>
      <c r="I333" s="38" t="n">
        <f aca="false">I334+I345+I361+I367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+W345+W361+W367</f>
        <v>58250.3</v>
      </c>
      <c r="Y333" s="15" t="n">
        <f aca="false">W333-H333</f>
        <v>0</v>
      </c>
    </row>
    <row r="334" customFormat="false" ht="15.75" hidden="false" customHeight="true" outlineLevel="0" collapsed="false">
      <c r="A334" s="29"/>
      <c r="B334" s="81" t="s">
        <v>387</v>
      </c>
      <c r="C334" s="35" t="n">
        <v>902</v>
      </c>
      <c r="D334" s="89" t="s">
        <v>194</v>
      </c>
      <c r="E334" s="89" t="s">
        <v>27</v>
      </c>
      <c r="F334" s="90"/>
      <c r="G334" s="90"/>
      <c r="H334" s="38" t="n">
        <f aca="false">H335+H340</f>
        <v>15178.6</v>
      </c>
      <c r="I334" s="38" t="n">
        <f aca="false">I335+I340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+W340</f>
        <v>15178.6</v>
      </c>
      <c r="Y334" s="15" t="n">
        <f aca="false">W334-H334</f>
        <v>0</v>
      </c>
    </row>
    <row r="335" customFormat="false" ht="31.5" hidden="false" customHeight="true" outlineLevel="0" collapsed="false">
      <c r="A335" s="29"/>
      <c r="B335" s="82" t="s">
        <v>333</v>
      </c>
      <c r="C335" s="35" t="n">
        <v>902</v>
      </c>
      <c r="D335" s="50" t="s">
        <v>194</v>
      </c>
      <c r="E335" s="50" t="s">
        <v>27</v>
      </c>
      <c r="F335" s="52" t="s">
        <v>334</v>
      </c>
      <c r="G335" s="12"/>
      <c r="H335" s="38" t="n">
        <f aca="false">H336</f>
        <v>14837.1</v>
      </c>
      <c r="I335" s="38" t="n">
        <f aca="false">I336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</f>
        <v>14837.1</v>
      </c>
      <c r="Y335" s="15" t="n">
        <f aca="false">W335-H335</f>
        <v>0</v>
      </c>
    </row>
    <row r="336" customFormat="false" ht="15.75" hidden="false" customHeight="true" outlineLevel="0" collapsed="false">
      <c r="A336" s="29"/>
      <c r="B336" s="54" t="s">
        <v>335</v>
      </c>
      <c r="C336" s="35" t="n">
        <v>902</v>
      </c>
      <c r="D336" s="50" t="s">
        <v>194</v>
      </c>
      <c r="E336" s="50" t="s">
        <v>27</v>
      </c>
      <c r="F336" s="52" t="s">
        <v>336</v>
      </c>
      <c r="G336" s="12"/>
      <c r="H336" s="38" t="n">
        <f aca="false">H337</f>
        <v>14837.1</v>
      </c>
      <c r="I336" s="38" t="n">
        <f aca="false">I337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</f>
        <v>14837.1</v>
      </c>
      <c r="Y336" s="15" t="n">
        <f aca="false">W336-H336</f>
        <v>0</v>
      </c>
    </row>
    <row r="337" customFormat="false" ht="31.5" hidden="false" customHeight="true" outlineLevel="0" collapsed="false">
      <c r="A337" s="29"/>
      <c r="B337" s="82" t="s">
        <v>388</v>
      </c>
      <c r="C337" s="35" t="n">
        <v>902</v>
      </c>
      <c r="D337" s="50" t="s">
        <v>194</v>
      </c>
      <c r="E337" s="50" t="s">
        <v>27</v>
      </c>
      <c r="F337" s="52" t="s">
        <v>389</v>
      </c>
      <c r="G337" s="12"/>
      <c r="H337" s="38" t="n">
        <f aca="false">H338</f>
        <v>14837.1</v>
      </c>
      <c r="I337" s="38" t="n">
        <f aca="false">I338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</f>
        <v>14837.1</v>
      </c>
      <c r="Y337" s="15" t="n">
        <f aca="false">W337-H337</f>
        <v>0</v>
      </c>
    </row>
    <row r="338" customFormat="false" ht="78.75" hidden="false" customHeight="true" outlineLevel="0" collapsed="false">
      <c r="A338" s="29"/>
      <c r="B338" s="82" t="s">
        <v>390</v>
      </c>
      <c r="C338" s="35" t="n">
        <v>902</v>
      </c>
      <c r="D338" s="50" t="s">
        <v>194</v>
      </c>
      <c r="E338" s="50" t="s">
        <v>27</v>
      </c>
      <c r="F338" s="52" t="s">
        <v>391</v>
      </c>
      <c r="G338" s="12"/>
      <c r="H338" s="38" t="n">
        <f aca="false">H339</f>
        <v>14837.1</v>
      </c>
      <c r="I338" s="38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</f>
        <v>14837.1</v>
      </c>
      <c r="Y338" s="15" t="n">
        <f aca="false">W338-H338</f>
        <v>0</v>
      </c>
    </row>
    <row r="339" customFormat="false" ht="31.5" hidden="false" customHeight="true" outlineLevel="0" collapsed="false">
      <c r="A339" s="29"/>
      <c r="B339" s="39" t="s">
        <v>120</v>
      </c>
      <c r="C339" s="35" t="n">
        <v>902</v>
      </c>
      <c r="D339" s="50" t="s">
        <v>194</v>
      </c>
      <c r="E339" s="50" t="s">
        <v>27</v>
      </c>
      <c r="F339" s="52" t="s">
        <v>391</v>
      </c>
      <c r="G339" s="12" t="s">
        <v>121</v>
      </c>
      <c r="H339" s="38" t="n">
        <v>14837.1</v>
      </c>
      <c r="I339" s="38" t="n">
        <v>0</v>
      </c>
      <c r="W339" s="38" t="n">
        <f aca="false">H339+I339</f>
        <v>14837.1</v>
      </c>
      <c r="Y339" s="15" t="n">
        <f aca="false">W339-H339</f>
        <v>0</v>
      </c>
    </row>
    <row r="340" customFormat="false" ht="31.5" hidden="false" customHeight="true" outlineLevel="0" collapsed="false">
      <c r="A340" s="29"/>
      <c r="B340" s="67" t="s">
        <v>392</v>
      </c>
      <c r="C340" s="40" t="n">
        <v>902</v>
      </c>
      <c r="D340" s="50" t="s">
        <v>194</v>
      </c>
      <c r="E340" s="50" t="s">
        <v>27</v>
      </c>
      <c r="F340" s="52" t="s">
        <v>393</v>
      </c>
      <c r="G340" s="44"/>
      <c r="H340" s="38" t="n">
        <f aca="false">H341</f>
        <v>341.5</v>
      </c>
      <c r="I340" s="38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341.5</v>
      </c>
      <c r="Y340" s="15" t="n">
        <f aca="false">W340-H340</f>
        <v>0</v>
      </c>
    </row>
    <row r="341" customFormat="false" ht="15.75" hidden="false" customHeight="true" outlineLevel="0" collapsed="false">
      <c r="A341" s="29"/>
      <c r="B341" s="54" t="s">
        <v>394</v>
      </c>
      <c r="C341" s="40" t="n">
        <v>902</v>
      </c>
      <c r="D341" s="50" t="s">
        <v>194</v>
      </c>
      <c r="E341" s="50" t="s">
        <v>27</v>
      </c>
      <c r="F341" s="52" t="s">
        <v>395</v>
      </c>
      <c r="G341" s="44"/>
      <c r="H341" s="38" t="n">
        <f aca="false">H342</f>
        <v>341.5</v>
      </c>
      <c r="I341" s="38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341.5</v>
      </c>
      <c r="Y341" s="15" t="n">
        <f aca="false">W341-H341</f>
        <v>0</v>
      </c>
    </row>
    <row r="342" customFormat="false" ht="63" hidden="false" customHeight="true" outlineLevel="0" collapsed="false">
      <c r="A342" s="29"/>
      <c r="B342" s="55" t="s">
        <v>396</v>
      </c>
      <c r="C342" s="40" t="n">
        <v>902</v>
      </c>
      <c r="D342" s="50" t="s">
        <v>194</v>
      </c>
      <c r="E342" s="50" t="s">
        <v>27</v>
      </c>
      <c r="F342" s="52" t="s">
        <v>397</v>
      </c>
      <c r="G342" s="44"/>
      <c r="H342" s="38" t="n">
        <f aca="false">H343</f>
        <v>341.5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341.5</v>
      </c>
      <c r="Y342" s="15" t="n">
        <f aca="false">W342-H342</f>
        <v>0</v>
      </c>
    </row>
    <row r="343" customFormat="false" ht="47.25" hidden="false" customHeight="true" outlineLevel="0" collapsed="false">
      <c r="A343" s="29"/>
      <c r="B343" s="55" t="s">
        <v>398</v>
      </c>
      <c r="C343" s="40" t="n">
        <v>902</v>
      </c>
      <c r="D343" s="50" t="s">
        <v>194</v>
      </c>
      <c r="E343" s="50" t="s">
        <v>27</v>
      </c>
      <c r="F343" s="52" t="s">
        <v>399</v>
      </c>
      <c r="G343" s="44"/>
      <c r="H343" s="38" t="n">
        <f aca="false">H344</f>
        <v>341.5</v>
      </c>
      <c r="I343" s="38" t="n">
        <f aca="false">I344</f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341.5</v>
      </c>
      <c r="Y343" s="15" t="n">
        <f aca="false">W343-H343</f>
        <v>0</v>
      </c>
    </row>
    <row r="344" customFormat="false" ht="31.5" hidden="false" customHeight="true" outlineLevel="0" collapsed="false">
      <c r="A344" s="29"/>
      <c r="B344" s="39" t="s">
        <v>400</v>
      </c>
      <c r="C344" s="40" t="n">
        <v>902</v>
      </c>
      <c r="D344" s="50" t="s">
        <v>194</v>
      </c>
      <c r="E344" s="50" t="s">
        <v>27</v>
      </c>
      <c r="F344" s="52" t="s">
        <v>399</v>
      </c>
      <c r="G344" s="44" t="n">
        <v>600</v>
      </c>
      <c r="H344" s="38" t="n">
        <v>341.5</v>
      </c>
      <c r="I344" s="38" t="n">
        <v>0</v>
      </c>
      <c r="W344" s="38" t="n">
        <f aca="false">H344+I344</f>
        <v>341.5</v>
      </c>
      <c r="Y344" s="15" t="n">
        <f aca="false">W344-H344</f>
        <v>0</v>
      </c>
    </row>
    <row r="345" customFormat="false" ht="15.75" hidden="false" customHeight="true" outlineLevel="0" collapsed="false">
      <c r="A345" s="29"/>
      <c r="B345" s="34" t="s">
        <v>401</v>
      </c>
      <c r="C345" s="35" t="n">
        <v>902</v>
      </c>
      <c r="D345" s="50" t="s">
        <v>194</v>
      </c>
      <c r="E345" s="50" t="s">
        <v>43</v>
      </c>
      <c r="F345" s="50"/>
      <c r="G345" s="50"/>
      <c r="H345" s="38" t="n">
        <f aca="false">H346+H356</f>
        <v>41564.6</v>
      </c>
      <c r="I345" s="38" t="n">
        <f aca="false">I346+I35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+W356</f>
        <v>41564.6</v>
      </c>
      <c r="Y345" s="15" t="n">
        <f aca="false">W345-H345</f>
        <v>0</v>
      </c>
    </row>
    <row r="346" customFormat="false" ht="31.5" hidden="false" customHeight="true" outlineLevel="0" collapsed="false">
      <c r="A346" s="29"/>
      <c r="B346" s="82" t="s">
        <v>333</v>
      </c>
      <c r="C346" s="35" t="n">
        <v>902</v>
      </c>
      <c r="D346" s="50" t="s">
        <v>194</v>
      </c>
      <c r="E346" s="50" t="s">
        <v>43</v>
      </c>
      <c r="F346" s="52" t="s">
        <v>334</v>
      </c>
      <c r="G346" s="12"/>
      <c r="H346" s="38" t="n">
        <f aca="false">H347</f>
        <v>40006.1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40006.1</v>
      </c>
      <c r="Y346" s="15" t="n">
        <f aca="false">W346-H346</f>
        <v>0</v>
      </c>
    </row>
    <row r="347" customFormat="false" ht="15.75" hidden="false" customHeight="true" outlineLevel="0" collapsed="false">
      <c r="A347" s="29"/>
      <c r="B347" s="54" t="s">
        <v>335</v>
      </c>
      <c r="C347" s="35" t="n">
        <v>902</v>
      </c>
      <c r="D347" s="50" t="s">
        <v>194</v>
      </c>
      <c r="E347" s="50" t="s">
        <v>43</v>
      </c>
      <c r="F347" s="52" t="s">
        <v>336</v>
      </c>
      <c r="G347" s="12"/>
      <c r="H347" s="38" t="n">
        <f aca="false">H348+H353</f>
        <v>40006.1</v>
      </c>
      <c r="I347" s="38" t="n">
        <f aca="false">I348+I353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+W353</f>
        <v>40006.1</v>
      </c>
      <c r="Y347" s="15" t="n">
        <f aca="false">W347-H347</f>
        <v>0</v>
      </c>
    </row>
    <row r="348" customFormat="false" ht="31.5" hidden="false" customHeight="true" outlineLevel="0" collapsed="false">
      <c r="A348" s="29"/>
      <c r="B348" s="82" t="s">
        <v>388</v>
      </c>
      <c r="C348" s="35" t="n">
        <v>902</v>
      </c>
      <c r="D348" s="50" t="s">
        <v>194</v>
      </c>
      <c r="E348" s="50" t="s">
        <v>43</v>
      </c>
      <c r="F348" s="52" t="s">
        <v>389</v>
      </c>
      <c r="G348" s="12"/>
      <c r="H348" s="38" t="n">
        <f aca="false">H349+H351</f>
        <v>21910.4</v>
      </c>
      <c r="I348" s="38" t="n">
        <f aca="false">I349+I351</f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+W351</f>
        <v>21910.4</v>
      </c>
      <c r="Y348" s="15" t="n">
        <f aca="false">W348-H348</f>
        <v>0</v>
      </c>
    </row>
    <row r="349" customFormat="false" ht="126" hidden="false" customHeight="true" outlineLevel="0" collapsed="false">
      <c r="A349" s="29"/>
      <c r="B349" s="82" t="s">
        <v>402</v>
      </c>
      <c r="C349" s="35" t="n">
        <v>902</v>
      </c>
      <c r="D349" s="50" t="s">
        <v>194</v>
      </c>
      <c r="E349" s="50" t="s">
        <v>43</v>
      </c>
      <c r="F349" s="52" t="s">
        <v>403</v>
      </c>
      <c r="G349" s="12"/>
      <c r="H349" s="38" t="n">
        <f aca="false">H350</f>
        <v>2050.4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2050.4</v>
      </c>
      <c r="Y349" s="15" t="n">
        <f aca="false">W349-H349</f>
        <v>0</v>
      </c>
    </row>
    <row r="350" customFormat="false" ht="31.5" hidden="false" customHeight="true" outlineLevel="0" collapsed="false">
      <c r="A350" s="29"/>
      <c r="B350" s="39" t="s">
        <v>120</v>
      </c>
      <c r="C350" s="35" t="n">
        <v>902</v>
      </c>
      <c r="D350" s="50" t="s">
        <v>194</v>
      </c>
      <c r="E350" s="50" t="s">
        <v>43</v>
      </c>
      <c r="F350" s="52" t="s">
        <v>403</v>
      </c>
      <c r="G350" s="12" t="s">
        <v>121</v>
      </c>
      <c r="H350" s="38" t="n">
        <v>2050.4</v>
      </c>
      <c r="I350" s="38" t="n">
        <v>0</v>
      </c>
      <c r="W350" s="38" t="n">
        <f aca="false">H350+I350</f>
        <v>2050.4</v>
      </c>
      <c r="Y350" s="15" t="n">
        <f aca="false">W350-H350</f>
        <v>0</v>
      </c>
    </row>
    <row r="351" customFormat="false" ht="78.75" hidden="false" customHeight="true" outlineLevel="0" collapsed="false">
      <c r="A351" s="29"/>
      <c r="B351" s="82" t="s">
        <v>390</v>
      </c>
      <c r="C351" s="35" t="n">
        <v>902</v>
      </c>
      <c r="D351" s="50" t="s">
        <v>194</v>
      </c>
      <c r="E351" s="50" t="s">
        <v>43</v>
      </c>
      <c r="F351" s="52" t="s">
        <v>391</v>
      </c>
      <c r="G351" s="12"/>
      <c r="H351" s="38" t="n">
        <f aca="false">H352</f>
        <v>19860</v>
      </c>
      <c r="I351" s="38" t="n">
        <f aca="false">I352</f>
        <v>0</v>
      </c>
      <c r="W351" s="38" t="n">
        <f aca="false">W352</f>
        <v>19860</v>
      </c>
      <c r="Y351" s="15" t="n">
        <f aca="false">W351-H351</f>
        <v>0</v>
      </c>
    </row>
    <row r="352" customFormat="false" ht="31.5" hidden="false" customHeight="true" outlineLevel="0" collapsed="false">
      <c r="A352" s="29"/>
      <c r="B352" s="39" t="s">
        <v>120</v>
      </c>
      <c r="C352" s="35" t="n">
        <v>902</v>
      </c>
      <c r="D352" s="50" t="s">
        <v>194</v>
      </c>
      <c r="E352" s="50" t="s">
        <v>43</v>
      </c>
      <c r="F352" s="52" t="s">
        <v>391</v>
      </c>
      <c r="G352" s="12" t="s">
        <v>121</v>
      </c>
      <c r="H352" s="38" t="n">
        <v>19860</v>
      </c>
      <c r="I352" s="38" t="n">
        <v>0</v>
      </c>
      <c r="W352" s="38" t="n">
        <f aca="false">H352+I352</f>
        <v>19860</v>
      </c>
      <c r="Y352" s="15" t="n">
        <f aca="false">W352-H352</f>
        <v>0</v>
      </c>
    </row>
    <row r="353" customFormat="false" ht="15.75" hidden="false" customHeight="true" outlineLevel="0" collapsed="false">
      <c r="A353" s="29"/>
      <c r="B353" s="72" t="s">
        <v>404</v>
      </c>
      <c r="C353" s="35" t="n">
        <v>902</v>
      </c>
      <c r="D353" s="50" t="s">
        <v>194</v>
      </c>
      <c r="E353" s="50" t="s">
        <v>43</v>
      </c>
      <c r="F353" s="52" t="s">
        <v>405</v>
      </c>
      <c r="G353" s="90"/>
      <c r="H353" s="38" t="n">
        <f aca="false">H354</f>
        <v>18095.7</v>
      </c>
      <c r="I353" s="38" t="n">
        <f aca="false">I354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</f>
        <v>18095.7</v>
      </c>
      <c r="Y353" s="15" t="n">
        <f aca="false">W353-H353</f>
        <v>0</v>
      </c>
    </row>
    <row r="354" customFormat="false" ht="126" hidden="false" customHeight="true" outlineLevel="0" collapsed="false">
      <c r="A354" s="29"/>
      <c r="B354" s="72" t="s">
        <v>406</v>
      </c>
      <c r="C354" s="35" t="n">
        <v>902</v>
      </c>
      <c r="D354" s="50" t="s">
        <v>194</v>
      </c>
      <c r="E354" s="50" t="s">
        <v>43</v>
      </c>
      <c r="F354" s="52" t="s">
        <v>407</v>
      </c>
      <c r="G354" s="90"/>
      <c r="H354" s="38" t="n">
        <f aca="false">H355</f>
        <v>18095.7</v>
      </c>
      <c r="I354" s="38" t="n">
        <f aca="false">I355</f>
        <v>0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 t="n">
        <f aca="false">W355</f>
        <v>18095.7</v>
      </c>
      <c r="Y354" s="15" t="n">
        <f aca="false">W354-H354</f>
        <v>0</v>
      </c>
    </row>
    <row r="355" customFormat="false" ht="31.5" hidden="false" customHeight="true" outlineLevel="0" collapsed="false">
      <c r="A355" s="29"/>
      <c r="B355" s="39" t="s">
        <v>120</v>
      </c>
      <c r="C355" s="35" t="n">
        <v>902</v>
      </c>
      <c r="D355" s="50" t="s">
        <v>194</v>
      </c>
      <c r="E355" s="50" t="s">
        <v>43</v>
      </c>
      <c r="F355" s="52" t="s">
        <v>407</v>
      </c>
      <c r="G355" s="50" t="s">
        <v>121</v>
      </c>
      <c r="H355" s="38" t="n">
        <v>18095.7</v>
      </c>
      <c r="I355" s="38" t="n">
        <v>0</v>
      </c>
      <c r="W355" s="38" t="n">
        <f aca="false">H355+I355</f>
        <v>18095.7</v>
      </c>
      <c r="Y355" s="15" t="n">
        <f aca="false">W355-H355</f>
        <v>0</v>
      </c>
    </row>
    <row r="356" customFormat="false" ht="31.5" hidden="false" customHeight="true" outlineLevel="0" collapsed="false">
      <c r="A356" s="29"/>
      <c r="B356" s="67" t="s">
        <v>392</v>
      </c>
      <c r="C356" s="40" t="n">
        <v>902</v>
      </c>
      <c r="D356" s="50" t="s">
        <v>194</v>
      </c>
      <c r="E356" s="50" t="s">
        <v>43</v>
      </c>
      <c r="F356" s="52" t="s">
        <v>393</v>
      </c>
      <c r="G356" s="44"/>
      <c r="H356" s="38" t="n">
        <f aca="false">H357</f>
        <v>1558.5</v>
      </c>
      <c r="I356" s="38" t="n">
        <f aca="false">I357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1558.5</v>
      </c>
      <c r="Y356" s="15" t="n">
        <f aca="false">W356-H356</f>
        <v>0</v>
      </c>
    </row>
    <row r="357" customFormat="false" ht="15.75" hidden="false" customHeight="true" outlineLevel="0" collapsed="false">
      <c r="A357" s="29"/>
      <c r="B357" s="54" t="s">
        <v>394</v>
      </c>
      <c r="C357" s="40" t="n">
        <v>902</v>
      </c>
      <c r="D357" s="50" t="s">
        <v>194</v>
      </c>
      <c r="E357" s="50" t="s">
        <v>43</v>
      </c>
      <c r="F357" s="52" t="s">
        <v>395</v>
      </c>
      <c r="G357" s="44"/>
      <c r="H357" s="38" t="n">
        <f aca="false">H358</f>
        <v>1558.5</v>
      </c>
      <c r="I357" s="38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1558.5</v>
      </c>
      <c r="Y357" s="15" t="n">
        <f aca="false">W357-H357</f>
        <v>0</v>
      </c>
    </row>
    <row r="358" customFormat="false" ht="63" hidden="false" customHeight="true" outlineLevel="0" collapsed="false">
      <c r="A358" s="29"/>
      <c r="B358" s="55" t="s">
        <v>396</v>
      </c>
      <c r="C358" s="40" t="n">
        <v>902</v>
      </c>
      <c r="D358" s="50" t="s">
        <v>194</v>
      </c>
      <c r="E358" s="50" t="s">
        <v>43</v>
      </c>
      <c r="F358" s="52" t="s">
        <v>397</v>
      </c>
      <c r="G358" s="44"/>
      <c r="H358" s="38" t="n">
        <f aca="false">H359</f>
        <v>1558.5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1558.5</v>
      </c>
      <c r="Y358" s="15" t="n">
        <f aca="false">W358-H358</f>
        <v>0</v>
      </c>
    </row>
    <row r="359" customFormat="false" ht="47.25" hidden="false" customHeight="true" outlineLevel="0" collapsed="false">
      <c r="A359" s="29"/>
      <c r="B359" s="55" t="s">
        <v>398</v>
      </c>
      <c r="C359" s="40" t="n">
        <v>902</v>
      </c>
      <c r="D359" s="50" t="s">
        <v>194</v>
      </c>
      <c r="E359" s="50" t="s">
        <v>43</v>
      </c>
      <c r="F359" s="52" t="s">
        <v>399</v>
      </c>
      <c r="G359" s="44"/>
      <c r="H359" s="38" t="n">
        <f aca="false">H360</f>
        <v>1558.5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1558.5</v>
      </c>
      <c r="Y359" s="15" t="n">
        <f aca="false">W359-H359</f>
        <v>0</v>
      </c>
    </row>
    <row r="360" customFormat="false" ht="31.5" hidden="false" customHeight="true" outlineLevel="0" collapsed="false">
      <c r="A360" s="29"/>
      <c r="B360" s="39" t="s">
        <v>400</v>
      </c>
      <c r="C360" s="40" t="n">
        <v>902</v>
      </c>
      <c r="D360" s="50" t="s">
        <v>194</v>
      </c>
      <c r="E360" s="50" t="s">
        <v>43</v>
      </c>
      <c r="F360" s="52" t="s">
        <v>399</v>
      </c>
      <c r="G360" s="44" t="n">
        <v>600</v>
      </c>
      <c r="H360" s="38" t="n">
        <v>1558.5</v>
      </c>
      <c r="I360" s="38" t="n">
        <v>0</v>
      </c>
      <c r="W360" s="38" t="n">
        <f aca="false">H360+I360</f>
        <v>1558.5</v>
      </c>
      <c r="Y360" s="15" t="n">
        <f aca="false">W360-H360</f>
        <v>0</v>
      </c>
    </row>
    <row r="361" customFormat="false" ht="15.75" hidden="false" customHeight="true" outlineLevel="0" collapsed="false">
      <c r="A361" s="40"/>
      <c r="B361" s="81" t="s">
        <v>408</v>
      </c>
      <c r="C361" s="35" t="n">
        <v>902</v>
      </c>
      <c r="D361" s="50" t="s">
        <v>194</v>
      </c>
      <c r="E361" s="50" t="s">
        <v>51</v>
      </c>
      <c r="F361" s="50"/>
      <c r="G361" s="50"/>
      <c r="H361" s="38" t="n">
        <f aca="false">H362</f>
        <v>627.2</v>
      </c>
      <c r="I361" s="38" t="n">
        <f aca="false">I362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627.2</v>
      </c>
      <c r="Y361" s="15" t="n">
        <f aca="false">W361-H361</f>
        <v>0</v>
      </c>
    </row>
    <row r="362" customFormat="false" ht="31.5" hidden="false" customHeight="true" outlineLevel="0" collapsed="false">
      <c r="A362" s="40"/>
      <c r="B362" s="55" t="s">
        <v>333</v>
      </c>
      <c r="C362" s="35" t="n">
        <v>902</v>
      </c>
      <c r="D362" s="50" t="s">
        <v>194</v>
      </c>
      <c r="E362" s="50" t="s">
        <v>51</v>
      </c>
      <c r="F362" s="50" t="s">
        <v>334</v>
      </c>
      <c r="G362" s="50"/>
      <c r="H362" s="38" t="n">
        <f aca="false">H363</f>
        <v>627.2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627.2</v>
      </c>
      <c r="Y362" s="15" t="n">
        <f aca="false">W362-H362</f>
        <v>0</v>
      </c>
    </row>
    <row r="363" customFormat="false" ht="15.75" hidden="false" customHeight="true" outlineLevel="0" collapsed="false">
      <c r="A363" s="40"/>
      <c r="B363" s="54" t="s">
        <v>335</v>
      </c>
      <c r="C363" s="35" t="n">
        <v>902</v>
      </c>
      <c r="D363" s="50" t="s">
        <v>194</v>
      </c>
      <c r="E363" s="50" t="s">
        <v>51</v>
      </c>
      <c r="F363" s="52" t="s">
        <v>336</v>
      </c>
      <c r="G363" s="12"/>
      <c r="H363" s="38" t="n">
        <f aca="false">H364</f>
        <v>627.2</v>
      </c>
      <c r="I363" s="38" t="n">
        <f aca="false">I364</f>
        <v>0</v>
      </c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 t="n">
        <f aca="false">W364</f>
        <v>627.2</v>
      </c>
      <c r="Y363" s="15" t="n">
        <f aca="false">W363-H363</f>
        <v>0</v>
      </c>
    </row>
    <row r="364" customFormat="false" ht="31.5" hidden="false" customHeight="true" outlineLevel="0" collapsed="false">
      <c r="A364" s="40"/>
      <c r="B364" s="82" t="s">
        <v>388</v>
      </c>
      <c r="C364" s="35" t="n">
        <v>902</v>
      </c>
      <c r="D364" s="50" t="s">
        <v>194</v>
      </c>
      <c r="E364" s="50" t="s">
        <v>51</v>
      </c>
      <c r="F364" s="52" t="s">
        <v>389</v>
      </c>
      <c r="G364" s="12"/>
      <c r="H364" s="38" t="n">
        <f aca="false">H365</f>
        <v>627.2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627.2</v>
      </c>
      <c r="Y364" s="15" t="n">
        <f aca="false">W364-H364</f>
        <v>0</v>
      </c>
    </row>
    <row r="365" customFormat="false" ht="78.75" hidden="false" customHeight="true" outlineLevel="0" collapsed="false">
      <c r="A365" s="40"/>
      <c r="B365" s="82" t="s">
        <v>390</v>
      </c>
      <c r="C365" s="35" t="n">
        <v>902</v>
      </c>
      <c r="D365" s="50" t="s">
        <v>194</v>
      </c>
      <c r="E365" s="50" t="s">
        <v>51</v>
      </c>
      <c r="F365" s="52" t="s">
        <v>391</v>
      </c>
      <c r="G365" s="12"/>
      <c r="H365" s="38" t="n">
        <f aca="false">H366</f>
        <v>627.2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627.2</v>
      </c>
      <c r="Y365" s="15" t="n">
        <f aca="false">W365-H365</f>
        <v>0</v>
      </c>
    </row>
    <row r="366" customFormat="false" ht="31.5" hidden="false" customHeight="true" outlineLevel="0" collapsed="false">
      <c r="A366" s="40"/>
      <c r="B366" s="39" t="s">
        <v>120</v>
      </c>
      <c r="C366" s="35" t="n">
        <v>902</v>
      </c>
      <c r="D366" s="50" t="s">
        <v>194</v>
      </c>
      <c r="E366" s="50" t="s">
        <v>51</v>
      </c>
      <c r="F366" s="52" t="s">
        <v>391</v>
      </c>
      <c r="G366" s="12" t="s">
        <v>121</v>
      </c>
      <c r="H366" s="38" t="n">
        <v>627.2</v>
      </c>
      <c r="I366" s="38" t="n">
        <v>0</v>
      </c>
      <c r="W366" s="38" t="n">
        <f aca="false">H366+I366</f>
        <v>627.2</v>
      </c>
      <c r="Y366" s="15" t="n">
        <f aca="false">W366-H366</f>
        <v>0</v>
      </c>
    </row>
    <row r="367" customFormat="false" ht="15.75" hidden="false" customHeight="true" outlineLevel="0" collapsed="false">
      <c r="A367" s="40"/>
      <c r="B367" s="39" t="s">
        <v>409</v>
      </c>
      <c r="C367" s="35" t="n">
        <v>902</v>
      </c>
      <c r="D367" s="50" t="s">
        <v>194</v>
      </c>
      <c r="E367" s="50" t="s">
        <v>194</v>
      </c>
      <c r="F367" s="88"/>
      <c r="G367" s="88"/>
      <c r="H367" s="38" t="n">
        <f aca="false">H368+H378</f>
        <v>879.9</v>
      </c>
      <c r="I367" s="38" t="n">
        <f aca="false">I368+I37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+W378</f>
        <v>879.9</v>
      </c>
      <c r="Y367" s="15" t="n">
        <f aca="false">W367-H367</f>
        <v>0</v>
      </c>
    </row>
    <row r="368" customFormat="false" ht="31.5" hidden="false" customHeight="true" outlineLevel="0" collapsed="false">
      <c r="A368" s="40"/>
      <c r="B368" s="55" t="s">
        <v>333</v>
      </c>
      <c r="C368" s="35" t="n">
        <v>902</v>
      </c>
      <c r="D368" s="50" t="s">
        <v>194</v>
      </c>
      <c r="E368" s="50" t="s">
        <v>194</v>
      </c>
      <c r="F368" s="50" t="s">
        <v>334</v>
      </c>
      <c r="G368" s="50"/>
      <c r="H368" s="38" t="n">
        <f aca="false">H369</f>
        <v>849.9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849.9</v>
      </c>
      <c r="Y368" s="15" t="n">
        <f aca="false">W368-H368</f>
        <v>0</v>
      </c>
    </row>
    <row r="369" customFormat="false" ht="15.75" hidden="false" customHeight="true" outlineLevel="0" collapsed="false">
      <c r="A369" s="40"/>
      <c r="B369" s="54" t="s">
        <v>410</v>
      </c>
      <c r="C369" s="35" t="n">
        <v>902</v>
      </c>
      <c r="D369" s="50" t="s">
        <v>194</v>
      </c>
      <c r="E369" s="50" t="s">
        <v>194</v>
      </c>
      <c r="F369" s="52" t="s">
        <v>336</v>
      </c>
      <c r="G369" s="50"/>
      <c r="H369" s="38" t="n">
        <f aca="false">H370+H373</f>
        <v>849.9</v>
      </c>
      <c r="I369" s="38" t="n">
        <f aca="false">I370+I373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+W373</f>
        <v>849.9</v>
      </c>
      <c r="Y369" s="15" t="n">
        <f aca="false">W369-H369</f>
        <v>0</v>
      </c>
    </row>
    <row r="370" customFormat="false" ht="31.5" hidden="false" customHeight="true" outlineLevel="0" collapsed="false">
      <c r="A370" s="40"/>
      <c r="B370" s="55" t="s">
        <v>411</v>
      </c>
      <c r="C370" s="35" t="n">
        <v>902</v>
      </c>
      <c r="D370" s="50" t="s">
        <v>194</v>
      </c>
      <c r="E370" s="50" t="s">
        <v>194</v>
      </c>
      <c r="F370" s="52" t="s">
        <v>412</v>
      </c>
      <c r="G370" s="12"/>
      <c r="H370" s="38" t="n">
        <f aca="false">H371</f>
        <v>500</v>
      </c>
      <c r="I370" s="38" t="n">
        <f aca="false">I37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</f>
        <v>500</v>
      </c>
      <c r="Y370" s="15" t="n">
        <f aca="false">W370-H370</f>
        <v>0</v>
      </c>
    </row>
    <row r="371" customFormat="false" ht="63" hidden="false" customHeight="true" outlineLevel="0" collapsed="false">
      <c r="A371" s="40"/>
      <c r="B371" s="55" t="s">
        <v>413</v>
      </c>
      <c r="C371" s="35" t="n">
        <v>902</v>
      </c>
      <c r="D371" s="50" t="s">
        <v>194</v>
      </c>
      <c r="E371" s="50" t="s">
        <v>194</v>
      </c>
      <c r="F371" s="52" t="s">
        <v>414</v>
      </c>
      <c r="G371" s="12"/>
      <c r="H371" s="38" t="n">
        <f aca="false">H372</f>
        <v>500</v>
      </c>
      <c r="I371" s="38" t="n">
        <f aca="false">I372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</f>
        <v>500</v>
      </c>
      <c r="Y371" s="15" t="n">
        <f aca="false">W371-H371</f>
        <v>0</v>
      </c>
    </row>
    <row r="372" customFormat="false" ht="31.5" hidden="false" customHeight="true" outlineLevel="0" collapsed="false">
      <c r="A372" s="40"/>
      <c r="B372" s="39" t="s">
        <v>120</v>
      </c>
      <c r="C372" s="35" t="n">
        <v>902</v>
      </c>
      <c r="D372" s="50" t="s">
        <v>194</v>
      </c>
      <c r="E372" s="50" t="s">
        <v>194</v>
      </c>
      <c r="F372" s="52" t="s">
        <v>414</v>
      </c>
      <c r="G372" s="12" t="s">
        <v>121</v>
      </c>
      <c r="H372" s="38" t="n">
        <v>500</v>
      </c>
      <c r="I372" s="38" t="n"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H372+I372</f>
        <v>500</v>
      </c>
      <c r="Y372" s="15" t="n">
        <f aca="false">W372-H372</f>
        <v>0</v>
      </c>
    </row>
    <row r="373" customFormat="false" ht="19.95" hidden="false" customHeight="true" outlineLevel="0" collapsed="false">
      <c r="A373" s="40"/>
      <c r="B373" s="55" t="s">
        <v>415</v>
      </c>
      <c r="C373" s="35" t="n">
        <v>902</v>
      </c>
      <c r="D373" s="50" t="s">
        <v>194</v>
      </c>
      <c r="E373" s="50" t="s">
        <v>194</v>
      </c>
      <c r="F373" s="52" t="s">
        <v>416</v>
      </c>
      <c r="G373" s="12"/>
      <c r="H373" s="38" t="n">
        <f aca="false">H374+H376</f>
        <v>349.9</v>
      </c>
      <c r="I373" s="38" t="n">
        <f aca="false">I374+I376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+W376</f>
        <v>349.9</v>
      </c>
      <c r="Y373" s="15" t="n">
        <f aca="false">W373-H373</f>
        <v>0</v>
      </c>
    </row>
    <row r="374" customFormat="false" ht="15.75" hidden="false" customHeight="true" outlineLevel="0" collapsed="false">
      <c r="A374" s="40"/>
      <c r="B374" s="55" t="s">
        <v>417</v>
      </c>
      <c r="C374" s="35" t="n">
        <v>902</v>
      </c>
      <c r="D374" s="50" t="s">
        <v>194</v>
      </c>
      <c r="E374" s="50" t="s">
        <v>194</v>
      </c>
      <c r="F374" s="52" t="s">
        <v>418</v>
      </c>
      <c r="G374" s="12"/>
      <c r="H374" s="38" t="n">
        <f aca="false">H375</f>
        <v>300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300</v>
      </c>
      <c r="Y374" s="15" t="n">
        <f aca="false">W374-H374</f>
        <v>0</v>
      </c>
    </row>
    <row r="375" customFormat="false" ht="31.5" hidden="false" customHeight="true" outlineLevel="0" collapsed="false">
      <c r="A375" s="40"/>
      <c r="B375" s="39" t="s">
        <v>120</v>
      </c>
      <c r="C375" s="35" t="n">
        <v>902</v>
      </c>
      <c r="D375" s="50" t="s">
        <v>194</v>
      </c>
      <c r="E375" s="50" t="s">
        <v>194</v>
      </c>
      <c r="F375" s="52" t="s">
        <v>418</v>
      </c>
      <c r="G375" s="12" t="s">
        <v>121</v>
      </c>
      <c r="H375" s="38" t="n">
        <v>300</v>
      </c>
      <c r="I375" s="38" t="n">
        <v>0</v>
      </c>
      <c r="W375" s="38" t="n">
        <f aca="false">H375+I375</f>
        <v>300</v>
      </c>
      <c r="Y375" s="15" t="n">
        <f aca="false">W375-H375</f>
        <v>0</v>
      </c>
    </row>
    <row r="376" customFormat="false" ht="129" hidden="false" customHeight="true" outlineLevel="0" collapsed="false">
      <c r="A376" s="40"/>
      <c r="B376" s="39" t="s">
        <v>419</v>
      </c>
      <c r="C376" s="35" t="n">
        <v>902</v>
      </c>
      <c r="D376" s="50" t="s">
        <v>194</v>
      </c>
      <c r="E376" s="50" t="s">
        <v>194</v>
      </c>
      <c r="F376" s="52" t="s">
        <v>420</v>
      </c>
      <c r="G376" s="12"/>
      <c r="H376" s="38" t="n">
        <f aca="false">H377</f>
        <v>49.9</v>
      </c>
      <c r="I376" s="38" t="n">
        <f aca="false">I377</f>
        <v>0</v>
      </c>
      <c r="W376" s="38" t="n">
        <f aca="false">H376+I376</f>
        <v>49.9</v>
      </c>
      <c r="Y376" s="15" t="n">
        <f aca="false">W376-H376</f>
        <v>0</v>
      </c>
    </row>
    <row r="377" customFormat="false" ht="31.5" hidden="false" customHeight="true" outlineLevel="0" collapsed="false">
      <c r="A377" s="40"/>
      <c r="B377" s="39" t="s">
        <v>120</v>
      </c>
      <c r="C377" s="35" t="n">
        <v>902</v>
      </c>
      <c r="D377" s="50" t="s">
        <v>194</v>
      </c>
      <c r="E377" s="50" t="s">
        <v>194</v>
      </c>
      <c r="F377" s="52" t="s">
        <v>420</v>
      </c>
      <c r="G377" s="12" t="s">
        <v>121</v>
      </c>
      <c r="H377" s="38" t="n">
        <v>49.9</v>
      </c>
      <c r="I377" s="38" t="n">
        <v>0</v>
      </c>
      <c r="W377" s="38" t="n">
        <f aca="false">H377+I377</f>
        <v>49.9</v>
      </c>
      <c r="Y377" s="15" t="n">
        <f aca="false">W377-H377</f>
        <v>0</v>
      </c>
    </row>
    <row r="378" customFormat="false" ht="47.25" hidden="false" customHeight="true" outlineLevel="0" collapsed="false">
      <c r="A378" s="40"/>
      <c r="B378" s="55" t="s">
        <v>195</v>
      </c>
      <c r="C378" s="35" t="n">
        <v>902</v>
      </c>
      <c r="D378" s="50" t="s">
        <v>194</v>
      </c>
      <c r="E378" s="50" t="s">
        <v>194</v>
      </c>
      <c r="F378" s="88" t="s">
        <v>123</v>
      </c>
      <c r="G378" s="88"/>
      <c r="H378" s="38" t="n">
        <f aca="false">H379</f>
        <v>30</v>
      </c>
      <c r="I378" s="38" t="n">
        <f aca="false">I379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</f>
        <v>30</v>
      </c>
      <c r="Y378" s="15" t="n">
        <f aca="false">W378-H378</f>
        <v>0</v>
      </c>
    </row>
    <row r="379" customFormat="false" ht="47.25" hidden="false" customHeight="true" outlineLevel="0" collapsed="false">
      <c r="A379" s="40"/>
      <c r="B379" s="55" t="s">
        <v>220</v>
      </c>
      <c r="C379" s="35" t="n">
        <v>902</v>
      </c>
      <c r="D379" s="50" t="s">
        <v>194</v>
      </c>
      <c r="E379" s="50" t="s">
        <v>194</v>
      </c>
      <c r="F379" s="88" t="s">
        <v>221</v>
      </c>
      <c r="G379" s="88"/>
      <c r="H379" s="38" t="n">
        <f aca="false">H380</f>
        <v>30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30</v>
      </c>
      <c r="Y379" s="15" t="n">
        <f aca="false">W379-H379</f>
        <v>0</v>
      </c>
    </row>
    <row r="380" customFormat="false" ht="78.75" hidden="false" customHeight="true" outlineLevel="0" collapsed="false">
      <c r="A380" s="40"/>
      <c r="B380" s="55" t="s">
        <v>421</v>
      </c>
      <c r="C380" s="35" t="n">
        <v>902</v>
      </c>
      <c r="D380" s="50" t="s">
        <v>194</v>
      </c>
      <c r="E380" s="50" t="s">
        <v>194</v>
      </c>
      <c r="F380" s="88" t="s">
        <v>227</v>
      </c>
      <c r="G380" s="88"/>
      <c r="H380" s="38" t="n">
        <f aca="false">H381</f>
        <v>30</v>
      </c>
      <c r="I380" s="38" t="n">
        <f aca="false">I381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</f>
        <v>30</v>
      </c>
      <c r="Y380" s="15" t="n">
        <f aca="false">W380-H380</f>
        <v>0</v>
      </c>
    </row>
    <row r="381" customFormat="false" ht="47.25" hidden="false" customHeight="true" outlineLevel="0" collapsed="false">
      <c r="A381" s="40"/>
      <c r="B381" s="55" t="s">
        <v>224</v>
      </c>
      <c r="C381" s="35" t="n">
        <v>902</v>
      </c>
      <c r="D381" s="50" t="s">
        <v>194</v>
      </c>
      <c r="E381" s="50" t="s">
        <v>194</v>
      </c>
      <c r="F381" s="88" t="s">
        <v>228</v>
      </c>
      <c r="G381" s="88"/>
      <c r="H381" s="38" t="n">
        <f aca="false">H382</f>
        <v>30</v>
      </c>
      <c r="I381" s="38" t="n">
        <f aca="false">I382</f>
        <v>0</v>
      </c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 t="n">
        <f aca="false">W382</f>
        <v>30</v>
      </c>
      <c r="Y381" s="15" t="n">
        <f aca="false">W381-H381</f>
        <v>0</v>
      </c>
    </row>
    <row r="382" customFormat="false" ht="31.5" hidden="false" customHeight="true" outlineLevel="0" collapsed="false">
      <c r="A382" s="40"/>
      <c r="B382" s="39" t="s">
        <v>120</v>
      </c>
      <c r="C382" s="35" t="n">
        <v>902</v>
      </c>
      <c r="D382" s="50" t="s">
        <v>194</v>
      </c>
      <c r="E382" s="50" t="s">
        <v>194</v>
      </c>
      <c r="F382" s="88" t="s">
        <v>228</v>
      </c>
      <c r="G382" s="88" t="n">
        <v>600</v>
      </c>
      <c r="H382" s="38" t="n">
        <v>30</v>
      </c>
      <c r="I382" s="38" t="n">
        <v>0</v>
      </c>
      <c r="W382" s="38" t="n">
        <f aca="false">H382+I382</f>
        <v>30</v>
      </c>
      <c r="Y382" s="15" t="n">
        <f aca="false">W382-H382</f>
        <v>0</v>
      </c>
    </row>
    <row r="383" customFormat="false" ht="15.75" hidden="false" customHeight="true" outlineLevel="0" collapsed="false">
      <c r="A383" s="29"/>
      <c r="B383" s="39" t="s">
        <v>422</v>
      </c>
      <c r="C383" s="40" t="n">
        <v>902</v>
      </c>
      <c r="D383" s="12" t="s">
        <v>423</v>
      </c>
      <c r="E383" s="12"/>
      <c r="F383" s="12"/>
      <c r="G383" s="12"/>
      <c r="H383" s="38" t="n">
        <f aca="false">H384+H390</f>
        <v>4387.8</v>
      </c>
      <c r="I383" s="38" t="n">
        <f aca="false">I384+I390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+W390</f>
        <v>4387.8</v>
      </c>
      <c r="Y383" s="15" t="n">
        <f aca="false">W383-H383</f>
        <v>0</v>
      </c>
    </row>
    <row r="384" customFormat="false" ht="15.75" hidden="false" customHeight="true" outlineLevel="0" collapsed="false">
      <c r="A384" s="29"/>
      <c r="B384" s="39" t="s">
        <v>424</v>
      </c>
      <c r="C384" s="40" t="n">
        <v>902</v>
      </c>
      <c r="D384" s="12" t="s">
        <v>425</v>
      </c>
      <c r="E384" s="12" t="s">
        <v>27</v>
      </c>
      <c r="F384" s="12"/>
      <c r="G384" s="12"/>
      <c r="H384" s="38" t="n">
        <f aca="false">H385</f>
        <v>3571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3571</v>
      </c>
      <c r="Y384" s="15" t="n">
        <f aca="false">W384-H384</f>
        <v>0</v>
      </c>
    </row>
    <row r="385" customFormat="false" ht="47.25" hidden="false" customHeight="true" outlineLevel="0" collapsed="false">
      <c r="A385" s="29"/>
      <c r="B385" s="55" t="s">
        <v>112</v>
      </c>
      <c r="C385" s="40" t="n">
        <v>902</v>
      </c>
      <c r="D385" s="12" t="s">
        <v>425</v>
      </c>
      <c r="E385" s="12" t="s">
        <v>27</v>
      </c>
      <c r="F385" s="12" t="s">
        <v>113</v>
      </c>
      <c r="G385" s="12"/>
      <c r="H385" s="38" t="n">
        <f aca="false">H386</f>
        <v>3571</v>
      </c>
      <c r="I385" s="38" t="n">
        <f aca="false">I386</f>
        <v>0</v>
      </c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 t="n">
        <f aca="false">W386</f>
        <v>3571</v>
      </c>
      <c r="Y385" s="15" t="n">
        <f aca="false">W385-H385</f>
        <v>0</v>
      </c>
    </row>
    <row r="386" customFormat="false" ht="35.4" hidden="false" customHeight="true" outlineLevel="0" collapsed="false">
      <c r="A386" s="29"/>
      <c r="B386" s="67" t="s">
        <v>426</v>
      </c>
      <c r="C386" s="40" t="n">
        <v>902</v>
      </c>
      <c r="D386" s="12" t="s">
        <v>425</v>
      </c>
      <c r="E386" s="12" t="s">
        <v>27</v>
      </c>
      <c r="F386" s="12" t="s">
        <v>115</v>
      </c>
      <c r="G386" s="12"/>
      <c r="H386" s="38" t="n">
        <f aca="false">H387</f>
        <v>3571</v>
      </c>
      <c r="I386" s="38" t="n">
        <f aca="false">I387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</f>
        <v>3571</v>
      </c>
      <c r="Y386" s="15" t="n">
        <f aca="false">W386-H386</f>
        <v>0</v>
      </c>
    </row>
    <row r="387" customFormat="false" ht="47.25" hidden="false" customHeight="true" outlineLevel="0" collapsed="false">
      <c r="A387" s="29"/>
      <c r="B387" s="55" t="s">
        <v>427</v>
      </c>
      <c r="C387" s="40" t="n">
        <v>902</v>
      </c>
      <c r="D387" s="12" t="s">
        <v>425</v>
      </c>
      <c r="E387" s="12" t="s">
        <v>27</v>
      </c>
      <c r="F387" s="12" t="s">
        <v>428</v>
      </c>
      <c r="G387" s="12"/>
      <c r="H387" s="38" t="n">
        <f aca="false">H388</f>
        <v>3571</v>
      </c>
      <c r="I387" s="38" t="n">
        <f aca="false">I388</f>
        <v>0</v>
      </c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 t="n">
        <f aca="false">W388</f>
        <v>3571</v>
      </c>
      <c r="Y387" s="15" t="n">
        <f aca="false">W387-H387</f>
        <v>0</v>
      </c>
    </row>
    <row r="388" customFormat="false" ht="31.5" hidden="false" customHeight="true" outlineLevel="0" collapsed="false">
      <c r="A388" s="29"/>
      <c r="B388" s="55" t="s">
        <v>429</v>
      </c>
      <c r="C388" s="40" t="n">
        <v>902</v>
      </c>
      <c r="D388" s="12" t="s">
        <v>425</v>
      </c>
      <c r="E388" s="12" t="s">
        <v>27</v>
      </c>
      <c r="F388" s="12" t="s">
        <v>430</v>
      </c>
      <c r="G388" s="12"/>
      <c r="H388" s="38" t="n">
        <f aca="false">H389</f>
        <v>3571</v>
      </c>
      <c r="I388" s="38" t="n">
        <f aca="false">I389</f>
        <v>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</f>
        <v>3571</v>
      </c>
      <c r="Y388" s="15" t="n">
        <f aca="false">W388-H388</f>
        <v>0</v>
      </c>
    </row>
    <row r="389" customFormat="false" ht="15.75" hidden="false" customHeight="true" outlineLevel="0" collapsed="false">
      <c r="A389" s="29"/>
      <c r="B389" s="81" t="s">
        <v>431</v>
      </c>
      <c r="C389" s="40" t="n">
        <v>902</v>
      </c>
      <c r="D389" s="12" t="s">
        <v>425</v>
      </c>
      <c r="E389" s="12" t="s">
        <v>27</v>
      </c>
      <c r="F389" s="12" t="s">
        <v>430</v>
      </c>
      <c r="G389" s="12" t="s">
        <v>432</v>
      </c>
      <c r="H389" s="38" t="n">
        <v>3571</v>
      </c>
      <c r="I389" s="38" t="n">
        <v>0</v>
      </c>
      <c r="W389" s="38" t="n">
        <f aca="false">H389+I389</f>
        <v>3571</v>
      </c>
      <c r="Y389" s="15" t="n">
        <f aca="false">W389-H389</f>
        <v>0</v>
      </c>
    </row>
    <row r="390" customFormat="false" ht="15.75" hidden="false" customHeight="true" outlineLevel="0" collapsed="false">
      <c r="A390" s="29"/>
      <c r="B390" s="81" t="s">
        <v>433</v>
      </c>
      <c r="C390" s="35" t="n">
        <v>902</v>
      </c>
      <c r="D390" s="50" t="s">
        <v>425</v>
      </c>
      <c r="E390" s="50" t="s">
        <v>29</v>
      </c>
      <c r="F390" s="50"/>
      <c r="G390" s="50"/>
      <c r="H390" s="38" t="n">
        <f aca="false">H391+H396</f>
        <v>816.8</v>
      </c>
      <c r="I390" s="38" t="n">
        <f aca="false">I391+I396</f>
        <v>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+W396</f>
        <v>816.8</v>
      </c>
      <c r="Y390" s="15" t="n">
        <f aca="false">W390-H390</f>
        <v>0</v>
      </c>
    </row>
    <row r="391" customFormat="false" ht="31.5" hidden="false" customHeight="true" outlineLevel="0" collapsed="false">
      <c r="A391" s="29"/>
      <c r="B391" s="55" t="s">
        <v>333</v>
      </c>
      <c r="C391" s="35" t="n">
        <v>902</v>
      </c>
      <c r="D391" s="50" t="s">
        <v>425</v>
      </c>
      <c r="E391" s="50" t="s">
        <v>29</v>
      </c>
      <c r="F391" s="50" t="s">
        <v>334</v>
      </c>
      <c r="G391" s="50"/>
      <c r="H391" s="38" t="n">
        <f aca="false">H392</f>
        <v>456.8</v>
      </c>
      <c r="I391" s="38" t="n">
        <f aca="false">I392</f>
        <v>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456.8</v>
      </c>
      <c r="Y391" s="15" t="n">
        <f aca="false">W391-H391</f>
        <v>0</v>
      </c>
    </row>
    <row r="392" customFormat="false" ht="15.75" hidden="false" customHeight="true" outlineLevel="0" collapsed="false">
      <c r="A392" s="29"/>
      <c r="B392" s="54" t="s">
        <v>434</v>
      </c>
      <c r="C392" s="35" t="n">
        <v>902</v>
      </c>
      <c r="D392" s="89" t="s">
        <v>425</v>
      </c>
      <c r="E392" s="89" t="s">
        <v>29</v>
      </c>
      <c r="F392" s="88" t="s">
        <v>336</v>
      </c>
      <c r="G392" s="50"/>
      <c r="H392" s="38" t="n">
        <f aca="false">H393</f>
        <v>456.8</v>
      </c>
      <c r="I392" s="38" t="n">
        <f aca="false">I393</f>
        <v>0</v>
      </c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 t="n">
        <f aca="false">W393</f>
        <v>456.8</v>
      </c>
      <c r="Y392" s="15" t="n">
        <f aca="false">W392-H392</f>
        <v>0</v>
      </c>
    </row>
    <row r="393" customFormat="false" ht="31.5" hidden="false" customHeight="true" outlineLevel="0" collapsed="false">
      <c r="A393" s="29"/>
      <c r="B393" s="55" t="s">
        <v>382</v>
      </c>
      <c r="C393" s="35" t="n">
        <v>902</v>
      </c>
      <c r="D393" s="89" t="s">
        <v>425</v>
      </c>
      <c r="E393" s="89" t="s">
        <v>29</v>
      </c>
      <c r="F393" s="88" t="s">
        <v>383</v>
      </c>
      <c r="G393" s="50"/>
      <c r="H393" s="38" t="n">
        <f aca="false">H394</f>
        <v>456.8</v>
      </c>
      <c r="I393" s="38" t="n">
        <f aca="false">I394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</f>
        <v>456.8</v>
      </c>
      <c r="Y393" s="15" t="n">
        <f aca="false">W393-H393</f>
        <v>0</v>
      </c>
    </row>
    <row r="394" customFormat="false" ht="63" hidden="false" customHeight="true" outlineLevel="0" collapsed="false">
      <c r="A394" s="29"/>
      <c r="B394" s="55" t="s">
        <v>435</v>
      </c>
      <c r="C394" s="35" t="n">
        <v>902</v>
      </c>
      <c r="D394" s="89" t="s">
        <v>425</v>
      </c>
      <c r="E394" s="89" t="s">
        <v>29</v>
      </c>
      <c r="F394" s="88" t="s">
        <v>436</v>
      </c>
      <c r="G394" s="50"/>
      <c r="H394" s="38" t="n">
        <f aca="false">H395</f>
        <v>456.8</v>
      </c>
      <c r="I394" s="38" t="n">
        <f aca="false">I395</f>
        <v>0</v>
      </c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 t="n">
        <f aca="false">W395</f>
        <v>456.8</v>
      </c>
      <c r="Y394" s="15" t="n">
        <f aca="false">W394-H394</f>
        <v>0</v>
      </c>
    </row>
    <row r="395" customFormat="false" ht="15.75" hidden="false" customHeight="true" outlineLevel="0" collapsed="false">
      <c r="A395" s="29"/>
      <c r="B395" s="81" t="s">
        <v>431</v>
      </c>
      <c r="C395" s="35" t="n">
        <v>902</v>
      </c>
      <c r="D395" s="89" t="s">
        <v>425</v>
      </c>
      <c r="E395" s="89" t="s">
        <v>29</v>
      </c>
      <c r="F395" s="88" t="s">
        <v>436</v>
      </c>
      <c r="G395" s="50" t="s">
        <v>432</v>
      </c>
      <c r="H395" s="38" t="n">
        <v>456.8</v>
      </c>
      <c r="I395" s="38" t="n">
        <v>0</v>
      </c>
      <c r="W395" s="38" t="n">
        <f aca="false">H395+I395</f>
        <v>456.8</v>
      </c>
      <c r="Y395" s="15" t="n">
        <f aca="false">W395-H395</f>
        <v>0</v>
      </c>
    </row>
    <row r="396" customFormat="false" ht="47.25" hidden="false" customHeight="true" outlineLevel="0" collapsed="false">
      <c r="A396" s="29"/>
      <c r="B396" s="55" t="s">
        <v>112</v>
      </c>
      <c r="C396" s="35" t="n">
        <v>902</v>
      </c>
      <c r="D396" s="89" t="s">
        <v>425</v>
      </c>
      <c r="E396" s="89" t="s">
        <v>29</v>
      </c>
      <c r="F396" s="88" t="s">
        <v>437</v>
      </c>
      <c r="G396" s="50"/>
      <c r="H396" s="38" t="n">
        <f aca="false">H397</f>
        <v>360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360</v>
      </c>
      <c r="Y396" s="15" t="n">
        <f aca="false">W396-H396</f>
        <v>0</v>
      </c>
    </row>
    <row r="397" customFormat="false" ht="36" hidden="false" customHeight="true" outlineLevel="0" collapsed="false">
      <c r="A397" s="29"/>
      <c r="B397" s="67" t="s">
        <v>426</v>
      </c>
      <c r="C397" s="35" t="n">
        <v>902</v>
      </c>
      <c r="D397" s="89" t="s">
        <v>425</v>
      </c>
      <c r="E397" s="89" t="s">
        <v>29</v>
      </c>
      <c r="F397" s="88" t="s">
        <v>438</v>
      </c>
      <c r="G397" s="50"/>
      <c r="H397" s="38" t="n">
        <f aca="false">H398+H401</f>
        <v>360</v>
      </c>
      <c r="I397" s="38" t="n">
        <f aca="false">I398+I401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+W401</f>
        <v>360</v>
      </c>
      <c r="X397" s="38" t="n">
        <f aca="false">X398+X401</f>
        <v>0</v>
      </c>
      <c r="Y397" s="15" t="n">
        <f aca="false">W397-H397</f>
        <v>0</v>
      </c>
    </row>
    <row r="398" customFormat="false" ht="31.5" hidden="false" customHeight="true" outlineLevel="0" collapsed="false">
      <c r="A398" s="29"/>
      <c r="B398" s="55" t="s">
        <v>439</v>
      </c>
      <c r="C398" s="35" t="n">
        <v>902</v>
      </c>
      <c r="D398" s="89" t="s">
        <v>425</v>
      </c>
      <c r="E398" s="89" t="s">
        <v>29</v>
      </c>
      <c r="F398" s="52" t="s">
        <v>440</v>
      </c>
      <c r="G398" s="50"/>
      <c r="H398" s="38" t="n">
        <f aca="false">H399</f>
        <v>200</v>
      </c>
      <c r="I398" s="38" t="n">
        <f aca="false">I399</f>
        <v>0</v>
      </c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 t="n">
        <f aca="false">W399</f>
        <v>200</v>
      </c>
      <c r="Y398" s="15" t="n">
        <f aca="false">W398-H398</f>
        <v>0</v>
      </c>
    </row>
    <row r="399" customFormat="false" ht="31.5" hidden="false" customHeight="true" outlineLevel="0" collapsed="false">
      <c r="A399" s="29"/>
      <c r="B399" s="55" t="s">
        <v>441</v>
      </c>
      <c r="C399" s="35" t="n">
        <v>902</v>
      </c>
      <c r="D399" s="89" t="s">
        <v>425</v>
      </c>
      <c r="E399" s="89" t="s">
        <v>29</v>
      </c>
      <c r="F399" s="52" t="s">
        <v>442</v>
      </c>
      <c r="G399" s="50"/>
      <c r="H399" s="38" t="n">
        <f aca="false">H400</f>
        <v>200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200</v>
      </c>
      <c r="Y399" s="15" t="n">
        <f aca="false">W399-H399</f>
        <v>0</v>
      </c>
    </row>
    <row r="400" customFormat="false" ht="15.75" hidden="false" customHeight="true" outlineLevel="0" collapsed="false">
      <c r="A400" s="29"/>
      <c r="B400" s="81" t="s">
        <v>431</v>
      </c>
      <c r="C400" s="35" t="n">
        <v>902</v>
      </c>
      <c r="D400" s="89" t="s">
        <v>425</v>
      </c>
      <c r="E400" s="89" t="s">
        <v>29</v>
      </c>
      <c r="F400" s="52" t="s">
        <v>442</v>
      </c>
      <c r="G400" s="50" t="s">
        <v>432</v>
      </c>
      <c r="H400" s="38" t="n">
        <v>200</v>
      </c>
      <c r="I400" s="38" t="n">
        <v>0</v>
      </c>
      <c r="W400" s="38" t="n">
        <f aca="false">H400+I400</f>
        <v>200</v>
      </c>
      <c r="Y400" s="15" t="n">
        <f aca="false">W400-H400</f>
        <v>0</v>
      </c>
    </row>
    <row r="401" customFormat="false" ht="47.25" hidden="false" customHeight="true" outlineLevel="0" collapsed="false">
      <c r="A401" s="29"/>
      <c r="B401" s="81" t="s">
        <v>443</v>
      </c>
      <c r="C401" s="35" t="n">
        <v>902</v>
      </c>
      <c r="D401" s="89" t="s">
        <v>425</v>
      </c>
      <c r="E401" s="89" t="s">
        <v>29</v>
      </c>
      <c r="F401" s="52" t="s">
        <v>444</v>
      </c>
      <c r="G401" s="50"/>
      <c r="H401" s="38" t="n">
        <f aca="false">H402</f>
        <v>160</v>
      </c>
      <c r="I401" s="38" t="n">
        <f aca="false">I402</f>
        <v>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</f>
        <v>160</v>
      </c>
      <c r="Y401" s="15" t="n">
        <f aca="false">W401-H401</f>
        <v>0</v>
      </c>
    </row>
    <row r="402" customFormat="false" ht="31.5" hidden="false" customHeight="true" outlineLevel="0" collapsed="false">
      <c r="A402" s="29"/>
      <c r="B402" s="81" t="s">
        <v>445</v>
      </c>
      <c r="C402" s="35" t="n">
        <v>902</v>
      </c>
      <c r="D402" s="89" t="s">
        <v>425</v>
      </c>
      <c r="E402" s="89" t="s">
        <v>29</v>
      </c>
      <c r="F402" s="52" t="s">
        <v>446</v>
      </c>
      <c r="G402" s="50"/>
      <c r="H402" s="38" t="n">
        <f aca="false">H403</f>
        <v>160</v>
      </c>
      <c r="I402" s="38" t="n">
        <f aca="false">I403</f>
        <v>0</v>
      </c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 t="n">
        <f aca="false">W403</f>
        <v>160</v>
      </c>
      <c r="Y402" s="15" t="n">
        <f aca="false">W402-H402</f>
        <v>0</v>
      </c>
    </row>
    <row r="403" customFormat="false" ht="15.75" hidden="false" customHeight="true" outlineLevel="0" collapsed="false">
      <c r="A403" s="29"/>
      <c r="B403" s="81" t="s">
        <v>431</v>
      </c>
      <c r="C403" s="35" t="n">
        <v>902</v>
      </c>
      <c r="D403" s="89" t="s">
        <v>425</v>
      </c>
      <c r="E403" s="89" t="s">
        <v>29</v>
      </c>
      <c r="F403" s="52" t="s">
        <v>446</v>
      </c>
      <c r="G403" s="50" t="s">
        <v>432</v>
      </c>
      <c r="H403" s="38" t="n">
        <v>160</v>
      </c>
      <c r="I403" s="38" t="n">
        <v>0</v>
      </c>
      <c r="W403" s="38" t="n">
        <f aca="false">H403+I403</f>
        <v>160</v>
      </c>
      <c r="Y403" s="15" t="n">
        <f aca="false">W403-H403</f>
        <v>0</v>
      </c>
    </row>
    <row r="404" customFormat="false" ht="15.75" hidden="false" customHeight="true" outlineLevel="0" collapsed="false">
      <c r="A404" s="29"/>
      <c r="B404" s="91" t="s">
        <v>447</v>
      </c>
      <c r="C404" s="35" t="n">
        <v>902</v>
      </c>
      <c r="D404" s="92" t="s">
        <v>277</v>
      </c>
      <c r="E404" s="92"/>
      <c r="F404" s="88"/>
      <c r="G404" s="50"/>
      <c r="H404" s="38" t="n">
        <f aca="false">H405+H411</f>
        <v>3601.9</v>
      </c>
      <c r="I404" s="38" t="n">
        <f aca="false">I405+I411</f>
        <v>0</v>
      </c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 t="n">
        <f aca="false">W405+W411</f>
        <v>3601.9</v>
      </c>
      <c r="Y404" s="15" t="n">
        <f aca="false">W404-H404</f>
        <v>0</v>
      </c>
    </row>
    <row r="405" customFormat="false" ht="15.75" hidden="false" customHeight="true" outlineLevel="0" collapsed="false">
      <c r="A405" s="29"/>
      <c r="B405" s="91" t="s">
        <v>448</v>
      </c>
      <c r="C405" s="35" t="n">
        <v>902</v>
      </c>
      <c r="D405" s="92" t="s">
        <v>277</v>
      </c>
      <c r="E405" s="92" t="s">
        <v>27</v>
      </c>
      <c r="F405" s="88"/>
      <c r="G405" s="50"/>
      <c r="H405" s="38" t="n">
        <f aca="false">H406</f>
        <v>900</v>
      </c>
      <c r="I405" s="38" t="n">
        <f aca="false">I406</f>
        <v>0</v>
      </c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 t="n">
        <f aca="false">W406</f>
        <v>900</v>
      </c>
      <c r="Y405" s="15" t="n">
        <f aca="false">W405-H405</f>
        <v>0</v>
      </c>
    </row>
    <row r="406" customFormat="false" ht="47.25" hidden="false" customHeight="true" outlineLevel="0" collapsed="false">
      <c r="A406" s="29"/>
      <c r="B406" s="55" t="s">
        <v>163</v>
      </c>
      <c r="C406" s="35" t="n">
        <v>902</v>
      </c>
      <c r="D406" s="89" t="s">
        <v>277</v>
      </c>
      <c r="E406" s="89" t="s">
        <v>27</v>
      </c>
      <c r="F406" s="88" t="s">
        <v>164</v>
      </c>
      <c r="G406" s="50"/>
      <c r="H406" s="38" t="n">
        <f aca="false">H407</f>
        <v>900</v>
      </c>
      <c r="I406" s="38" t="n">
        <f aca="false">I407</f>
        <v>0</v>
      </c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 t="n">
        <f aca="false">W407</f>
        <v>900</v>
      </c>
      <c r="Y406" s="15" t="n">
        <f aca="false">W406-H406</f>
        <v>0</v>
      </c>
    </row>
    <row r="407" customFormat="false" ht="47.25" hidden="false" customHeight="true" outlineLevel="0" collapsed="false">
      <c r="A407" s="29"/>
      <c r="B407" s="55" t="s">
        <v>449</v>
      </c>
      <c r="C407" s="35" t="n">
        <v>902</v>
      </c>
      <c r="D407" s="89" t="s">
        <v>277</v>
      </c>
      <c r="E407" s="89" t="s">
        <v>27</v>
      </c>
      <c r="F407" s="88" t="s">
        <v>450</v>
      </c>
      <c r="G407" s="50"/>
      <c r="H407" s="38" t="n">
        <f aca="false">H408</f>
        <v>900</v>
      </c>
      <c r="I407" s="38" t="n">
        <f aca="false">I408</f>
        <v>0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 t="n">
        <f aca="false">W408</f>
        <v>900</v>
      </c>
      <c r="Y407" s="15" t="n">
        <f aca="false">W407-H407</f>
        <v>0</v>
      </c>
    </row>
    <row r="408" customFormat="false" ht="47.25" hidden="false" customHeight="true" outlineLevel="0" collapsed="false">
      <c r="A408" s="29"/>
      <c r="B408" s="55" t="s">
        <v>451</v>
      </c>
      <c r="C408" s="35" t="n">
        <v>902</v>
      </c>
      <c r="D408" s="89" t="s">
        <v>277</v>
      </c>
      <c r="E408" s="89" t="s">
        <v>27</v>
      </c>
      <c r="F408" s="88" t="s">
        <v>452</v>
      </c>
      <c r="G408" s="50"/>
      <c r="H408" s="38" t="n">
        <f aca="false">H409</f>
        <v>900</v>
      </c>
      <c r="I408" s="38" t="n">
        <f aca="false">I409</f>
        <v>0</v>
      </c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 t="n">
        <f aca="false">W409</f>
        <v>900</v>
      </c>
      <c r="Y408" s="15" t="n">
        <f aca="false">W408-H408</f>
        <v>0</v>
      </c>
    </row>
    <row r="409" customFormat="false" ht="47.25" hidden="false" customHeight="true" outlineLevel="0" collapsed="false">
      <c r="A409" s="29"/>
      <c r="B409" s="55" t="s">
        <v>453</v>
      </c>
      <c r="C409" s="35" t="n">
        <v>902</v>
      </c>
      <c r="D409" s="89" t="s">
        <v>277</v>
      </c>
      <c r="E409" s="89" t="s">
        <v>27</v>
      </c>
      <c r="F409" s="88" t="s">
        <v>454</v>
      </c>
      <c r="G409" s="50"/>
      <c r="H409" s="38" t="n">
        <f aca="false">H410</f>
        <v>900</v>
      </c>
      <c r="I409" s="38" t="n">
        <f aca="false">I410</f>
        <v>0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 t="n">
        <f aca="false">W410</f>
        <v>900</v>
      </c>
      <c r="Y409" s="15" t="n">
        <f aca="false">W409-H409</f>
        <v>0</v>
      </c>
    </row>
    <row r="410" customFormat="false" ht="31.5" hidden="false" customHeight="true" outlineLevel="0" collapsed="false">
      <c r="A410" s="29"/>
      <c r="B410" s="39" t="s">
        <v>36</v>
      </c>
      <c r="C410" s="35" t="n">
        <v>902</v>
      </c>
      <c r="D410" s="89" t="s">
        <v>277</v>
      </c>
      <c r="E410" s="89" t="s">
        <v>27</v>
      </c>
      <c r="F410" s="88" t="s">
        <v>454</v>
      </c>
      <c r="G410" s="50" t="s">
        <v>37</v>
      </c>
      <c r="H410" s="38" t="n">
        <v>900</v>
      </c>
      <c r="I410" s="38" t="n">
        <v>0</v>
      </c>
      <c r="W410" s="38" t="n">
        <f aca="false">H410+I410</f>
        <v>900</v>
      </c>
      <c r="Y410" s="15" t="n">
        <f aca="false">W410-H410</f>
        <v>0</v>
      </c>
    </row>
    <row r="411" customFormat="false" ht="15.75" hidden="false" customHeight="true" outlineLevel="0" collapsed="false">
      <c r="A411" s="29"/>
      <c r="B411" s="55" t="s">
        <v>455</v>
      </c>
      <c r="C411" s="35" t="n">
        <v>902</v>
      </c>
      <c r="D411" s="89" t="s">
        <v>277</v>
      </c>
      <c r="E411" s="89" t="s">
        <v>43</v>
      </c>
      <c r="F411" s="88"/>
      <c r="G411" s="50"/>
      <c r="H411" s="38" t="n">
        <f aca="false">H412</f>
        <v>2701.9</v>
      </c>
      <c r="I411" s="38" t="n">
        <f aca="false">I412</f>
        <v>0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 t="n">
        <f aca="false">W412</f>
        <v>2701.9</v>
      </c>
      <c r="Y411" s="15" t="n">
        <f aca="false">W411-H411</f>
        <v>0</v>
      </c>
    </row>
    <row r="412" customFormat="false" ht="47.25" hidden="false" customHeight="true" outlineLevel="0" collapsed="false">
      <c r="A412" s="29"/>
      <c r="B412" s="55" t="s">
        <v>163</v>
      </c>
      <c r="C412" s="35" t="n">
        <v>902</v>
      </c>
      <c r="D412" s="89" t="s">
        <v>277</v>
      </c>
      <c r="E412" s="89" t="s">
        <v>43</v>
      </c>
      <c r="F412" s="88" t="s">
        <v>164</v>
      </c>
      <c r="G412" s="50"/>
      <c r="H412" s="38" t="n">
        <f aca="false">H413</f>
        <v>2701.9</v>
      </c>
      <c r="I412" s="38" t="n">
        <f aca="false">I413</f>
        <v>0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 t="n">
        <f aca="false">W413</f>
        <v>2701.9</v>
      </c>
      <c r="Y412" s="15" t="n">
        <f aca="false">W412-H412</f>
        <v>0</v>
      </c>
    </row>
    <row r="413" customFormat="false" ht="47.25" hidden="false" customHeight="true" outlineLevel="0" collapsed="false">
      <c r="A413" s="29"/>
      <c r="B413" s="55" t="s">
        <v>449</v>
      </c>
      <c r="C413" s="35" t="n">
        <v>902</v>
      </c>
      <c r="D413" s="89" t="s">
        <v>277</v>
      </c>
      <c r="E413" s="89" t="s">
        <v>43</v>
      </c>
      <c r="F413" s="88" t="s">
        <v>450</v>
      </c>
      <c r="G413" s="50"/>
      <c r="H413" s="38" t="n">
        <f aca="false">H414+H419</f>
        <v>2701.9</v>
      </c>
      <c r="I413" s="38" t="n">
        <f aca="false">I414+I419</f>
        <v>0</v>
      </c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 t="n">
        <f aca="false">W414+W419</f>
        <v>2701.9</v>
      </c>
      <c r="Y413" s="15" t="n">
        <f aca="false">W413-H413</f>
        <v>0</v>
      </c>
    </row>
    <row r="414" customFormat="false" ht="47.25" hidden="false" customHeight="true" outlineLevel="0" collapsed="false">
      <c r="A414" s="29"/>
      <c r="B414" s="55" t="s">
        <v>451</v>
      </c>
      <c r="C414" s="35" t="n">
        <v>902</v>
      </c>
      <c r="D414" s="89" t="s">
        <v>277</v>
      </c>
      <c r="E414" s="89" t="s">
        <v>43</v>
      </c>
      <c r="F414" s="88" t="s">
        <v>452</v>
      </c>
      <c r="G414" s="50"/>
      <c r="H414" s="38" t="n">
        <f aca="false">H415+H417</f>
        <v>2671.9</v>
      </c>
      <c r="I414" s="38" t="n">
        <f aca="false">I415+I417</f>
        <v>0</v>
      </c>
      <c r="J414" s="38" t="n">
        <f aca="false">J415+J417</f>
        <v>0</v>
      </c>
      <c r="K414" s="38" t="n">
        <f aca="false">K415+K417</f>
        <v>0</v>
      </c>
      <c r="L414" s="38" t="n">
        <f aca="false">L415+L417</f>
        <v>0</v>
      </c>
      <c r="M414" s="38" t="n">
        <f aca="false">M415+M417</f>
        <v>0</v>
      </c>
      <c r="N414" s="38" t="n">
        <f aca="false">N415+N417</f>
        <v>0</v>
      </c>
      <c r="O414" s="38" t="n">
        <f aca="false">O415+O417</f>
        <v>0</v>
      </c>
      <c r="P414" s="38" t="n">
        <f aca="false">P415+P417</f>
        <v>0</v>
      </c>
      <c r="Q414" s="38" t="n">
        <f aca="false">Q415+Q417</f>
        <v>0</v>
      </c>
      <c r="R414" s="38" t="n">
        <f aca="false">R415+R417</f>
        <v>0</v>
      </c>
      <c r="S414" s="38" t="n">
        <f aca="false">S415+S417</f>
        <v>0</v>
      </c>
      <c r="T414" s="38" t="n">
        <f aca="false">T415+T417</f>
        <v>0</v>
      </c>
      <c r="U414" s="38" t="n">
        <f aca="false">U415+U417</f>
        <v>0</v>
      </c>
      <c r="V414" s="38" t="n">
        <f aca="false">V415+V417</f>
        <v>0</v>
      </c>
      <c r="W414" s="38" t="n">
        <f aca="false">W415+W417</f>
        <v>2671.9</v>
      </c>
      <c r="Y414" s="15" t="n">
        <f aca="false">W414-H414</f>
        <v>0</v>
      </c>
    </row>
    <row r="415" customFormat="false" ht="47.25" hidden="false" customHeight="true" outlineLevel="0" collapsed="false">
      <c r="A415" s="29"/>
      <c r="B415" s="55" t="s">
        <v>453</v>
      </c>
      <c r="C415" s="35" t="n">
        <v>902</v>
      </c>
      <c r="D415" s="89" t="s">
        <v>277</v>
      </c>
      <c r="E415" s="89" t="s">
        <v>43</v>
      </c>
      <c r="F415" s="88" t="s">
        <v>454</v>
      </c>
      <c r="G415" s="50"/>
      <c r="H415" s="38" t="n">
        <f aca="false">H416</f>
        <v>2620</v>
      </c>
      <c r="I415" s="38" t="n">
        <f aca="false">I416</f>
        <v>0</v>
      </c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 t="n">
        <f aca="false">W416</f>
        <v>2620</v>
      </c>
      <c r="Y415" s="15" t="n">
        <f aca="false">W415-H415</f>
        <v>0</v>
      </c>
    </row>
    <row r="416" customFormat="false" ht="31.5" hidden="false" customHeight="true" outlineLevel="0" collapsed="false">
      <c r="A416" s="29"/>
      <c r="B416" s="39" t="s">
        <v>36</v>
      </c>
      <c r="C416" s="35" t="n">
        <v>902</v>
      </c>
      <c r="D416" s="89" t="s">
        <v>277</v>
      </c>
      <c r="E416" s="89" t="s">
        <v>43</v>
      </c>
      <c r="F416" s="88" t="s">
        <v>454</v>
      </c>
      <c r="G416" s="50" t="s">
        <v>37</v>
      </c>
      <c r="H416" s="38" t="n">
        <v>2620</v>
      </c>
      <c r="I416" s="38" t="n">
        <v>0</v>
      </c>
      <c r="W416" s="38" t="n">
        <f aca="false">H416+I416</f>
        <v>2620</v>
      </c>
      <c r="Y416" s="15" t="n">
        <f aca="false">W416-H416</f>
        <v>0</v>
      </c>
    </row>
    <row r="417" customFormat="false" ht="47.25" hidden="false" customHeight="true" outlineLevel="0" collapsed="false">
      <c r="A417" s="29"/>
      <c r="B417" s="39" t="s">
        <v>456</v>
      </c>
      <c r="C417" s="35" t="n">
        <v>902</v>
      </c>
      <c r="D417" s="89" t="s">
        <v>277</v>
      </c>
      <c r="E417" s="89" t="s">
        <v>43</v>
      </c>
      <c r="F417" s="88" t="s">
        <v>457</v>
      </c>
      <c r="G417" s="50"/>
      <c r="H417" s="38" t="n">
        <f aca="false">H418</f>
        <v>51.9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0</v>
      </c>
      <c r="M417" s="38" t="n">
        <f aca="false">M418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Q418</f>
        <v>0</v>
      </c>
      <c r="R417" s="38" t="n">
        <f aca="false">R418</f>
        <v>0</v>
      </c>
      <c r="S417" s="38" t="n">
        <f aca="false">S418</f>
        <v>0</v>
      </c>
      <c r="T417" s="38" t="n">
        <f aca="false">T418</f>
        <v>0</v>
      </c>
      <c r="U417" s="38" t="n">
        <f aca="false">U418</f>
        <v>0</v>
      </c>
      <c r="V417" s="38" t="n">
        <f aca="false">V418</f>
        <v>0</v>
      </c>
      <c r="W417" s="38" t="n">
        <f aca="false">W418</f>
        <v>51.9</v>
      </c>
      <c r="Y417" s="15" t="n">
        <f aca="false">W417-H417</f>
        <v>0</v>
      </c>
    </row>
    <row r="418" customFormat="false" ht="31.5" hidden="false" customHeight="true" outlineLevel="0" collapsed="false">
      <c r="A418" s="29"/>
      <c r="B418" s="39" t="s">
        <v>36</v>
      </c>
      <c r="C418" s="35" t="n">
        <v>902</v>
      </c>
      <c r="D418" s="89" t="s">
        <v>277</v>
      </c>
      <c r="E418" s="89" t="s">
        <v>43</v>
      </c>
      <c r="F418" s="88" t="s">
        <v>457</v>
      </c>
      <c r="G418" s="50" t="s">
        <v>37</v>
      </c>
      <c r="H418" s="38" t="n">
        <v>51.9</v>
      </c>
      <c r="I418" s="38" t="n">
        <v>0</v>
      </c>
      <c r="W418" s="38" t="n">
        <f aca="false">H418+I418</f>
        <v>51.9</v>
      </c>
      <c r="Y418" s="15" t="n">
        <f aca="false">W418-H418</f>
        <v>0</v>
      </c>
    </row>
    <row r="419" customFormat="false" ht="15.75" hidden="false" customHeight="true" outlineLevel="0" collapsed="false">
      <c r="A419" s="29"/>
      <c r="B419" s="55" t="s">
        <v>458</v>
      </c>
      <c r="C419" s="35" t="n">
        <v>902</v>
      </c>
      <c r="D419" s="89" t="s">
        <v>277</v>
      </c>
      <c r="E419" s="89" t="s">
        <v>43</v>
      </c>
      <c r="F419" s="88" t="s">
        <v>459</v>
      </c>
      <c r="G419" s="50"/>
      <c r="H419" s="38" t="n">
        <f aca="false">H420</f>
        <v>30</v>
      </c>
      <c r="I419" s="38" t="n">
        <f aca="false">I420</f>
        <v>0</v>
      </c>
      <c r="W419" s="38" t="n">
        <f aca="false">W420</f>
        <v>30</v>
      </c>
      <c r="Y419" s="15" t="n">
        <f aca="false">W419-H419</f>
        <v>0</v>
      </c>
    </row>
    <row r="420" customFormat="false" ht="21.6" hidden="false" customHeight="true" outlineLevel="0" collapsed="false">
      <c r="A420" s="29"/>
      <c r="B420" s="55" t="s">
        <v>460</v>
      </c>
      <c r="C420" s="35" t="n">
        <v>902</v>
      </c>
      <c r="D420" s="89" t="s">
        <v>277</v>
      </c>
      <c r="E420" s="89" t="s">
        <v>43</v>
      </c>
      <c r="F420" s="88" t="s">
        <v>461</v>
      </c>
      <c r="G420" s="50"/>
      <c r="H420" s="38" t="n">
        <f aca="false">H421</f>
        <v>30</v>
      </c>
      <c r="I420" s="38" t="n">
        <f aca="false">I421</f>
        <v>0</v>
      </c>
      <c r="W420" s="38" t="n">
        <f aca="false">W421</f>
        <v>30</v>
      </c>
      <c r="Y420" s="15" t="n">
        <f aca="false">W420-H420</f>
        <v>0</v>
      </c>
    </row>
    <row r="421" customFormat="false" ht="31.5" hidden="false" customHeight="true" outlineLevel="0" collapsed="false">
      <c r="A421" s="29"/>
      <c r="B421" s="39" t="s">
        <v>36</v>
      </c>
      <c r="C421" s="35" t="n">
        <v>902</v>
      </c>
      <c r="D421" s="89" t="s">
        <v>277</v>
      </c>
      <c r="E421" s="89" t="s">
        <v>43</v>
      </c>
      <c r="F421" s="88" t="s">
        <v>461</v>
      </c>
      <c r="G421" s="50" t="s">
        <v>37</v>
      </c>
      <c r="H421" s="38" t="n">
        <v>30</v>
      </c>
      <c r="I421" s="38" t="n">
        <v>0</v>
      </c>
      <c r="W421" s="38" t="n">
        <f aca="false">H421+I421</f>
        <v>30</v>
      </c>
      <c r="Y421" s="15" t="n">
        <f aca="false">W421-H421</f>
        <v>0</v>
      </c>
    </row>
    <row r="422" customFormat="false" ht="31.5" hidden="false" customHeight="true" outlineLevel="0" collapsed="false">
      <c r="A422" s="29" t="s">
        <v>462</v>
      </c>
      <c r="B422" s="93" t="s">
        <v>463</v>
      </c>
      <c r="C422" s="33" t="n">
        <v>905</v>
      </c>
      <c r="D422" s="12"/>
      <c r="E422" s="12"/>
      <c r="F422" s="12"/>
      <c r="G422" s="12"/>
      <c r="H422" s="31" t="n">
        <f aca="false">H423+H431+H437</f>
        <v>56934.8</v>
      </c>
      <c r="I422" s="31" t="n">
        <f aca="false">I423+I431+I437</f>
        <v>340</v>
      </c>
      <c r="J422" s="31" t="n">
        <f aca="false">J423+J431+J437</f>
        <v>0</v>
      </c>
      <c r="K422" s="31" t="n">
        <f aca="false">K423+K431+K437</f>
        <v>0</v>
      </c>
      <c r="L422" s="31" t="n">
        <f aca="false">L423+L431+L437</f>
        <v>0</v>
      </c>
      <c r="M422" s="31" t="n">
        <f aca="false">M423+M431+M437</f>
        <v>0</v>
      </c>
      <c r="N422" s="31" t="n">
        <f aca="false">N423+N431+N437</f>
        <v>0</v>
      </c>
      <c r="O422" s="31" t="n">
        <f aca="false">O423+O431+O437</f>
        <v>0</v>
      </c>
      <c r="P422" s="31" t="n">
        <f aca="false">P423+P431+P437</f>
        <v>0</v>
      </c>
      <c r="Q422" s="31" t="n">
        <f aca="false">Q423+Q431+Q437</f>
        <v>0</v>
      </c>
      <c r="R422" s="31" t="n">
        <f aca="false">R423+R431+R437</f>
        <v>0</v>
      </c>
      <c r="S422" s="31" t="n">
        <f aca="false">S423+S431+S437</f>
        <v>0</v>
      </c>
      <c r="T422" s="31" t="n">
        <f aca="false">T423+T431+T437</f>
        <v>0</v>
      </c>
      <c r="U422" s="31" t="n">
        <f aca="false">U423+U431+U437</f>
        <v>0</v>
      </c>
      <c r="V422" s="31" t="n">
        <f aca="false">V423+V431+V437</f>
        <v>0</v>
      </c>
      <c r="W422" s="31" t="n">
        <f aca="false">W423+W431+W437</f>
        <v>57274.8</v>
      </c>
      <c r="Y422" s="15" t="n">
        <f aca="false">W422-H422</f>
        <v>340</v>
      </c>
    </row>
    <row r="423" customFormat="false" ht="15.75" hidden="false" customHeight="true" outlineLevel="0" collapsed="false">
      <c r="A423" s="11"/>
      <c r="B423" s="34" t="s">
        <v>26</v>
      </c>
      <c r="C423" s="40" t="n">
        <v>905</v>
      </c>
      <c r="D423" s="12" t="s">
        <v>27</v>
      </c>
      <c r="E423" s="12"/>
      <c r="F423" s="12"/>
      <c r="G423" s="12"/>
      <c r="H423" s="38" t="n">
        <f aca="false">H424</f>
        <v>14380.7</v>
      </c>
      <c r="I423" s="38" t="n">
        <f aca="false">I424</f>
        <v>340</v>
      </c>
      <c r="J423" s="38" t="n">
        <f aca="false">J424</f>
        <v>0</v>
      </c>
      <c r="K423" s="38" t="n">
        <f aca="false">K424</f>
        <v>0</v>
      </c>
      <c r="L423" s="38" t="n">
        <f aca="false">L424</f>
        <v>0</v>
      </c>
      <c r="M423" s="38" t="n">
        <f aca="false">M424</f>
        <v>0</v>
      </c>
      <c r="N423" s="38" t="n">
        <f aca="false">N424</f>
        <v>0</v>
      </c>
      <c r="O423" s="38" t="n">
        <f aca="false">O424</f>
        <v>0</v>
      </c>
      <c r="P423" s="38" t="n">
        <f aca="false">P424</f>
        <v>0</v>
      </c>
      <c r="Q423" s="38" t="n">
        <f aca="false">Q424</f>
        <v>0</v>
      </c>
      <c r="R423" s="38" t="n">
        <f aca="false">R424</f>
        <v>0</v>
      </c>
      <c r="S423" s="38" t="n">
        <f aca="false">S424</f>
        <v>0</v>
      </c>
      <c r="T423" s="38" t="n">
        <f aca="false">T424</f>
        <v>0</v>
      </c>
      <c r="U423" s="38" t="n">
        <f aca="false">U424</f>
        <v>0</v>
      </c>
      <c r="V423" s="38" t="n">
        <f aca="false">V424</f>
        <v>0</v>
      </c>
      <c r="W423" s="38" t="n">
        <f aca="false">W424</f>
        <v>14720.7</v>
      </c>
      <c r="Y423" s="15" t="n">
        <f aca="false">W423-H423</f>
        <v>340</v>
      </c>
    </row>
    <row r="424" customFormat="false" ht="36" hidden="false" customHeight="true" outlineLevel="0" collapsed="false">
      <c r="A424" s="11"/>
      <c r="B424" s="94" t="s">
        <v>464</v>
      </c>
      <c r="C424" s="40" t="n">
        <v>905</v>
      </c>
      <c r="D424" s="12" t="s">
        <v>27</v>
      </c>
      <c r="E424" s="12" t="s">
        <v>362</v>
      </c>
      <c r="F424" s="12"/>
      <c r="G424" s="12"/>
      <c r="H424" s="38" t="n">
        <f aca="false">H425</f>
        <v>14380.7</v>
      </c>
      <c r="I424" s="38" t="n">
        <f aca="false">I425</f>
        <v>340</v>
      </c>
      <c r="J424" s="38" t="n">
        <f aca="false">J425</f>
        <v>0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  <c r="O424" s="38" t="n">
        <f aca="false">O425</f>
        <v>0</v>
      </c>
      <c r="P424" s="38" t="n">
        <f aca="false">P425</f>
        <v>0</v>
      </c>
      <c r="Q424" s="38" t="n">
        <f aca="false">Q425</f>
        <v>0</v>
      </c>
      <c r="R424" s="38" t="n">
        <f aca="false">R425</f>
        <v>0</v>
      </c>
      <c r="S424" s="38" t="n">
        <f aca="false">S425</f>
        <v>0</v>
      </c>
      <c r="T424" s="38" t="n">
        <f aca="false">T425</f>
        <v>0</v>
      </c>
      <c r="U424" s="38" t="n">
        <f aca="false">U425</f>
        <v>0</v>
      </c>
      <c r="V424" s="38" t="n">
        <f aca="false">V425</f>
        <v>0</v>
      </c>
      <c r="W424" s="38" t="n">
        <f aca="false">W425</f>
        <v>14720.7</v>
      </c>
      <c r="Y424" s="15" t="n">
        <f aca="false">W424-H424</f>
        <v>340</v>
      </c>
    </row>
    <row r="425" customFormat="false" ht="15.75" hidden="false" customHeight="true" outlineLevel="0" collapsed="false">
      <c r="A425" s="11"/>
      <c r="B425" s="67" t="s">
        <v>465</v>
      </c>
      <c r="C425" s="40" t="n">
        <v>905</v>
      </c>
      <c r="D425" s="12" t="s">
        <v>27</v>
      </c>
      <c r="E425" s="12" t="s">
        <v>362</v>
      </c>
      <c r="F425" s="52" t="s">
        <v>466</v>
      </c>
      <c r="G425" s="51"/>
      <c r="H425" s="38" t="n">
        <f aca="false">H426</f>
        <v>14380.7</v>
      </c>
      <c r="I425" s="38" t="n">
        <f aca="false">I426</f>
        <v>34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R426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V426</f>
        <v>0</v>
      </c>
      <c r="W425" s="38" t="n">
        <f aca="false">W426</f>
        <v>14720.7</v>
      </c>
      <c r="Y425" s="15" t="n">
        <f aca="false">W425-H425</f>
        <v>340</v>
      </c>
    </row>
    <row r="426" customFormat="false" ht="15.75" hidden="false" customHeight="true" outlineLevel="0" collapsed="false">
      <c r="A426" s="11"/>
      <c r="B426" s="67" t="s">
        <v>467</v>
      </c>
      <c r="C426" s="40" t="n">
        <v>905</v>
      </c>
      <c r="D426" s="12" t="s">
        <v>27</v>
      </c>
      <c r="E426" s="12" t="s">
        <v>362</v>
      </c>
      <c r="F426" s="52" t="s">
        <v>468</v>
      </c>
      <c r="G426" s="12"/>
      <c r="H426" s="38" t="n">
        <f aca="false">H427</f>
        <v>14380.7</v>
      </c>
      <c r="I426" s="38" t="n">
        <f aca="false">I427</f>
        <v>34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14720.7</v>
      </c>
      <c r="Y426" s="15" t="n">
        <f aca="false">W426-H426</f>
        <v>340</v>
      </c>
    </row>
    <row r="427" customFormat="false" ht="31.5" hidden="false" customHeight="true" outlineLevel="0" collapsed="false">
      <c r="A427" s="11"/>
      <c r="B427" s="45" t="s">
        <v>34</v>
      </c>
      <c r="C427" s="40" t="n">
        <v>905</v>
      </c>
      <c r="D427" s="12" t="s">
        <v>27</v>
      </c>
      <c r="E427" s="12" t="s">
        <v>362</v>
      </c>
      <c r="F427" s="52" t="s">
        <v>469</v>
      </c>
      <c r="G427" s="12"/>
      <c r="H427" s="38" t="n">
        <f aca="false">H428+H429+H430</f>
        <v>14380.7</v>
      </c>
      <c r="I427" s="38" t="n">
        <f aca="false">I428+I429+I430</f>
        <v>340</v>
      </c>
      <c r="J427" s="38" t="n">
        <f aca="false">J428+J429+J430</f>
        <v>0</v>
      </c>
      <c r="K427" s="38" t="n">
        <f aca="false">K428+K429+K430</f>
        <v>0</v>
      </c>
      <c r="L427" s="38" t="n">
        <f aca="false">L428+L429+L430</f>
        <v>0</v>
      </c>
      <c r="M427" s="38" t="n">
        <f aca="false">M428+M429+M430</f>
        <v>0</v>
      </c>
      <c r="N427" s="38" t="n">
        <f aca="false">N428+N429+N430</f>
        <v>0</v>
      </c>
      <c r="O427" s="38" t="n">
        <f aca="false">O428+O429+O430</f>
        <v>0</v>
      </c>
      <c r="P427" s="38" t="n">
        <f aca="false">P428+P429+P430</f>
        <v>0</v>
      </c>
      <c r="Q427" s="38" t="n">
        <f aca="false">Q428+Q429+Q430</f>
        <v>0</v>
      </c>
      <c r="R427" s="38" t="n">
        <f aca="false">R428+R429+R430</f>
        <v>0</v>
      </c>
      <c r="S427" s="38" t="n">
        <f aca="false">S428+S429+S430</f>
        <v>0</v>
      </c>
      <c r="T427" s="38" t="n">
        <f aca="false">T428+T429+T430</f>
        <v>0</v>
      </c>
      <c r="U427" s="38" t="n">
        <f aca="false">U428+U429+U430</f>
        <v>0</v>
      </c>
      <c r="V427" s="38" t="n">
        <f aca="false">V428+V429+V430</f>
        <v>0</v>
      </c>
      <c r="W427" s="38" t="n">
        <f aca="false">W428+W429+W430</f>
        <v>14720.7</v>
      </c>
      <c r="Y427" s="15" t="n">
        <f aca="false">W427-H427</f>
        <v>340</v>
      </c>
    </row>
    <row r="428" customFormat="false" ht="63" hidden="false" customHeight="true" outlineLevel="0" collapsed="false">
      <c r="A428" s="11"/>
      <c r="B428" s="39" t="s">
        <v>48</v>
      </c>
      <c r="C428" s="40" t="n">
        <v>905</v>
      </c>
      <c r="D428" s="12" t="s">
        <v>27</v>
      </c>
      <c r="E428" s="12" t="s">
        <v>362</v>
      </c>
      <c r="F428" s="52" t="s">
        <v>469</v>
      </c>
      <c r="G428" s="51" t="s">
        <v>49</v>
      </c>
      <c r="H428" s="38" t="n">
        <v>12834.7</v>
      </c>
      <c r="I428" s="38" t="n">
        <v>340</v>
      </c>
      <c r="W428" s="38" t="n">
        <f aca="false">H428+I428</f>
        <v>13174.7</v>
      </c>
      <c r="Y428" s="15" t="n">
        <f aca="false">W428-H428</f>
        <v>340</v>
      </c>
    </row>
    <row r="429" customFormat="false" ht="31.5" hidden="false" customHeight="true" outlineLevel="0" collapsed="false">
      <c r="A429" s="11"/>
      <c r="B429" s="39" t="s">
        <v>36</v>
      </c>
      <c r="C429" s="40" t="n">
        <v>905</v>
      </c>
      <c r="D429" s="12" t="s">
        <v>27</v>
      </c>
      <c r="E429" s="12" t="s">
        <v>362</v>
      </c>
      <c r="F429" s="52" t="s">
        <v>469</v>
      </c>
      <c r="G429" s="51" t="s">
        <v>37</v>
      </c>
      <c r="H429" s="38" t="n">
        <v>1541</v>
      </c>
      <c r="I429" s="38" t="n">
        <v>0</v>
      </c>
      <c r="W429" s="38" t="n">
        <f aca="false">H429+I429</f>
        <v>1541</v>
      </c>
      <c r="Y429" s="15" t="n">
        <f aca="false">W429-H429</f>
        <v>0</v>
      </c>
    </row>
    <row r="430" customFormat="false" ht="18" hidden="false" customHeight="true" outlineLevel="0" collapsed="false">
      <c r="A430" s="11"/>
      <c r="B430" s="39" t="s">
        <v>65</v>
      </c>
      <c r="C430" s="40" t="n">
        <v>905</v>
      </c>
      <c r="D430" s="12" t="s">
        <v>27</v>
      </c>
      <c r="E430" s="12" t="s">
        <v>362</v>
      </c>
      <c r="F430" s="52" t="s">
        <v>469</v>
      </c>
      <c r="G430" s="51" t="s">
        <v>66</v>
      </c>
      <c r="H430" s="38" t="n">
        <v>5</v>
      </c>
      <c r="I430" s="38" t="n">
        <v>0</v>
      </c>
      <c r="W430" s="38" t="n">
        <f aca="false">H430+I430</f>
        <v>5</v>
      </c>
      <c r="Y430" s="15" t="n">
        <f aca="false">W430-H430</f>
        <v>0</v>
      </c>
    </row>
    <row r="431" customFormat="false" ht="15.75" hidden="false" customHeight="true" outlineLevel="0" collapsed="false">
      <c r="A431" s="11"/>
      <c r="B431" s="39" t="s">
        <v>470</v>
      </c>
      <c r="C431" s="40" t="n">
        <v>905</v>
      </c>
      <c r="D431" s="12" t="s">
        <v>103</v>
      </c>
      <c r="E431" s="12"/>
      <c r="F431" s="12"/>
      <c r="G431" s="12"/>
      <c r="H431" s="38" t="n">
        <f aca="false">H432</f>
        <v>28293.6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0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W432</f>
        <v>28293.6</v>
      </c>
      <c r="Y431" s="15" t="n">
        <f aca="false">W431-H431</f>
        <v>0</v>
      </c>
    </row>
    <row r="432" customFormat="false" ht="31.5" hidden="false" customHeight="true" outlineLevel="0" collapsed="false">
      <c r="A432" s="11"/>
      <c r="B432" s="39" t="s">
        <v>471</v>
      </c>
      <c r="C432" s="40" t="n">
        <v>905</v>
      </c>
      <c r="D432" s="12" t="s">
        <v>103</v>
      </c>
      <c r="E432" s="12" t="s">
        <v>27</v>
      </c>
      <c r="F432" s="12"/>
      <c r="G432" s="12"/>
      <c r="H432" s="38" t="n">
        <f aca="false">H433</f>
        <v>28293.6</v>
      </c>
      <c r="I432" s="38" t="n">
        <f aca="false">I433</f>
        <v>0</v>
      </c>
      <c r="J432" s="38" t="n">
        <f aca="false">J433</f>
        <v>0</v>
      </c>
      <c r="K432" s="38" t="n">
        <f aca="false">K433</f>
        <v>0</v>
      </c>
      <c r="L432" s="38" t="n">
        <f aca="false">L433</f>
        <v>0</v>
      </c>
      <c r="M432" s="38" t="n">
        <f aca="false">M433</f>
        <v>0</v>
      </c>
      <c r="N432" s="38" t="n">
        <f aca="false">N433</f>
        <v>0</v>
      </c>
      <c r="O432" s="38" t="n">
        <f aca="false">O433</f>
        <v>0</v>
      </c>
      <c r="P432" s="38" t="n">
        <f aca="false">P433</f>
        <v>0</v>
      </c>
      <c r="Q432" s="38" t="n">
        <f aca="false">Q433</f>
        <v>0</v>
      </c>
      <c r="R432" s="38" t="n">
        <f aca="false">R433</f>
        <v>0</v>
      </c>
      <c r="S432" s="38" t="n">
        <f aca="false">S433</f>
        <v>0</v>
      </c>
      <c r="T432" s="38" t="n">
        <f aca="false">T433</f>
        <v>0</v>
      </c>
      <c r="U432" s="38" t="n">
        <f aca="false">U433</f>
        <v>0</v>
      </c>
      <c r="V432" s="38" t="n">
        <f aca="false">V433</f>
        <v>0</v>
      </c>
      <c r="W432" s="38" t="n">
        <f aca="false">W433</f>
        <v>28293.6</v>
      </c>
      <c r="Y432" s="15" t="n">
        <f aca="false">W432-H432</f>
        <v>0</v>
      </c>
    </row>
    <row r="433" customFormat="false" ht="15.75" hidden="false" customHeight="true" outlineLevel="0" collapsed="false">
      <c r="A433" s="11"/>
      <c r="B433" s="67" t="s">
        <v>465</v>
      </c>
      <c r="C433" s="40" t="n">
        <v>905</v>
      </c>
      <c r="D433" s="12" t="s">
        <v>103</v>
      </c>
      <c r="E433" s="12" t="s">
        <v>27</v>
      </c>
      <c r="F433" s="12" t="s">
        <v>472</v>
      </c>
      <c r="G433" s="12"/>
      <c r="H433" s="38" t="n">
        <f aca="false">H434</f>
        <v>28293.6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0</v>
      </c>
      <c r="M433" s="38" t="n">
        <f aca="false">M434</f>
        <v>0</v>
      </c>
      <c r="N433" s="38" t="n">
        <f aca="false">N434</f>
        <v>0</v>
      </c>
      <c r="O433" s="38" t="n">
        <f aca="false">O434</f>
        <v>0</v>
      </c>
      <c r="P433" s="38" t="n">
        <f aca="false">P434</f>
        <v>0</v>
      </c>
      <c r="Q433" s="38" t="n">
        <f aca="false">Q434</f>
        <v>0</v>
      </c>
      <c r="R433" s="38" t="n">
        <f aca="false">R434</f>
        <v>0</v>
      </c>
      <c r="S433" s="38" t="n">
        <f aca="false">S434</f>
        <v>0</v>
      </c>
      <c r="T433" s="38" t="n">
        <f aca="false">T434</f>
        <v>0</v>
      </c>
      <c r="U433" s="38" t="n">
        <f aca="false">U434</f>
        <v>0</v>
      </c>
      <c r="V433" s="38" t="n">
        <f aca="false">V434</f>
        <v>0</v>
      </c>
      <c r="W433" s="38" t="n">
        <f aca="false">W434</f>
        <v>28293.6</v>
      </c>
      <c r="Y433" s="15" t="n">
        <f aca="false">W433-H433</f>
        <v>0</v>
      </c>
    </row>
    <row r="434" customFormat="false" ht="31.5" hidden="false" customHeight="true" outlineLevel="0" collapsed="false">
      <c r="A434" s="11"/>
      <c r="B434" s="67" t="s">
        <v>473</v>
      </c>
      <c r="C434" s="40" t="n">
        <v>905</v>
      </c>
      <c r="D434" s="12" t="s">
        <v>103</v>
      </c>
      <c r="E434" s="12" t="s">
        <v>27</v>
      </c>
      <c r="F434" s="52" t="s">
        <v>474</v>
      </c>
      <c r="G434" s="52"/>
      <c r="H434" s="38" t="n">
        <f aca="false">H435</f>
        <v>28293.6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28293.6</v>
      </c>
      <c r="X434" s="38" t="n">
        <f aca="false">X436</f>
        <v>0</v>
      </c>
      <c r="Y434" s="15" t="n">
        <f aca="false">W434-H434</f>
        <v>0</v>
      </c>
    </row>
    <row r="435" customFormat="false" ht="31.5" hidden="false" customHeight="true" outlineLevel="0" collapsed="false">
      <c r="A435" s="11"/>
      <c r="B435" s="67" t="s">
        <v>475</v>
      </c>
      <c r="C435" s="40" t="n">
        <v>905</v>
      </c>
      <c r="D435" s="12" t="s">
        <v>103</v>
      </c>
      <c r="E435" s="12" t="s">
        <v>27</v>
      </c>
      <c r="F435" s="52" t="s">
        <v>476</v>
      </c>
      <c r="G435" s="52"/>
      <c r="H435" s="38" t="n">
        <f aca="false">H436</f>
        <v>28293.6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0</v>
      </c>
      <c r="M435" s="38" t="n">
        <f aca="false">M436</f>
        <v>0</v>
      </c>
      <c r="N435" s="38" t="n">
        <f aca="false">N436</f>
        <v>0</v>
      </c>
      <c r="O435" s="38" t="n">
        <f aca="false">O436</f>
        <v>0</v>
      </c>
      <c r="P435" s="38" t="n">
        <f aca="false">P436</f>
        <v>0</v>
      </c>
      <c r="Q435" s="38" t="n">
        <f aca="false">Q436</f>
        <v>0</v>
      </c>
      <c r="R435" s="38" t="n">
        <f aca="false">R436</f>
        <v>0</v>
      </c>
      <c r="S435" s="38" t="n">
        <f aca="false">S436</f>
        <v>0</v>
      </c>
      <c r="T435" s="38" t="n">
        <f aca="false">T436</f>
        <v>0</v>
      </c>
      <c r="U435" s="38" t="n">
        <f aca="false">U436</f>
        <v>0</v>
      </c>
      <c r="V435" s="38" t="n">
        <f aca="false">V436</f>
        <v>0</v>
      </c>
      <c r="W435" s="38" t="n">
        <f aca="false">W436</f>
        <v>28293.6</v>
      </c>
      <c r="X435" s="38"/>
      <c r="Y435" s="15" t="n">
        <f aca="false">W435-H435</f>
        <v>0</v>
      </c>
    </row>
    <row r="436" customFormat="false" ht="15.75" hidden="false" customHeight="true" outlineLevel="0" collapsed="false">
      <c r="A436" s="11"/>
      <c r="B436" s="39" t="s">
        <v>477</v>
      </c>
      <c r="C436" s="40" t="n">
        <v>905</v>
      </c>
      <c r="D436" s="12" t="s">
        <v>103</v>
      </c>
      <c r="E436" s="12" t="s">
        <v>27</v>
      </c>
      <c r="F436" s="52" t="s">
        <v>476</v>
      </c>
      <c r="G436" s="44" t="n">
        <v>700</v>
      </c>
      <c r="H436" s="38" t="n">
        <v>28293.6</v>
      </c>
      <c r="I436" s="38" t="n">
        <v>0</v>
      </c>
      <c r="W436" s="38" t="n">
        <f aca="false">H436+I436</f>
        <v>28293.6</v>
      </c>
      <c r="Y436" s="15" t="n">
        <f aca="false">W436-H436</f>
        <v>0</v>
      </c>
    </row>
    <row r="437" customFormat="false" ht="37.2" hidden="false" customHeight="true" outlineLevel="0" collapsed="false">
      <c r="A437" s="11"/>
      <c r="B437" s="39" t="s">
        <v>478</v>
      </c>
      <c r="C437" s="40" t="n">
        <v>905</v>
      </c>
      <c r="D437" s="44" t="n">
        <v>14</v>
      </c>
      <c r="E437" s="41"/>
      <c r="F437" s="52"/>
      <c r="G437" s="51"/>
      <c r="H437" s="38" t="n">
        <f aca="false">H438</f>
        <v>14260.5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W438</f>
        <v>14260.5</v>
      </c>
      <c r="Y437" s="15" t="n">
        <f aca="false">W437-H437</f>
        <v>0</v>
      </c>
    </row>
    <row r="438" customFormat="false" ht="47.25" hidden="false" customHeight="true" outlineLevel="0" collapsed="false">
      <c r="A438" s="11"/>
      <c r="B438" s="39" t="s">
        <v>479</v>
      </c>
      <c r="C438" s="40" t="n">
        <v>905</v>
      </c>
      <c r="D438" s="44" t="n">
        <v>14</v>
      </c>
      <c r="E438" s="43" t="s">
        <v>27</v>
      </c>
      <c r="F438" s="52"/>
      <c r="G438" s="12"/>
      <c r="H438" s="38" t="n">
        <f aca="false">H439</f>
        <v>14260.5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14260.5</v>
      </c>
      <c r="Y438" s="15" t="n">
        <f aca="false">W438-H438</f>
        <v>0</v>
      </c>
    </row>
    <row r="439" customFormat="false" ht="15.75" hidden="false" customHeight="true" outlineLevel="0" collapsed="false">
      <c r="A439" s="11"/>
      <c r="B439" s="67" t="s">
        <v>465</v>
      </c>
      <c r="C439" s="40" t="n">
        <v>905</v>
      </c>
      <c r="D439" s="44" t="n">
        <v>14</v>
      </c>
      <c r="E439" s="43" t="s">
        <v>27</v>
      </c>
      <c r="F439" s="52" t="s">
        <v>480</v>
      </c>
      <c r="G439" s="12"/>
      <c r="H439" s="38" t="n">
        <f aca="false">H440</f>
        <v>14260.5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M440</f>
        <v>0</v>
      </c>
      <c r="N439" s="38" t="n">
        <f aca="false">N440</f>
        <v>0</v>
      </c>
      <c r="O439" s="38" t="n">
        <f aca="false">O440</f>
        <v>0</v>
      </c>
      <c r="P439" s="38" t="n">
        <f aca="false">P440</f>
        <v>0</v>
      </c>
      <c r="Q439" s="38" t="n">
        <f aca="false">Q440</f>
        <v>0</v>
      </c>
      <c r="R439" s="38" t="n">
        <f aca="false">R440</f>
        <v>0</v>
      </c>
      <c r="S439" s="38" t="n">
        <f aca="false">S440</f>
        <v>0</v>
      </c>
      <c r="T439" s="38" t="n">
        <f aca="false">T440</f>
        <v>0</v>
      </c>
      <c r="U439" s="38" t="n">
        <f aca="false">U440</f>
        <v>0</v>
      </c>
      <c r="V439" s="38" t="n">
        <f aca="false">V440</f>
        <v>0</v>
      </c>
      <c r="W439" s="38" t="n">
        <f aca="false">W440</f>
        <v>14260.5</v>
      </c>
      <c r="Y439" s="15" t="n">
        <f aca="false">W439-H439</f>
        <v>0</v>
      </c>
    </row>
    <row r="440" customFormat="false" ht="15.75" hidden="false" customHeight="true" outlineLevel="0" collapsed="false">
      <c r="A440" s="11"/>
      <c r="B440" s="45" t="s">
        <v>481</v>
      </c>
      <c r="C440" s="40" t="n">
        <v>905</v>
      </c>
      <c r="D440" s="44" t="n">
        <v>14</v>
      </c>
      <c r="E440" s="43" t="s">
        <v>27</v>
      </c>
      <c r="F440" s="52" t="s">
        <v>482</v>
      </c>
      <c r="G440" s="12"/>
      <c r="H440" s="38" t="n">
        <f aca="false">H441</f>
        <v>14260.5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14260.5</v>
      </c>
      <c r="Y440" s="15" t="n">
        <f aca="false">W440-H440</f>
        <v>0</v>
      </c>
    </row>
    <row r="441" customFormat="false" ht="15.75" hidden="false" customHeight="true" outlineLevel="0" collapsed="false">
      <c r="A441" s="11"/>
      <c r="B441" s="45" t="s">
        <v>483</v>
      </c>
      <c r="C441" s="40" t="n">
        <v>905</v>
      </c>
      <c r="D441" s="12" t="s">
        <v>219</v>
      </c>
      <c r="E441" s="12" t="s">
        <v>27</v>
      </c>
      <c r="F441" s="52" t="s">
        <v>484</v>
      </c>
      <c r="G441" s="12"/>
      <c r="H441" s="38" t="n">
        <f aca="false">H442</f>
        <v>14260.5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38" t="n">
        <f aca="false">T442</f>
        <v>0</v>
      </c>
      <c r="U441" s="38" t="n">
        <f aca="false">U442</f>
        <v>0</v>
      </c>
      <c r="V441" s="38" t="n">
        <f aca="false">V442</f>
        <v>0</v>
      </c>
      <c r="W441" s="38" t="n">
        <f aca="false">W442</f>
        <v>14260.5</v>
      </c>
      <c r="Y441" s="15" t="n">
        <f aca="false">W441-H441</f>
        <v>0</v>
      </c>
    </row>
    <row r="442" customFormat="false" ht="15.75" hidden="false" customHeight="true" outlineLevel="0" collapsed="false">
      <c r="A442" s="11"/>
      <c r="B442" s="39" t="s">
        <v>359</v>
      </c>
      <c r="C442" s="40" t="n">
        <v>905</v>
      </c>
      <c r="D442" s="12" t="s">
        <v>219</v>
      </c>
      <c r="E442" s="12" t="s">
        <v>27</v>
      </c>
      <c r="F442" s="52" t="s">
        <v>484</v>
      </c>
      <c r="G442" s="12" t="s">
        <v>360</v>
      </c>
      <c r="H442" s="38" t="n">
        <v>14260.5</v>
      </c>
      <c r="I442" s="38" t="n">
        <v>0</v>
      </c>
      <c r="W442" s="38" t="n">
        <f aca="false">H442+I442</f>
        <v>14260.5</v>
      </c>
      <c r="Y442" s="15" t="n">
        <f aca="false">W442-H442</f>
        <v>0</v>
      </c>
    </row>
    <row r="443" customFormat="false" ht="31.5" hidden="false" customHeight="true" outlineLevel="0" collapsed="false">
      <c r="A443" s="95" t="s">
        <v>485</v>
      </c>
      <c r="B443" s="96" t="s">
        <v>486</v>
      </c>
      <c r="C443" s="97" t="n">
        <v>910</v>
      </c>
      <c r="D443" s="12"/>
      <c r="E443" s="12"/>
      <c r="F443" s="50"/>
      <c r="G443" s="50"/>
      <c r="H443" s="31" t="n">
        <f aca="false">H444</f>
        <v>4273.9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31" t="n">
        <f aca="false">L444</f>
        <v>0</v>
      </c>
      <c r="M443" s="31" t="n">
        <f aca="false">M444</f>
        <v>0</v>
      </c>
      <c r="N443" s="31" t="n">
        <f aca="false">N444</f>
        <v>0</v>
      </c>
      <c r="O443" s="31" t="n">
        <f aca="false">O444</f>
        <v>0</v>
      </c>
      <c r="P443" s="31" t="n">
        <f aca="false">P444</f>
        <v>0</v>
      </c>
      <c r="Q443" s="31" t="n">
        <f aca="false">Q444</f>
        <v>0</v>
      </c>
      <c r="R443" s="31" t="n">
        <f aca="false">R444</f>
        <v>0</v>
      </c>
      <c r="S443" s="31" t="n">
        <f aca="false">S444</f>
        <v>0</v>
      </c>
      <c r="T443" s="31" t="n">
        <f aca="false">T444</f>
        <v>0</v>
      </c>
      <c r="U443" s="31" t="n">
        <f aca="false">U444</f>
        <v>0</v>
      </c>
      <c r="V443" s="31" t="n">
        <f aca="false">V444</f>
        <v>0</v>
      </c>
      <c r="W443" s="31" t="n">
        <f aca="false">W444</f>
        <v>4273.9</v>
      </c>
      <c r="Y443" s="15" t="n">
        <f aca="false">W443-H443</f>
        <v>0</v>
      </c>
    </row>
    <row r="444" customFormat="false" ht="15.75" hidden="false" customHeight="true" outlineLevel="0" collapsed="false">
      <c r="A444" s="11"/>
      <c r="B444" s="34" t="s">
        <v>26</v>
      </c>
      <c r="C444" s="35" t="n">
        <v>910</v>
      </c>
      <c r="D444" s="50" t="s">
        <v>27</v>
      </c>
      <c r="E444" s="30"/>
      <c r="F444" s="50"/>
      <c r="G444" s="50"/>
      <c r="H444" s="38" t="n">
        <f aca="false">H445</f>
        <v>4273.9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4273.9</v>
      </c>
      <c r="Y444" s="15" t="n">
        <f aca="false">W444-H444</f>
        <v>0</v>
      </c>
    </row>
    <row r="445" customFormat="false" ht="35.4" hidden="false" customHeight="true" outlineLevel="0" collapsed="false">
      <c r="A445" s="11"/>
      <c r="B445" s="83" t="s">
        <v>464</v>
      </c>
      <c r="C445" s="40" t="n">
        <v>910</v>
      </c>
      <c r="D445" s="51" t="s">
        <v>27</v>
      </c>
      <c r="E445" s="51" t="s">
        <v>362</v>
      </c>
      <c r="F445" s="52"/>
      <c r="G445" s="51"/>
      <c r="H445" s="38" t="n">
        <f aca="false">H446</f>
        <v>4273.9</v>
      </c>
      <c r="I445" s="38" t="n">
        <f aca="false">I446</f>
        <v>0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38" t="n">
        <f aca="false">N446</f>
        <v>0</v>
      </c>
      <c r="O445" s="38" t="n">
        <f aca="false">O446</f>
        <v>0</v>
      </c>
      <c r="P445" s="38" t="n">
        <f aca="false">P446</f>
        <v>0</v>
      </c>
      <c r="Q445" s="38" t="n">
        <f aca="false">Q446</f>
        <v>0</v>
      </c>
      <c r="R445" s="38" t="n">
        <f aca="false">R446</f>
        <v>0</v>
      </c>
      <c r="S445" s="38" t="n">
        <f aca="false">S446</f>
        <v>0</v>
      </c>
      <c r="T445" s="38" t="n">
        <f aca="false">T446</f>
        <v>0</v>
      </c>
      <c r="U445" s="38" t="n">
        <f aca="false">U446</f>
        <v>0</v>
      </c>
      <c r="V445" s="38" t="n">
        <f aca="false">V446</f>
        <v>0</v>
      </c>
      <c r="W445" s="38" t="n">
        <f aca="false">W446</f>
        <v>4273.9</v>
      </c>
      <c r="Y445" s="15" t="n">
        <f aca="false">W445-H445</f>
        <v>0</v>
      </c>
    </row>
    <row r="446" customFormat="false" ht="31.5" hidden="false" customHeight="true" outlineLevel="0" collapsed="false">
      <c r="A446" s="11"/>
      <c r="B446" s="67" t="s">
        <v>487</v>
      </c>
      <c r="C446" s="40" t="n">
        <v>910</v>
      </c>
      <c r="D446" s="51" t="s">
        <v>27</v>
      </c>
      <c r="E446" s="51" t="s">
        <v>362</v>
      </c>
      <c r="F446" s="52" t="s">
        <v>488</v>
      </c>
      <c r="G446" s="51"/>
      <c r="H446" s="38" t="n">
        <f aca="false">H447+H450+H455</f>
        <v>4273.9</v>
      </c>
      <c r="I446" s="38" t="n">
        <f aca="false">I447+I450+I455</f>
        <v>0</v>
      </c>
      <c r="J446" s="38" t="n">
        <f aca="false">J447+J450+J455</f>
        <v>0</v>
      </c>
      <c r="K446" s="38" t="n">
        <f aca="false">K447+K450+K455</f>
        <v>0</v>
      </c>
      <c r="L446" s="38" t="n">
        <f aca="false">L447+L450+L455</f>
        <v>0</v>
      </c>
      <c r="M446" s="38" t="n">
        <f aca="false">M447+M450+M455</f>
        <v>0</v>
      </c>
      <c r="N446" s="38" t="n">
        <f aca="false">N447+N450+N455</f>
        <v>0</v>
      </c>
      <c r="O446" s="38" t="n">
        <f aca="false">O447+O450+O455</f>
        <v>0</v>
      </c>
      <c r="P446" s="38" t="n">
        <f aca="false">P447+P450+P455</f>
        <v>0</v>
      </c>
      <c r="Q446" s="38" t="n">
        <f aca="false">Q447+Q450+Q455</f>
        <v>0</v>
      </c>
      <c r="R446" s="38" t="n">
        <f aca="false">R447+R450+R455</f>
        <v>0</v>
      </c>
      <c r="S446" s="38" t="n">
        <f aca="false">S447+S450+S455</f>
        <v>0</v>
      </c>
      <c r="T446" s="38" t="n">
        <f aca="false">T447+T450+T455</f>
        <v>0</v>
      </c>
      <c r="U446" s="38" t="n">
        <f aca="false">U447+U450+U455</f>
        <v>0</v>
      </c>
      <c r="V446" s="38" t="n">
        <f aca="false">V447+V450+V455</f>
        <v>0</v>
      </c>
      <c r="W446" s="38" t="n">
        <f aca="false">W447+W450+W455</f>
        <v>4273.9</v>
      </c>
      <c r="Y446" s="15" t="n">
        <f aca="false">W446-H446</f>
        <v>0</v>
      </c>
    </row>
    <row r="447" customFormat="false" ht="31.5" hidden="false" customHeight="true" outlineLevel="0" collapsed="false">
      <c r="A447" s="11"/>
      <c r="B447" s="67" t="s">
        <v>489</v>
      </c>
      <c r="C447" s="40" t="n">
        <v>910</v>
      </c>
      <c r="D447" s="51" t="s">
        <v>27</v>
      </c>
      <c r="E447" s="51" t="s">
        <v>362</v>
      </c>
      <c r="F447" s="52" t="s">
        <v>490</v>
      </c>
      <c r="G447" s="50"/>
      <c r="H447" s="38" t="n">
        <f aca="false">H448</f>
        <v>1952.6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1952.6</v>
      </c>
      <c r="Y447" s="15" t="n">
        <f aca="false">W447-H447</f>
        <v>0</v>
      </c>
    </row>
    <row r="448" customFormat="false" ht="31.5" hidden="false" customHeight="true" outlineLevel="0" collapsed="false">
      <c r="A448" s="11"/>
      <c r="B448" s="45" t="s">
        <v>34</v>
      </c>
      <c r="C448" s="40" t="n">
        <v>910</v>
      </c>
      <c r="D448" s="51" t="s">
        <v>27</v>
      </c>
      <c r="E448" s="51" t="s">
        <v>362</v>
      </c>
      <c r="F448" s="52" t="s">
        <v>491</v>
      </c>
      <c r="G448" s="50"/>
      <c r="H448" s="38" t="n">
        <f aca="false">H449</f>
        <v>1952.6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38" t="n">
        <f aca="false">N449</f>
        <v>0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38" t="n">
        <f aca="false">R449</f>
        <v>0</v>
      </c>
      <c r="S448" s="38" t="n">
        <f aca="false">S449</f>
        <v>0</v>
      </c>
      <c r="T448" s="38" t="n">
        <f aca="false">T449</f>
        <v>0</v>
      </c>
      <c r="U448" s="38" t="n">
        <f aca="false">U449</f>
        <v>0</v>
      </c>
      <c r="V448" s="38" t="n">
        <f aca="false">V449</f>
        <v>0</v>
      </c>
      <c r="W448" s="38" t="n">
        <f aca="false">W449</f>
        <v>1952.6</v>
      </c>
      <c r="Y448" s="15" t="n">
        <f aca="false">W448-H448</f>
        <v>0</v>
      </c>
    </row>
    <row r="449" customFormat="false" ht="63" hidden="false" customHeight="true" outlineLevel="0" collapsed="false">
      <c r="A449" s="11"/>
      <c r="B449" s="39" t="s">
        <v>48</v>
      </c>
      <c r="C449" s="40" t="n">
        <v>910</v>
      </c>
      <c r="D449" s="51" t="s">
        <v>27</v>
      </c>
      <c r="E449" s="51" t="s">
        <v>362</v>
      </c>
      <c r="F449" s="52" t="s">
        <v>491</v>
      </c>
      <c r="G449" s="51" t="s">
        <v>49</v>
      </c>
      <c r="H449" s="38" t="n">
        <v>1952.6</v>
      </c>
      <c r="I449" s="38" t="n">
        <v>0</v>
      </c>
      <c r="W449" s="2" t="n">
        <f aca="false">H449+I449</f>
        <v>1952.6</v>
      </c>
      <c r="Y449" s="15" t="n">
        <f aca="false">W449-H449</f>
        <v>0</v>
      </c>
    </row>
    <row r="450" customFormat="false" ht="31.5" hidden="false" customHeight="true" outlineLevel="0" collapsed="false">
      <c r="A450" s="11"/>
      <c r="B450" s="67" t="s">
        <v>486</v>
      </c>
      <c r="C450" s="40" t="n">
        <v>910</v>
      </c>
      <c r="D450" s="51" t="s">
        <v>27</v>
      </c>
      <c r="E450" s="51" t="s">
        <v>362</v>
      </c>
      <c r="F450" s="52" t="s">
        <v>492</v>
      </c>
      <c r="G450" s="51"/>
      <c r="H450" s="38" t="n">
        <f aca="false">H451</f>
        <v>1517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1517</v>
      </c>
      <c r="Y450" s="15" t="n">
        <f aca="false">W450-H450</f>
        <v>0</v>
      </c>
    </row>
    <row r="451" customFormat="false" ht="31.5" hidden="false" customHeight="true" outlineLevel="0" collapsed="false">
      <c r="A451" s="11"/>
      <c r="B451" s="45" t="s">
        <v>34</v>
      </c>
      <c r="C451" s="40" t="n">
        <v>910</v>
      </c>
      <c r="D451" s="51" t="s">
        <v>27</v>
      </c>
      <c r="E451" s="51" t="s">
        <v>362</v>
      </c>
      <c r="F451" s="52" t="s">
        <v>493</v>
      </c>
      <c r="G451" s="51"/>
      <c r="H451" s="38" t="n">
        <f aca="false">H452+H453+H454</f>
        <v>1517</v>
      </c>
      <c r="I451" s="38" t="n">
        <f aca="false">I452+I453+I454</f>
        <v>0</v>
      </c>
      <c r="J451" s="38" t="n">
        <f aca="false">J452+J453+J454</f>
        <v>0</v>
      </c>
      <c r="K451" s="38" t="n">
        <f aca="false">K452+K453+K454</f>
        <v>0</v>
      </c>
      <c r="L451" s="38" t="n">
        <f aca="false">L452+L453+L454</f>
        <v>0</v>
      </c>
      <c r="M451" s="38" t="n">
        <f aca="false">M452+M453+M454</f>
        <v>0</v>
      </c>
      <c r="N451" s="38" t="n">
        <f aca="false">N452+N453+N454</f>
        <v>0</v>
      </c>
      <c r="O451" s="38" t="n">
        <f aca="false">O452+O453+O454</f>
        <v>0</v>
      </c>
      <c r="P451" s="38" t="n">
        <f aca="false">P452+P453+P454</f>
        <v>0</v>
      </c>
      <c r="Q451" s="38" t="n">
        <f aca="false">Q452+Q453+Q454</f>
        <v>0</v>
      </c>
      <c r="R451" s="38" t="n">
        <f aca="false">R452+R453+R454</f>
        <v>0</v>
      </c>
      <c r="S451" s="38" t="n">
        <f aca="false">S452+S453+S454</f>
        <v>0</v>
      </c>
      <c r="T451" s="38" t="n">
        <f aca="false">T452+T453+T454</f>
        <v>0</v>
      </c>
      <c r="U451" s="38" t="n">
        <f aca="false">U452+U453+U454</f>
        <v>0</v>
      </c>
      <c r="V451" s="38" t="n">
        <f aca="false">V452+V453+V454</f>
        <v>0</v>
      </c>
      <c r="W451" s="38" t="n">
        <f aca="false">W452+W453+W454</f>
        <v>1517</v>
      </c>
      <c r="Y451" s="15" t="n">
        <f aca="false">W451-H451</f>
        <v>0</v>
      </c>
    </row>
    <row r="452" customFormat="false" ht="63" hidden="false" customHeight="true" outlineLevel="0" collapsed="false">
      <c r="A452" s="11"/>
      <c r="B452" s="39" t="s">
        <v>48</v>
      </c>
      <c r="C452" s="40" t="n">
        <v>910</v>
      </c>
      <c r="D452" s="51" t="s">
        <v>27</v>
      </c>
      <c r="E452" s="51" t="s">
        <v>362</v>
      </c>
      <c r="F452" s="52" t="s">
        <v>493</v>
      </c>
      <c r="G452" s="51" t="s">
        <v>49</v>
      </c>
      <c r="H452" s="38" t="n">
        <v>1272.2</v>
      </c>
      <c r="I452" s="38" t="n">
        <v>0</v>
      </c>
      <c r="W452" s="2" t="n">
        <f aca="false">H452+I452</f>
        <v>1272.2</v>
      </c>
      <c r="Y452" s="15" t="n">
        <f aca="false">W452-H452</f>
        <v>0</v>
      </c>
    </row>
    <row r="453" customFormat="false" ht="31.5" hidden="false" customHeight="true" outlineLevel="0" collapsed="false">
      <c r="A453" s="11"/>
      <c r="B453" s="39" t="s">
        <v>36</v>
      </c>
      <c r="C453" s="40" t="n">
        <v>910</v>
      </c>
      <c r="D453" s="51" t="s">
        <v>27</v>
      </c>
      <c r="E453" s="51" t="s">
        <v>362</v>
      </c>
      <c r="F453" s="52" t="s">
        <v>493</v>
      </c>
      <c r="G453" s="51" t="s">
        <v>37</v>
      </c>
      <c r="H453" s="38" t="n">
        <v>243.6</v>
      </c>
      <c r="I453" s="38" t="n">
        <v>0</v>
      </c>
      <c r="W453" s="2" t="n">
        <f aca="false">H453+I453</f>
        <v>243.6</v>
      </c>
      <c r="Y453" s="15" t="n">
        <f aca="false">W453-H453</f>
        <v>0</v>
      </c>
    </row>
    <row r="454" customFormat="false" ht="15.75" hidden="false" customHeight="true" outlineLevel="0" collapsed="false">
      <c r="A454" s="11"/>
      <c r="B454" s="39" t="s">
        <v>65</v>
      </c>
      <c r="C454" s="40" t="n">
        <v>910</v>
      </c>
      <c r="D454" s="51" t="s">
        <v>27</v>
      </c>
      <c r="E454" s="51" t="s">
        <v>362</v>
      </c>
      <c r="F454" s="52" t="s">
        <v>493</v>
      </c>
      <c r="G454" s="12" t="s">
        <v>66</v>
      </c>
      <c r="H454" s="38" t="n">
        <v>1.2</v>
      </c>
      <c r="I454" s="38" t="n">
        <v>0</v>
      </c>
      <c r="W454" s="2" t="n">
        <f aca="false">H454+I454</f>
        <v>1.2</v>
      </c>
      <c r="Y454" s="15" t="n">
        <f aca="false">W454-H454</f>
        <v>0</v>
      </c>
    </row>
    <row r="455" customFormat="false" ht="15.75" hidden="false" customHeight="true" outlineLevel="0" collapsed="false">
      <c r="A455" s="11"/>
      <c r="B455" s="67" t="s">
        <v>494</v>
      </c>
      <c r="C455" s="40" t="n">
        <v>910</v>
      </c>
      <c r="D455" s="51" t="s">
        <v>27</v>
      </c>
      <c r="E455" s="51" t="s">
        <v>362</v>
      </c>
      <c r="F455" s="52" t="s">
        <v>495</v>
      </c>
      <c r="G455" s="12"/>
      <c r="H455" s="38" t="n">
        <f aca="false">H456</f>
        <v>804.3</v>
      </c>
      <c r="I455" s="38" t="n">
        <f aca="false">I456</f>
        <v>0</v>
      </c>
      <c r="J455" s="38" t="n">
        <f aca="false">J456</f>
        <v>0</v>
      </c>
      <c r="K455" s="38" t="n">
        <f aca="false">K456</f>
        <v>0</v>
      </c>
      <c r="L455" s="38" t="n">
        <f aca="false">L456</f>
        <v>0</v>
      </c>
      <c r="M455" s="38" t="n">
        <f aca="false">M456</f>
        <v>0</v>
      </c>
      <c r="N455" s="38" t="n">
        <f aca="false">N456</f>
        <v>0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38" t="n">
        <f aca="false">R456</f>
        <v>0</v>
      </c>
      <c r="S455" s="38" t="n">
        <f aca="false">S456</f>
        <v>0</v>
      </c>
      <c r="T455" s="38" t="n">
        <f aca="false">T456</f>
        <v>0</v>
      </c>
      <c r="U455" s="38" t="n">
        <f aca="false">U456</f>
        <v>0</v>
      </c>
      <c r="V455" s="38" t="n">
        <f aca="false">V456</f>
        <v>0</v>
      </c>
      <c r="W455" s="38" t="n">
        <f aca="false">W456</f>
        <v>804.3</v>
      </c>
      <c r="Y455" s="15" t="n">
        <f aca="false">W455-H455</f>
        <v>0</v>
      </c>
    </row>
    <row r="456" customFormat="false" ht="31.5" hidden="false" customHeight="true" outlineLevel="0" collapsed="false">
      <c r="A456" s="11"/>
      <c r="B456" s="45" t="s">
        <v>496</v>
      </c>
      <c r="C456" s="40" t="n">
        <v>910</v>
      </c>
      <c r="D456" s="51" t="s">
        <v>27</v>
      </c>
      <c r="E456" s="51" t="s">
        <v>362</v>
      </c>
      <c r="F456" s="52" t="s">
        <v>497</v>
      </c>
      <c r="G456" s="12"/>
      <c r="H456" s="38" t="n">
        <f aca="false">H457+H458</f>
        <v>804.3</v>
      </c>
      <c r="I456" s="38" t="n">
        <f aca="false">I457+I458</f>
        <v>0</v>
      </c>
      <c r="J456" s="38" t="n">
        <f aca="false">J457+J458</f>
        <v>0</v>
      </c>
      <c r="K456" s="38" t="n">
        <f aca="false">K457+K458</f>
        <v>0</v>
      </c>
      <c r="L456" s="38" t="n">
        <f aca="false">L457+L458</f>
        <v>0</v>
      </c>
      <c r="M456" s="38" t="n">
        <f aca="false">M457+M458</f>
        <v>0</v>
      </c>
      <c r="N456" s="38" t="n">
        <f aca="false">N457+N458</f>
        <v>0</v>
      </c>
      <c r="O456" s="38" t="n">
        <f aca="false">O457+O458</f>
        <v>0</v>
      </c>
      <c r="P456" s="38" t="n">
        <f aca="false">P457+P458</f>
        <v>0</v>
      </c>
      <c r="Q456" s="38" t="n">
        <f aca="false">Q457+Q458</f>
        <v>0</v>
      </c>
      <c r="R456" s="38" t="n">
        <f aca="false">R457+R458</f>
        <v>0</v>
      </c>
      <c r="S456" s="38" t="n">
        <f aca="false">S457+S458</f>
        <v>0</v>
      </c>
      <c r="T456" s="38" t="n">
        <f aca="false">T457+T458</f>
        <v>0</v>
      </c>
      <c r="U456" s="38" t="n">
        <f aca="false">U457+U458</f>
        <v>0</v>
      </c>
      <c r="V456" s="38" t="n">
        <f aca="false">V457+V458</f>
        <v>0</v>
      </c>
      <c r="W456" s="38" t="n">
        <f aca="false">W457+W458</f>
        <v>804.3</v>
      </c>
      <c r="Y456" s="15" t="n">
        <f aca="false">W456-H456</f>
        <v>0</v>
      </c>
    </row>
    <row r="457" customFormat="false" ht="63" hidden="false" customHeight="true" outlineLevel="0" collapsed="false">
      <c r="A457" s="11"/>
      <c r="B457" s="39" t="s">
        <v>48</v>
      </c>
      <c r="C457" s="40" t="n">
        <v>910</v>
      </c>
      <c r="D457" s="51" t="s">
        <v>27</v>
      </c>
      <c r="E457" s="51" t="s">
        <v>362</v>
      </c>
      <c r="F457" s="52" t="s">
        <v>497</v>
      </c>
      <c r="G457" s="51" t="s">
        <v>49</v>
      </c>
      <c r="H457" s="38" t="n">
        <v>636</v>
      </c>
      <c r="I457" s="38" t="n">
        <v>0</v>
      </c>
      <c r="W457" s="2" t="n">
        <f aca="false">H457+I457</f>
        <v>636</v>
      </c>
      <c r="Y457" s="15" t="n">
        <f aca="false">W457-H457</f>
        <v>0</v>
      </c>
    </row>
    <row r="458" customFormat="false" ht="31.5" hidden="false" customHeight="true" outlineLevel="0" collapsed="false">
      <c r="A458" s="11"/>
      <c r="B458" s="39" t="s">
        <v>36</v>
      </c>
      <c r="C458" s="40" t="n">
        <v>910</v>
      </c>
      <c r="D458" s="51" t="s">
        <v>27</v>
      </c>
      <c r="E458" s="51" t="s">
        <v>362</v>
      </c>
      <c r="F458" s="52" t="s">
        <v>497</v>
      </c>
      <c r="G458" s="51" t="s">
        <v>37</v>
      </c>
      <c r="H458" s="38" t="n">
        <v>168.3</v>
      </c>
      <c r="I458" s="38" t="n">
        <v>0</v>
      </c>
      <c r="W458" s="2" t="n">
        <f aca="false">H458+I458</f>
        <v>168.3</v>
      </c>
      <c r="Y458" s="15" t="n">
        <f aca="false">W458-H458</f>
        <v>0</v>
      </c>
    </row>
    <row r="459" customFormat="false" ht="31.5" hidden="false" customHeight="true" outlineLevel="0" collapsed="false">
      <c r="A459" s="29" t="s">
        <v>498</v>
      </c>
      <c r="B459" s="98" t="s">
        <v>499</v>
      </c>
      <c r="C459" s="33" t="n">
        <v>918</v>
      </c>
      <c r="D459" s="12"/>
      <c r="E459" s="12"/>
      <c r="F459" s="12"/>
      <c r="G459" s="12"/>
      <c r="H459" s="31" t="n">
        <f aca="false">H460+H469+H475</f>
        <v>18585.3</v>
      </c>
      <c r="I459" s="31" t="n">
        <f aca="false">I460+I469+I475</f>
        <v>-130.2</v>
      </c>
      <c r="J459" s="31" t="n">
        <f aca="false">J460+J469+J475</f>
        <v>0</v>
      </c>
      <c r="K459" s="31" t="n">
        <f aca="false">K460+K469+K475</f>
        <v>0</v>
      </c>
      <c r="L459" s="31" t="n">
        <f aca="false">L460+L469+L475</f>
        <v>0</v>
      </c>
      <c r="M459" s="31" t="n">
        <f aca="false">M460+M469+M475</f>
        <v>0</v>
      </c>
      <c r="N459" s="31" t="n">
        <f aca="false">N460+N469+N475</f>
        <v>0</v>
      </c>
      <c r="O459" s="31" t="n">
        <f aca="false">O460+O469+O475</f>
        <v>0</v>
      </c>
      <c r="P459" s="31" t="n">
        <f aca="false">P460+P469+P475</f>
        <v>0</v>
      </c>
      <c r="Q459" s="31" t="n">
        <f aca="false">Q460+Q469+Q475</f>
        <v>0</v>
      </c>
      <c r="R459" s="31" t="n">
        <f aca="false">R460+R469+R475</f>
        <v>0</v>
      </c>
      <c r="S459" s="31" t="n">
        <f aca="false">S460+S469+S475</f>
        <v>0</v>
      </c>
      <c r="T459" s="31" t="n">
        <f aca="false">T460+T469+T475</f>
        <v>0</v>
      </c>
      <c r="U459" s="31" t="n">
        <f aca="false">U460+U469+U475</f>
        <v>0</v>
      </c>
      <c r="V459" s="31" t="n">
        <f aca="false">V460+V469+V475</f>
        <v>0</v>
      </c>
      <c r="W459" s="31" t="n">
        <f aca="false">W460+W469+W475</f>
        <v>18455.1</v>
      </c>
      <c r="Y459" s="15" t="n">
        <f aca="false">W459-H459</f>
        <v>-130.200000000004</v>
      </c>
    </row>
    <row r="460" customFormat="false" ht="15.75" hidden="false" customHeight="true" outlineLevel="0" collapsed="false">
      <c r="A460" s="11"/>
      <c r="B460" s="66" t="s">
        <v>235</v>
      </c>
      <c r="C460" s="40" t="n">
        <v>918</v>
      </c>
      <c r="D460" s="12" t="s">
        <v>51</v>
      </c>
      <c r="E460" s="12"/>
      <c r="F460" s="12"/>
      <c r="G460" s="12"/>
      <c r="H460" s="38" t="n">
        <f aca="false">H461</f>
        <v>4612.3</v>
      </c>
      <c r="I460" s="38" t="n">
        <f aca="false">I461</f>
        <v>0</v>
      </c>
      <c r="J460" s="38" t="n">
        <f aca="false">J461</f>
        <v>0</v>
      </c>
      <c r="K460" s="38" t="n">
        <f aca="false">K461</f>
        <v>0</v>
      </c>
      <c r="L460" s="38" t="n">
        <f aca="false">L461</f>
        <v>0</v>
      </c>
      <c r="M460" s="38" t="n">
        <f aca="false">M461</f>
        <v>0</v>
      </c>
      <c r="N460" s="38" t="n">
        <f aca="false">N461</f>
        <v>0</v>
      </c>
      <c r="O460" s="38" t="n">
        <f aca="false">O461</f>
        <v>0</v>
      </c>
      <c r="P460" s="38" t="n">
        <f aca="false">P461</f>
        <v>0</v>
      </c>
      <c r="Q460" s="38" t="n">
        <f aca="false">Q461</f>
        <v>0</v>
      </c>
      <c r="R460" s="38" t="n">
        <f aca="false">R461</f>
        <v>0</v>
      </c>
      <c r="S460" s="38" t="n">
        <f aca="false">S461</f>
        <v>0</v>
      </c>
      <c r="T460" s="38" t="n">
        <f aca="false">T461</f>
        <v>0</v>
      </c>
      <c r="U460" s="38" t="n">
        <f aca="false">U461</f>
        <v>0</v>
      </c>
      <c r="V460" s="38" t="n">
        <f aca="false">V461</f>
        <v>0</v>
      </c>
      <c r="W460" s="38" t="n">
        <f aca="false">W461</f>
        <v>4612.3</v>
      </c>
      <c r="Y460" s="15" t="n">
        <f aca="false">W460-H460</f>
        <v>0</v>
      </c>
    </row>
    <row r="461" customFormat="false" ht="15.75" hidden="false" customHeight="true" outlineLevel="0" collapsed="false">
      <c r="A461" s="11"/>
      <c r="B461" s="65" t="s">
        <v>276</v>
      </c>
      <c r="C461" s="40" t="n">
        <v>918</v>
      </c>
      <c r="D461" s="12" t="s">
        <v>51</v>
      </c>
      <c r="E461" s="12" t="s">
        <v>277</v>
      </c>
      <c r="F461" s="12"/>
      <c r="G461" s="12"/>
      <c r="H461" s="38" t="n">
        <f aca="false">H462</f>
        <v>4612.3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  <c r="O461" s="38" t="n">
        <f aca="false">O462</f>
        <v>0</v>
      </c>
      <c r="P461" s="38" t="n">
        <f aca="false">P462</f>
        <v>0</v>
      </c>
      <c r="Q461" s="38" t="n">
        <f aca="false">Q462</f>
        <v>0</v>
      </c>
      <c r="R461" s="38" t="n">
        <f aca="false">R462</f>
        <v>0</v>
      </c>
      <c r="S461" s="38" t="n">
        <f aca="false">S462</f>
        <v>0</v>
      </c>
      <c r="T461" s="38" t="n">
        <f aca="false">T462</f>
        <v>0</v>
      </c>
      <c r="U461" s="38" t="n">
        <f aca="false">U462</f>
        <v>0</v>
      </c>
      <c r="V461" s="38" t="n">
        <f aca="false">V462</f>
        <v>0</v>
      </c>
      <c r="W461" s="38" t="n">
        <f aca="false">W462</f>
        <v>4612.3</v>
      </c>
      <c r="Y461" s="15" t="n">
        <f aca="false">W461-H461</f>
        <v>0</v>
      </c>
    </row>
    <row r="462" customFormat="false" ht="47.25" hidden="false" customHeight="true" outlineLevel="0" collapsed="false">
      <c r="A462" s="11"/>
      <c r="B462" s="45" t="s">
        <v>256</v>
      </c>
      <c r="C462" s="40" t="n">
        <v>918</v>
      </c>
      <c r="D462" s="12" t="s">
        <v>51</v>
      </c>
      <c r="E462" s="12" t="s">
        <v>277</v>
      </c>
      <c r="F462" s="88" t="s">
        <v>257</v>
      </c>
      <c r="G462" s="12"/>
      <c r="H462" s="38" t="n">
        <f aca="false">H463</f>
        <v>4612.3</v>
      </c>
      <c r="I462" s="38" t="n">
        <f aca="false">I463</f>
        <v>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M463</f>
        <v>0</v>
      </c>
      <c r="N462" s="38" t="n">
        <f aca="false">N463</f>
        <v>0</v>
      </c>
      <c r="O462" s="38" t="n">
        <f aca="false">O463</f>
        <v>0</v>
      </c>
      <c r="P462" s="38" t="n">
        <f aca="false">P463</f>
        <v>0</v>
      </c>
      <c r="Q462" s="38" t="n">
        <f aca="false">Q463</f>
        <v>0</v>
      </c>
      <c r="R462" s="38" t="n">
        <f aca="false">R463</f>
        <v>0</v>
      </c>
      <c r="S462" s="38" t="n">
        <f aca="false">S463</f>
        <v>0</v>
      </c>
      <c r="T462" s="38" t="n">
        <f aca="false">T463</f>
        <v>0</v>
      </c>
      <c r="U462" s="38" t="n">
        <f aca="false">U463</f>
        <v>0</v>
      </c>
      <c r="V462" s="38" t="n">
        <f aca="false">V463</f>
        <v>0</v>
      </c>
      <c r="W462" s="38" t="n">
        <f aca="false">W463</f>
        <v>4612.3</v>
      </c>
      <c r="Y462" s="15" t="n">
        <f aca="false">W462-H462</f>
        <v>0</v>
      </c>
    </row>
    <row r="463" customFormat="false" ht="34.95" hidden="false" customHeight="true" outlineLevel="0" collapsed="false">
      <c r="A463" s="11"/>
      <c r="B463" s="45" t="s">
        <v>500</v>
      </c>
      <c r="C463" s="40" t="n">
        <v>918</v>
      </c>
      <c r="D463" s="12" t="s">
        <v>51</v>
      </c>
      <c r="E463" s="12" t="s">
        <v>277</v>
      </c>
      <c r="F463" s="88" t="s">
        <v>501</v>
      </c>
      <c r="G463" s="12"/>
      <c r="H463" s="38" t="n">
        <f aca="false">H464</f>
        <v>4612.3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4612.3</v>
      </c>
      <c r="Y463" s="15" t="n">
        <f aca="false">W463-H463</f>
        <v>0</v>
      </c>
    </row>
    <row r="464" customFormat="false" ht="47.25" hidden="false" customHeight="true" outlineLevel="0" collapsed="false">
      <c r="A464" s="11"/>
      <c r="B464" s="45" t="s">
        <v>502</v>
      </c>
      <c r="C464" s="40" t="n">
        <v>918</v>
      </c>
      <c r="D464" s="12" t="s">
        <v>51</v>
      </c>
      <c r="E464" s="12" t="s">
        <v>277</v>
      </c>
      <c r="F464" s="88" t="s">
        <v>503</v>
      </c>
      <c r="G464" s="12"/>
      <c r="H464" s="38" t="n">
        <f aca="false">H466+H467+H468</f>
        <v>4612.3</v>
      </c>
      <c r="I464" s="38" t="n">
        <f aca="false">I466+I467+I468</f>
        <v>0</v>
      </c>
      <c r="J464" s="38" t="n">
        <f aca="false">J466+J467+J468</f>
        <v>0</v>
      </c>
      <c r="K464" s="38" t="n">
        <f aca="false">K466+K467+K468</f>
        <v>0</v>
      </c>
      <c r="L464" s="38" t="n">
        <f aca="false">L466+L467+L468</f>
        <v>0</v>
      </c>
      <c r="M464" s="38" t="n">
        <f aca="false">M466+M467+M468</f>
        <v>0</v>
      </c>
      <c r="N464" s="38" t="n">
        <f aca="false">N466+N467+N468</f>
        <v>0</v>
      </c>
      <c r="O464" s="38" t="n">
        <f aca="false">O466+O467+O468</f>
        <v>0</v>
      </c>
      <c r="P464" s="38" t="n">
        <f aca="false">P466+P467+P468</f>
        <v>0</v>
      </c>
      <c r="Q464" s="38" t="n">
        <f aca="false">Q466+Q467+Q468</f>
        <v>0</v>
      </c>
      <c r="R464" s="38" t="n">
        <f aca="false">R466+R467+R468</f>
        <v>0</v>
      </c>
      <c r="S464" s="38" t="n">
        <f aca="false">S466+S467+S468</f>
        <v>0</v>
      </c>
      <c r="T464" s="38" t="n">
        <f aca="false">T466+T467+T468</f>
        <v>0</v>
      </c>
      <c r="U464" s="38" t="n">
        <f aca="false">U466+U467+U468</f>
        <v>0</v>
      </c>
      <c r="V464" s="38" t="n">
        <f aca="false">V466+V467+V468</f>
        <v>0</v>
      </c>
      <c r="W464" s="38" t="n">
        <f aca="false">W466+W467+W468</f>
        <v>4612.3</v>
      </c>
      <c r="Y464" s="15" t="n">
        <f aca="false">W464-H464</f>
        <v>0</v>
      </c>
    </row>
    <row r="465" customFormat="false" ht="31.5" hidden="false" customHeight="true" outlineLevel="0" collapsed="false">
      <c r="A465" s="11"/>
      <c r="B465" s="45" t="s">
        <v>34</v>
      </c>
      <c r="C465" s="40" t="n">
        <v>918</v>
      </c>
      <c r="D465" s="12" t="s">
        <v>51</v>
      </c>
      <c r="E465" s="12" t="s">
        <v>277</v>
      </c>
      <c r="F465" s="88" t="s">
        <v>504</v>
      </c>
      <c r="G465" s="12"/>
      <c r="H465" s="38" t="n">
        <f aca="false">H466+H467+H468</f>
        <v>4612.3</v>
      </c>
      <c r="I465" s="38" t="n">
        <f aca="false">I466+I467+I468</f>
        <v>0</v>
      </c>
      <c r="J465" s="38" t="n">
        <f aca="false">J466+J467+J468</f>
        <v>0</v>
      </c>
      <c r="K465" s="38" t="n">
        <f aca="false">K466+K467+K468</f>
        <v>0</v>
      </c>
      <c r="L465" s="38" t="n">
        <f aca="false">L466+L467+L468</f>
        <v>0</v>
      </c>
      <c r="M465" s="38" t="n">
        <f aca="false">M466+M467+M468</f>
        <v>0</v>
      </c>
      <c r="N465" s="38" t="n">
        <f aca="false">N466+N467+N468</f>
        <v>0</v>
      </c>
      <c r="O465" s="38" t="n">
        <f aca="false">O466+O467+O468</f>
        <v>0</v>
      </c>
      <c r="P465" s="38" t="n">
        <f aca="false">P466+P467+P468</f>
        <v>0</v>
      </c>
      <c r="Q465" s="38" t="n">
        <f aca="false">Q466+Q467+Q468</f>
        <v>0</v>
      </c>
      <c r="R465" s="38" t="n">
        <f aca="false">R466+R467+R468</f>
        <v>0</v>
      </c>
      <c r="S465" s="38" t="n">
        <f aca="false">S466+S467+S468</f>
        <v>0</v>
      </c>
      <c r="T465" s="38" t="n">
        <f aca="false">T466+T467+T468</f>
        <v>0</v>
      </c>
      <c r="U465" s="38" t="n">
        <f aca="false">U466+U467+U468</f>
        <v>0</v>
      </c>
      <c r="V465" s="38" t="n">
        <f aca="false">V466+V467+V468</f>
        <v>0</v>
      </c>
      <c r="W465" s="38" t="n">
        <f aca="false">W466+W467+W468</f>
        <v>4612.3</v>
      </c>
      <c r="Y465" s="15" t="n">
        <f aca="false">W465-H465</f>
        <v>0</v>
      </c>
    </row>
    <row r="466" customFormat="false" ht="63" hidden="false" customHeight="true" outlineLevel="0" collapsed="false">
      <c r="A466" s="11"/>
      <c r="B466" s="39" t="s">
        <v>48</v>
      </c>
      <c r="C466" s="40" t="n">
        <v>918</v>
      </c>
      <c r="D466" s="12" t="s">
        <v>51</v>
      </c>
      <c r="E466" s="12" t="s">
        <v>277</v>
      </c>
      <c r="F466" s="88" t="s">
        <v>504</v>
      </c>
      <c r="G466" s="51" t="s">
        <v>49</v>
      </c>
      <c r="H466" s="38" t="n">
        <v>4323.6</v>
      </c>
      <c r="I466" s="38" t="n">
        <v>0</v>
      </c>
      <c r="W466" s="38" t="n">
        <f aca="false">H466+I466</f>
        <v>4323.6</v>
      </c>
      <c r="Y466" s="15" t="n">
        <f aca="false">W466-H466</f>
        <v>0</v>
      </c>
    </row>
    <row r="467" customFormat="false" ht="31.5" hidden="false" customHeight="true" outlineLevel="0" collapsed="false">
      <c r="A467" s="11"/>
      <c r="B467" s="39" t="s">
        <v>36</v>
      </c>
      <c r="C467" s="40" t="n">
        <v>918</v>
      </c>
      <c r="D467" s="12" t="s">
        <v>51</v>
      </c>
      <c r="E467" s="12" t="s">
        <v>277</v>
      </c>
      <c r="F467" s="88" t="s">
        <v>504</v>
      </c>
      <c r="G467" s="51" t="s">
        <v>37</v>
      </c>
      <c r="H467" s="38" t="n">
        <v>226.9</v>
      </c>
      <c r="I467" s="38" t="n">
        <v>0</v>
      </c>
      <c r="W467" s="38" t="n">
        <f aca="false">H467+I467</f>
        <v>226.9</v>
      </c>
      <c r="Y467" s="15" t="n">
        <f aca="false">W467-H467</f>
        <v>0</v>
      </c>
    </row>
    <row r="468" customFormat="false" ht="19.2" hidden="false" customHeight="true" outlineLevel="0" collapsed="false">
      <c r="A468" s="11"/>
      <c r="B468" s="39" t="s">
        <v>65</v>
      </c>
      <c r="C468" s="40" t="n">
        <v>918</v>
      </c>
      <c r="D468" s="12" t="s">
        <v>51</v>
      </c>
      <c r="E468" s="12" t="s">
        <v>277</v>
      </c>
      <c r="F468" s="88" t="s">
        <v>504</v>
      </c>
      <c r="G468" s="51" t="s">
        <v>66</v>
      </c>
      <c r="H468" s="38" t="n">
        <v>61.8</v>
      </c>
      <c r="I468" s="38" t="n">
        <v>0</v>
      </c>
      <c r="W468" s="38" t="n">
        <f aca="false">H468+I468</f>
        <v>61.8</v>
      </c>
      <c r="Y468" s="15" t="n">
        <f aca="false">W468-H468</f>
        <v>0</v>
      </c>
    </row>
    <row r="469" customFormat="false" ht="15.75" hidden="false" customHeight="true" outlineLevel="0" collapsed="false">
      <c r="A469" s="11"/>
      <c r="B469" s="81" t="s">
        <v>331</v>
      </c>
      <c r="C469" s="40" t="n">
        <v>918</v>
      </c>
      <c r="D469" s="12" t="s">
        <v>86</v>
      </c>
      <c r="E469" s="12"/>
      <c r="F469" s="88"/>
      <c r="G469" s="51"/>
      <c r="H469" s="38" t="n">
        <f aca="false">H470</f>
        <v>332.7</v>
      </c>
      <c r="I469" s="38" t="n">
        <f aca="false">I470</f>
        <v>0</v>
      </c>
      <c r="J469" s="38" t="n">
        <f aca="false">J470</f>
        <v>0</v>
      </c>
      <c r="K469" s="38" t="n">
        <f aca="false">K470</f>
        <v>0</v>
      </c>
      <c r="L469" s="38" t="n">
        <f aca="false">L470</f>
        <v>0</v>
      </c>
      <c r="M469" s="38" t="n">
        <f aca="false">M470</f>
        <v>0</v>
      </c>
      <c r="N469" s="38" t="n">
        <f aca="false">N470</f>
        <v>0</v>
      </c>
      <c r="O469" s="38" t="n">
        <f aca="false">O470</f>
        <v>0</v>
      </c>
      <c r="P469" s="38" t="n">
        <f aca="false">P470</f>
        <v>0</v>
      </c>
      <c r="Q469" s="38" t="n">
        <f aca="false">Q470</f>
        <v>0</v>
      </c>
      <c r="R469" s="38" t="n">
        <f aca="false">R470</f>
        <v>0</v>
      </c>
      <c r="S469" s="38" t="n">
        <f aca="false">S470</f>
        <v>0</v>
      </c>
      <c r="T469" s="38" t="n">
        <f aca="false">T470</f>
        <v>0</v>
      </c>
      <c r="U469" s="38" t="n">
        <f aca="false">U470</f>
        <v>0</v>
      </c>
      <c r="V469" s="38" t="n">
        <f aca="false">V470</f>
        <v>0</v>
      </c>
      <c r="W469" s="38" t="n">
        <f aca="false">W470</f>
        <v>332.7</v>
      </c>
      <c r="Y469" s="15" t="n">
        <f aca="false">W469-H469</f>
        <v>0</v>
      </c>
    </row>
    <row r="470" customFormat="false" ht="15.75" hidden="false" customHeight="true" outlineLevel="0" collapsed="false">
      <c r="A470" s="11"/>
      <c r="B470" s="39" t="s">
        <v>505</v>
      </c>
      <c r="C470" s="40" t="n">
        <v>918</v>
      </c>
      <c r="D470" s="12" t="s">
        <v>86</v>
      </c>
      <c r="E470" s="12" t="s">
        <v>43</v>
      </c>
      <c r="F470" s="88"/>
      <c r="G470" s="51"/>
      <c r="H470" s="38" t="n">
        <f aca="false">H471</f>
        <v>332.7</v>
      </c>
      <c r="I470" s="38" t="n">
        <f aca="false">I471</f>
        <v>0</v>
      </c>
      <c r="J470" s="38" t="n">
        <f aca="false">J471</f>
        <v>0</v>
      </c>
      <c r="K470" s="38" t="n">
        <f aca="false">K471</f>
        <v>0</v>
      </c>
      <c r="L470" s="38" t="n">
        <f aca="false">L471</f>
        <v>0</v>
      </c>
      <c r="M470" s="38" t="n">
        <f aca="false">M471</f>
        <v>0</v>
      </c>
      <c r="N470" s="38" t="n">
        <f aca="false">N471</f>
        <v>0</v>
      </c>
      <c r="O470" s="38" t="n">
        <f aca="false">O471</f>
        <v>0</v>
      </c>
      <c r="P470" s="38" t="n">
        <f aca="false">P471</f>
        <v>0</v>
      </c>
      <c r="Q470" s="38" t="n">
        <f aca="false">Q471</f>
        <v>0</v>
      </c>
      <c r="R470" s="38" t="n">
        <f aca="false">R471</f>
        <v>0</v>
      </c>
      <c r="S470" s="38" t="n">
        <f aca="false">S471</f>
        <v>0</v>
      </c>
      <c r="T470" s="38" t="n">
        <f aca="false">T471</f>
        <v>0</v>
      </c>
      <c r="U470" s="38" t="n">
        <f aca="false">U471</f>
        <v>0</v>
      </c>
      <c r="V470" s="38" t="n">
        <f aca="false">V471</f>
        <v>0</v>
      </c>
      <c r="W470" s="38" t="n">
        <f aca="false">W471</f>
        <v>332.7</v>
      </c>
      <c r="Y470" s="15" t="n">
        <f aca="false">W470-H470</f>
        <v>0</v>
      </c>
    </row>
    <row r="471" customFormat="false" ht="31.5" hidden="false" customHeight="true" outlineLevel="0" collapsed="false">
      <c r="A471" s="11"/>
      <c r="B471" s="66" t="s">
        <v>79</v>
      </c>
      <c r="C471" s="40" t="n">
        <v>918</v>
      </c>
      <c r="D471" s="12" t="s">
        <v>86</v>
      </c>
      <c r="E471" s="12" t="s">
        <v>43</v>
      </c>
      <c r="F471" s="88" t="s">
        <v>80</v>
      </c>
      <c r="G471" s="51"/>
      <c r="H471" s="38" t="n">
        <f aca="false">H472</f>
        <v>332.7</v>
      </c>
      <c r="I471" s="38" t="n">
        <f aca="false">I472</f>
        <v>0</v>
      </c>
      <c r="J471" s="38" t="n">
        <f aca="false">J472</f>
        <v>0</v>
      </c>
      <c r="K471" s="38" t="n">
        <f aca="false">K472</f>
        <v>0</v>
      </c>
      <c r="L471" s="38" t="n">
        <f aca="false">L472</f>
        <v>0</v>
      </c>
      <c r="M471" s="38" t="n">
        <f aca="false">M472</f>
        <v>0</v>
      </c>
      <c r="N471" s="38" t="n">
        <f aca="false">N472</f>
        <v>0</v>
      </c>
      <c r="O471" s="38" t="n">
        <f aca="false">O472</f>
        <v>0</v>
      </c>
      <c r="P471" s="38" t="n">
        <f aca="false">P472</f>
        <v>0</v>
      </c>
      <c r="Q471" s="38" t="n">
        <f aca="false">Q472</f>
        <v>0</v>
      </c>
      <c r="R471" s="38" t="n">
        <f aca="false">R472</f>
        <v>0</v>
      </c>
      <c r="S471" s="38" t="n">
        <f aca="false">S472</f>
        <v>0</v>
      </c>
      <c r="T471" s="38" t="n">
        <f aca="false">T472</f>
        <v>0</v>
      </c>
      <c r="U471" s="38" t="n">
        <f aca="false">U472</f>
        <v>0</v>
      </c>
      <c r="V471" s="38" t="n">
        <f aca="false">V472</f>
        <v>0</v>
      </c>
      <c r="W471" s="38" t="n">
        <f aca="false">W472</f>
        <v>332.7</v>
      </c>
      <c r="Y471" s="15" t="n">
        <f aca="false">W471-H471</f>
        <v>0</v>
      </c>
    </row>
    <row r="472" customFormat="false" ht="15.75" hidden="false" customHeight="true" outlineLevel="0" collapsed="false">
      <c r="A472" s="11"/>
      <c r="B472" s="66" t="s">
        <v>184</v>
      </c>
      <c r="C472" s="40" t="n">
        <v>918</v>
      </c>
      <c r="D472" s="12" t="s">
        <v>86</v>
      </c>
      <c r="E472" s="12" t="s">
        <v>43</v>
      </c>
      <c r="F472" s="88" t="s">
        <v>185</v>
      </c>
      <c r="G472" s="51"/>
      <c r="H472" s="38" t="n">
        <f aca="false">H473</f>
        <v>332.7</v>
      </c>
      <c r="I472" s="38" t="n">
        <f aca="false">I473</f>
        <v>0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0</v>
      </c>
      <c r="S472" s="38" t="n">
        <f aca="false">S473</f>
        <v>0</v>
      </c>
      <c r="T472" s="38" t="n">
        <f aca="false">T473</f>
        <v>0</v>
      </c>
      <c r="U472" s="38" t="n">
        <f aca="false">U473</f>
        <v>0</v>
      </c>
      <c r="V472" s="38" t="n">
        <f aca="false">V473</f>
        <v>0</v>
      </c>
      <c r="W472" s="38" t="n">
        <f aca="false">W473</f>
        <v>332.7</v>
      </c>
      <c r="Y472" s="15" t="n">
        <f aca="false">W472-H472</f>
        <v>0</v>
      </c>
    </row>
    <row r="473" customFormat="false" ht="47.25" hidden="false" customHeight="true" outlineLevel="0" collapsed="false">
      <c r="A473" s="11"/>
      <c r="B473" s="39" t="s">
        <v>506</v>
      </c>
      <c r="C473" s="40" t="n">
        <v>918</v>
      </c>
      <c r="D473" s="12" t="s">
        <v>86</v>
      </c>
      <c r="E473" s="12" t="s">
        <v>43</v>
      </c>
      <c r="F473" s="88" t="s">
        <v>507</v>
      </c>
      <c r="G473" s="51"/>
      <c r="H473" s="38" t="n">
        <f aca="false">H474</f>
        <v>332.7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M474</f>
        <v>0</v>
      </c>
      <c r="N473" s="38" t="n">
        <f aca="false">N474</f>
        <v>0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38" t="n">
        <f aca="false">R474</f>
        <v>0</v>
      </c>
      <c r="S473" s="38" t="n">
        <f aca="false">S474</f>
        <v>0</v>
      </c>
      <c r="T473" s="38" t="n">
        <f aca="false">T474</f>
        <v>0</v>
      </c>
      <c r="U473" s="38" t="n">
        <f aca="false">U474</f>
        <v>0</v>
      </c>
      <c r="V473" s="38" t="n">
        <f aca="false">V474</f>
        <v>0</v>
      </c>
      <c r="W473" s="38" t="n">
        <f aca="false">W474</f>
        <v>332.7</v>
      </c>
      <c r="Y473" s="15" t="n">
        <f aca="false">W473-H473</f>
        <v>0</v>
      </c>
    </row>
    <row r="474" customFormat="false" ht="31.5" hidden="false" customHeight="true" outlineLevel="0" collapsed="false">
      <c r="A474" s="11"/>
      <c r="B474" s="87" t="s">
        <v>375</v>
      </c>
      <c r="C474" s="40" t="n">
        <v>918</v>
      </c>
      <c r="D474" s="12" t="s">
        <v>86</v>
      </c>
      <c r="E474" s="12" t="s">
        <v>43</v>
      </c>
      <c r="F474" s="88" t="s">
        <v>507</v>
      </c>
      <c r="G474" s="51" t="s">
        <v>342</v>
      </c>
      <c r="H474" s="38" t="n">
        <v>332.7</v>
      </c>
      <c r="I474" s="38" t="n">
        <v>0</v>
      </c>
      <c r="W474" s="38" t="n">
        <f aca="false">H474+I474</f>
        <v>332.7</v>
      </c>
      <c r="Y474" s="15" t="n">
        <f aca="false">W474-H474</f>
        <v>0</v>
      </c>
    </row>
    <row r="475" customFormat="false" ht="15.75" hidden="false" customHeight="true" outlineLevel="0" collapsed="false">
      <c r="A475" s="11"/>
      <c r="B475" s="86" t="s">
        <v>366</v>
      </c>
      <c r="C475" s="40" t="n">
        <v>918</v>
      </c>
      <c r="D475" s="50" t="s">
        <v>90</v>
      </c>
      <c r="E475" s="12"/>
      <c r="F475" s="88"/>
      <c r="G475" s="51"/>
      <c r="H475" s="38" t="n">
        <f aca="false">H476</f>
        <v>13640.3</v>
      </c>
      <c r="I475" s="38" t="n">
        <f aca="false">I476</f>
        <v>-130.2</v>
      </c>
      <c r="J475" s="38" t="n">
        <f aca="false">J476</f>
        <v>0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  <c r="T475" s="38" t="n">
        <f aca="false">T476</f>
        <v>0</v>
      </c>
      <c r="U475" s="38" t="n">
        <f aca="false">U476</f>
        <v>0</v>
      </c>
      <c r="V475" s="38" t="n">
        <f aca="false">V476</f>
        <v>0</v>
      </c>
      <c r="W475" s="38" t="n">
        <f aca="false">W476</f>
        <v>13510.1</v>
      </c>
      <c r="Y475" s="15" t="n">
        <f aca="false">W475-H475</f>
        <v>-130.200000000001</v>
      </c>
    </row>
    <row r="476" customFormat="false" ht="15.75" hidden="false" customHeight="true" outlineLevel="0" collapsed="false">
      <c r="A476" s="11"/>
      <c r="B476" s="65" t="s">
        <v>508</v>
      </c>
      <c r="C476" s="40" t="n">
        <v>918</v>
      </c>
      <c r="D476" s="12" t="s">
        <v>90</v>
      </c>
      <c r="E476" s="12" t="s">
        <v>43</v>
      </c>
      <c r="F476" s="88"/>
      <c r="G476" s="51"/>
      <c r="H476" s="38" t="n">
        <f aca="false">H479</f>
        <v>13640.3</v>
      </c>
      <c r="I476" s="38" t="n">
        <f aca="false">I479</f>
        <v>-130.2</v>
      </c>
      <c r="J476" s="38" t="n">
        <f aca="false">J479</f>
        <v>0</v>
      </c>
      <c r="K476" s="38" t="n">
        <f aca="false">K479</f>
        <v>0</v>
      </c>
      <c r="L476" s="38" t="n">
        <f aca="false">L479</f>
        <v>0</v>
      </c>
      <c r="M476" s="38" t="n">
        <f aca="false">M479</f>
        <v>0</v>
      </c>
      <c r="N476" s="38" t="n">
        <f aca="false">N479</f>
        <v>0</v>
      </c>
      <c r="O476" s="38" t="n">
        <f aca="false">O479</f>
        <v>0</v>
      </c>
      <c r="P476" s="38" t="n">
        <f aca="false">P479</f>
        <v>0</v>
      </c>
      <c r="Q476" s="38" t="n">
        <f aca="false">Q479</f>
        <v>0</v>
      </c>
      <c r="R476" s="38" t="n">
        <f aca="false">R479</f>
        <v>0</v>
      </c>
      <c r="S476" s="38" t="n">
        <f aca="false">S479</f>
        <v>0</v>
      </c>
      <c r="T476" s="38" t="n">
        <f aca="false">T479</f>
        <v>0</v>
      </c>
      <c r="U476" s="38" t="n">
        <f aca="false">U479</f>
        <v>0</v>
      </c>
      <c r="V476" s="38" t="n">
        <f aca="false">V479</f>
        <v>0</v>
      </c>
      <c r="W476" s="38" t="n">
        <f aca="false">W479</f>
        <v>13510.1</v>
      </c>
      <c r="Y476" s="15" t="n">
        <f aca="false">W476-H476</f>
        <v>-130.200000000001</v>
      </c>
    </row>
    <row r="477" customFormat="false" ht="31.5" hidden="false" customHeight="true" outlineLevel="0" collapsed="false">
      <c r="A477" s="11"/>
      <c r="B477" s="67" t="s">
        <v>368</v>
      </c>
      <c r="C477" s="40" t="n">
        <v>918</v>
      </c>
      <c r="D477" s="12" t="s">
        <v>90</v>
      </c>
      <c r="E477" s="12" t="s">
        <v>43</v>
      </c>
      <c r="F477" s="52" t="s">
        <v>369</v>
      </c>
      <c r="G477" s="51"/>
      <c r="H477" s="38" t="n">
        <f aca="false">H479</f>
        <v>13640.3</v>
      </c>
      <c r="I477" s="38" t="n">
        <f aca="false">I479</f>
        <v>-130.2</v>
      </c>
      <c r="J477" s="38" t="n">
        <f aca="false">J479</f>
        <v>0</v>
      </c>
      <c r="K477" s="38" t="n">
        <f aca="false">K479</f>
        <v>0</v>
      </c>
      <c r="L477" s="38" t="n">
        <f aca="false">L479</f>
        <v>0</v>
      </c>
      <c r="M477" s="38" t="n">
        <f aca="false">M479</f>
        <v>0</v>
      </c>
      <c r="N477" s="38" t="n">
        <f aca="false">N479</f>
        <v>0</v>
      </c>
      <c r="O477" s="38" t="n">
        <f aca="false">O479</f>
        <v>0</v>
      </c>
      <c r="P477" s="38" t="n">
        <f aca="false">P479</f>
        <v>0</v>
      </c>
      <c r="Q477" s="38" t="n">
        <f aca="false">Q479</f>
        <v>0</v>
      </c>
      <c r="R477" s="38" t="n">
        <f aca="false">R479</f>
        <v>0</v>
      </c>
      <c r="S477" s="38" t="n">
        <f aca="false">S479</f>
        <v>0</v>
      </c>
      <c r="T477" s="38" t="n">
        <f aca="false">T479</f>
        <v>0</v>
      </c>
      <c r="U477" s="38" t="n">
        <f aca="false">U479</f>
        <v>0</v>
      </c>
      <c r="V477" s="38" t="n">
        <f aca="false">V479</f>
        <v>0</v>
      </c>
      <c r="W477" s="38" t="n">
        <f aca="false">W479</f>
        <v>13510.1</v>
      </c>
      <c r="Y477" s="15" t="n">
        <f aca="false">W477-H477</f>
        <v>-130.200000000001</v>
      </c>
    </row>
    <row r="478" customFormat="false" ht="31.5" hidden="false" customHeight="true" outlineLevel="0" collapsed="false">
      <c r="A478" s="11"/>
      <c r="B478" s="67" t="s">
        <v>509</v>
      </c>
      <c r="C478" s="40" t="n">
        <v>918</v>
      </c>
      <c r="D478" s="12" t="s">
        <v>90</v>
      </c>
      <c r="E478" s="12" t="s">
        <v>43</v>
      </c>
      <c r="F478" s="52" t="s">
        <v>510</v>
      </c>
      <c r="G478" s="51"/>
      <c r="H478" s="38" t="n">
        <f aca="false">H479</f>
        <v>13640.3</v>
      </c>
      <c r="I478" s="38" t="n">
        <f aca="false">I479</f>
        <v>-130.2</v>
      </c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 t="n">
        <f aca="false">W479</f>
        <v>13510.1</v>
      </c>
      <c r="Y478" s="15" t="n">
        <f aca="false">W478-H478</f>
        <v>-130.200000000001</v>
      </c>
    </row>
    <row r="479" customFormat="false" ht="15.75" hidden="false" customHeight="true" outlineLevel="0" collapsed="false">
      <c r="A479" s="11"/>
      <c r="B479" s="55" t="s">
        <v>511</v>
      </c>
      <c r="C479" s="40" t="n">
        <v>918</v>
      </c>
      <c r="D479" s="12" t="s">
        <v>90</v>
      </c>
      <c r="E479" s="12" t="s">
        <v>43</v>
      </c>
      <c r="F479" s="52" t="s">
        <v>512</v>
      </c>
      <c r="G479" s="51"/>
      <c r="H479" s="38" t="n">
        <f aca="false">H480+H482+H487</f>
        <v>13640.3</v>
      </c>
      <c r="I479" s="38" t="n">
        <f aca="false">I480+I482+I487</f>
        <v>-130.2</v>
      </c>
      <c r="J479" s="38" t="n">
        <f aca="false">J480</f>
        <v>0</v>
      </c>
      <c r="K479" s="38" t="n">
        <f aca="false">K480</f>
        <v>0</v>
      </c>
      <c r="L479" s="38" t="n">
        <f aca="false">L480</f>
        <v>0</v>
      </c>
      <c r="M479" s="38" t="n">
        <f aca="false">M480</f>
        <v>0</v>
      </c>
      <c r="N479" s="38" t="n">
        <f aca="false">N480</f>
        <v>0</v>
      </c>
      <c r="O479" s="38" t="n">
        <f aca="false">O480</f>
        <v>0</v>
      </c>
      <c r="P479" s="38" t="n">
        <f aca="false">P480</f>
        <v>0</v>
      </c>
      <c r="Q479" s="38" t="n">
        <f aca="false">Q480</f>
        <v>0</v>
      </c>
      <c r="R479" s="38" t="n">
        <f aca="false">R480</f>
        <v>0</v>
      </c>
      <c r="S479" s="38" t="n">
        <f aca="false">S480</f>
        <v>0</v>
      </c>
      <c r="T479" s="38" t="n">
        <f aca="false">T480</f>
        <v>0</v>
      </c>
      <c r="U479" s="38" t="n">
        <f aca="false">U480</f>
        <v>0</v>
      </c>
      <c r="V479" s="38" t="n">
        <f aca="false">V480</f>
        <v>0</v>
      </c>
      <c r="W479" s="38" t="n">
        <f aca="false">W480+W482+W487</f>
        <v>13510.1</v>
      </c>
      <c r="Y479" s="15" t="n">
        <f aca="false">W479-H479</f>
        <v>-130.200000000001</v>
      </c>
    </row>
    <row r="480" customFormat="false" ht="47.25" hidden="false" customHeight="true" outlineLevel="0" collapsed="false">
      <c r="A480" s="11"/>
      <c r="B480" s="39" t="s">
        <v>506</v>
      </c>
      <c r="C480" s="40" t="n">
        <v>918</v>
      </c>
      <c r="D480" s="12" t="s">
        <v>90</v>
      </c>
      <c r="E480" s="12" t="s">
        <v>43</v>
      </c>
      <c r="F480" s="52" t="s">
        <v>513</v>
      </c>
      <c r="G480" s="51"/>
      <c r="H480" s="38" t="n">
        <f aca="false">H481</f>
        <v>3980</v>
      </c>
      <c r="I480" s="38" t="n">
        <f aca="false">I481</f>
        <v>0</v>
      </c>
      <c r="J480" s="38" t="n">
        <f aca="false">J481</f>
        <v>0</v>
      </c>
      <c r="K480" s="38" t="n">
        <f aca="false">K481</f>
        <v>0</v>
      </c>
      <c r="L480" s="38" t="n">
        <f aca="false">L481</f>
        <v>0</v>
      </c>
      <c r="M480" s="38" t="n">
        <f aca="false">M481</f>
        <v>0</v>
      </c>
      <c r="N480" s="38" t="n">
        <f aca="false">N481</f>
        <v>0</v>
      </c>
      <c r="O480" s="38" t="n">
        <f aca="false">O481</f>
        <v>0</v>
      </c>
      <c r="P480" s="38" t="n">
        <f aca="false">P481</f>
        <v>0</v>
      </c>
      <c r="Q480" s="38" t="n">
        <f aca="false">Q481</f>
        <v>0</v>
      </c>
      <c r="R480" s="38" t="n">
        <f aca="false">R481</f>
        <v>0</v>
      </c>
      <c r="S480" s="38" t="n">
        <f aca="false">S481</f>
        <v>0</v>
      </c>
      <c r="T480" s="38" t="n">
        <f aca="false">T481</f>
        <v>0</v>
      </c>
      <c r="U480" s="38" t="n">
        <f aca="false">U481</f>
        <v>0</v>
      </c>
      <c r="V480" s="38" t="n">
        <f aca="false">V481</f>
        <v>0</v>
      </c>
      <c r="W480" s="38" t="n">
        <f aca="false">W481</f>
        <v>3980</v>
      </c>
      <c r="Y480" s="15" t="n">
        <f aca="false">W480-H480</f>
        <v>0</v>
      </c>
    </row>
    <row r="481" customFormat="false" ht="31.5" hidden="false" customHeight="true" outlineLevel="0" collapsed="false">
      <c r="A481" s="11"/>
      <c r="B481" s="87" t="s">
        <v>375</v>
      </c>
      <c r="C481" s="40" t="n">
        <v>918</v>
      </c>
      <c r="D481" s="12" t="s">
        <v>90</v>
      </c>
      <c r="E481" s="12" t="s">
        <v>43</v>
      </c>
      <c r="F481" s="52" t="s">
        <v>513</v>
      </c>
      <c r="G481" s="51" t="s">
        <v>342</v>
      </c>
      <c r="H481" s="38" t="n">
        <v>3980</v>
      </c>
      <c r="I481" s="38" t="n">
        <v>0</v>
      </c>
      <c r="W481" s="38" t="n">
        <f aca="false">H481+I481</f>
        <v>3980</v>
      </c>
      <c r="Y481" s="15" t="n">
        <f aca="false">W481-H481</f>
        <v>0</v>
      </c>
    </row>
    <row r="482" customFormat="false" ht="22.2" hidden="false" customHeight="true" outlineLevel="0" collapsed="false">
      <c r="A482" s="11"/>
      <c r="B482" s="87" t="s">
        <v>514</v>
      </c>
      <c r="C482" s="40" t="n">
        <v>918</v>
      </c>
      <c r="D482" s="12" t="s">
        <v>90</v>
      </c>
      <c r="E482" s="12" t="s">
        <v>43</v>
      </c>
      <c r="F482" s="52" t="s">
        <v>515</v>
      </c>
      <c r="G482" s="51"/>
      <c r="H482" s="38" t="n">
        <f aca="false">H484+H486</f>
        <v>5447.2</v>
      </c>
      <c r="I482" s="38" t="n">
        <f aca="false">I484+I486</f>
        <v>-130.2</v>
      </c>
      <c r="J482" s="38" t="n">
        <f aca="false">J484+J486</f>
        <v>0</v>
      </c>
      <c r="K482" s="38" t="n">
        <f aca="false">K484+K486</f>
        <v>0</v>
      </c>
      <c r="L482" s="38" t="n">
        <f aca="false">L484+L486</f>
        <v>0</v>
      </c>
      <c r="M482" s="38" t="n">
        <f aca="false">M484+M486</f>
        <v>0</v>
      </c>
      <c r="N482" s="38" t="n">
        <f aca="false">N484+N486</f>
        <v>0</v>
      </c>
      <c r="O482" s="38" t="n">
        <f aca="false">O484+O486</f>
        <v>0</v>
      </c>
      <c r="P482" s="38" t="n">
        <f aca="false">P484+P486</f>
        <v>0</v>
      </c>
      <c r="Q482" s="38" t="n">
        <f aca="false">Q484+Q486</f>
        <v>0</v>
      </c>
      <c r="R482" s="38" t="n">
        <f aca="false">R484+R486</f>
        <v>0</v>
      </c>
      <c r="S482" s="38" t="n">
        <f aca="false">S484+S486</f>
        <v>0</v>
      </c>
      <c r="T482" s="38" t="n">
        <f aca="false">T484+T486</f>
        <v>0</v>
      </c>
      <c r="U482" s="38" t="n">
        <f aca="false">U484+U486</f>
        <v>0</v>
      </c>
      <c r="V482" s="38" t="n">
        <f aca="false">V484+V486</f>
        <v>0</v>
      </c>
      <c r="W482" s="38" t="n">
        <f aca="false">W484+W486</f>
        <v>5317</v>
      </c>
      <c r="Y482" s="15" t="n">
        <f aca="false">W482-H482</f>
        <v>-130.2</v>
      </c>
    </row>
    <row r="483" customFormat="false" ht="51" hidden="false" customHeight="true" outlineLevel="0" collapsed="false">
      <c r="A483" s="11"/>
      <c r="B483" s="87" t="s">
        <v>516</v>
      </c>
      <c r="C483" s="40" t="n">
        <v>918</v>
      </c>
      <c r="D483" s="12" t="s">
        <v>90</v>
      </c>
      <c r="E483" s="12" t="s">
        <v>43</v>
      </c>
      <c r="F483" s="52" t="s">
        <v>517</v>
      </c>
      <c r="G483" s="51"/>
      <c r="H483" s="38" t="n">
        <f aca="false">H484</f>
        <v>2357.2</v>
      </c>
      <c r="I483" s="38" t="n">
        <f aca="false">I484</f>
        <v>0</v>
      </c>
      <c r="J483" s="38" t="n">
        <f aca="false">J484</f>
        <v>0</v>
      </c>
      <c r="K483" s="38" t="n">
        <f aca="false">K484</f>
        <v>0</v>
      </c>
      <c r="L483" s="38" t="n">
        <f aca="false">L484</f>
        <v>0</v>
      </c>
      <c r="M483" s="38" t="n">
        <f aca="false">M484</f>
        <v>0</v>
      </c>
      <c r="N483" s="38" t="n">
        <f aca="false">N484</f>
        <v>0</v>
      </c>
      <c r="O483" s="38" t="n">
        <f aca="false">O484</f>
        <v>0</v>
      </c>
      <c r="P483" s="38" t="n">
        <f aca="false">P484</f>
        <v>0</v>
      </c>
      <c r="Q483" s="38" t="n">
        <f aca="false">Q484</f>
        <v>0</v>
      </c>
      <c r="R483" s="38" t="n">
        <f aca="false">R484</f>
        <v>0</v>
      </c>
      <c r="S483" s="38" t="n">
        <f aca="false">S484</f>
        <v>0</v>
      </c>
      <c r="T483" s="38" t="n">
        <f aca="false">T484</f>
        <v>0</v>
      </c>
      <c r="U483" s="38" t="n">
        <f aca="false">U484</f>
        <v>0</v>
      </c>
      <c r="V483" s="38" t="n">
        <f aca="false">V484</f>
        <v>0</v>
      </c>
      <c r="W483" s="38" t="n">
        <f aca="false">W484</f>
        <v>2357.2</v>
      </c>
      <c r="Y483" s="15" t="n">
        <f aca="false">W483-H483</f>
        <v>0</v>
      </c>
    </row>
    <row r="484" customFormat="false" ht="31.5" hidden="false" customHeight="true" outlineLevel="0" collapsed="false">
      <c r="A484" s="11"/>
      <c r="B484" s="87" t="s">
        <v>375</v>
      </c>
      <c r="C484" s="40" t="n">
        <v>918</v>
      </c>
      <c r="D484" s="12" t="s">
        <v>90</v>
      </c>
      <c r="E484" s="12" t="s">
        <v>43</v>
      </c>
      <c r="F484" s="52" t="s">
        <v>517</v>
      </c>
      <c r="G484" s="51" t="s">
        <v>342</v>
      </c>
      <c r="H484" s="38" t="n">
        <v>2357.2</v>
      </c>
      <c r="I484" s="38" t="n">
        <v>0</v>
      </c>
      <c r="W484" s="38" t="n">
        <f aca="false">H484+I484</f>
        <v>2357.2</v>
      </c>
      <c r="Y484" s="15" t="n">
        <f aca="false">W484-H484</f>
        <v>0</v>
      </c>
    </row>
    <row r="485" customFormat="false" ht="50.25" hidden="false" customHeight="true" outlineLevel="0" collapsed="false">
      <c r="A485" s="11"/>
      <c r="B485" s="87" t="s">
        <v>518</v>
      </c>
      <c r="C485" s="40" t="n">
        <v>918</v>
      </c>
      <c r="D485" s="12" t="s">
        <v>90</v>
      </c>
      <c r="E485" s="12" t="s">
        <v>43</v>
      </c>
      <c r="F485" s="52" t="s">
        <v>519</v>
      </c>
      <c r="G485" s="51"/>
      <c r="H485" s="38" t="n">
        <f aca="false">H486</f>
        <v>3090</v>
      </c>
      <c r="I485" s="38" t="n">
        <f aca="false">I486</f>
        <v>-130.2</v>
      </c>
      <c r="J485" s="38" t="n">
        <f aca="false">J486</f>
        <v>0</v>
      </c>
      <c r="K485" s="38" t="n">
        <f aca="false">K486</f>
        <v>0</v>
      </c>
      <c r="L485" s="38" t="n">
        <f aca="false">L486</f>
        <v>0</v>
      </c>
      <c r="M485" s="38" t="n">
        <f aca="false">M486</f>
        <v>0</v>
      </c>
      <c r="N485" s="38" t="n">
        <f aca="false">N486</f>
        <v>0</v>
      </c>
      <c r="O485" s="38" t="n">
        <f aca="false">O486</f>
        <v>0</v>
      </c>
      <c r="P485" s="38" t="n">
        <f aca="false">P486</f>
        <v>0</v>
      </c>
      <c r="Q485" s="38" t="n">
        <f aca="false">Q486</f>
        <v>0</v>
      </c>
      <c r="R485" s="38" t="n">
        <f aca="false">R486</f>
        <v>0</v>
      </c>
      <c r="S485" s="38" t="n">
        <f aca="false">S486</f>
        <v>0</v>
      </c>
      <c r="T485" s="38" t="n">
        <f aca="false">T486</f>
        <v>0</v>
      </c>
      <c r="U485" s="38" t="n">
        <f aca="false">U486</f>
        <v>0</v>
      </c>
      <c r="V485" s="38" t="n">
        <f aca="false">V486</f>
        <v>0</v>
      </c>
      <c r="W485" s="38" t="n">
        <f aca="false">W486</f>
        <v>2959.8</v>
      </c>
      <c r="Y485" s="15" t="n">
        <f aca="false">W485-H485</f>
        <v>-130.2</v>
      </c>
    </row>
    <row r="486" customFormat="false" ht="31.5" hidden="false" customHeight="true" outlineLevel="0" collapsed="false">
      <c r="A486" s="11"/>
      <c r="B486" s="87" t="s">
        <v>375</v>
      </c>
      <c r="C486" s="40" t="n">
        <v>918</v>
      </c>
      <c r="D486" s="12" t="s">
        <v>90</v>
      </c>
      <c r="E486" s="12" t="s">
        <v>43</v>
      </c>
      <c r="F486" s="52" t="s">
        <v>519</v>
      </c>
      <c r="G486" s="51" t="s">
        <v>342</v>
      </c>
      <c r="H486" s="38" t="n">
        <v>3090</v>
      </c>
      <c r="I486" s="38" t="n">
        <v>-130.2</v>
      </c>
      <c r="W486" s="38" t="n">
        <f aca="false">H486+I486</f>
        <v>2959.8</v>
      </c>
      <c r="Y486" s="15" t="n">
        <f aca="false">W486-H486</f>
        <v>-130.2</v>
      </c>
    </row>
    <row r="487" customFormat="false" ht="19.2" hidden="false" customHeight="true" outlineLevel="0" collapsed="false">
      <c r="A487" s="11"/>
      <c r="B487" s="87" t="s">
        <v>514</v>
      </c>
      <c r="C487" s="40" t="n">
        <v>918</v>
      </c>
      <c r="D487" s="12" t="s">
        <v>90</v>
      </c>
      <c r="E487" s="12" t="s">
        <v>43</v>
      </c>
      <c r="F487" s="52" t="s">
        <v>520</v>
      </c>
      <c r="G487" s="51"/>
      <c r="H487" s="38" t="n">
        <f aca="false">H489+H491</f>
        <v>4213.1</v>
      </c>
      <c r="I487" s="38" t="n">
        <f aca="false">I489+I491</f>
        <v>0</v>
      </c>
      <c r="W487" s="38" t="n">
        <f aca="false">H487+I487</f>
        <v>4213.1</v>
      </c>
      <c r="Y487" s="15" t="n">
        <f aca="false">W487-H487</f>
        <v>0</v>
      </c>
    </row>
    <row r="488" customFormat="false" ht="52.95" hidden="false" customHeight="true" outlineLevel="0" collapsed="false">
      <c r="A488" s="11"/>
      <c r="B488" s="87" t="s">
        <v>516</v>
      </c>
      <c r="C488" s="40" t="n">
        <v>918</v>
      </c>
      <c r="D488" s="12" t="s">
        <v>90</v>
      </c>
      <c r="E488" s="12" t="s">
        <v>43</v>
      </c>
      <c r="F488" s="52" t="s">
        <v>521</v>
      </c>
      <c r="G488" s="51"/>
      <c r="H488" s="38" t="n">
        <f aca="false">H489</f>
        <v>2000</v>
      </c>
      <c r="I488" s="38" t="n">
        <f aca="false">I489</f>
        <v>0</v>
      </c>
      <c r="J488" s="38" t="n">
        <f aca="false">J489</f>
        <v>0</v>
      </c>
      <c r="K488" s="38" t="n">
        <f aca="false">K489</f>
        <v>0</v>
      </c>
      <c r="L488" s="38" t="n">
        <f aca="false">L489</f>
        <v>0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0</v>
      </c>
      <c r="S488" s="38" t="n">
        <f aca="false">S489</f>
        <v>0</v>
      </c>
      <c r="T488" s="38" t="n">
        <f aca="false">T489</f>
        <v>0</v>
      </c>
      <c r="U488" s="38" t="n">
        <f aca="false">U489</f>
        <v>0</v>
      </c>
      <c r="V488" s="38" t="n">
        <f aca="false">V489</f>
        <v>0</v>
      </c>
      <c r="W488" s="38" t="n">
        <f aca="false">W489</f>
        <v>2000</v>
      </c>
      <c r="Y488" s="15" t="n">
        <f aca="false">W488-H488</f>
        <v>0</v>
      </c>
    </row>
    <row r="489" customFormat="false" ht="31.5" hidden="false" customHeight="true" outlineLevel="0" collapsed="false">
      <c r="A489" s="11"/>
      <c r="B489" s="87" t="s">
        <v>375</v>
      </c>
      <c r="C489" s="40" t="n">
        <v>918</v>
      </c>
      <c r="D489" s="12" t="s">
        <v>90</v>
      </c>
      <c r="E489" s="12" t="s">
        <v>43</v>
      </c>
      <c r="F489" s="52" t="s">
        <v>521</v>
      </c>
      <c r="G489" s="51" t="s">
        <v>342</v>
      </c>
      <c r="H489" s="38" t="n">
        <v>2000</v>
      </c>
      <c r="I489" s="38" t="n">
        <v>0</v>
      </c>
      <c r="W489" s="38" t="n">
        <f aca="false">I489+H489</f>
        <v>2000</v>
      </c>
      <c r="Y489" s="15" t="n">
        <f aca="false">W489-H489</f>
        <v>0</v>
      </c>
    </row>
    <row r="490" customFormat="false" ht="45.75" hidden="false" customHeight="true" outlineLevel="0" collapsed="false">
      <c r="A490" s="11"/>
      <c r="B490" s="87" t="s">
        <v>518</v>
      </c>
      <c r="C490" s="40" t="n">
        <v>918</v>
      </c>
      <c r="D490" s="12" t="s">
        <v>90</v>
      </c>
      <c r="E490" s="12" t="s">
        <v>43</v>
      </c>
      <c r="F490" s="52" t="s">
        <v>522</v>
      </c>
      <c r="G490" s="51"/>
      <c r="H490" s="38" t="n">
        <f aca="false">H491</f>
        <v>2213.1</v>
      </c>
      <c r="I490" s="38" t="n">
        <f aca="false">I491</f>
        <v>0</v>
      </c>
      <c r="W490" s="38" t="n">
        <f aca="false">H490+I490</f>
        <v>2213.1</v>
      </c>
      <c r="Y490" s="15" t="n">
        <f aca="false">W490-H490</f>
        <v>0</v>
      </c>
    </row>
    <row r="491" customFormat="false" ht="31.5" hidden="false" customHeight="true" outlineLevel="0" collapsed="false">
      <c r="A491" s="11"/>
      <c r="B491" s="87" t="s">
        <v>375</v>
      </c>
      <c r="C491" s="40" t="n">
        <v>918</v>
      </c>
      <c r="D491" s="12" t="s">
        <v>90</v>
      </c>
      <c r="E491" s="12" t="s">
        <v>43</v>
      </c>
      <c r="F491" s="52" t="s">
        <v>522</v>
      </c>
      <c r="G491" s="51" t="s">
        <v>342</v>
      </c>
      <c r="H491" s="38" t="n">
        <v>2213.1</v>
      </c>
      <c r="I491" s="38" t="n">
        <v>0</v>
      </c>
      <c r="W491" s="38" t="n">
        <f aca="false">H491+I491</f>
        <v>2213.1</v>
      </c>
      <c r="Y491" s="15" t="n">
        <f aca="false">W491-H491</f>
        <v>0</v>
      </c>
    </row>
    <row r="492" customFormat="false" ht="31.5" hidden="false" customHeight="true" outlineLevel="0" collapsed="false">
      <c r="A492" s="29" t="s">
        <v>523</v>
      </c>
      <c r="B492" s="98" t="s">
        <v>524</v>
      </c>
      <c r="C492" s="33" t="n">
        <v>925</v>
      </c>
      <c r="D492" s="12"/>
      <c r="E492" s="12"/>
      <c r="F492" s="12"/>
      <c r="G492" s="12"/>
      <c r="H492" s="31" t="n">
        <f aca="false">H493+H647</f>
        <v>1119917.9</v>
      </c>
      <c r="I492" s="31" t="n">
        <f aca="false">I493+I647</f>
        <v>10121.7</v>
      </c>
      <c r="J492" s="31" t="n">
        <f aca="false">J493+J647</f>
        <v>0</v>
      </c>
      <c r="K492" s="31" t="n">
        <f aca="false">K493+K647</f>
        <v>0</v>
      </c>
      <c r="L492" s="31" t="n">
        <f aca="false">L493+L647</f>
        <v>0</v>
      </c>
      <c r="M492" s="31" t="n">
        <f aca="false">M493+M647</f>
        <v>0</v>
      </c>
      <c r="N492" s="31" t="n">
        <f aca="false">N493+N647</f>
        <v>0</v>
      </c>
      <c r="O492" s="31" t="n">
        <f aca="false">O493+O647</f>
        <v>0</v>
      </c>
      <c r="P492" s="31" t="n">
        <f aca="false">P493+P647</f>
        <v>0</v>
      </c>
      <c r="Q492" s="31" t="n">
        <f aca="false">Q493+Q647</f>
        <v>0</v>
      </c>
      <c r="R492" s="31" t="n">
        <f aca="false">R493+R647</f>
        <v>0</v>
      </c>
      <c r="S492" s="31" t="n">
        <f aca="false">S493+S647</f>
        <v>0</v>
      </c>
      <c r="T492" s="31" t="n">
        <f aca="false">T493+T647</f>
        <v>0</v>
      </c>
      <c r="U492" s="31" t="n">
        <f aca="false">U493+U647</f>
        <v>0</v>
      </c>
      <c r="V492" s="31" t="n">
        <f aca="false">V493+V647</f>
        <v>0</v>
      </c>
      <c r="W492" s="31" t="n">
        <f aca="false">W493+W647</f>
        <v>1130039.6</v>
      </c>
      <c r="Y492" s="15" t="n">
        <f aca="false">W492-H492</f>
        <v>10121.7000000002</v>
      </c>
    </row>
    <row r="493" customFormat="false" ht="15.75" hidden="false" customHeight="true" outlineLevel="0" collapsed="false">
      <c r="A493" s="11"/>
      <c r="B493" s="86" t="s">
        <v>366</v>
      </c>
      <c r="C493" s="40" t="n">
        <v>925</v>
      </c>
      <c r="D493" s="50" t="s">
        <v>90</v>
      </c>
      <c r="E493" s="12"/>
      <c r="F493" s="12"/>
      <c r="G493" s="12"/>
      <c r="H493" s="38" t="n">
        <f aca="false">H494+H537+H602+H621</f>
        <v>1107868.3</v>
      </c>
      <c r="I493" s="38" t="n">
        <f aca="false">I494+I537+I602+I621</f>
        <v>10121.7</v>
      </c>
      <c r="J493" s="38" t="n">
        <f aca="false">J494+J537+J602+J621</f>
        <v>0</v>
      </c>
      <c r="K493" s="38" t="n">
        <f aca="false">K494+K537+K602+K621</f>
        <v>0</v>
      </c>
      <c r="L493" s="38" t="n">
        <f aca="false">L494+L537+L602+L621</f>
        <v>0</v>
      </c>
      <c r="M493" s="38" t="n">
        <f aca="false">M494+M537+M602+M621</f>
        <v>0</v>
      </c>
      <c r="N493" s="38" t="n">
        <f aca="false">N494+N537+N602+N621</f>
        <v>0</v>
      </c>
      <c r="O493" s="38" t="n">
        <f aca="false">O494+O537+O602+O621</f>
        <v>0</v>
      </c>
      <c r="P493" s="38" t="n">
        <f aca="false">P494+P537+P602+P621</f>
        <v>0</v>
      </c>
      <c r="Q493" s="38" t="n">
        <f aca="false">Q494+Q537+Q602+Q621</f>
        <v>0</v>
      </c>
      <c r="R493" s="38" t="n">
        <f aca="false">R494+R537+R602+R621</f>
        <v>0</v>
      </c>
      <c r="S493" s="38" t="n">
        <f aca="false">S494+S537+S602+S621</f>
        <v>0</v>
      </c>
      <c r="T493" s="38" t="n">
        <f aca="false">T494+T537+T602+T621</f>
        <v>0</v>
      </c>
      <c r="U493" s="38" t="n">
        <f aca="false">U494+U537+U602+U621</f>
        <v>0</v>
      </c>
      <c r="V493" s="38" t="n">
        <f aca="false">V494+V537+V602+V621</f>
        <v>0</v>
      </c>
      <c r="W493" s="38" t="n">
        <f aca="false">W494+W537+W602+W621</f>
        <v>1117990</v>
      </c>
      <c r="Y493" s="15" t="n">
        <f aca="false">W493-H493</f>
        <v>10121.7000000002</v>
      </c>
    </row>
    <row r="494" customFormat="false" ht="15.75" hidden="false" customHeight="true" outlineLevel="0" collapsed="false">
      <c r="A494" s="11"/>
      <c r="B494" s="65" t="s">
        <v>367</v>
      </c>
      <c r="C494" s="40" t="n">
        <v>925</v>
      </c>
      <c r="D494" s="12" t="s">
        <v>90</v>
      </c>
      <c r="E494" s="12" t="s">
        <v>27</v>
      </c>
      <c r="F494" s="12"/>
      <c r="G494" s="12"/>
      <c r="H494" s="38" t="n">
        <f aca="false">H495+H528+H517</f>
        <v>432950</v>
      </c>
      <c r="I494" s="38" t="n">
        <f aca="false">I495+I528+I517</f>
        <v>4853.7</v>
      </c>
      <c r="J494" s="38" t="n">
        <f aca="false">J495+J528+J517</f>
        <v>0</v>
      </c>
      <c r="K494" s="38" t="n">
        <f aca="false">K495+K528+K517</f>
        <v>0</v>
      </c>
      <c r="L494" s="38" t="n">
        <f aca="false">L495+L528+L517</f>
        <v>0</v>
      </c>
      <c r="M494" s="38" t="n">
        <f aca="false">M495+M528+M517</f>
        <v>0</v>
      </c>
      <c r="N494" s="38" t="n">
        <f aca="false">N495+N528+N517</f>
        <v>0</v>
      </c>
      <c r="O494" s="38" t="n">
        <f aca="false">O495+O528+O517</f>
        <v>0</v>
      </c>
      <c r="P494" s="38" t="n">
        <f aca="false">P495+P528+P517</f>
        <v>0</v>
      </c>
      <c r="Q494" s="38" t="n">
        <f aca="false">Q495+Q528+Q517</f>
        <v>0</v>
      </c>
      <c r="R494" s="38" t="n">
        <f aca="false">R495+R528+R517</f>
        <v>0</v>
      </c>
      <c r="S494" s="38" t="n">
        <f aca="false">S495+S528+S517</f>
        <v>0</v>
      </c>
      <c r="T494" s="38" t="n">
        <f aca="false">T495+T528+T517</f>
        <v>0</v>
      </c>
      <c r="U494" s="38" t="n">
        <f aca="false">U495+U528+U517</f>
        <v>0</v>
      </c>
      <c r="V494" s="38" t="n">
        <f aca="false">V495+V528+V517</f>
        <v>0</v>
      </c>
      <c r="W494" s="38" t="n">
        <f aca="false">W495+W528+W517</f>
        <v>437803.7</v>
      </c>
      <c r="Y494" s="15" t="n">
        <f aca="false">W494-H494</f>
        <v>4853.70000000001</v>
      </c>
    </row>
    <row r="495" customFormat="false" ht="31.5" hidden="false" customHeight="true" outlineLevel="0" collapsed="false">
      <c r="A495" s="11"/>
      <c r="B495" s="67" t="s">
        <v>368</v>
      </c>
      <c r="C495" s="40" t="n">
        <v>925</v>
      </c>
      <c r="D495" s="12" t="s">
        <v>90</v>
      </c>
      <c r="E495" s="12" t="s">
        <v>27</v>
      </c>
      <c r="F495" s="12" t="s">
        <v>369</v>
      </c>
      <c r="G495" s="12"/>
      <c r="H495" s="38" t="n">
        <f aca="false">H496</f>
        <v>426924.9</v>
      </c>
      <c r="I495" s="38" t="n">
        <f aca="false">I496</f>
        <v>4853.7</v>
      </c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 t="n">
        <f aca="false">W496</f>
        <v>431778.6</v>
      </c>
      <c r="Y495" s="15" t="n">
        <f aca="false">W495-H495</f>
        <v>4853.70000000001</v>
      </c>
    </row>
    <row r="496" customFormat="false" ht="15.75" hidden="false" customHeight="true" outlineLevel="0" collapsed="false">
      <c r="A496" s="11"/>
      <c r="B496" s="54" t="s">
        <v>370</v>
      </c>
      <c r="C496" s="40" t="n">
        <v>925</v>
      </c>
      <c r="D496" s="12" t="s">
        <v>90</v>
      </c>
      <c r="E496" s="12" t="s">
        <v>27</v>
      </c>
      <c r="F496" s="52" t="s">
        <v>371</v>
      </c>
      <c r="G496" s="52"/>
      <c r="H496" s="38" t="n">
        <f aca="false">H497+H514</f>
        <v>426924.9</v>
      </c>
      <c r="I496" s="38" t="n">
        <f aca="false">I497+I514</f>
        <v>4853.7</v>
      </c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 t="n">
        <f aca="false">W497+W514</f>
        <v>431778.6</v>
      </c>
      <c r="Y496" s="15" t="n">
        <f aca="false">W496-H496</f>
        <v>4853.70000000001</v>
      </c>
    </row>
    <row r="497" customFormat="false" ht="31.5" hidden="false" customHeight="true" outlineLevel="0" collapsed="false">
      <c r="A497" s="11"/>
      <c r="B497" s="45" t="s">
        <v>372</v>
      </c>
      <c r="C497" s="40" t="n">
        <v>925</v>
      </c>
      <c r="D497" s="12" t="s">
        <v>90</v>
      </c>
      <c r="E497" s="12" t="s">
        <v>27</v>
      </c>
      <c r="F497" s="52" t="s">
        <v>373</v>
      </c>
      <c r="G497" s="52"/>
      <c r="H497" s="38" t="n">
        <f aca="false">H498+H500+H510+H512+H508+H504+H502+H506</f>
        <v>426874.9</v>
      </c>
      <c r="I497" s="38" t="n">
        <f aca="false">I498+I500+I510+I512+I508+I504+I502+I506</f>
        <v>4853.7</v>
      </c>
      <c r="J497" s="38" t="n">
        <f aca="false">J498+J500+J510+J512+J508+J504+J502+J506</f>
        <v>0</v>
      </c>
      <c r="K497" s="38" t="n">
        <f aca="false">K498+K500+K510+K512+K508+K504+K502+K506</f>
        <v>0</v>
      </c>
      <c r="L497" s="38" t="n">
        <f aca="false">L498+L500+L510+L512+L508+L504+L502+L506</f>
        <v>0</v>
      </c>
      <c r="M497" s="38" t="n">
        <f aca="false">M498+M500+M510+M512+M508+M504+M502+M506</f>
        <v>0</v>
      </c>
      <c r="N497" s="38" t="n">
        <f aca="false">N498+N500+N510+N512+N508+N504+N502+N506</f>
        <v>0</v>
      </c>
      <c r="O497" s="38" t="n">
        <f aca="false">O498+O500+O510+O512+O508+O504+O502+O506</f>
        <v>0</v>
      </c>
      <c r="P497" s="38" t="n">
        <f aca="false">P498+P500+P510+P512+P508+P504+P502+P506</f>
        <v>0</v>
      </c>
      <c r="Q497" s="38" t="n">
        <f aca="false">Q498+Q500+Q510+Q512+Q508+Q504+Q502+Q506</f>
        <v>0</v>
      </c>
      <c r="R497" s="38" t="n">
        <f aca="false">R498+R500+R510+R512+R508+R504+R502+R506</f>
        <v>0</v>
      </c>
      <c r="S497" s="38" t="n">
        <f aca="false">S498+S500+S510+S512+S508+S504+S502+S506</f>
        <v>0</v>
      </c>
      <c r="T497" s="38" t="n">
        <f aca="false">T498+T500+T510+T512+T508+T504+T502+T506</f>
        <v>0</v>
      </c>
      <c r="U497" s="38" t="n">
        <f aca="false">U498+U500+U510+U512+U508+U504+U502+U506</f>
        <v>0</v>
      </c>
      <c r="V497" s="38" t="n">
        <f aca="false">V498+V500+V510+V512+V508+V504+V502+V506</f>
        <v>0</v>
      </c>
      <c r="W497" s="38" t="n">
        <f aca="false">W498+W500+W510+W512+W508+W504+W502+W506</f>
        <v>431728.6</v>
      </c>
      <c r="Y497" s="15" t="n">
        <f aca="false">W497-H497</f>
        <v>4853.70000000001</v>
      </c>
    </row>
    <row r="498" customFormat="false" ht="18" hidden="false" customHeight="true" outlineLevel="0" collapsed="false">
      <c r="A498" s="11"/>
      <c r="B498" s="45" t="s">
        <v>370</v>
      </c>
      <c r="C498" s="40" t="n">
        <v>925</v>
      </c>
      <c r="D498" s="12" t="s">
        <v>90</v>
      </c>
      <c r="E498" s="12" t="s">
        <v>27</v>
      </c>
      <c r="F498" s="52" t="s">
        <v>374</v>
      </c>
      <c r="G498" s="52"/>
      <c r="H498" s="38" t="n">
        <f aca="false">H499</f>
        <v>0</v>
      </c>
      <c r="I498" s="38" t="n">
        <f aca="false">I499</f>
        <v>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W499</f>
        <v>0</v>
      </c>
      <c r="Y498" s="15" t="n">
        <f aca="false">W498-H498</f>
        <v>0</v>
      </c>
    </row>
    <row r="499" customFormat="false" ht="31.5" hidden="false" customHeight="true" outlineLevel="0" collapsed="false">
      <c r="A499" s="11"/>
      <c r="B499" s="87" t="s">
        <v>375</v>
      </c>
      <c r="C499" s="40" t="n">
        <v>925</v>
      </c>
      <c r="D499" s="12" t="s">
        <v>90</v>
      </c>
      <c r="E499" s="12" t="s">
        <v>27</v>
      </c>
      <c r="F499" s="52" t="s">
        <v>374</v>
      </c>
      <c r="G499" s="44" t="n">
        <v>400</v>
      </c>
      <c r="H499" s="38" t="n">
        <v>0</v>
      </c>
      <c r="I499" s="38" t="n">
        <v>0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H499+I499</f>
        <v>0</v>
      </c>
      <c r="Y499" s="15" t="n">
        <f aca="false">W499-H499</f>
        <v>0</v>
      </c>
    </row>
    <row r="500" customFormat="false" ht="31.5" hidden="false" customHeight="true" outlineLevel="0" collapsed="false">
      <c r="A500" s="11"/>
      <c r="B500" s="45" t="s">
        <v>150</v>
      </c>
      <c r="C500" s="40" t="n">
        <v>925</v>
      </c>
      <c r="D500" s="12" t="s">
        <v>90</v>
      </c>
      <c r="E500" s="12" t="s">
        <v>27</v>
      </c>
      <c r="F500" s="52" t="s">
        <v>525</v>
      </c>
      <c r="G500" s="52"/>
      <c r="H500" s="38" t="n">
        <f aca="false">H501</f>
        <v>89007.3</v>
      </c>
      <c r="I500" s="38" t="n">
        <f aca="false">I501</f>
        <v>4853.7</v>
      </c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 t="n">
        <f aca="false">W501</f>
        <v>93861</v>
      </c>
      <c r="Y500" s="15" t="n">
        <f aca="false">W500-H500</f>
        <v>4853.7</v>
      </c>
    </row>
    <row r="501" customFormat="false" ht="31.5" hidden="false" customHeight="true" outlineLevel="0" collapsed="false">
      <c r="A501" s="11"/>
      <c r="B501" s="39" t="s">
        <v>400</v>
      </c>
      <c r="C501" s="40" t="n">
        <v>925</v>
      </c>
      <c r="D501" s="12" t="s">
        <v>90</v>
      </c>
      <c r="E501" s="12" t="s">
        <v>27</v>
      </c>
      <c r="F501" s="52" t="s">
        <v>525</v>
      </c>
      <c r="G501" s="44" t="n">
        <v>600</v>
      </c>
      <c r="H501" s="38" t="n">
        <v>89007.3</v>
      </c>
      <c r="I501" s="38" t="n">
        <v>4853.7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 t="n">
        <f aca="false">H501+I501</f>
        <v>93861</v>
      </c>
      <c r="Y501" s="15" t="n">
        <f aca="false">W501-H501</f>
        <v>4853.7</v>
      </c>
    </row>
    <row r="502" customFormat="false" ht="31.5" hidden="false" customHeight="true" outlineLevel="0" collapsed="false">
      <c r="A502" s="11"/>
      <c r="B502" s="70" t="s">
        <v>526</v>
      </c>
      <c r="C502" s="40" t="n">
        <v>925</v>
      </c>
      <c r="D502" s="12" t="s">
        <v>90</v>
      </c>
      <c r="E502" s="12" t="s">
        <v>27</v>
      </c>
      <c r="F502" s="52" t="s">
        <v>527</v>
      </c>
      <c r="G502" s="44"/>
      <c r="H502" s="38" t="n">
        <f aca="false">H503</f>
        <v>130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38" t="n">
        <f aca="false">N503</f>
        <v>0</v>
      </c>
      <c r="O502" s="38" t="n">
        <f aca="false">O503</f>
        <v>0</v>
      </c>
      <c r="P502" s="38" t="n">
        <f aca="false">P503</f>
        <v>0</v>
      </c>
      <c r="Q502" s="38" t="n">
        <f aca="false">Q503</f>
        <v>0</v>
      </c>
      <c r="R502" s="38" t="n">
        <f aca="false">R503</f>
        <v>0</v>
      </c>
      <c r="S502" s="38" t="n">
        <f aca="false">S503</f>
        <v>0</v>
      </c>
      <c r="T502" s="38" t="n">
        <f aca="false">T503</f>
        <v>0</v>
      </c>
      <c r="U502" s="38" t="n">
        <f aca="false">U503</f>
        <v>0</v>
      </c>
      <c r="V502" s="38" t="n">
        <f aca="false">V503</f>
        <v>0</v>
      </c>
      <c r="W502" s="38" t="n">
        <f aca="false">W503</f>
        <v>1300</v>
      </c>
      <c r="Y502" s="15" t="n">
        <f aca="false">W502-H502</f>
        <v>0</v>
      </c>
    </row>
    <row r="503" customFormat="false" ht="31.5" hidden="false" customHeight="true" outlineLevel="0" collapsed="false">
      <c r="A503" s="11"/>
      <c r="B503" s="39" t="s">
        <v>400</v>
      </c>
      <c r="C503" s="40" t="n">
        <v>925</v>
      </c>
      <c r="D503" s="12" t="s">
        <v>90</v>
      </c>
      <c r="E503" s="12" t="s">
        <v>27</v>
      </c>
      <c r="F503" s="52" t="s">
        <v>527</v>
      </c>
      <c r="G503" s="44" t="n">
        <v>600</v>
      </c>
      <c r="H503" s="38" t="n">
        <v>1300</v>
      </c>
      <c r="I503" s="38" t="n"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H503+I503</f>
        <v>1300</v>
      </c>
      <c r="Y503" s="15" t="n">
        <f aca="false">W503-H503</f>
        <v>0</v>
      </c>
    </row>
    <row r="504" customFormat="false" ht="47.25" hidden="false" customHeight="true" outlineLevel="0" collapsed="false">
      <c r="A504" s="11"/>
      <c r="B504" s="39" t="s">
        <v>506</v>
      </c>
      <c r="C504" s="40" t="n">
        <v>925</v>
      </c>
      <c r="D504" s="12" t="s">
        <v>90</v>
      </c>
      <c r="E504" s="12" t="s">
        <v>27</v>
      </c>
      <c r="F504" s="52" t="s">
        <v>528</v>
      </c>
      <c r="G504" s="44"/>
      <c r="H504" s="38" t="n">
        <f aca="false">H505</f>
        <v>1002</v>
      </c>
      <c r="I504" s="38" t="n">
        <f aca="false">I505</f>
        <v>0</v>
      </c>
      <c r="J504" s="38" t="n">
        <f aca="false">J505</f>
        <v>0</v>
      </c>
      <c r="K504" s="38" t="n">
        <f aca="false">K505</f>
        <v>0</v>
      </c>
      <c r="L504" s="38" t="n">
        <f aca="false">L505</f>
        <v>0</v>
      </c>
      <c r="M504" s="38" t="n">
        <f aca="false">M505</f>
        <v>0</v>
      </c>
      <c r="N504" s="38" t="n">
        <f aca="false">N505</f>
        <v>0</v>
      </c>
      <c r="O504" s="38" t="n">
        <f aca="false">O505</f>
        <v>0</v>
      </c>
      <c r="P504" s="38" t="n">
        <f aca="false">P505</f>
        <v>0</v>
      </c>
      <c r="Q504" s="38" t="n">
        <f aca="false">Q505</f>
        <v>0</v>
      </c>
      <c r="R504" s="38" t="n">
        <f aca="false">R505</f>
        <v>0</v>
      </c>
      <c r="S504" s="38" t="n">
        <f aca="false">S505</f>
        <v>0</v>
      </c>
      <c r="T504" s="38" t="n">
        <f aca="false">T505</f>
        <v>0</v>
      </c>
      <c r="U504" s="38" t="n">
        <f aca="false">U505</f>
        <v>0</v>
      </c>
      <c r="V504" s="38" t="n">
        <f aca="false">V505</f>
        <v>0</v>
      </c>
      <c r="W504" s="38" t="n">
        <f aca="false">W505</f>
        <v>1002</v>
      </c>
      <c r="Y504" s="15" t="n">
        <f aca="false">W504-H504</f>
        <v>0</v>
      </c>
    </row>
    <row r="505" customFormat="false" ht="31.5" hidden="false" customHeight="true" outlineLevel="0" collapsed="false">
      <c r="A505" s="11"/>
      <c r="B505" s="87" t="s">
        <v>375</v>
      </c>
      <c r="C505" s="40" t="n">
        <v>925</v>
      </c>
      <c r="D505" s="12" t="s">
        <v>90</v>
      </c>
      <c r="E505" s="12" t="s">
        <v>27</v>
      </c>
      <c r="F505" s="52" t="s">
        <v>528</v>
      </c>
      <c r="G505" s="44" t="n">
        <v>400</v>
      </c>
      <c r="H505" s="38" t="n">
        <v>1002</v>
      </c>
      <c r="I505" s="38" t="n">
        <v>0</v>
      </c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 t="n">
        <f aca="false">H505+I505</f>
        <v>1002</v>
      </c>
      <c r="Y505" s="15" t="n">
        <f aca="false">W505-H505</f>
        <v>0</v>
      </c>
    </row>
    <row r="506" customFormat="false" ht="31.5" hidden="false" customHeight="true" outlineLevel="0" collapsed="false">
      <c r="A506" s="11"/>
      <c r="B506" s="87" t="s">
        <v>529</v>
      </c>
      <c r="C506" s="40" t="n">
        <v>925</v>
      </c>
      <c r="D506" s="12" t="s">
        <v>90</v>
      </c>
      <c r="E506" s="12" t="s">
        <v>27</v>
      </c>
      <c r="F506" s="52" t="s">
        <v>530</v>
      </c>
      <c r="G506" s="44"/>
      <c r="H506" s="38" t="n">
        <f aca="false">H507</f>
        <v>225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38" t="n">
        <f aca="false">R507</f>
        <v>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V507</f>
        <v>0</v>
      </c>
      <c r="W506" s="38" t="n">
        <f aca="false">W507</f>
        <v>2250</v>
      </c>
      <c r="Y506" s="15" t="n">
        <f aca="false">W506-H506</f>
        <v>0</v>
      </c>
    </row>
    <row r="507" customFormat="false" ht="31.5" hidden="false" customHeight="true" outlineLevel="0" collapsed="false">
      <c r="A507" s="11"/>
      <c r="B507" s="39" t="s">
        <v>400</v>
      </c>
      <c r="C507" s="40" t="n">
        <v>925</v>
      </c>
      <c r="D507" s="12" t="s">
        <v>90</v>
      </c>
      <c r="E507" s="12" t="s">
        <v>27</v>
      </c>
      <c r="F507" s="52" t="s">
        <v>530</v>
      </c>
      <c r="G507" s="44" t="n">
        <v>600</v>
      </c>
      <c r="H507" s="38" t="n">
        <v>2250</v>
      </c>
      <c r="I507" s="38" t="n">
        <v>0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 t="n">
        <f aca="false">H507+I507</f>
        <v>2250</v>
      </c>
      <c r="Y507" s="15" t="n">
        <f aca="false">W507-H507</f>
        <v>0</v>
      </c>
    </row>
    <row r="508" customFormat="false" ht="112.95" hidden="false" customHeight="true" outlineLevel="0" collapsed="false">
      <c r="A508" s="11"/>
      <c r="B508" s="39" t="s">
        <v>531</v>
      </c>
      <c r="C508" s="40" t="n">
        <v>925</v>
      </c>
      <c r="D508" s="12" t="s">
        <v>90</v>
      </c>
      <c r="E508" s="12" t="s">
        <v>27</v>
      </c>
      <c r="F508" s="52" t="s">
        <v>532</v>
      </c>
      <c r="G508" s="44"/>
      <c r="H508" s="38" t="n">
        <f aca="false">H509</f>
        <v>3952.8</v>
      </c>
      <c r="I508" s="38" t="n">
        <f aca="false">I509</f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W509</f>
        <v>3952.8</v>
      </c>
      <c r="Y508" s="15" t="n">
        <f aca="false">W508-H508</f>
        <v>0</v>
      </c>
    </row>
    <row r="509" customFormat="false" ht="31.5" hidden="false" customHeight="true" outlineLevel="0" collapsed="false">
      <c r="A509" s="11"/>
      <c r="B509" s="39" t="s">
        <v>400</v>
      </c>
      <c r="C509" s="40" t="n">
        <v>925</v>
      </c>
      <c r="D509" s="12" t="s">
        <v>90</v>
      </c>
      <c r="E509" s="12" t="s">
        <v>27</v>
      </c>
      <c r="F509" s="52" t="s">
        <v>532</v>
      </c>
      <c r="G509" s="44" t="n">
        <v>600</v>
      </c>
      <c r="H509" s="38" t="n">
        <v>3952.8</v>
      </c>
      <c r="I509" s="38" t="n">
        <v>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 t="n">
        <f aca="false">H509+I509</f>
        <v>3952.8</v>
      </c>
      <c r="Y509" s="15" t="n">
        <f aca="false">W509-H509</f>
        <v>0</v>
      </c>
    </row>
    <row r="510" customFormat="false" ht="63" hidden="false" customHeight="true" outlineLevel="0" collapsed="false">
      <c r="A510" s="11"/>
      <c r="B510" s="39" t="s">
        <v>533</v>
      </c>
      <c r="C510" s="40" t="n">
        <v>925</v>
      </c>
      <c r="D510" s="12" t="s">
        <v>90</v>
      </c>
      <c r="E510" s="12" t="s">
        <v>27</v>
      </c>
      <c r="F510" s="52" t="s">
        <v>534</v>
      </c>
      <c r="G510" s="44"/>
      <c r="H510" s="38" t="n">
        <f aca="false">H511</f>
        <v>323901.8</v>
      </c>
      <c r="I510" s="38" t="n">
        <f aca="false">I511</f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 t="n">
        <f aca="false">W511</f>
        <v>323901.8</v>
      </c>
      <c r="Y510" s="15" t="n">
        <f aca="false">W510-H510</f>
        <v>0</v>
      </c>
    </row>
    <row r="511" customFormat="false" ht="31.5" hidden="false" customHeight="true" outlineLevel="0" collapsed="false">
      <c r="A511" s="11"/>
      <c r="B511" s="39" t="s">
        <v>400</v>
      </c>
      <c r="C511" s="40" t="n">
        <v>925</v>
      </c>
      <c r="D511" s="12" t="s">
        <v>90</v>
      </c>
      <c r="E511" s="12" t="s">
        <v>27</v>
      </c>
      <c r="F511" s="52" t="s">
        <v>534</v>
      </c>
      <c r="G511" s="44" t="n">
        <v>600</v>
      </c>
      <c r="H511" s="38" t="n">
        <v>323901.8</v>
      </c>
      <c r="I511" s="38" t="n">
        <v>0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H511+I511</f>
        <v>323901.8</v>
      </c>
      <c r="Y511" s="15" t="n">
        <f aca="false">W511-H511</f>
        <v>0</v>
      </c>
    </row>
    <row r="512" customFormat="false" ht="47.25" hidden="false" customHeight="true" outlineLevel="0" collapsed="false">
      <c r="A512" s="11"/>
      <c r="B512" s="39" t="s">
        <v>535</v>
      </c>
      <c r="C512" s="40" t="n">
        <v>925</v>
      </c>
      <c r="D512" s="12" t="s">
        <v>90</v>
      </c>
      <c r="E512" s="12" t="s">
        <v>27</v>
      </c>
      <c r="F512" s="52" t="s">
        <v>536</v>
      </c>
      <c r="G512" s="44"/>
      <c r="H512" s="38" t="n">
        <f aca="false">H513</f>
        <v>5461</v>
      </c>
      <c r="I512" s="38" t="n">
        <f aca="false">I513</f>
        <v>0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 t="n">
        <f aca="false">W513</f>
        <v>5461</v>
      </c>
      <c r="Y512" s="15" t="n">
        <f aca="false">W512-H512</f>
        <v>0</v>
      </c>
    </row>
    <row r="513" customFormat="false" ht="31.5" hidden="false" customHeight="true" outlineLevel="0" collapsed="false">
      <c r="A513" s="11"/>
      <c r="B513" s="39" t="s">
        <v>400</v>
      </c>
      <c r="C513" s="40" t="n">
        <v>925</v>
      </c>
      <c r="D513" s="12" t="s">
        <v>90</v>
      </c>
      <c r="E513" s="12" t="s">
        <v>27</v>
      </c>
      <c r="F513" s="52" t="s">
        <v>536</v>
      </c>
      <c r="G513" s="44" t="n">
        <v>600</v>
      </c>
      <c r="H513" s="38" t="n">
        <v>5461</v>
      </c>
      <c r="I513" s="38" t="n">
        <v>0</v>
      </c>
      <c r="W513" s="38" t="n">
        <f aca="false">H513+I513</f>
        <v>5461</v>
      </c>
      <c r="Y513" s="15" t="n">
        <f aca="false">W513-H513</f>
        <v>0</v>
      </c>
    </row>
    <row r="514" customFormat="false" ht="31.5" hidden="false" customHeight="true" outlineLevel="0" collapsed="false">
      <c r="A514" s="11"/>
      <c r="B514" s="45" t="s">
        <v>537</v>
      </c>
      <c r="C514" s="40" t="n">
        <v>925</v>
      </c>
      <c r="D514" s="12" t="s">
        <v>90</v>
      </c>
      <c r="E514" s="12" t="s">
        <v>27</v>
      </c>
      <c r="F514" s="52" t="s">
        <v>538</v>
      </c>
      <c r="G514" s="52"/>
      <c r="H514" s="38" t="n">
        <f aca="false">H515</f>
        <v>50</v>
      </c>
      <c r="I514" s="38" t="n">
        <f aca="false">I515</f>
        <v>0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W515</f>
        <v>50</v>
      </c>
      <c r="Y514" s="15" t="n">
        <f aca="false">W514-H514</f>
        <v>0</v>
      </c>
    </row>
    <row r="515" customFormat="false" ht="31.5" hidden="false" customHeight="true" outlineLevel="0" collapsed="false">
      <c r="A515" s="11"/>
      <c r="B515" s="45" t="s">
        <v>539</v>
      </c>
      <c r="C515" s="40" t="n">
        <v>925</v>
      </c>
      <c r="D515" s="12" t="s">
        <v>90</v>
      </c>
      <c r="E515" s="12" t="s">
        <v>27</v>
      </c>
      <c r="F515" s="52" t="s">
        <v>540</v>
      </c>
      <c r="G515" s="52"/>
      <c r="H515" s="38" t="n">
        <f aca="false">H516</f>
        <v>50</v>
      </c>
      <c r="I515" s="38" t="n">
        <f aca="false">I516</f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50</v>
      </c>
      <c r="Y515" s="15" t="n">
        <f aca="false">W515-H515</f>
        <v>0</v>
      </c>
    </row>
    <row r="516" customFormat="false" ht="31.5" hidden="false" customHeight="true" outlineLevel="0" collapsed="false">
      <c r="A516" s="11"/>
      <c r="B516" s="39" t="s">
        <v>400</v>
      </c>
      <c r="C516" s="40" t="n">
        <v>925</v>
      </c>
      <c r="D516" s="12" t="s">
        <v>90</v>
      </c>
      <c r="E516" s="12" t="s">
        <v>27</v>
      </c>
      <c r="F516" s="52" t="s">
        <v>540</v>
      </c>
      <c r="G516" s="44" t="n">
        <v>600</v>
      </c>
      <c r="H516" s="38" t="n">
        <v>50</v>
      </c>
      <c r="I516" s="38" t="n">
        <v>0</v>
      </c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 t="n">
        <f aca="false">H516+I516</f>
        <v>50</v>
      </c>
      <c r="Y516" s="15" t="n">
        <f aca="false">W516-H516</f>
        <v>0</v>
      </c>
    </row>
    <row r="517" customFormat="false" ht="31.5" hidden="false" customHeight="true" outlineLevel="0" collapsed="false">
      <c r="A517" s="11"/>
      <c r="B517" s="67" t="s">
        <v>392</v>
      </c>
      <c r="C517" s="40" t="n">
        <v>925</v>
      </c>
      <c r="D517" s="12" t="s">
        <v>90</v>
      </c>
      <c r="E517" s="12" t="s">
        <v>27</v>
      </c>
      <c r="F517" s="52" t="s">
        <v>393</v>
      </c>
      <c r="G517" s="44"/>
      <c r="H517" s="38" t="n">
        <f aca="false">H518</f>
        <v>4060.1</v>
      </c>
      <c r="I517" s="38" t="n">
        <f aca="false">I518</f>
        <v>0</v>
      </c>
      <c r="J517" s="38" t="n">
        <f aca="false">J518</f>
        <v>0</v>
      </c>
      <c r="K517" s="38" t="n">
        <f aca="false">K518</f>
        <v>0</v>
      </c>
      <c r="L517" s="38" t="n">
        <f aca="false">L518</f>
        <v>0</v>
      </c>
      <c r="M517" s="38" t="n">
        <f aca="false">M518</f>
        <v>0</v>
      </c>
      <c r="N517" s="38" t="n">
        <f aca="false">N518</f>
        <v>0</v>
      </c>
      <c r="O517" s="38" t="n">
        <f aca="false">O518</f>
        <v>0</v>
      </c>
      <c r="P517" s="38" t="n">
        <f aca="false">P518</f>
        <v>0</v>
      </c>
      <c r="Q517" s="38" t="n">
        <f aca="false">Q518</f>
        <v>0</v>
      </c>
      <c r="R517" s="38" t="n">
        <f aca="false">R518</f>
        <v>0</v>
      </c>
      <c r="S517" s="38" t="n">
        <f aca="false">S518</f>
        <v>0</v>
      </c>
      <c r="T517" s="38" t="n">
        <f aca="false">T518</f>
        <v>0</v>
      </c>
      <c r="U517" s="38" t="n">
        <f aca="false">U518</f>
        <v>0</v>
      </c>
      <c r="V517" s="38" t="n">
        <f aca="false">V518</f>
        <v>0</v>
      </c>
      <c r="W517" s="38" t="n">
        <f aca="false">W518</f>
        <v>4060.1</v>
      </c>
      <c r="Y517" s="15" t="n">
        <f aca="false">W517-H517</f>
        <v>0</v>
      </c>
    </row>
    <row r="518" customFormat="false" ht="15.75" hidden="false" customHeight="true" outlineLevel="0" collapsed="false">
      <c r="A518" s="11"/>
      <c r="B518" s="54" t="s">
        <v>394</v>
      </c>
      <c r="C518" s="40" t="n">
        <v>925</v>
      </c>
      <c r="D518" s="12" t="s">
        <v>90</v>
      </c>
      <c r="E518" s="12" t="s">
        <v>27</v>
      </c>
      <c r="F518" s="52" t="s">
        <v>395</v>
      </c>
      <c r="G518" s="44"/>
      <c r="H518" s="38" t="n">
        <f aca="false">H519</f>
        <v>4060.1</v>
      </c>
      <c r="I518" s="38" t="n">
        <f aca="false">I519</f>
        <v>0</v>
      </c>
      <c r="J518" s="38" t="n">
        <f aca="false">J519</f>
        <v>0</v>
      </c>
      <c r="K518" s="38" t="n">
        <f aca="false">K519</f>
        <v>0</v>
      </c>
      <c r="L518" s="38" t="n">
        <f aca="false">L519</f>
        <v>0</v>
      </c>
      <c r="M518" s="38" t="n">
        <f aca="false">M519</f>
        <v>0</v>
      </c>
      <c r="N518" s="38" t="n">
        <f aca="false">N519</f>
        <v>0</v>
      </c>
      <c r="O518" s="38" t="n">
        <f aca="false">O519</f>
        <v>0</v>
      </c>
      <c r="P518" s="38" t="n">
        <f aca="false">P519</f>
        <v>0</v>
      </c>
      <c r="Q518" s="38" t="n">
        <f aca="false">Q519</f>
        <v>0</v>
      </c>
      <c r="R518" s="38" t="n">
        <f aca="false">R519</f>
        <v>0</v>
      </c>
      <c r="S518" s="38" t="n">
        <f aca="false">S519</f>
        <v>0</v>
      </c>
      <c r="T518" s="38" t="n">
        <f aca="false">T519</f>
        <v>0</v>
      </c>
      <c r="U518" s="38" t="n">
        <f aca="false">U519</f>
        <v>0</v>
      </c>
      <c r="V518" s="38" t="n">
        <f aca="false">V519</f>
        <v>0</v>
      </c>
      <c r="W518" s="38" t="n">
        <f aca="false">W519</f>
        <v>4060.1</v>
      </c>
      <c r="Y518" s="15" t="n">
        <f aca="false">W518-H518</f>
        <v>0</v>
      </c>
    </row>
    <row r="519" customFormat="false" ht="63" hidden="false" customHeight="true" outlineLevel="0" collapsed="false">
      <c r="A519" s="11"/>
      <c r="B519" s="55" t="s">
        <v>396</v>
      </c>
      <c r="C519" s="40" t="n">
        <v>925</v>
      </c>
      <c r="D519" s="12" t="s">
        <v>90</v>
      </c>
      <c r="E519" s="12" t="s">
        <v>27</v>
      </c>
      <c r="F519" s="52" t="s">
        <v>397</v>
      </c>
      <c r="G519" s="44"/>
      <c r="H519" s="38" t="n">
        <f aca="false">H524+H526+H520+H522</f>
        <v>4060.1</v>
      </c>
      <c r="I519" s="38" t="n">
        <f aca="false">I524+I526+I520+I522</f>
        <v>0</v>
      </c>
      <c r="J519" s="38" t="n">
        <f aca="false">J524+J526+J520+J522</f>
        <v>0</v>
      </c>
      <c r="K519" s="38" t="n">
        <f aca="false">K524+K526+K520+K522</f>
        <v>0</v>
      </c>
      <c r="L519" s="38" t="n">
        <f aca="false">L524+L526+L520+L522</f>
        <v>0</v>
      </c>
      <c r="M519" s="38" t="n">
        <f aca="false">M524+M526+M520+M522</f>
        <v>0</v>
      </c>
      <c r="N519" s="38" t="n">
        <f aca="false">N524+N526+N520+N522</f>
        <v>0</v>
      </c>
      <c r="O519" s="38" t="n">
        <f aca="false">O524+O526+O520+O522</f>
        <v>0</v>
      </c>
      <c r="P519" s="38" t="n">
        <f aca="false">P524+P526+P520+P522</f>
        <v>0</v>
      </c>
      <c r="Q519" s="38" t="n">
        <f aca="false">Q524+Q526+Q520+Q522</f>
        <v>0</v>
      </c>
      <c r="R519" s="38" t="n">
        <f aca="false">R524+R526+R520+R522</f>
        <v>0</v>
      </c>
      <c r="S519" s="38" t="n">
        <f aca="false">S524+S526+S520+S522</f>
        <v>0</v>
      </c>
      <c r="T519" s="38" t="n">
        <f aca="false">T524+T526+T520+T522</f>
        <v>0</v>
      </c>
      <c r="U519" s="38" t="n">
        <f aca="false">U524+U526+U520+U522</f>
        <v>0</v>
      </c>
      <c r="V519" s="38" t="n">
        <f aca="false">V524+V526+V520+V522</f>
        <v>0</v>
      </c>
      <c r="W519" s="38" t="n">
        <f aca="false">W524+W526+W520+W522</f>
        <v>4060.1</v>
      </c>
      <c r="Y519" s="15" t="n">
        <f aca="false">W519-H519</f>
        <v>0</v>
      </c>
    </row>
    <row r="520" customFormat="false" ht="34.95" hidden="false" customHeight="true" outlineLevel="0" collapsed="false">
      <c r="A520" s="11"/>
      <c r="B520" s="55" t="s">
        <v>541</v>
      </c>
      <c r="C520" s="40" t="n">
        <v>925</v>
      </c>
      <c r="D520" s="12" t="s">
        <v>90</v>
      </c>
      <c r="E520" s="12" t="s">
        <v>27</v>
      </c>
      <c r="F520" s="52" t="s">
        <v>542</v>
      </c>
      <c r="G520" s="44"/>
      <c r="H520" s="38" t="n">
        <f aca="false">H521</f>
        <v>1760.3</v>
      </c>
      <c r="I520" s="38" t="n">
        <f aca="false">I521</f>
        <v>0</v>
      </c>
      <c r="J520" s="38" t="n">
        <f aca="false">J521</f>
        <v>0</v>
      </c>
      <c r="K520" s="38" t="n">
        <f aca="false">K521</f>
        <v>0</v>
      </c>
      <c r="L520" s="38" t="n">
        <f aca="false">L521</f>
        <v>0</v>
      </c>
      <c r="M520" s="38" t="n">
        <f aca="false">M521</f>
        <v>0</v>
      </c>
      <c r="N520" s="38" t="n">
        <f aca="false">N521</f>
        <v>0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38" t="n">
        <f aca="false">R521</f>
        <v>0</v>
      </c>
      <c r="S520" s="38" t="n">
        <f aca="false">S521</f>
        <v>0</v>
      </c>
      <c r="T520" s="38" t="n">
        <f aca="false">T521</f>
        <v>0</v>
      </c>
      <c r="U520" s="38" t="n">
        <f aca="false">U521</f>
        <v>0</v>
      </c>
      <c r="V520" s="38" t="n">
        <f aca="false">V521</f>
        <v>0</v>
      </c>
      <c r="W520" s="38" t="n">
        <f aca="false">W521</f>
        <v>1760.3</v>
      </c>
      <c r="Y520" s="15" t="n">
        <f aca="false">W520-H520</f>
        <v>0</v>
      </c>
    </row>
    <row r="521" customFormat="false" ht="36.6" hidden="false" customHeight="true" outlineLevel="0" collapsed="false">
      <c r="A521" s="11"/>
      <c r="B521" s="39" t="s">
        <v>400</v>
      </c>
      <c r="C521" s="40" t="n">
        <v>925</v>
      </c>
      <c r="D521" s="12" t="s">
        <v>90</v>
      </c>
      <c r="E521" s="12" t="s">
        <v>27</v>
      </c>
      <c r="F521" s="52" t="s">
        <v>542</v>
      </c>
      <c r="G521" s="44" t="n">
        <v>600</v>
      </c>
      <c r="H521" s="38" t="n">
        <v>1760.3</v>
      </c>
      <c r="I521" s="38" t="n">
        <v>0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 t="n">
        <f aca="false">H521+I521</f>
        <v>1760.3</v>
      </c>
      <c r="Y521" s="15" t="n">
        <f aca="false">W521-H521</f>
        <v>0</v>
      </c>
    </row>
    <row r="522" customFormat="false" ht="37.95" hidden="false" customHeight="true" outlineLevel="0" collapsed="false">
      <c r="A522" s="11"/>
      <c r="B522" s="55" t="s">
        <v>541</v>
      </c>
      <c r="C522" s="40" t="n">
        <v>925</v>
      </c>
      <c r="D522" s="12" t="s">
        <v>90</v>
      </c>
      <c r="E522" s="12" t="s">
        <v>27</v>
      </c>
      <c r="F522" s="52" t="s">
        <v>543</v>
      </c>
      <c r="G522" s="44"/>
      <c r="H522" s="38" t="n">
        <f aca="false">H523</f>
        <v>754.4</v>
      </c>
      <c r="I522" s="38" t="n">
        <f aca="false">I523</f>
        <v>0</v>
      </c>
      <c r="J522" s="38" t="n">
        <f aca="false">J523</f>
        <v>0</v>
      </c>
      <c r="K522" s="38" t="n">
        <f aca="false">K523</f>
        <v>0</v>
      </c>
      <c r="L522" s="38" t="n">
        <f aca="false">L523</f>
        <v>0</v>
      </c>
      <c r="M522" s="38" t="n">
        <f aca="false">M523</f>
        <v>0</v>
      </c>
      <c r="N522" s="38" t="n">
        <f aca="false">N523</f>
        <v>0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38" t="n">
        <f aca="false">R523</f>
        <v>0</v>
      </c>
      <c r="S522" s="38" t="n">
        <f aca="false">S523</f>
        <v>0</v>
      </c>
      <c r="T522" s="38" t="n">
        <f aca="false">T523</f>
        <v>0</v>
      </c>
      <c r="U522" s="38" t="n">
        <f aca="false">U523</f>
        <v>0</v>
      </c>
      <c r="V522" s="38" t="n">
        <f aca="false">V523</f>
        <v>0</v>
      </c>
      <c r="W522" s="38" t="n">
        <f aca="false">W523</f>
        <v>754.4</v>
      </c>
      <c r="Y522" s="15" t="n">
        <f aca="false">W522-H522</f>
        <v>0</v>
      </c>
    </row>
    <row r="523" customFormat="false" ht="36.6" hidden="false" customHeight="true" outlineLevel="0" collapsed="false">
      <c r="A523" s="11"/>
      <c r="B523" s="39" t="s">
        <v>400</v>
      </c>
      <c r="C523" s="40" t="n">
        <v>925</v>
      </c>
      <c r="D523" s="12" t="s">
        <v>90</v>
      </c>
      <c r="E523" s="12" t="s">
        <v>27</v>
      </c>
      <c r="F523" s="52" t="s">
        <v>543</v>
      </c>
      <c r="G523" s="44" t="n">
        <v>600</v>
      </c>
      <c r="H523" s="38" t="n">
        <v>754.4</v>
      </c>
      <c r="I523" s="38" t="n">
        <v>0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 t="n">
        <f aca="false">H523+I523</f>
        <v>754.4</v>
      </c>
      <c r="Y523" s="15" t="n">
        <f aca="false">W523-H523</f>
        <v>0</v>
      </c>
    </row>
    <row r="524" customFormat="false" ht="31.5" hidden="false" customHeight="true" outlineLevel="0" collapsed="false">
      <c r="A524" s="11"/>
      <c r="B524" s="55" t="s">
        <v>541</v>
      </c>
      <c r="C524" s="40" t="n">
        <v>925</v>
      </c>
      <c r="D524" s="12" t="s">
        <v>90</v>
      </c>
      <c r="E524" s="12" t="s">
        <v>27</v>
      </c>
      <c r="F524" s="52" t="s">
        <v>544</v>
      </c>
      <c r="G524" s="44"/>
      <c r="H524" s="38" t="n">
        <f aca="false">H525</f>
        <v>326.8</v>
      </c>
      <c r="I524" s="38" t="n">
        <f aca="false">I525</f>
        <v>0</v>
      </c>
      <c r="J524" s="38" t="n">
        <f aca="false">J525</f>
        <v>0</v>
      </c>
      <c r="K524" s="38" t="n">
        <f aca="false">K525</f>
        <v>0</v>
      </c>
      <c r="L524" s="38" t="n">
        <f aca="false">L525</f>
        <v>0</v>
      </c>
      <c r="M524" s="38" t="n">
        <f aca="false">M525</f>
        <v>0</v>
      </c>
      <c r="N524" s="38" t="n">
        <f aca="false">N525</f>
        <v>0</v>
      </c>
      <c r="O524" s="38" t="n">
        <f aca="false">O525</f>
        <v>0</v>
      </c>
      <c r="P524" s="38" t="n">
        <f aca="false">P525</f>
        <v>0</v>
      </c>
      <c r="Q524" s="38" t="n">
        <f aca="false">Q525</f>
        <v>0</v>
      </c>
      <c r="R524" s="38" t="n">
        <f aca="false">R525</f>
        <v>0</v>
      </c>
      <c r="S524" s="38" t="n">
        <f aca="false">S525</f>
        <v>0</v>
      </c>
      <c r="T524" s="38" t="n">
        <f aca="false">T525</f>
        <v>0</v>
      </c>
      <c r="U524" s="38" t="n">
        <f aca="false">U525</f>
        <v>0</v>
      </c>
      <c r="V524" s="38" t="n">
        <f aca="false">V525</f>
        <v>0</v>
      </c>
      <c r="W524" s="38" t="n">
        <f aca="false">W525</f>
        <v>326.8</v>
      </c>
      <c r="Y524" s="15" t="n">
        <f aca="false">W524-H524</f>
        <v>0</v>
      </c>
    </row>
    <row r="525" customFormat="false" ht="31.5" hidden="false" customHeight="true" outlineLevel="0" collapsed="false">
      <c r="A525" s="11"/>
      <c r="B525" s="39" t="s">
        <v>400</v>
      </c>
      <c r="C525" s="40" t="n">
        <v>925</v>
      </c>
      <c r="D525" s="12" t="s">
        <v>90</v>
      </c>
      <c r="E525" s="12" t="s">
        <v>27</v>
      </c>
      <c r="F525" s="52" t="s">
        <v>544</v>
      </c>
      <c r="G525" s="44" t="n">
        <v>600</v>
      </c>
      <c r="H525" s="38" t="n">
        <v>326.8</v>
      </c>
      <c r="I525" s="38" t="n">
        <v>0</v>
      </c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 t="n">
        <f aca="false">H525+I525</f>
        <v>326.8</v>
      </c>
      <c r="Y525" s="15" t="n">
        <f aca="false">W525-H525</f>
        <v>0</v>
      </c>
    </row>
    <row r="526" customFormat="false" ht="31.5" hidden="false" customHeight="true" outlineLevel="0" collapsed="false">
      <c r="A526" s="11"/>
      <c r="B526" s="55" t="s">
        <v>398</v>
      </c>
      <c r="C526" s="40" t="n">
        <v>925</v>
      </c>
      <c r="D526" s="12" t="s">
        <v>90</v>
      </c>
      <c r="E526" s="12" t="s">
        <v>27</v>
      </c>
      <c r="F526" s="52" t="s">
        <v>399</v>
      </c>
      <c r="G526" s="44"/>
      <c r="H526" s="38" t="n">
        <f aca="false">H527</f>
        <v>1218.6</v>
      </c>
      <c r="I526" s="38" t="n">
        <f aca="false">I527</f>
        <v>0</v>
      </c>
      <c r="J526" s="38" t="n">
        <f aca="false">J527</f>
        <v>0</v>
      </c>
      <c r="K526" s="38" t="n">
        <f aca="false">K527</f>
        <v>0</v>
      </c>
      <c r="L526" s="38" t="n">
        <f aca="false">L527</f>
        <v>0</v>
      </c>
      <c r="M526" s="38" t="n">
        <f aca="false">M527</f>
        <v>0</v>
      </c>
      <c r="N526" s="38" t="n">
        <f aca="false">N527</f>
        <v>0</v>
      </c>
      <c r="O526" s="38" t="n">
        <f aca="false">O527</f>
        <v>0</v>
      </c>
      <c r="P526" s="38" t="n">
        <f aca="false">P527</f>
        <v>0</v>
      </c>
      <c r="Q526" s="38" t="n">
        <f aca="false">Q527</f>
        <v>0</v>
      </c>
      <c r="R526" s="38" t="n">
        <f aca="false">R527</f>
        <v>0</v>
      </c>
      <c r="S526" s="38" t="n">
        <f aca="false">S527</f>
        <v>0</v>
      </c>
      <c r="T526" s="38" t="n">
        <f aca="false">T527</f>
        <v>0</v>
      </c>
      <c r="U526" s="38" t="n">
        <f aca="false">U527</f>
        <v>0</v>
      </c>
      <c r="V526" s="38" t="n">
        <f aca="false">V527</f>
        <v>0</v>
      </c>
      <c r="W526" s="38" t="n">
        <f aca="false">W527</f>
        <v>1218.6</v>
      </c>
      <c r="Y526" s="15" t="n">
        <f aca="false">W526-H526</f>
        <v>0</v>
      </c>
    </row>
    <row r="527" customFormat="false" ht="31.5" hidden="false" customHeight="true" outlineLevel="0" collapsed="false">
      <c r="A527" s="11"/>
      <c r="B527" s="39" t="s">
        <v>400</v>
      </c>
      <c r="C527" s="40" t="n">
        <v>925</v>
      </c>
      <c r="D527" s="12" t="s">
        <v>90</v>
      </c>
      <c r="E527" s="12" t="s">
        <v>27</v>
      </c>
      <c r="F527" s="52" t="s">
        <v>399</v>
      </c>
      <c r="G527" s="44" t="n">
        <v>600</v>
      </c>
      <c r="H527" s="38" t="n">
        <v>1218.6</v>
      </c>
      <c r="I527" s="38" t="n">
        <v>0</v>
      </c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 t="n">
        <f aca="false">H527+I527</f>
        <v>1218.6</v>
      </c>
      <c r="Y527" s="15" t="n">
        <f aca="false">W527-H527</f>
        <v>0</v>
      </c>
    </row>
    <row r="528" customFormat="false" ht="47.25" hidden="false" customHeight="true" outlineLevel="0" collapsed="false">
      <c r="A528" s="11"/>
      <c r="B528" s="55" t="s">
        <v>195</v>
      </c>
      <c r="C528" s="40" t="n">
        <v>925</v>
      </c>
      <c r="D528" s="12" t="s">
        <v>90</v>
      </c>
      <c r="E528" s="12" t="s">
        <v>27</v>
      </c>
      <c r="F528" s="88" t="s">
        <v>123</v>
      </c>
      <c r="G528" s="88"/>
      <c r="H528" s="38" t="n">
        <f aca="false">H529+H533</f>
        <v>1965</v>
      </c>
      <c r="I528" s="38" t="n">
        <f aca="false">I529+I533</f>
        <v>0</v>
      </c>
      <c r="W528" s="38" t="n">
        <f aca="false">W529+W533</f>
        <v>1965</v>
      </c>
      <c r="Y528" s="15" t="n">
        <f aca="false">W528-H528</f>
        <v>0</v>
      </c>
    </row>
    <row r="529" customFormat="false" ht="15.75" hidden="false" customHeight="true" outlineLevel="0" collapsed="false">
      <c r="A529" s="11"/>
      <c r="B529" s="54" t="s">
        <v>545</v>
      </c>
      <c r="C529" s="40" t="n">
        <v>925</v>
      </c>
      <c r="D529" s="12" t="s">
        <v>90</v>
      </c>
      <c r="E529" s="12" t="s">
        <v>27</v>
      </c>
      <c r="F529" s="88" t="s">
        <v>546</v>
      </c>
      <c r="G529" s="88"/>
      <c r="H529" s="38" t="n">
        <f aca="false">H530</f>
        <v>1115</v>
      </c>
      <c r="I529" s="38" t="n">
        <f aca="false">I530</f>
        <v>0</v>
      </c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 t="n">
        <f aca="false">W530</f>
        <v>1115</v>
      </c>
      <c r="Y529" s="15" t="n">
        <f aca="false">W529-H529</f>
        <v>0</v>
      </c>
    </row>
    <row r="530" customFormat="false" ht="31.5" hidden="false" customHeight="true" outlineLevel="0" collapsed="false">
      <c r="A530" s="11"/>
      <c r="B530" s="55" t="s">
        <v>547</v>
      </c>
      <c r="C530" s="40" t="n">
        <v>925</v>
      </c>
      <c r="D530" s="12" t="s">
        <v>90</v>
      </c>
      <c r="E530" s="12" t="s">
        <v>27</v>
      </c>
      <c r="F530" s="88" t="s">
        <v>548</v>
      </c>
      <c r="G530" s="88"/>
      <c r="H530" s="38" t="n">
        <f aca="false">H531</f>
        <v>1115</v>
      </c>
      <c r="I530" s="38" t="n">
        <f aca="false">I531</f>
        <v>0</v>
      </c>
      <c r="W530" s="38" t="n">
        <f aca="false">W531</f>
        <v>1115</v>
      </c>
      <c r="Y530" s="15" t="n">
        <f aca="false">W530-H530</f>
        <v>0</v>
      </c>
    </row>
    <row r="531" customFormat="false" ht="15.75" hidden="false" customHeight="true" outlineLevel="0" collapsed="false">
      <c r="A531" s="11"/>
      <c r="B531" s="55" t="s">
        <v>549</v>
      </c>
      <c r="C531" s="40" t="n">
        <v>925</v>
      </c>
      <c r="D531" s="12" t="s">
        <v>90</v>
      </c>
      <c r="E531" s="12" t="s">
        <v>27</v>
      </c>
      <c r="F531" s="88" t="s">
        <v>550</v>
      </c>
      <c r="G531" s="88"/>
      <c r="H531" s="38" t="n">
        <f aca="false">H532</f>
        <v>1115</v>
      </c>
      <c r="I531" s="38" t="n">
        <f aca="false">I532</f>
        <v>0</v>
      </c>
      <c r="W531" s="38" t="n">
        <f aca="false">W532</f>
        <v>1115</v>
      </c>
      <c r="Y531" s="15" t="n">
        <f aca="false">W531-H531</f>
        <v>0</v>
      </c>
    </row>
    <row r="532" customFormat="false" ht="31.5" hidden="false" customHeight="true" outlineLevel="0" collapsed="false">
      <c r="A532" s="11"/>
      <c r="B532" s="39" t="s">
        <v>400</v>
      </c>
      <c r="C532" s="40" t="n">
        <v>925</v>
      </c>
      <c r="D532" s="12" t="s">
        <v>90</v>
      </c>
      <c r="E532" s="12" t="s">
        <v>27</v>
      </c>
      <c r="F532" s="88" t="s">
        <v>550</v>
      </c>
      <c r="G532" s="88" t="n">
        <v>600</v>
      </c>
      <c r="H532" s="38" t="n">
        <v>1115</v>
      </c>
      <c r="I532" s="38" t="n">
        <v>0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 t="n">
        <f aca="false">H532+I532</f>
        <v>1115</v>
      </c>
      <c r="Y532" s="15" t="n">
        <f aca="false">W532-H532</f>
        <v>0</v>
      </c>
    </row>
    <row r="533" customFormat="false" ht="31.5" hidden="false" customHeight="true" outlineLevel="0" collapsed="false">
      <c r="A533" s="11"/>
      <c r="B533" s="55" t="s">
        <v>229</v>
      </c>
      <c r="C533" s="40" t="n">
        <v>925</v>
      </c>
      <c r="D533" s="12" t="s">
        <v>90</v>
      </c>
      <c r="E533" s="12" t="s">
        <v>27</v>
      </c>
      <c r="F533" s="88" t="s">
        <v>551</v>
      </c>
      <c r="G533" s="88"/>
      <c r="H533" s="38" t="n">
        <f aca="false">H534</f>
        <v>850</v>
      </c>
      <c r="I533" s="38" t="n">
        <f aca="false">I534</f>
        <v>0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 t="n">
        <f aca="false">W534</f>
        <v>850</v>
      </c>
      <c r="Y533" s="15" t="n">
        <f aca="false">W533-H533</f>
        <v>0</v>
      </c>
    </row>
    <row r="534" customFormat="false" ht="31.5" hidden="false" customHeight="true" outlineLevel="0" collapsed="false">
      <c r="A534" s="11"/>
      <c r="B534" s="55" t="s">
        <v>552</v>
      </c>
      <c r="C534" s="40" t="n">
        <v>925</v>
      </c>
      <c r="D534" s="12" t="s">
        <v>90</v>
      </c>
      <c r="E534" s="12" t="s">
        <v>27</v>
      </c>
      <c r="F534" s="88" t="s">
        <v>553</v>
      </c>
      <c r="G534" s="88"/>
      <c r="H534" s="38" t="n">
        <f aca="false">H535</f>
        <v>850</v>
      </c>
      <c r="I534" s="38" t="n">
        <f aca="false">I535</f>
        <v>0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 t="n">
        <f aca="false">W535</f>
        <v>850</v>
      </c>
      <c r="Y534" s="15" t="n">
        <f aca="false">W534-H534</f>
        <v>0</v>
      </c>
    </row>
    <row r="535" customFormat="false" ht="15.75" hidden="false" customHeight="true" outlineLevel="0" collapsed="false">
      <c r="A535" s="11"/>
      <c r="B535" s="55" t="s">
        <v>233</v>
      </c>
      <c r="C535" s="40" t="n">
        <v>925</v>
      </c>
      <c r="D535" s="12" t="s">
        <v>90</v>
      </c>
      <c r="E535" s="12" t="s">
        <v>27</v>
      </c>
      <c r="F535" s="88" t="s">
        <v>554</v>
      </c>
      <c r="G535" s="88"/>
      <c r="H535" s="38" t="n">
        <f aca="false">H536</f>
        <v>850</v>
      </c>
      <c r="I535" s="38" t="n">
        <f aca="false">I536</f>
        <v>0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W536</f>
        <v>850</v>
      </c>
      <c r="Y535" s="15" t="n">
        <f aca="false">W535-H535</f>
        <v>0</v>
      </c>
    </row>
    <row r="536" customFormat="false" ht="31.5" hidden="false" customHeight="true" outlineLevel="0" collapsed="false">
      <c r="A536" s="11"/>
      <c r="B536" s="39" t="s">
        <v>400</v>
      </c>
      <c r="C536" s="40" t="n">
        <v>925</v>
      </c>
      <c r="D536" s="12" t="s">
        <v>90</v>
      </c>
      <c r="E536" s="12" t="s">
        <v>27</v>
      </c>
      <c r="F536" s="88" t="s">
        <v>554</v>
      </c>
      <c r="G536" s="88" t="n">
        <v>600</v>
      </c>
      <c r="H536" s="38" t="n">
        <v>850</v>
      </c>
      <c r="I536" s="38" t="n">
        <v>0</v>
      </c>
      <c r="W536" s="38" t="n">
        <f aca="false">H536+I536</f>
        <v>850</v>
      </c>
      <c r="Y536" s="15" t="n">
        <f aca="false">W536-H536</f>
        <v>0</v>
      </c>
    </row>
    <row r="537" customFormat="false" ht="15.75" hidden="false" customHeight="true" outlineLevel="0" collapsed="false">
      <c r="A537" s="11"/>
      <c r="B537" s="65" t="s">
        <v>508</v>
      </c>
      <c r="C537" s="99" t="n">
        <v>925</v>
      </c>
      <c r="D537" s="62" t="s">
        <v>90</v>
      </c>
      <c r="E537" s="62" t="s">
        <v>43</v>
      </c>
      <c r="F537" s="62"/>
      <c r="G537" s="62"/>
      <c r="H537" s="76" t="n">
        <f aca="false">H538+H586+H593</f>
        <v>615800.8</v>
      </c>
      <c r="I537" s="38" t="n">
        <f aca="false">I538+I586+I593</f>
        <v>4512</v>
      </c>
      <c r="J537" s="76" t="n">
        <f aca="false">J538+J586+J593</f>
        <v>0</v>
      </c>
      <c r="K537" s="76" t="n">
        <f aca="false">K538+K586+K593</f>
        <v>0</v>
      </c>
      <c r="L537" s="76" t="n">
        <f aca="false">L538+L586+L593</f>
        <v>0</v>
      </c>
      <c r="M537" s="76" t="n">
        <f aca="false">M538+M586+M593</f>
        <v>0</v>
      </c>
      <c r="N537" s="76" t="n">
        <f aca="false">N538+N586+N593</f>
        <v>0</v>
      </c>
      <c r="O537" s="76" t="n">
        <f aca="false">O538+O586+O593</f>
        <v>0</v>
      </c>
      <c r="P537" s="76" t="n">
        <f aca="false">P538+P586+P593</f>
        <v>0</v>
      </c>
      <c r="Q537" s="76" t="n">
        <f aca="false">Q538+Q586+Q593</f>
        <v>0</v>
      </c>
      <c r="R537" s="76" t="n">
        <f aca="false">R538+R586+R593</f>
        <v>0</v>
      </c>
      <c r="S537" s="76" t="n">
        <f aca="false">S538+S586+S593</f>
        <v>0</v>
      </c>
      <c r="T537" s="76" t="n">
        <f aca="false">T538+T586+T593</f>
        <v>0</v>
      </c>
      <c r="U537" s="76" t="n">
        <f aca="false">U538+U586+U593</f>
        <v>0</v>
      </c>
      <c r="V537" s="76" t="n">
        <f aca="false">V538+V586+V593</f>
        <v>0</v>
      </c>
      <c r="W537" s="76" t="n">
        <f aca="false">W538+W586+W593</f>
        <v>620312.8</v>
      </c>
      <c r="Y537" s="15" t="n">
        <f aca="false">W537-H537</f>
        <v>4512.00000000012</v>
      </c>
    </row>
    <row r="538" customFormat="false" ht="31.5" hidden="false" customHeight="true" outlineLevel="0" collapsed="false">
      <c r="A538" s="11"/>
      <c r="B538" s="67" t="s">
        <v>368</v>
      </c>
      <c r="C538" s="99" t="n">
        <v>925</v>
      </c>
      <c r="D538" s="62" t="s">
        <v>90</v>
      </c>
      <c r="E538" s="62" t="s">
        <v>43</v>
      </c>
      <c r="F538" s="62" t="s">
        <v>369</v>
      </c>
      <c r="G538" s="62"/>
      <c r="H538" s="76" t="n">
        <f aca="false">H539+H571</f>
        <v>608094.2</v>
      </c>
      <c r="I538" s="38" t="n">
        <f aca="false">I539+I571</f>
        <v>4512</v>
      </c>
      <c r="J538" s="76" t="n">
        <f aca="false">J539+J571</f>
        <v>0</v>
      </c>
      <c r="K538" s="76" t="n">
        <f aca="false">K539+K571</f>
        <v>0</v>
      </c>
      <c r="L538" s="76" t="n">
        <f aca="false">L539+L571</f>
        <v>0</v>
      </c>
      <c r="M538" s="76" t="n">
        <f aca="false">M539+M571</f>
        <v>0</v>
      </c>
      <c r="N538" s="76" t="n">
        <f aca="false">N539+N571</f>
        <v>0</v>
      </c>
      <c r="O538" s="76" t="n">
        <f aca="false">O539+O571</f>
        <v>0</v>
      </c>
      <c r="P538" s="76" t="n">
        <f aca="false">P539+P571</f>
        <v>0</v>
      </c>
      <c r="Q538" s="76" t="n">
        <f aca="false">Q539+Q571</f>
        <v>0</v>
      </c>
      <c r="R538" s="76" t="n">
        <f aca="false">R539+R571</f>
        <v>0</v>
      </c>
      <c r="S538" s="76" t="n">
        <f aca="false">S539+S571</f>
        <v>0</v>
      </c>
      <c r="T538" s="76" t="n">
        <f aca="false">T539+T571</f>
        <v>0</v>
      </c>
      <c r="U538" s="76" t="n">
        <f aca="false">U539+U571</f>
        <v>0</v>
      </c>
      <c r="V538" s="76" t="n">
        <f aca="false">V539+V571</f>
        <v>0</v>
      </c>
      <c r="W538" s="76" t="n">
        <f aca="false">W539+W571</f>
        <v>612606.2</v>
      </c>
      <c r="Y538" s="15" t="n">
        <f aca="false">W538-H538</f>
        <v>4512.00000000012</v>
      </c>
    </row>
    <row r="539" customFormat="false" ht="31.5" hidden="false" customHeight="true" outlineLevel="0" collapsed="false">
      <c r="A539" s="11"/>
      <c r="B539" s="55" t="s">
        <v>509</v>
      </c>
      <c r="C539" s="99" t="n">
        <v>925</v>
      </c>
      <c r="D539" s="62" t="s">
        <v>90</v>
      </c>
      <c r="E539" s="62" t="s">
        <v>43</v>
      </c>
      <c r="F539" s="100" t="s">
        <v>510</v>
      </c>
      <c r="G539" s="62"/>
      <c r="H539" s="76" t="n">
        <f aca="false">H540+H547+H564</f>
        <v>526364.1</v>
      </c>
      <c r="I539" s="38" t="n">
        <f aca="false">I540+I547+I564</f>
        <v>3942.6</v>
      </c>
      <c r="J539" s="76" t="n">
        <f aca="false">J540+J547+J564</f>
        <v>0</v>
      </c>
      <c r="K539" s="76" t="n">
        <f aca="false">K540+K547+K564</f>
        <v>0</v>
      </c>
      <c r="L539" s="76" t="n">
        <f aca="false">L540+L547+L564</f>
        <v>0</v>
      </c>
      <c r="M539" s="76" t="n">
        <f aca="false">M540+M547+M564</f>
        <v>0</v>
      </c>
      <c r="N539" s="76" t="n">
        <f aca="false">N540+N547+N564</f>
        <v>0</v>
      </c>
      <c r="O539" s="76" t="n">
        <f aca="false">O540+O547+O564</f>
        <v>0</v>
      </c>
      <c r="P539" s="76" t="n">
        <f aca="false">P540+P547+P564</f>
        <v>0</v>
      </c>
      <c r="Q539" s="76" t="n">
        <f aca="false">Q540+Q547+Q564</f>
        <v>0</v>
      </c>
      <c r="R539" s="76" t="n">
        <f aca="false">R540+R547+R564</f>
        <v>0</v>
      </c>
      <c r="S539" s="76" t="n">
        <f aca="false">S540+S547+S564</f>
        <v>0</v>
      </c>
      <c r="T539" s="76" t="n">
        <f aca="false">T540+T547+T564</f>
        <v>0</v>
      </c>
      <c r="U539" s="76" t="n">
        <f aca="false">U540+U547+U564</f>
        <v>0</v>
      </c>
      <c r="V539" s="76" t="n">
        <f aca="false">V540+V547+V564</f>
        <v>0</v>
      </c>
      <c r="W539" s="76" t="n">
        <f aca="false">W540+W547+W564</f>
        <v>530306.7</v>
      </c>
      <c r="Y539" s="15" t="n">
        <f aca="false">W539-H539</f>
        <v>3942.60000000009</v>
      </c>
    </row>
    <row r="540" customFormat="false" ht="31.5" hidden="false" customHeight="true" outlineLevel="0" collapsed="false">
      <c r="A540" s="11"/>
      <c r="B540" s="45" t="s">
        <v>555</v>
      </c>
      <c r="C540" s="40" t="n">
        <v>925</v>
      </c>
      <c r="D540" s="12" t="s">
        <v>90</v>
      </c>
      <c r="E540" s="12" t="s">
        <v>43</v>
      </c>
      <c r="F540" s="52" t="s">
        <v>556</v>
      </c>
      <c r="G540" s="52"/>
      <c r="H540" s="38" t="n">
        <f aca="false">H541+H545+H543</f>
        <v>481570.1</v>
      </c>
      <c r="I540" s="38" t="n">
        <f aca="false">I541+I545+I543</f>
        <v>3739.9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 t="n">
        <f aca="false">W541+W545+W543</f>
        <v>485310</v>
      </c>
      <c r="Y540" s="15" t="n">
        <f aca="false">W540-H540</f>
        <v>3739.90000000008</v>
      </c>
    </row>
    <row r="541" customFormat="false" ht="31.5" hidden="false" customHeight="true" outlineLevel="0" collapsed="false">
      <c r="A541" s="11"/>
      <c r="B541" s="45" t="s">
        <v>150</v>
      </c>
      <c r="C541" s="40" t="n">
        <v>925</v>
      </c>
      <c r="D541" s="12" t="s">
        <v>90</v>
      </c>
      <c r="E541" s="12" t="s">
        <v>43</v>
      </c>
      <c r="F541" s="52" t="s">
        <v>557</v>
      </c>
      <c r="G541" s="52"/>
      <c r="H541" s="38" t="n">
        <f aca="false">H542</f>
        <v>66456.4</v>
      </c>
      <c r="I541" s="38" t="n">
        <f aca="false">I542</f>
        <v>1820</v>
      </c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 t="n">
        <f aca="false">W542</f>
        <v>68276.4</v>
      </c>
      <c r="Y541" s="15" t="n">
        <f aca="false">W541-H541</f>
        <v>1820</v>
      </c>
    </row>
    <row r="542" customFormat="false" ht="31.5" hidden="false" customHeight="true" outlineLevel="0" collapsed="false">
      <c r="A542" s="11"/>
      <c r="B542" s="39" t="s">
        <v>400</v>
      </c>
      <c r="C542" s="40" t="n">
        <v>925</v>
      </c>
      <c r="D542" s="12" t="s">
        <v>90</v>
      </c>
      <c r="E542" s="12" t="s">
        <v>43</v>
      </c>
      <c r="F542" s="52" t="s">
        <v>557</v>
      </c>
      <c r="G542" s="44" t="n">
        <v>600</v>
      </c>
      <c r="H542" s="38" t="n">
        <v>66456.4</v>
      </c>
      <c r="I542" s="38" t="n">
        <v>1820</v>
      </c>
      <c r="W542" s="38" t="n">
        <f aca="false">H542+I542</f>
        <v>68276.4</v>
      </c>
      <c r="Y542" s="15" t="n">
        <f aca="false">W542-H542</f>
        <v>1820</v>
      </c>
    </row>
    <row r="543" customFormat="false" ht="114" hidden="false" customHeight="true" outlineLevel="0" collapsed="false">
      <c r="A543" s="11"/>
      <c r="B543" s="39" t="s">
        <v>531</v>
      </c>
      <c r="C543" s="40" t="n">
        <v>925</v>
      </c>
      <c r="D543" s="12" t="s">
        <v>90</v>
      </c>
      <c r="E543" s="12" t="s">
        <v>43</v>
      </c>
      <c r="F543" s="52" t="s">
        <v>558</v>
      </c>
      <c r="G543" s="44"/>
      <c r="H543" s="38" t="n">
        <f aca="false">H544</f>
        <v>4360</v>
      </c>
      <c r="I543" s="38" t="n">
        <f aca="false">I544</f>
        <v>-185.8</v>
      </c>
      <c r="W543" s="38" t="n">
        <f aca="false">W544</f>
        <v>4174.2</v>
      </c>
      <c r="Y543" s="15" t="n">
        <f aca="false">W543-H543</f>
        <v>-185.8</v>
      </c>
    </row>
    <row r="544" customFormat="false" ht="31.5" hidden="false" customHeight="true" outlineLevel="0" collapsed="false">
      <c r="A544" s="11"/>
      <c r="B544" s="39" t="s">
        <v>400</v>
      </c>
      <c r="C544" s="40" t="n">
        <v>925</v>
      </c>
      <c r="D544" s="12" t="s">
        <v>90</v>
      </c>
      <c r="E544" s="12" t="s">
        <v>43</v>
      </c>
      <c r="F544" s="52" t="s">
        <v>558</v>
      </c>
      <c r="G544" s="44" t="n">
        <v>600</v>
      </c>
      <c r="H544" s="38" t="n">
        <v>4360</v>
      </c>
      <c r="I544" s="38" t="n">
        <v>-185.8</v>
      </c>
      <c r="W544" s="38" t="n">
        <f aca="false">H544+I544</f>
        <v>4174.2</v>
      </c>
      <c r="Y544" s="15" t="n">
        <f aca="false">W544-H544</f>
        <v>-185.8</v>
      </c>
    </row>
    <row r="545" customFormat="false" ht="63" hidden="false" customHeight="true" outlineLevel="0" collapsed="false">
      <c r="A545" s="11"/>
      <c r="B545" s="39" t="s">
        <v>533</v>
      </c>
      <c r="C545" s="40" t="n">
        <v>925</v>
      </c>
      <c r="D545" s="12" t="s">
        <v>90</v>
      </c>
      <c r="E545" s="12" t="s">
        <v>43</v>
      </c>
      <c r="F545" s="52" t="s">
        <v>559</v>
      </c>
      <c r="G545" s="44"/>
      <c r="H545" s="38" t="n">
        <f aca="false">H546</f>
        <v>410753.7</v>
      </c>
      <c r="I545" s="38" t="n">
        <f aca="false">I546</f>
        <v>2105.7</v>
      </c>
      <c r="W545" s="38" t="n">
        <f aca="false">W546</f>
        <v>412859.4</v>
      </c>
      <c r="Y545" s="15" t="n">
        <f aca="false">W545-H545</f>
        <v>2105.70000000001</v>
      </c>
    </row>
    <row r="546" customFormat="false" ht="31.5" hidden="false" customHeight="true" outlineLevel="0" collapsed="false">
      <c r="A546" s="11"/>
      <c r="B546" s="39" t="s">
        <v>400</v>
      </c>
      <c r="C546" s="40" t="n">
        <v>925</v>
      </c>
      <c r="D546" s="12" t="s">
        <v>90</v>
      </c>
      <c r="E546" s="12" t="s">
        <v>43</v>
      </c>
      <c r="F546" s="52" t="s">
        <v>559</v>
      </c>
      <c r="G546" s="44" t="n">
        <v>600</v>
      </c>
      <c r="H546" s="38" t="n">
        <v>410753.7</v>
      </c>
      <c r="I546" s="38" t="n">
        <v>2105.7</v>
      </c>
      <c r="W546" s="38" t="n">
        <f aca="false">H546+I546</f>
        <v>412859.4</v>
      </c>
      <c r="Y546" s="15" t="n">
        <f aca="false">W546-H546</f>
        <v>2105.70000000001</v>
      </c>
    </row>
    <row r="547" customFormat="false" ht="15.75" hidden="false" customHeight="true" outlineLevel="0" collapsed="false">
      <c r="A547" s="11"/>
      <c r="B547" s="55" t="s">
        <v>511</v>
      </c>
      <c r="C547" s="99" t="n">
        <v>925</v>
      </c>
      <c r="D547" s="62" t="s">
        <v>90</v>
      </c>
      <c r="E547" s="62" t="s">
        <v>43</v>
      </c>
      <c r="F547" s="100" t="s">
        <v>512</v>
      </c>
      <c r="G547" s="100"/>
      <c r="H547" s="76" t="n">
        <f aca="false">H556+H560+H562+H550+H548+H552+H554+H558</f>
        <v>25274.4</v>
      </c>
      <c r="I547" s="38" t="n">
        <f aca="false">I556+I560+I562+I550+I548+I552+I554+I558</f>
        <v>142.7</v>
      </c>
      <c r="J547" s="76" t="n">
        <f aca="false">J556+J560+J562+J550+J548+J552+J554+J558</f>
        <v>0</v>
      </c>
      <c r="K547" s="76" t="n">
        <f aca="false">K556+K560+K562+K550+K548+K552+K554+K558</f>
        <v>0</v>
      </c>
      <c r="L547" s="76" t="n">
        <f aca="false">L556+L560+L562+L550+L548+L552+L554+L558</f>
        <v>0</v>
      </c>
      <c r="M547" s="76" t="n">
        <f aca="false">M556+M560+M562+M550+M548+M552+M554+M558</f>
        <v>0</v>
      </c>
      <c r="N547" s="76" t="n">
        <f aca="false">N556+N560+N562+N550+N548+N552+N554+N558</f>
        <v>0</v>
      </c>
      <c r="O547" s="76" t="n">
        <f aca="false">O556+O560+O562+O550+O548+O552+O554+O558</f>
        <v>0</v>
      </c>
      <c r="P547" s="76" t="n">
        <f aca="false">P556+P560+P562+P550+P548+P552+P554+P558</f>
        <v>0</v>
      </c>
      <c r="Q547" s="76" t="n">
        <f aca="false">Q556+Q560+Q562+Q550+Q548+Q552+Q554+Q558</f>
        <v>0</v>
      </c>
      <c r="R547" s="76" t="n">
        <f aca="false">R556+R560+R562+R550+R548+R552+R554+R558</f>
        <v>0</v>
      </c>
      <c r="S547" s="76" t="n">
        <f aca="false">S556+S560+S562+S550+S548+S552+S554+S558</f>
        <v>0</v>
      </c>
      <c r="T547" s="76" t="n">
        <f aca="false">T556+T560+T562+T550+T548+T552+T554+T558</f>
        <v>0</v>
      </c>
      <c r="U547" s="76" t="n">
        <f aca="false">U556+U560+U562+U550+U548+U552+U554+U558</f>
        <v>0</v>
      </c>
      <c r="V547" s="76" t="n">
        <f aca="false">V556+V560+V562+V550+V548+V552+V554+V558</f>
        <v>0</v>
      </c>
      <c r="W547" s="76" t="n">
        <f aca="false">W556+W560+W562+W550+W548+W552+W554+W558</f>
        <v>25417.1</v>
      </c>
      <c r="Y547" s="15" t="n">
        <f aca="false">W547-H547</f>
        <v>142.700000000001</v>
      </c>
    </row>
    <row r="548" customFormat="false" ht="36.6" hidden="false" customHeight="true" outlineLevel="0" collapsed="false">
      <c r="A548" s="11"/>
      <c r="B548" s="87" t="s">
        <v>529</v>
      </c>
      <c r="C548" s="40" t="n">
        <v>925</v>
      </c>
      <c r="D548" s="12" t="s">
        <v>90</v>
      </c>
      <c r="E548" s="12" t="s">
        <v>43</v>
      </c>
      <c r="F548" s="52" t="s">
        <v>560</v>
      </c>
      <c r="G548" s="44"/>
      <c r="H548" s="38" t="n">
        <f aca="false">H549</f>
        <v>1900</v>
      </c>
      <c r="I548" s="38" t="n">
        <f aca="false">I549</f>
        <v>0</v>
      </c>
      <c r="J548" s="38" t="n">
        <f aca="false">J549</f>
        <v>0</v>
      </c>
      <c r="K548" s="38" t="n">
        <f aca="false">K549</f>
        <v>0</v>
      </c>
      <c r="L548" s="38" t="n">
        <f aca="false">L549</f>
        <v>0</v>
      </c>
      <c r="M548" s="38" t="n">
        <f aca="false">M549</f>
        <v>0</v>
      </c>
      <c r="N548" s="38" t="n">
        <f aca="false">N549</f>
        <v>0</v>
      </c>
      <c r="O548" s="38" t="n">
        <f aca="false">O549</f>
        <v>0</v>
      </c>
      <c r="P548" s="38" t="n">
        <f aca="false">P549</f>
        <v>0</v>
      </c>
      <c r="Q548" s="38" t="n">
        <f aca="false">Q549</f>
        <v>0</v>
      </c>
      <c r="R548" s="38" t="n">
        <f aca="false">R549</f>
        <v>0</v>
      </c>
      <c r="S548" s="38" t="n">
        <f aca="false">S549</f>
        <v>0</v>
      </c>
      <c r="T548" s="38" t="n">
        <f aca="false">T549</f>
        <v>0</v>
      </c>
      <c r="U548" s="38" t="n">
        <f aca="false">U549</f>
        <v>0</v>
      </c>
      <c r="V548" s="38" t="n">
        <f aca="false">V549</f>
        <v>0</v>
      </c>
      <c r="W548" s="38" t="n">
        <f aca="false">W549</f>
        <v>1900</v>
      </c>
      <c r="Y548" s="15" t="n">
        <f aca="false">W548-H548</f>
        <v>0</v>
      </c>
    </row>
    <row r="549" customFormat="false" ht="34.2" hidden="false" customHeight="true" outlineLevel="0" collapsed="false">
      <c r="A549" s="11"/>
      <c r="B549" s="39" t="s">
        <v>400</v>
      </c>
      <c r="C549" s="40" t="n">
        <v>925</v>
      </c>
      <c r="D549" s="12" t="s">
        <v>90</v>
      </c>
      <c r="E549" s="12" t="s">
        <v>43</v>
      </c>
      <c r="F549" s="52" t="s">
        <v>560</v>
      </c>
      <c r="G549" s="44" t="n">
        <v>600</v>
      </c>
      <c r="H549" s="38" t="n">
        <v>1900</v>
      </c>
      <c r="I549" s="38" t="n">
        <v>0</v>
      </c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 t="n">
        <f aca="false">H549+I549</f>
        <v>1900</v>
      </c>
      <c r="Y549" s="15" t="n">
        <f aca="false">W549-H549</f>
        <v>0</v>
      </c>
    </row>
    <row r="550" customFormat="false" ht="31.5" hidden="false" customHeight="true" outlineLevel="0" collapsed="false">
      <c r="A550" s="11"/>
      <c r="B550" s="55" t="s">
        <v>561</v>
      </c>
      <c r="C550" s="40" t="n">
        <v>925</v>
      </c>
      <c r="D550" s="12" t="s">
        <v>90</v>
      </c>
      <c r="E550" s="12" t="s">
        <v>43</v>
      </c>
      <c r="F550" s="52" t="s">
        <v>562</v>
      </c>
      <c r="G550" s="52"/>
      <c r="H550" s="38" t="n">
        <f aca="false">H551</f>
        <v>8353.2</v>
      </c>
      <c r="I550" s="38" t="n">
        <f aca="false">I551</f>
        <v>0</v>
      </c>
      <c r="J550" s="38" t="n">
        <f aca="false">J551</f>
        <v>0</v>
      </c>
      <c r="K550" s="38" t="n">
        <f aca="false">K551</f>
        <v>0</v>
      </c>
      <c r="L550" s="38" t="n">
        <f aca="false">L551</f>
        <v>0</v>
      </c>
      <c r="M550" s="38" t="n">
        <f aca="false">M551</f>
        <v>0</v>
      </c>
      <c r="N550" s="38" t="n">
        <f aca="false">N551</f>
        <v>0</v>
      </c>
      <c r="O550" s="38" t="n">
        <f aca="false">O551</f>
        <v>0</v>
      </c>
      <c r="P550" s="38" t="n">
        <f aca="false">P551</f>
        <v>0</v>
      </c>
      <c r="Q550" s="38" t="n">
        <f aca="false">Q551</f>
        <v>0</v>
      </c>
      <c r="R550" s="38" t="n">
        <f aca="false">R551</f>
        <v>0</v>
      </c>
      <c r="S550" s="38" t="n">
        <f aca="false">S551</f>
        <v>0</v>
      </c>
      <c r="T550" s="38" t="n">
        <f aca="false">T551</f>
        <v>0</v>
      </c>
      <c r="U550" s="38" t="n">
        <f aca="false">U551</f>
        <v>0</v>
      </c>
      <c r="V550" s="38" t="n">
        <f aca="false">V551</f>
        <v>0</v>
      </c>
      <c r="W550" s="38" t="n">
        <f aca="false">W551</f>
        <v>8353.2</v>
      </c>
      <c r="Y550" s="15" t="n">
        <f aca="false">W550-H550</f>
        <v>0</v>
      </c>
    </row>
    <row r="551" customFormat="false" ht="31.5" hidden="false" customHeight="true" outlineLevel="0" collapsed="false">
      <c r="A551" s="11"/>
      <c r="B551" s="39" t="s">
        <v>400</v>
      </c>
      <c r="C551" s="40" t="n">
        <v>925</v>
      </c>
      <c r="D551" s="12" t="s">
        <v>90</v>
      </c>
      <c r="E551" s="12" t="s">
        <v>43</v>
      </c>
      <c r="F551" s="52" t="s">
        <v>562</v>
      </c>
      <c r="G551" s="52" t="n">
        <v>600</v>
      </c>
      <c r="H551" s="38" t="n">
        <v>8353.2</v>
      </c>
      <c r="I551" s="38" t="n">
        <v>0</v>
      </c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 t="n">
        <f aca="false">H551+I551</f>
        <v>8353.2</v>
      </c>
      <c r="Y551" s="15" t="n">
        <f aca="false">W551-H551</f>
        <v>0</v>
      </c>
    </row>
    <row r="552" customFormat="false" ht="31.5" hidden="false" customHeight="true" outlineLevel="0" collapsed="false">
      <c r="A552" s="11"/>
      <c r="B552" s="55" t="s">
        <v>561</v>
      </c>
      <c r="C552" s="40" t="n">
        <v>925</v>
      </c>
      <c r="D552" s="12" t="s">
        <v>90</v>
      </c>
      <c r="E552" s="12" t="s">
        <v>43</v>
      </c>
      <c r="F552" s="52" t="s">
        <v>563</v>
      </c>
      <c r="G552" s="52"/>
      <c r="H552" s="38" t="n">
        <f aca="false">H553</f>
        <v>3074.5</v>
      </c>
      <c r="I552" s="38" t="n">
        <f aca="false">I553</f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 t="n">
        <f aca="false">H552+I552</f>
        <v>3074.5</v>
      </c>
      <c r="Y552" s="15" t="n">
        <f aca="false">W552-H552</f>
        <v>0</v>
      </c>
    </row>
    <row r="553" customFormat="false" ht="31.5" hidden="false" customHeight="true" outlineLevel="0" collapsed="false">
      <c r="A553" s="11"/>
      <c r="B553" s="39" t="s">
        <v>400</v>
      </c>
      <c r="C553" s="40" t="n">
        <v>925</v>
      </c>
      <c r="D553" s="12" t="s">
        <v>90</v>
      </c>
      <c r="E553" s="12" t="s">
        <v>43</v>
      </c>
      <c r="F553" s="52" t="s">
        <v>563</v>
      </c>
      <c r="G553" s="52" t="n">
        <v>600</v>
      </c>
      <c r="H553" s="38" t="n">
        <v>3074.5</v>
      </c>
      <c r="I553" s="38" t="n">
        <v>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 t="n">
        <f aca="false">H553+I553</f>
        <v>3074.5</v>
      </c>
      <c r="Y553" s="15" t="n">
        <f aca="false">W553-H553</f>
        <v>0</v>
      </c>
    </row>
    <row r="554" customFormat="false" ht="31.5" hidden="false" customHeight="true" outlineLevel="0" collapsed="false">
      <c r="A554" s="11"/>
      <c r="B554" s="55" t="s">
        <v>561</v>
      </c>
      <c r="C554" s="40" t="n">
        <v>925</v>
      </c>
      <c r="D554" s="12" t="s">
        <v>90</v>
      </c>
      <c r="E554" s="12" t="s">
        <v>43</v>
      </c>
      <c r="F554" s="52" t="s">
        <v>564</v>
      </c>
      <c r="G554" s="52"/>
      <c r="H554" s="38" t="n">
        <f aca="false">H555</f>
        <v>1317.7</v>
      </c>
      <c r="I554" s="38" t="n">
        <f aca="false">I555</f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1317.7</v>
      </c>
      <c r="Y554" s="15" t="n">
        <f aca="false">W554-H554</f>
        <v>0</v>
      </c>
    </row>
    <row r="555" customFormat="false" ht="31.5" hidden="false" customHeight="true" outlineLevel="0" collapsed="false">
      <c r="A555" s="11"/>
      <c r="B555" s="39" t="s">
        <v>400</v>
      </c>
      <c r="C555" s="40" t="n">
        <v>925</v>
      </c>
      <c r="D555" s="12" t="s">
        <v>90</v>
      </c>
      <c r="E555" s="12" t="s">
        <v>43</v>
      </c>
      <c r="F555" s="52" t="s">
        <v>564</v>
      </c>
      <c r="G555" s="52" t="n">
        <v>600</v>
      </c>
      <c r="H555" s="38" t="n">
        <v>1317.7</v>
      </c>
      <c r="I555" s="38" t="n">
        <v>0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 t="n">
        <f aca="false">H555+I555</f>
        <v>1317.7</v>
      </c>
      <c r="Y555" s="15" t="n">
        <f aca="false">W555-H555</f>
        <v>0</v>
      </c>
    </row>
    <row r="556" customFormat="false" ht="31.5" hidden="false" customHeight="true" outlineLevel="0" collapsed="false">
      <c r="A556" s="11"/>
      <c r="B556" s="55" t="s">
        <v>561</v>
      </c>
      <c r="C556" s="40" t="n">
        <v>925</v>
      </c>
      <c r="D556" s="12" t="s">
        <v>90</v>
      </c>
      <c r="E556" s="12" t="s">
        <v>43</v>
      </c>
      <c r="F556" s="52" t="s">
        <v>565</v>
      </c>
      <c r="G556" s="52"/>
      <c r="H556" s="38" t="n">
        <f aca="false">H557</f>
        <v>2204</v>
      </c>
      <c r="I556" s="38" t="n">
        <f aca="false">I557</f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W557</f>
        <v>2204</v>
      </c>
      <c r="Y556" s="15" t="n">
        <f aca="false">W556-H556</f>
        <v>0</v>
      </c>
    </row>
    <row r="557" customFormat="false" ht="31.5" hidden="false" customHeight="true" outlineLevel="0" collapsed="false">
      <c r="A557" s="11"/>
      <c r="B557" s="39" t="s">
        <v>400</v>
      </c>
      <c r="C557" s="40" t="n">
        <v>925</v>
      </c>
      <c r="D557" s="12" t="s">
        <v>90</v>
      </c>
      <c r="E557" s="12" t="s">
        <v>43</v>
      </c>
      <c r="F557" s="52" t="s">
        <v>565</v>
      </c>
      <c r="G557" s="44" t="n">
        <v>600</v>
      </c>
      <c r="H557" s="38" t="n">
        <v>2204</v>
      </c>
      <c r="I557" s="38" t="n">
        <v>0</v>
      </c>
      <c r="W557" s="38" t="n">
        <f aca="false">H557+I557</f>
        <v>2204</v>
      </c>
      <c r="Y557" s="15" t="n">
        <f aca="false">W557-H557</f>
        <v>0</v>
      </c>
    </row>
    <row r="558" customFormat="false" ht="31.5" hidden="false" customHeight="true" outlineLevel="0" collapsed="false">
      <c r="A558" s="11"/>
      <c r="B558" s="70" t="s">
        <v>322</v>
      </c>
      <c r="C558" s="40" t="n">
        <v>925</v>
      </c>
      <c r="D558" s="12" t="s">
        <v>90</v>
      </c>
      <c r="E558" s="12" t="s">
        <v>43</v>
      </c>
      <c r="F558" s="52" t="s">
        <v>566</v>
      </c>
      <c r="G558" s="44"/>
      <c r="H558" s="38" t="n">
        <f aca="false">H559</f>
        <v>200</v>
      </c>
      <c r="I558" s="38" t="n">
        <f aca="false">I559</f>
        <v>0</v>
      </c>
      <c r="J558" s="38" t="n">
        <f aca="false">J559</f>
        <v>0</v>
      </c>
      <c r="K558" s="38" t="n">
        <f aca="false">K559</f>
        <v>0</v>
      </c>
      <c r="L558" s="38" t="n">
        <f aca="false">L559</f>
        <v>0</v>
      </c>
      <c r="M558" s="38" t="n">
        <f aca="false">M559</f>
        <v>0</v>
      </c>
      <c r="N558" s="38" t="n">
        <f aca="false">N559</f>
        <v>0</v>
      </c>
      <c r="O558" s="38" t="n">
        <f aca="false">O559</f>
        <v>0</v>
      </c>
      <c r="P558" s="38" t="n">
        <f aca="false">P559</f>
        <v>0</v>
      </c>
      <c r="Q558" s="38" t="n">
        <f aca="false">Q559</f>
        <v>0</v>
      </c>
      <c r="R558" s="38" t="n">
        <f aca="false">R559</f>
        <v>0</v>
      </c>
      <c r="S558" s="38" t="n">
        <f aca="false">S559</f>
        <v>0</v>
      </c>
      <c r="T558" s="38" t="n">
        <f aca="false">T559</f>
        <v>0</v>
      </c>
      <c r="U558" s="38" t="n">
        <f aca="false">U559</f>
        <v>0</v>
      </c>
      <c r="V558" s="38" t="n">
        <f aca="false">V559</f>
        <v>0</v>
      </c>
      <c r="W558" s="38" t="n">
        <f aca="false">W559</f>
        <v>200</v>
      </c>
      <c r="Y558" s="15" t="n">
        <f aca="false">W558-H558</f>
        <v>0</v>
      </c>
    </row>
    <row r="559" customFormat="false" ht="31.5" hidden="false" customHeight="true" outlineLevel="0" collapsed="false">
      <c r="A559" s="11"/>
      <c r="B559" s="39" t="s">
        <v>400</v>
      </c>
      <c r="C559" s="40" t="n">
        <v>925</v>
      </c>
      <c r="D559" s="12" t="s">
        <v>90</v>
      </c>
      <c r="E559" s="12" t="s">
        <v>43</v>
      </c>
      <c r="F559" s="52" t="s">
        <v>566</v>
      </c>
      <c r="G559" s="44" t="n">
        <v>600</v>
      </c>
      <c r="H559" s="38" t="n">
        <v>200</v>
      </c>
      <c r="I559" s="38" t="n">
        <v>0</v>
      </c>
      <c r="W559" s="38" t="n">
        <f aca="false">H559+I559</f>
        <v>200</v>
      </c>
      <c r="Y559" s="15" t="n">
        <f aca="false">W559-H559</f>
        <v>0</v>
      </c>
    </row>
    <row r="560" customFormat="false" ht="31.5" hidden="false" customHeight="true" outlineLevel="0" collapsed="false">
      <c r="A560" s="11"/>
      <c r="B560" s="70" t="s">
        <v>526</v>
      </c>
      <c r="C560" s="40" t="n">
        <v>925</v>
      </c>
      <c r="D560" s="12" t="s">
        <v>90</v>
      </c>
      <c r="E560" s="12" t="s">
        <v>43</v>
      </c>
      <c r="F560" s="52" t="s">
        <v>567</v>
      </c>
      <c r="G560" s="44"/>
      <c r="H560" s="38" t="n">
        <f aca="false">H561</f>
        <v>7136.4</v>
      </c>
      <c r="I560" s="38" t="n">
        <f aca="false">I561</f>
        <v>0</v>
      </c>
      <c r="J560" s="38" t="n">
        <f aca="false">J561</f>
        <v>0</v>
      </c>
      <c r="K560" s="38" t="n">
        <f aca="false">K561</f>
        <v>0</v>
      </c>
      <c r="L560" s="38" t="n">
        <f aca="false">L561</f>
        <v>0</v>
      </c>
      <c r="M560" s="38" t="n">
        <f aca="false">M561</f>
        <v>0</v>
      </c>
      <c r="N560" s="38" t="n">
        <f aca="false">N561</f>
        <v>0</v>
      </c>
      <c r="O560" s="38" t="n">
        <f aca="false">O561</f>
        <v>0</v>
      </c>
      <c r="P560" s="38" t="n">
        <f aca="false">P561</f>
        <v>0</v>
      </c>
      <c r="Q560" s="38" t="n">
        <f aca="false">Q561</f>
        <v>0</v>
      </c>
      <c r="R560" s="38" t="n">
        <f aca="false">R561</f>
        <v>0</v>
      </c>
      <c r="S560" s="38" t="n">
        <f aca="false">S561</f>
        <v>0</v>
      </c>
      <c r="T560" s="38" t="n">
        <f aca="false">T561</f>
        <v>0</v>
      </c>
      <c r="U560" s="38" t="n">
        <f aca="false">U561</f>
        <v>0</v>
      </c>
      <c r="V560" s="38" t="n">
        <f aca="false">V561</f>
        <v>0</v>
      </c>
      <c r="W560" s="38" t="n">
        <f aca="false">W561</f>
        <v>7136.4</v>
      </c>
      <c r="Y560" s="15" t="n">
        <f aca="false">W560-H560</f>
        <v>0</v>
      </c>
    </row>
    <row r="561" customFormat="false" ht="31.5" hidden="false" customHeight="true" outlineLevel="0" collapsed="false">
      <c r="A561" s="11"/>
      <c r="B561" s="39" t="s">
        <v>400</v>
      </c>
      <c r="C561" s="40" t="n">
        <v>925</v>
      </c>
      <c r="D561" s="12" t="s">
        <v>90</v>
      </c>
      <c r="E561" s="12" t="s">
        <v>43</v>
      </c>
      <c r="F561" s="52" t="s">
        <v>567</v>
      </c>
      <c r="G561" s="44" t="n">
        <v>600</v>
      </c>
      <c r="H561" s="38" t="n">
        <v>7136.4</v>
      </c>
      <c r="I561" s="38" t="n">
        <v>0</v>
      </c>
      <c r="W561" s="38" t="n">
        <f aca="false">H561+I561</f>
        <v>7136.4</v>
      </c>
      <c r="Y561" s="15" t="n">
        <f aca="false">W561-H561</f>
        <v>0</v>
      </c>
    </row>
    <row r="562" customFormat="false" ht="59.25" hidden="false" customHeight="true" outlineLevel="0" collapsed="false">
      <c r="A562" s="11"/>
      <c r="B562" s="70" t="s">
        <v>568</v>
      </c>
      <c r="C562" s="40" t="n">
        <v>925</v>
      </c>
      <c r="D562" s="12" t="s">
        <v>90</v>
      </c>
      <c r="E562" s="12" t="s">
        <v>43</v>
      </c>
      <c r="F562" s="52" t="s">
        <v>569</v>
      </c>
      <c r="G562" s="44"/>
      <c r="H562" s="38" t="n">
        <f aca="false">H563</f>
        <v>1088.6</v>
      </c>
      <c r="I562" s="38" t="n">
        <f aca="false">I563</f>
        <v>142.7</v>
      </c>
      <c r="J562" s="38" t="n">
        <f aca="false">J563</f>
        <v>0</v>
      </c>
      <c r="K562" s="38" t="n">
        <f aca="false">K563</f>
        <v>0</v>
      </c>
      <c r="L562" s="38" t="n">
        <f aca="false">L563</f>
        <v>0</v>
      </c>
      <c r="M562" s="38" t="n">
        <f aca="false">M563</f>
        <v>0</v>
      </c>
      <c r="N562" s="38" t="n">
        <f aca="false">N563</f>
        <v>0</v>
      </c>
      <c r="O562" s="38" t="n">
        <f aca="false">O563</f>
        <v>0</v>
      </c>
      <c r="P562" s="38" t="n">
        <f aca="false">P563</f>
        <v>0</v>
      </c>
      <c r="Q562" s="38" t="n">
        <f aca="false">Q563</f>
        <v>0</v>
      </c>
      <c r="R562" s="38" t="n">
        <f aca="false">R563</f>
        <v>0</v>
      </c>
      <c r="S562" s="38" t="n">
        <f aca="false">S563</f>
        <v>0</v>
      </c>
      <c r="T562" s="38" t="n">
        <f aca="false">T563</f>
        <v>0</v>
      </c>
      <c r="U562" s="38" t="n">
        <f aca="false">U563</f>
        <v>0</v>
      </c>
      <c r="V562" s="38" t="n">
        <f aca="false">V563</f>
        <v>0</v>
      </c>
      <c r="W562" s="38" t="n">
        <f aca="false">W563</f>
        <v>1231.3</v>
      </c>
      <c r="Y562" s="15" t="n">
        <f aca="false">W562-H562</f>
        <v>142.7</v>
      </c>
    </row>
    <row r="563" customFormat="false" ht="31.5" hidden="false" customHeight="true" outlineLevel="0" collapsed="false">
      <c r="A563" s="11"/>
      <c r="B563" s="39" t="s">
        <v>400</v>
      </c>
      <c r="C563" s="40" t="n">
        <v>925</v>
      </c>
      <c r="D563" s="12" t="s">
        <v>90</v>
      </c>
      <c r="E563" s="12" t="s">
        <v>43</v>
      </c>
      <c r="F563" s="52" t="s">
        <v>569</v>
      </c>
      <c r="G563" s="44" t="n">
        <v>600</v>
      </c>
      <c r="H563" s="38" t="n">
        <v>1088.6</v>
      </c>
      <c r="I563" s="38" t="n">
        <v>142.7</v>
      </c>
      <c r="W563" s="38" t="n">
        <f aca="false">H563+I563</f>
        <v>1231.3</v>
      </c>
      <c r="Y563" s="15" t="n">
        <f aca="false">W563-H563</f>
        <v>142.7</v>
      </c>
    </row>
    <row r="564" customFormat="false" ht="31.5" hidden="false" customHeight="true" outlineLevel="0" collapsed="false">
      <c r="A564" s="11"/>
      <c r="B564" s="55" t="s">
        <v>570</v>
      </c>
      <c r="C564" s="40" t="n">
        <v>925</v>
      </c>
      <c r="D564" s="12" t="s">
        <v>90</v>
      </c>
      <c r="E564" s="12" t="s">
        <v>43</v>
      </c>
      <c r="F564" s="52" t="s">
        <v>571</v>
      </c>
      <c r="G564" s="52"/>
      <c r="H564" s="38" t="n">
        <f aca="false">H567+H569+H565</f>
        <v>19519.6</v>
      </c>
      <c r="I564" s="38" t="n">
        <f aca="false">I567+I569+I565</f>
        <v>60</v>
      </c>
      <c r="J564" s="38" t="n">
        <f aca="false">J567+J569+J565</f>
        <v>0</v>
      </c>
      <c r="K564" s="38" t="n">
        <f aca="false">K567+K569+K565</f>
        <v>0</v>
      </c>
      <c r="L564" s="38" t="n">
        <f aca="false">L567+L569+L565</f>
        <v>0</v>
      </c>
      <c r="M564" s="38" t="n">
        <f aca="false">M567+M569+M565</f>
        <v>0</v>
      </c>
      <c r="N564" s="38" t="n">
        <f aca="false">N567+N569+N565</f>
        <v>0</v>
      </c>
      <c r="O564" s="38" t="n">
        <f aca="false">O567+O569+O565</f>
        <v>0</v>
      </c>
      <c r="P564" s="38" t="n">
        <f aca="false">P567+P569+P565</f>
        <v>0</v>
      </c>
      <c r="Q564" s="38" t="n">
        <f aca="false">Q567+Q569+Q565</f>
        <v>0</v>
      </c>
      <c r="R564" s="38" t="n">
        <f aca="false">R567+R569+R565</f>
        <v>0</v>
      </c>
      <c r="S564" s="38" t="n">
        <f aca="false">S567+S569+S565</f>
        <v>0</v>
      </c>
      <c r="T564" s="38" t="n">
        <f aca="false">T567+T569+T565</f>
        <v>0</v>
      </c>
      <c r="U564" s="38" t="n">
        <f aca="false">U567+U569+U565</f>
        <v>0</v>
      </c>
      <c r="V564" s="38" t="n">
        <f aca="false">V567+V569+V565</f>
        <v>0</v>
      </c>
      <c r="W564" s="38" t="n">
        <f aca="false">W567+W569+W565</f>
        <v>19579.6</v>
      </c>
      <c r="Y564" s="15" t="n">
        <f aca="false">W564-H564</f>
        <v>60</v>
      </c>
    </row>
    <row r="565" customFormat="false" ht="31.5" hidden="false" customHeight="true" outlineLevel="0" collapsed="false">
      <c r="A565" s="11"/>
      <c r="B565" s="55" t="s">
        <v>561</v>
      </c>
      <c r="C565" s="40" t="n">
        <v>925</v>
      </c>
      <c r="D565" s="12" t="s">
        <v>90</v>
      </c>
      <c r="E565" s="12" t="s">
        <v>43</v>
      </c>
      <c r="F565" s="52" t="s">
        <v>572</v>
      </c>
      <c r="G565" s="52"/>
      <c r="H565" s="38" t="n">
        <f aca="false">H566</f>
        <v>0</v>
      </c>
      <c r="I565" s="38" t="n">
        <f aca="false">I566</f>
        <v>0</v>
      </c>
      <c r="J565" s="38" t="n">
        <f aca="false">J566</f>
        <v>0</v>
      </c>
      <c r="K565" s="38" t="n">
        <f aca="false">K566</f>
        <v>0</v>
      </c>
      <c r="L565" s="38" t="n">
        <f aca="false">L566</f>
        <v>0</v>
      </c>
      <c r="M565" s="38" t="n">
        <f aca="false">M566</f>
        <v>0</v>
      </c>
      <c r="N565" s="38" t="n">
        <f aca="false">N566</f>
        <v>0</v>
      </c>
      <c r="O565" s="38" t="n">
        <f aca="false">O566</f>
        <v>0</v>
      </c>
      <c r="P565" s="38" t="n">
        <f aca="false">P566</f>
        <v>0</v>
      </c>
      <c r="Q565" s="38" t="n">
        <f aca="false">Q566</f>
        <v>0</v>
      </c>
      <c r="R565" s="38" t="n">
        <f aca="false">R566</f>
        <v>0</v>
      </c>
      <c r="S565" s="38" t="n">
        <f aca="false">S566</f>
        <v>0</v>
      </c>
      <c r="T565" s="38" t="n">
        <f aca="false">T566</f>
        <v>0</v>
      </c>
      <c r="U565" s="38" t="n">
        <f aca="false">U566</f>
        <v>0</v>
      </c>
      <c r="V565" s="38" t="n">
        <f aca="false">V566</f>
        <v>0</v>
      </c>
      <c r="W565" s="38" t="n">
        <f aca="false">W566</f>
        <v>0</v>
      </c>
      <c r="Y565" s="15" t="n">
        <f aca="false">W565-H565</f>
        <v>0</v>
      </c>
    </row>
    <row r="566" customFormat="false" ht="31.5" hidden="false" customHeight="true" outlineLevel="0" collapsed="false">
      <c r="A566" s="11"/>
      <c r="B566" s="39" t="s">
        <v>400</v>
      </c>
      <c r="C566" s="40" t="n">
        <v>925</v>
      </c>
      <c r="D566" s="12" t="s">
        <v>90</v>
      </c>
      <c r="E566" s="12" t="s">
        <v>43</v>
      </c>
      <c r="F566" s="52" t="s">
        <v>572</v>
      </c>
      <c r="G566" s="44" t="n">
        <v>600</v>
      </c>
      <c r="H566" s="38" t="n">
        <v>0</v>
      </c>
      <c r="I566" s="38" t="n">
        <v>0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 t="n">
        <f aca="false">H566+I566</f>
        <v>0</v>
      </c>
      <c r="Y566" s="15" t="n">
        <f aca="false">W566-H566</f>
        <v>0</v>
      </c>
    </row>
    <row r="567" customFormat="false" ht="31.5" hidden="false" customHeight="true" outlineLevel="0" collapsed="false">
      <c r="A567" s="11"/>
      <c r="B567" s="55" t="s">
        <v>573</v>
      </c>
      <c r="C567" s="40" t="n">
        <v>925</v>
      </c>
      <c r="D567" s="12" t="s">
        <v>90</v>
      </c>
      <c r="E567" s="12" t="s">
        <v>43</v>
      </c>
      <c r="F567" s="52" t="s">
        <v>574</v>
      </c>
      <c r="G567" s="52"/>
      <c r="H567" s="38" t="n">
        <f aca="false">H568</f>
        <v>17095.3</v>
      </c>
      <c r="I567" s="38" t="n">
        <f aca="false">I568</f>
        <v>60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 t="n">
        <f aca="false">W568</f>
        <v>17155.3</v>
      </c>
      <c r="Y567" s="15" t="n">
        <f aca="false">W567-H567</f>
        <v>60</v>
      </c>
    </row>
    <row r="568" customFormat="false" ht="31.5" hidden="false" customHeight="true" outlineLevel="0" collapsed="false">
      <c r="A568" s="11"/>
      <c r="B568" s="39" t="s">
        <v>400</v>
      </c>
      <c r="C568" s="40" t="n">
        <v>925</v>
      </c>
      <c r="D568" s="12" t="s">
        <v>90</v>
      </c>
      <c r="E568" s="12" t="s">
        <v>43</v>
      </c>
      <c r="F568" s="52" t="s">
        <v>574</v>
      </c>
      <c r="G568" s="44" t="n">
        <v>600</v>
      </c>
      <c r="H568" s="38" t="n">
        <v>17095.3</v>
      </c>
      <c r="I568" s="38" t="n">
        <v>60</v>
      </c>
      <c r="W568" s="38" t="n">
        <f aca="false">H568+I568</f>
        <v>17155.3</v>
      </c>
      <c r="Y568" s="15" t="n">
        <f aca="false">W568-H568</f>
        <v>60</v>
      </c>
    </row>
    <row r="569" customFormat="false" ht="47.25" hidden="false" customHeight="true" outlineLevel="0" collapsed="false">
      <c r="A569" s="11"/>
      <c r="B569" s="39" t="s">
        <v>575</v>
      </c>
      <c r="C569" s="40" t="n">
        <v>925</v>
      </c>
      <c r="D569" s="12" t="s">
        <v>90</v>
      </c>
      <c r="E569" s="12" t="s">
        <v>43</v>
      </c>
      <c r="F569" s="52" t="s">
        <v>576</v>
      </c>
      <c r="G569" s="44"/>
      <c r="H569" s="38" t="n">
        <f aca="false">H570</f>
        <v>2424.3</v>
      </c>
      <c r="I569" s="38" t="n">
        <f aca="false">I570</f>
        <v>0</v>
      </c>
      <c r="W569" s="38" t="n">
        <f aca="false">W570</f>
        <v>2424.3</v>
      </c>
      <c r="Y569" s="15" t="n">
        <f aca="false">W569-H569</f>
        <v>0</v>
      </c>
    </row>
    <row r="570" customFormat="false" ht="31.5" hidden="false" customHeight="true" outlineLevel="0" collapsed="false">
      <c r="A570" s="11"/>
      <c r="B570" s="39" t="s">
        <v>400</v>
      </c>
      <c r="C570" s="40" t="n">
        <v>925</v>
      </c>
      <c r="D570" s="12" t="s">
        <v>90</v>
      </c>
      <c r="E570" s="12" t="s">
        <v>43</v>
      </c>
      <c r="F570" s="52" t="s">
        <v>576</v>
      </c>
      <c r="G570" s="44" t="n">
        <v>600</v>
      </c>
      <c r="H570" s="38" t="n">
        <v>2424.3</v>
      </c>
      <c r="I570" s="38" t="n">
        <v>0</v>
      </c>
      <c r="W570" s="38" t="n">
        <f aca="false">H570+I570</f>
        <v>2424.3</v>
      </c>
      <c r="Y570" s="15" t="n">
        <f aca="false">W570-H570</f>
        <v>0</v>
      </c>
    </row>
    <row r="571" customFormat="false" ht="15.75" hidden="false" customHeight="true" outlineLevel="0" collapsed="false">
      <c r="A571" s="11"/>
      <c r="B571" s="55" t="s">
        <v>577</v>
      </c>
      <c r="C571" s="40" t="n">
        <v>925</v>
      </c>
      <c r="D571" s="12" t="s">
        <v>90</v>
      </c>
      <c r="E571" s="12" t="s">
        <v>43</v>
      </c>
      <c r="F571" s="52" t="s">
        <v>578</v>
      </c>
      <c r="G571" s="12"/>
      <c r="H571" s="38" t="n">
        <f aca="false">H572+H581</f>
        <v>81730.1</v>
      </c>
      <c r="I571" s="38" t="n">
        <f aca="false">I572+I581</f>
        <v>569.4</v>
      </c>
      <c r="J571" s="38" t="n">
        <f aca="false">J572+J581</f>
        <v>0</v>
      </c>
      <c r="K571" s="38" t="n">
        <f aca="false">K572+K581</f>
        <v>0</v>
      </c>
      <c r="L571" s="38" t="n">
        <f aca="false">L572+L581</f>
        <v>0</v>
      </c>
      <c r="M571" s="38" t="n">
        <f aca="false">M572+M581</f>
        <v>0</v>
      </c>
      <c r="N571" s="38" t="n">
        <f aca="false">N572+N581</f>
        <v>0</v>
      </c>
      <c r="O571" s="38" t="n">
        <f aca="false">O572+O581</f>
        <v>0</v>
      </c>
      <c r="P571" s="38" t="n">
        <f aca="false">P572+P581</f>
        <v>0</v>
      </c>
      <c r="Q571" s="38" t="n">
        <f aca="false">Q572+Q581</f>
        <v>0</v>
      </c>
      <c r="R571" s="38" t="n">
        <f aca="false">R572+R581</f>
        <v>0</v>
      </c>
      <c r="S571" s="38" t="n">
        <f aca="false">S572+S581</f>
        <v>0</v>
      </c>
      <c r="T571" s="38" t="n">
        <f aca="false">T572+T581</f>
        <v>0</v>
      </c>
      <c r="U571" s="38" t="n">
        <f aca="false">U572+U581</f>
        <v>0</v>
      </c>
      <c r="V571" s="38" t="n">
        <f aca="false">V572+V581</f>
        <v>0</v>
      </c>
      <c r="W571" s="38" t="n">
        <f aca="false">W572+W581</f>
        <v>82299.5</v>
      </c>
      <c r="Y571" s="15" t="n">
        <f aca="false">W571-H571</f>
        <v>569.400000000009</v>
      </c>
    </row>
    <row r="572" customFormat="false" ht="31.5" hidden="false" customHeight="true" outlineLevel="0" collapsed="false">
      <c r="A572" s="11"/>
      <c r="B572" s="45" t="s">
        <v>579</v>
      </c>
      <c r="C572" s="40" t="n">
        <v>925</v>
      </c>
      <c r="D572" s="12" t="s">
        <v>90</v>
      </c>
      <c r="E572" s="12" t="s">
        <v>43</v>
      </c>
      <c r="F572" s="52" t="s">
        <v>580</v>
      </c>
      <c r="G572" s="52"/>
      <c r="H572" s="38" t="n">
        <f aca="false">H573+H579+H577+H575</f>
        <v>81289.4</v>
      </c>
      <c r="I572" s="38" t="n">
        <f aca="false">I573+I579+I577+I575</f>
        <v>527.8</v>
      </c>
      <c r="J572" s="38" t="n">
        <f aca="false">J573+J579+J577+J575</f>
        <v>0</v>
      </c>
      <c r="K572" s="38" t="n">
        <f aca="false">K573+K579+K577+K575</f>
        <v>0</v>
      </c>
      <c r="L572" s="38" t="n">
        <f aca="false">L573+L579+L577+L575</f>
        <v>0</v>
      </c>
      <c r="M572" s="38" t="n">
        <f aca="false">M573+M579+M577+M575</f>
        <v>0</v>
      </c>
      <c r="N572" s="38" t="n">
        <f aca="false">N573+N579+N577+N575</f>
        <v>0</v>
      </c>
      <c r="O572" s="38" t="n">
        <f aca="false">O573+O579+O577+O575</f>
        <v>0</v>
      </c>
      <c r="P572" s="38" t="n">
        <f aca="false">P573+P579+P577+P575</f>
        <v>0</v>
      </c>
      <c r="Q572" s="38" t="n">
        <f aca="false">Q573+Q579+Q577+Q575</f>
        <v>0</v>
      </c>
      <c r="R572" s="38" t="n">
        <f aca="false">R573+R579+R577+R575</f>
        <v>0</v>
      </c>
      <c r="S572" s="38" t="n">
        <f aca="false">S573+S579+S577+S575</f>
        <v>0</v>
      </c>
      <c r="T572" s="38" t="n">
        <f aca="false">T573+T579+T577+T575</f>
        <v>0</v>
      </c>
      <c r="U572" s="38" t="n">
        <f aca="false">U573+U579+U577+U575</f>
        <v>0</v>
      </c>
      <c r="V572" s="38" t="n">
        <f aca="false">V573+V579+V577+V575</f>
        <v>0</v>
      </c>
      <c r="W572" s="38" t="n">
        <f aca="false">W573+W579+W577+W575</f>
        <v>81817.2</v>
      </c>
      <c r="Y572" s="15" t="n">
        <f aca="false">W572-H572</f>
        <v>527.800000000003</v>
      </c>
    </row>
    <row r="573" customFormat="false" ht="31.5" hidden="false" customHeight="true" outlineLevel="0" collapsed="false">
      <c r="A573" s="11"/>
      <c r="B573" s="45" t="s">
        <v>150</v>
      </c>
      <c r="C573" s="40" t="n">
        <v>925</v>
      </c>
      <c r="D573" s="12" t="s">
        <v>90</v>
      </c>
      <c r="E573" s="12" t="s">
        <v>43</v>
      </c>
      <c r="F573" s="52" t="s">
        <v>581</v>
      </c>
      <c r="G573" s="52"/>
      <c r="H573" s="38" t="n">
        <f aca="false">H574</f>
        <v>74153.3</v>
      </c>
      <c r="I573" s="38" t="n">
        <f aca="false">I574</f>
        <v>342</v>
      </c>
      <c r="W573" s="38" t="n">
        <f aca="false">W574</f>
        <v>74495.3</v>
      </c>
      <c r="Y573" s="15" t="n">
        <f aca="false">W573-H573</f>
        <v>342</v>
      </c>
    </row>
    <row r="574" customFormat="false" ht="31.5" hidden="false" customHeight="true" outlineLevel="0" collapsed="false">
      <c r="A574" s="11"/>
      <c r="B574" s="39" t="s">
        <v>400</v>
      </c>
      <c r="C574" s="40" t="n">
        <v>925</v>
      </c>
      <c r="D574" s="12" t="s">
        <v>90</v>
      </c>
      <c r="E574" s="12" t="s">
        <v>43</v>
      </c>
      <c r="F574" s="52" t="s">
        <v>581</v>
      </c>
      <c r="G574" s="44" t="n">
        <v>600</v>
      </c>
      <c r="H574" s="38" t="n">
        <v>74153.3</v>
      </c>
      <c r="I574" s="38" t="n">
        <v>342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 t="n">
        <f aca="false">H574+I574</f>
        <v>74495.3</v>
      </c>
      <c r="Y574" s="15" t="n">
        <f aca="false">W574-H574</f>
        <v>342</v>
      </c>
    </row>
    <row r="575" customFormat="false" ht="31.5" hidden="false" customHeight="true" outlineLevel="0" collapsed="false">
      <c r="A575" s="11"/>
      <c r="B575" s="87" t="s">
        <v>529</v>
      </c>
      <c r="C575" s="40" t="n">
        <v>925</v>
      </c>
      <c r="D575" s="12" t="s">
        <v>90</v>
      </c>
      <c r="E575" s="12" t="s">
        <v>43</v>
      </c>
      <c r="F575" s="52" t="s">
        <v>582</v>
      </c>
      <c r="G575" s="44"/>
      <c r="H575" s="38" t="n">
        <f aca="false">H576</f>
        <v>200</v>
      </c>
      <c r="I575" s="38" t="n">
        <f aca="false">I576</f>
        <v>0</v>
      </c>
      <c r="J575" s="38" t="n">
        <f aca="false">J576</f>
        <v>0</v>
      </c>
      <c r="K575" s="38" t="n">
        <f aca="false">K576</f>
        <v>0</v>
      </c>
      <c r="L575" s="38" t="n">
        <f aca="false">L576</f>
        <v>0</v>
      </c>
      <c r="M575" s="38" t="n">
        <f aca="false">M576</f>
        <v>0</v>
      </c>
      <c r="N575" s="38" t="n">
        <f aca="false">N576</f>
        <v>0</v>
      </c>
      <c r="O575" s="38" t="n">
        <f aca="false">O576</f>
        <v>0</v>
      </c>
      <c r="P575" s="38" t="n">
        <f aca="false">P576</f>
        <v>0</v>
      </c>
      <c r="Q575" s="38" t="n">
        <f aca="false">Q576</f>
        <v>0</v>
      </c>
      <c r="R575" s="38" t="n">
        <f aca="false">R576</f>
        <v>0</v>
      </c>
      <c r="S575" s="38" t="n">
        <f aca="false">S576</f>
        <v>0</v>
      </c>
      <c r="T575" s="38" t="n">
        <f aca="false">T576</f>
        <v>0</v>
      </c>
      <c r="U575" s="38" t="n">
        <f aca="false">U576</f>
        <v>0</v>
      </c>
      <c r="V575" s="38" t="n">
        <f aca="false">V576</f>
        <v>0</v>
      </c>
      <c r="W575" s="38" t="n">
        <f aca="false">W576</f>
        <v>200</v>
      </c>
      <c r="Y575" s="15" t="n">
        <f aca="false">W575-H575</f>
        <v>0</v>
      </c>
    </row>
    <row r="576" customFormat="false" ht="31.5" hidden="false" customHeight="true" outlineLevel="0" collapsed="false">
      <c r="A576" s="11"/>
      <c r="B576" s="39" t="s">
        <v>400</v>
      </c>
      <c r="C576" s="40" t="n">
        <v>925</v>
      </c>
      <c r="D576" s="12" t="s">
        <v>90</v>
      </c>
      <c r="E576" s="12" t="s">
        <v>43</v>
      </c>
      <c r="F576" s="52" t="s">
        <v>582</v>
      </c>
      <c r="G576" s="44" t="n">
        <v>600</v>
      </c>
      <c r="H576" s="38" t="n">
        <v>200</v>
      </c>
      <c r="I576" s="38" t="n"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 t="n">
        <f aca="false">H576+I576</f>
        <v>200</v>
      </c>
      <c r="Y576" s="15" t="n">
        <f aca="false">W576-H576</f>
        <v>0</v>
      </c>
    </row>
    <row r="577" customFormat="false" ht="47.25" hidden="false" customHeight="true" outlineLevel="0" collapsed="false">
      <c r="A577" s="11"/>
      <c r="B577" s="39" t="s">
        <v>583</v>
      </c>
      <c r="C577" s="40" t="n">
        <v>925</v>
      </c>
      <c r="D577" s="12" t="s">
        <v>90</v>
      </c>
      <c r="E577" s="12" t="s">
        <v>43</v>
      </c>
      <c r="F577" s="52" t="s">
        <v>584</v>
      </c>
      <c r="G577" s="44"/>
      <c r="H577" s="38" t="n">
        <f aca="false">H578</f>
        <v>6429.3</v>
      </c>
      <c r="I577" s="38" t="n">
        <f aca="false">I578</f>
        <v>0</v>
      </c>
      <c r="J577" s="38" t="n">
        <f aca="false">J578</f>
        <v>0</v>
      </c>
      <c r="K577" s="38" t="n">
        <f aca="false">K578</f>
        <v>0</v>
      </c>
      <c r="L577" s="38" t="n">
        <f aca="false">L578</f>
        <v>0</v>
      </c>
      <c r="M577" s="38" t="n">
        <f aca="false">M578</f>
        <v>0</v>
      </c>
      <c r="N577" s="38" t="n">
        <f aca="false">N578</f>
        <v>0</v>
      </c>
      <c r="O577" s="38" t="n">
        <f aca="false">O578</f>
        <v>0</v>
      </c>
      <c r="P577" s="38" t="n">
        <f aca="false">P578</f>
        <v>0</v>
      </c>
      <c r="Q577" s="38" t="n">
        <f aca="false">Q578</f>
        <v>0</v>
      </c>
      <c r="R577" s="38" t="n">
        <f aca="false">R578</f>
        <v>0</v>
      </c>
      <c r="S577" s="38" t="n">
        <f aca="false">S578</f>
        <v>0</v>
      </c>
      <c r="T577" s="38" t="n">
        <f aca="false">T578</f>
        <v>0</v>
      </c>
      <c r="U577" s="38" t="n">
        <f aca="false">U578</f>
        <v>0</v>
      </c>
      <c r="V577" s="38" t="n">
        <f aca="false">V578</f>
        <v>0</v>
      </c>
      <c r="W577" s="38" t="n">
        <f aca="false">W578</f>
        <v>6429.3</v>
      </c>
      <c r="Y577" s="15" t="n">
        <f aca="false">W577-H577</f>
        <v>0</v>
      </c>
    </row>
    <row r="578" customFormat="false" ht="31.5" hidden="false" customHeight="true" outlineLevel="0" collapsed="false">
      <c r="A578" s="11"/>
      <c r="B578" s="39" t="s">
        <v>400</v>
      </c>
      <c r="C578" s="40" t="n">
        <v>925</v>
      </c>
      <c r="D578" s="12" t="s">
        <v>90</v>
      </c>
      <c r="E578" s="12" t="s">
        <v>43</v>
      </c>
      <c r="F578" s="52" t="s">
        <v>584</v>
      </c>
      <c r="G578" s="44" t="n">
        <v>600</v>
      </c>
      <c r="H578" s="38" t="n">
        <v>6429.3</v>
      </c>
      <c r="I578" s="38" t="n"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 t="n">
        <f aca="false">H578+I578</f>
        <v>6429.3</v>
      </c>
      <c r="Y578" s="15" t="n">
        <f aca="false">W578-H578</f>
        <v>0</v>
      </c>
    </row>
    <row r="579" customFormat="false" ht="126" hidden="false" customHeight="true" outlineLevel="0" collapsed="false">
      <c r="A579" s="11"/>
      <c r="B579" s="39" t="s">
        <v>531</v>
      </c>
      <c r="C579" s="40" t="n">
        <v>925</v>
      </c>
      <c r="D579" s="12" t="s">
        <v>90</v>
      </c>
      <c r="E579" s="12" t="s">
        <v>43</v>
      </c>
      <c r="F579" s="52" t="s">
        <v>585</v>
      </c>
      <c r="G579" s="44"/>
      <c r="H579" s="38" t="n">
        <f aca="false">H580</f>
        <v>506.8</v>
      </c>
      <c r="I579" s="38" t="n">
        <f aca="false">I580</f>
        <v>185.8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W580</f>
        <v>692.6</v>
      </c>
      <c r="Y579" s="15" t="n">
        <f aca="false">W579-H579</f>
        <v>185.8</v>
      </c>
    </row>
    <row r="580" customFormat="false" ht="31.5" hidden="false" customHeight="true" outlineLevel="0" collapsed="false">
      <c r="A580" s="11"/>
      <c r="B580" s="39" t="s">
        <v>400</v>
      </c>
      <c r="C580" s="40" t="n">
        <v>925</v>
      </c>
      <c r="D580" s="12" t="s">
        <v>90</v>
      </c>
      <c r="E580" s="12" t="s">
        <v>43</v>
      </c>
      <c r="F580" s="52" t="s">
        <v>585</v>
      </c>
      <c r="G580" s="44" t="n">
        <v>600</v>
      </c>
      <c r="H580" s="38" t="n">
        <v>506.8</v>
      </c>
      <c r="I580" s="38" t="n">
        <v>185.8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 t="n">
        <f aca="false">H580+I580</f>
        <v>692.6</v>
      </c>
      <c r="Y580" s="15" t="n">
        <f aca="false">W580-H580</f>
        <v>185.8</v>
      </c>
    </row>
    <row r="581" customFormat="false" ht="31.5" hidden="false" customHeight="true" outlineLevel="0" collapsed="false">
      <c r="A581" s="11"/>
      <c r="B581" s="55" t="s">
        <v>586</v>
      </c>
      <c r="C581" s="40" t="n">
        <v>925</v>
      </c>
      <c r="D581" s="12" t="s">
        <v>90</v>
      </c>
      <c r="E581" s="12" t="s">
        <v>43</v>
      </c>
      <c r="F581" s="52" t="s">
        <v>587</v>
      </c>
      <c r="G581" s="52"/>
      <c r="H581" s="38" t="n">
        <f aca="false">H582+H584</f>
        <v>440.7</v>
      </c>
      <c r="I581" s="38" t="n">
        <f aca="false">I582+I584</f>
        <v>41.6</v>
      </c>
      <c r="W581" s="38" t="n">
        <f aca="false">W582+W584</f>
        <v>482.3</v>
      </c>
      <c r="Y581" s="15" t="n">
        <f aca="false">W581-H581</f>
        <v>41.6</v>
      </c>
    </row>
    <row r="582" customFormat="false" ht="31.5" hidden="false" customHeight="true" outlineLevel="0" collapsed="false">
      <c r="A582" s="11"/>
      <c r="B582" s="39" t="s">
        <v>588</v>
      </c>
      <c r="C582" s="40" t="n">
        <v>925</v>
      </c>
      <c r="D582" s="12" t="s">
        <v>90</v>
      </c>
      <c r="E582" s="12" t="s">
        <v>43</v>
      </c>
      <c r="F582" s="52" t="s">
        <v>589</v>
      </c>
      <c r="G582" s="44"/>
      <c r="H582" s="38" t="n">
        <f aca="false">H583</f>
        <v>300</v>
      </c>
      <c r="I582" s="38" t="n">
        <f aca="false">I583</f>
        <v>0</v>
      </c>
      <c r="W582" s="38" t="n">
        <f aca="false">W583</f>
        <v>300</v>
      </c>
      <c r="Y582" s="15" t="n">
        <f aca="false">W582-H582</f>
        <v>0</v>
      </c>
    </row>
    <row r="583" customFormat="false" ht="31.5" hidden="false" customHeight="true" outlineLevel="0" collapsed="false">
      <c r="A583" s="11"/>
      <c r="B583" s="39" t="s">
        <v>400</v>
      </c>
      <c r="C583" s="40" t="n">
        <v>925</v>
      </c>
      <c r="D583" s="12" t="s">
        <v>90</v>
      </c>
      <c r="E583" s="12" t="s">
        <v>43</v>
      </c>
      <c r="F583" s="52" t="s">
        <v>589</v>
      </c>
      <c r="G583" s="44" t="n">
        <v>600</v>
      </c>
      <c r="H583" s="38" t="n">
        <v>300</v>
      </c>
      <c r="I583" s="38" t="n">
        <v>0</v>
      </c>
      <c r="W583" s="38" t="n">
        <f aca="false">H583+I583</f>
        <v>300</v>
      </c>
      <c r="Y583" s="15" t="n">
        <f aca="false">W583-H583</f>
        <v>0</v>
      </c>
    </row>
    <row r="584" customFormat="false" ht="126" hidden="false" customHeight="true" outlineLevel="0" collapsed="false">
      <c r="A584" s="11"/>
      <c r="B584" s="55" t="s">
        <v>590</v>
      </c>
      <c r="C584" s="40" t="n">
        <v>925</v>
      </c>
      <c r="D584" s="12" t="s">
        <v>90</v>
      </c>
      <c r="E584" s="12" t="s">
        <v>43</v>
      </c>
      <c r="F584" s="52" t="s">
        <v>591</v>
      </c>
      <c r="G584" s="52"/>
      <c r="H584" s="38" t="n">
        <f aca="false">H585</f>
        <v>140.7</v>
      </c>
      <c r="I584" s="38" t="n">
        <f aca="false">I585</f>
        <v>41.6</v>
      </c>
      <c r="W584" s="38" t="n">
        <f aca="false">W585</f>
        <v>182.3</v>
      </c>
      <c r="Y584" s="15" t="n">
        <f aca="false">W584-H584</f>
        <v>41.6</v>
      </c>
    </row>
    <row r="585" customFormat="false" ht="31.5" hidden="false" customHeight="true" outlineLevel="0" collapsed="false">
      <c r="A585" s="11"/>
      <c r="B585" s="39" t="s">
        <v>400</v>
      </c>
      <c r="C585" s="40" t="n">
        <v>925</v>
      </c>
      <c r="D585" s="12" t="s">
        <v>90</v>
      </c>
      <c r="E585" s="12" t="s">
        <v>43</v>
      </c>
      <c r="F585" s="52" t="s">
        <v>591</v>
      </c>
      <c r="G585" s="44" t="n">
        <v>600</v>
      </c>
      <c r="H585" s="38" t="n">
        <v>140.7</v>
      </c>
      <c r="I585" s="38" t="n">
        <v>41.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 t="n">
        <f aca="false">H585+I585</f>
        <v>182.3</v>
      </c>
      <c r="Y585" s="15" t="n">
        <f aca="false">W585-H585</f>
        <v>41.6</v>
      </c>
    </row>
    <row r="586" customFormat="false" ht="31.5" hidden="false" customHeight="true" outlineLevel="0" collapsed="false">
      <c r="A586" s="11"/>
      <c r="B586" s="67" t="s">
        <v>392</v>
      </c>
      <c r="C586" s="40" t="n">
        <v>925</v>
      </c>
      <c r="D586" s="12" t="s">
        <v>90</v>
      </c>
      <c r="E586" s="12" t="s">
        <v>43</v>
      </c>
      <c r="F586" s="52" t="s">
        <v>393</v>
      </c>
      <c r="G586" s="44"/>
      <c r="H586" s="38" t="n">
        <f aca="false">H587</f>
        <v>1671.6</v>
      </c>
      <c r="I586" s="38" t="n">
        <f aca="false">I587</f>
        <v>0</v>
      </c>
      <c r="W586" s="38" t="n">
        <f aca="false">W587</f>
        <v>1671.6</v>
      </c>
      <c r="Y586" s="15" t="n">
        <f aca="false">W586-H586</f>
        <v>0</v>
      </c>
    </row>
    <row r="587" customFormat="false" ht="15.75" hidden="false" customHeight="true" outlineLevel="0" collapsed="false">
      <c r="A587" s="11"/>
      <c r="B587" s="54" t="s">
        <v>394</v>
      </c>
      <c r="C587" s="40" t="n">
        <v>925</v>
      </c>
      <c r="D587" s="12" t="s">
        <v>90</v>
      </c>
      <c r="E587" s="12" t="s">
        <v>43</v>
      </c>
      <c r="F587" s="52" t="s">
        <v>395</v>
      </c>
      <c r="G587" s="44"/>
      <c r="H587" s="38" t="n">
        <f aca="false">H588</f>
        <v>1671.6</v>
      </c>
      <c r="I587" s="38" t="n">
        <f aca="false">I588</f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 t="n">
        <f aca="false">W588</f>
        <v>1671.6</v>
      </c>
      <c r="Y587" s="15" t="n">
        <f aca="false">W587-H587</f>
        <v>0</v>
      </c>
    </row>
    <row r="588" customFormat="false" ht="63" hidden="false" customHeight="true" outlineLevel="0" collapsed="false">
      <c r="A588" s="11"/>
      <c r="B588" s="55" t="s">
        <v>396</v>
      </c>
      <c r="C588" s="40" t="n">
        <v>925</v>
      </c>
      <c r="D588" s="12" t="s">
        <v>90</v>
      </c>
      <c r="E588" s="12" t="s">
        <v>43</v>
      </c>
      <c r="F588" s="52" t="s">
        <v>397</v>
      </c>
      <c r="G588" s="44"/>
      <c r="H588" s="38" t="n">
        <f aca="false">H591+H589</f>
        <v>1671.6</v>
      </c>
      <c r="I588" s="38" t="n">
        <f aca="false">I591+I589</f>
        <v>0</v>
      </c>
      <c r="J588" s="38" t="n">
        <f aca="false">J591+J589</f>
        <v>0</v>
      </c>
      <c r="K588" s="38" t="n">
        <f aca="false">K591+K589</f>
        <v>0</v>
      </c>
      <c r="L588" s="38" t="n">
        <f aca="false">L591+L589</f>
        <v>0</v>
      </c>
      <c r="M588" s="38" t="n">
        <f aca="false">M591+M589</f>
        <v>0</v>
      </c>
      <c r="N588" s="38" t="n">
        <f aca="false">N591+N589</f>
        <v>0</v>
      </c>
      <c r="O588" s="38" t="n">
        <f aca="false">O591+O589</f>
        <v>0</v>
      </c>
      <c r="P588" s="38" t="n">
        <f aca="false">P591+P589</f>
        <v>0</v>
      </c>
      <c r="Q588" s="38" t="n">
        <f aca="false">Q591+Q589</f>
        <v>0</v>
      </c>
      <c r="R588" s="38" t="n">
        <f aca="false">R591+R589</f>
        <v>0</v>
      </c>
      <c r="S588" s="38" t="n">
        <f aca="false">S591+S589</f>
        <v>0</v>
      </c>
      <c r="T588" s="38" t="n">
        <f aca="false">T591+T589</f>
        <v>0</v>
      </c>
      <c r="U588" s="38" t="n">
        <f aca="false">U591+U589</f>
        <v>0</v>
      </c>
      <c r="V588" s="38" t="n">
        <f aca="false">V591+V589</f>
        <v>0</v>
      </c>
      <c r="W588" s="38" t="n">
        <f aca="false">W591+W589</f>
        <v>1671.6</v>
      </c>
      <c r="Y588" s="15" t="n">
        <f aca="false">W588-H588</f>
        <v>0</v>
      </c>
    </row>
    <row r="589" customFormat="false" ht="31.5" hidden="false" customHeight="true" outlineLevel="0" collapsed="false">
      <c r="A589" s="11"/>
      <c r="B589" s="55" t="s">
        <v>541</v>
      </c>
      <c r="C589" s="40" t="n">
        <v>925</v>
      </c>
      <c r="D589" s="12" t="s">
        <v>90</v>
      </c>
      <c r="E589" s="12" t="s">
        <v>43</v>
      </c>
      <c r="F589" s="52" t="s">
        <v>544</v>
      </c>
      <c r="G589" s="44"/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38" t="n">
        <f aca="false">N590</f>
        <v>0</v>
      </c>
      <c r="O589" s="38" t="n">
        <f aca="false">O590</f>
        <v>0</v>
      </c>
      <c r="P589" s="38" t="n">
        <f aca="false">P590</f>
        <v>0</v>
      </c>
      <c r="Q589" s="38" t="n">
        <f aca="false">Q590</f>
        <v>0</v>
      </c>
      <c r="R589" s="38" t="n">
        <f aca="false">R590</f>
        <v>0</v>
      </c>
      <c r="S589" s="38" t="n">
        <f aca="false">S590</f>
        <v>0</v>
      </c>
      <c r="T589" s="38" t="n">
        <f aca="false">T590</f>
        <v>0</v>
      </c>
      <c r="U589" s="38" t="n">
        <f aca="false">U590</f>
        <v>0</v>
      </c>
      <c r="V589" s="38" t="n">
        <f aca="false">V590</f>
        <v>0</v>
      </c>
      <c r="W589" s="38" t="n">
        <f aca="false">W590</f>
        <v>0</v>
      </c>
      <c r="Y589" s="15" t="n">
        <f aca="false">W589-H589</f>
        <v>0</v>
      </c>
    </row>
    <row r="590" customFormat="false" ht="31.5" hidden="false" customHeight="true" outlineLevel="0" collapsed="false">
      <c r="A590" s="11"/>
      <c r="B590" s="39" t="s">
        <v>400</v>
      </c>
      <c r="C590" s="40" t="n">
        <v>925</v>
      </c>
      <c r="D590" s="12" t="s">
        <v>90</v>
      </c>
      <c r="E590" s="12" t="s">
        <v>43</v>
      </c>
      <c r="F590" s="52" t="s">
        <v>544</v>
      </c>
      <c r="G590" s="44" t="n">
        <v>600</v>
      </c>
      <c r="H590" s="38" t="n">
        <v>0</v>
      </c>
      <c r="I590" s="38" t="n"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H590+I590</f>
        <v>0</v>
      </c>
      <c r="Y590" s="15" t="n">
        <f aca="false">W590-H590</f>
        <v>0</v>
      </c>
    </row>
    <row r="591" customFormat="false" ht="47.25" hidden="false" customHeight="true" outlineLevel="0" collapsed="false">
      <c r="A591" s="11"/>
      <c r="B591" s="55" t="s">
        <v>398</v>
      </c>
      <c r="C591" s="40" t="n">
        <v>925</v>
      </c>
      <c r="D591" s="12" t="s">
        <v>90</v>
      </c>
      <c r="E591" s="12" t="s">
        <v>43</v>
      </c>
      <c r="F591" s="52" t="s">
        <v>399</v>
      </c>
      <c r="G591" s="44"/>
      <c r="H591" s="38" t="n">
        <f aca="false">H592</f>
        <v>1671.6</v>
      </c>
      <c r="I591" s="38" t="n">
        <f aca="false">I592</f>
        <v>0</v>
      </c>
      <c r="W591" s="38" t="n">
        <f aca="false">W592</f>
        <v>1671.6</v>
      </c>
      <c r="Y591" s="15" t="n">
        <f aca="false">W591-H591</f>
        <v>0</v>
      </c>
    </row>
    <row r="592" customFormat="false" ht="31.5" hidden="false" customHeight="true" outlineLevel="0" collapsed="false">
      <c r="A592" s="11"/>
      <c r="B592" s="39" t="s">
        <v>400</v>
      </c>
      <c r="C592" s="40" t="n">
        <v>925</v>
      </c>
      <c r="D592" s="12" t="s">
        <v>90</v>
      </c>
      <c r="E592" s="12" t="s">
        <v>43</v>
      </c>
      <c r="F592" s="52" t="s">
        <v>399</v>
      </c>
      <c r="G592" s="44" t="n">
        <v>600</v>
      </c>
      <c r="H592" s="38" t="n">
        <v>1671.6</v>
      </c>
      <c r="I592" s="38" t="n">
        <v>0</v>
      </c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 t="n">
        <f aca="false">H592+I592</f>
        <v>1671.6</v>
      </c>
      <c r="Y592" s="15" t="n">
        <f aca="false">W592-H592</f>
        <v>0</v>
      </c>
    </row>
    <row r="593" customFormat="false" ht="47.25" hidden="false" customHeight="true" outlineLevel="0" collapsed="false">
      <c r="A593" s="11"/>
      <c r="B593" s="55" t="s">
        <v>195</v>
      </c>
      <c r="C593" s="40" t="n">
        <v>925</v>
      </c>
      <c r="D593" s="12" t="s">
        <v>90</v>
      </c>
      <c r="E593" s="12" t="s">
        <v>43</v>
      </c>
      <c r="F593" s="88" t="s">
        <v>123</v>
      </c>
      <c r="G593" s="88"/>
      <c r="H593" s="38" t="n">
        <f aca="false">H594+H598</f>
        <v>6035</v>
      </c>
      <c r="I593" s="38" t="n">
        <f aca="false">I594+I598</f>
        <v>0</v>
      </c>
      <c r="W593" s="38" t="n">
        <f aca="false">W594+W598</f>
        <v>6035</v>
      </c>
      <c r="Y593" s="15" t="n">
        <f aca="false">W593-H593</f>
        <v>0</v>
      </c>
    </row>
    <row r="594" customFormat="false" ht="15.75" hidden="false" customHeight="true" outlineLevel="0" collapsed="false">
      <c r="A594" s="11"/>
      <c r="B594" s="54" t="s">
        <v>545</v>
      </c>
      <c r="C594" s="40" t="n">
        <v>925</v>
      </c>
      <c r="D594" s="12" t="s">
        <v>90</v>
      </c>
      <c r="E594" s="12" t="s">
        <v>43</v>
      </c>
      <c r="F594" s="88" t="s">
        <v>546</v>
      </c>
      <c r="G594" s="88"/>
      <c r="H594" s="38" t="n">
        <f aca="false">H595</f>
        <v>885</v>
      </c>
      <c r="I594" s="38" t="n">
        <f aca="false">I595</f>
        <v>0</v>
      </c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 t="n">
        <f aca="false">W595</f>
        <v>885</v>
      </c>
      <c r="Y594" s="15" t="n">
        <f aca="false">W594-H594</f>
        <v>0</v>
      </c>
    </row>
    <row r="595" customFormat="false" ht="31.5" hidden="false" customHeight="true" outlineLevel="0" collapsed="false">
      <c r="A595" s="11"/>
      <c r="B595" s="55" t="s">
        <v>547</v>
      </c>
      <c r="C595" s="40" t="n">
        <v>925</v>
      </c>
      <c r="D595" s="12" t="s">
        <v>90</v>
      </c>
      <c r="E595" s="12" t="s">
        <v>43</v>
      </c>
      <c r="F595" s="88" t="s">
        <v>548</v>
      </c>
      <c r="G595" s="88"/>
      <c r="H595" s="38" t="n">
        <f aca="false">H596</f>
        <v>885</v>
      </c>
      <c r="I595" s="38" t="n">
        <f aca="false">I596</f>
        <v>0</v>
      </c>
      <c r="W595" s="38" t="n">
        <f aca="false">W596</f>
        <v>885</v>
      </c>
      <c r="Y595" s="15" t="n">
        <f aca="false">W595-H595</f>
        <v>0</v>
      </c>
    </row>
    <row r="596" customFormat="false" ht="15.75" hidden="false" customHeight="true" outlineLevel="0" collapsed="false">
      <c r="A596" s="11"/>
      <c r="B596" s="55" t="s">
        <v>549</v>
      </c>
      <c r="C596" s="40" t="n">
        <v>925</v>
      </c>
      <c r="D596" s="12" t="s">
        <v>90</v>
      </c>
      <c r="E596" s="12" t="s">
        <v>43</v>
      </c>
      <c r="F596" s="88" t="s">
        <v>550</v>
      </c>
      <c r="G596" s="88"/>
      <c r="H596" s="38" t="n">
        <f aca="false">H597</f>
        <v>885</v>
      </c>
      <c r="I596" s="38" t="n">
        <f aca="false">I597</f>
        <v>0</v>
      </c>
      <c r="W596" s="38" t="n">
        <f aca="false">W597</f>
        <v>885</v>
      </c>
      <c r="Y596" s="15" t="n">
        <f aca="false">W596-H596</f>
        <v>0</v>
      </c>
    </row>
    <row r="597" customFormat="false" ht="31.5" hidden="false" customHeight="true" outlineLevel="0" collapsed="false">
      <c r="A597" s="11"/>
      <c r="B597" s="39" t="s">
        <v>120</v>
      </c>
      <c r="C597" s="40" t="n">
        <v>925</v>
      </c>
      <c r="D597" s="12" t="s">
        <v>90</v>
      </c>
      <c r="E597" s="12" t="s">
        <v>43</v>
      </c>
      <c r="F597" s="88" t="s">
        <v>550</v>
      </c>
      <c r="G597" s="88" t="n">
        <v>600</v>
      </c>
      <c r="H597" s="38" t="n">
        <v>885</v>
      </c>
      <c r="I597" s="38" t="n"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H597+I597</f>
        <v>885</v>
      </c>
      <c r="Y597" s="15" t="n">
        <f aca="false">W597-H597</f>
        <v>0</v>
      </c>
    </row>
    <row r="598" customFormat="false" ht="31.5" hidden="false" customHeight="true" outlineLevel="0" collapsed="false">
      <c r="A598" s="11"/>
      <c r="B598" s="55" t="s">
        <v>229</v>
      </c>
      <c r="C598" s="40" t="n">
        <v>925</v>
      </c>
      <c r="D598" s="12" t="s">
        <v>90</v>
      </c>
      <c r="E598" s="12" t="s">
        <v>43</v>
      </c>
      <c r="F598" s="88" t="s">
        <v>551</v>
      </c>
      <c r="G598" s="88"/>
      <c r="H598" s="38" t="n">
        <f aca="false">H599</f>
        <v>5150</v>
      </c>
      <c r="I598" s="38" t="n">
        <f aca="false">I599</f>
        <v>0</v>
      </c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 t="n">
        <f aca="false">W599</f>
        <v>5150</v>
      </c>
      <c r="Y598" s="15" t="n">
        <f aca="false">W598-H598</f>
        <v>0</v>
      </c>
    </row>
    <row r="599" customFormat="false" ht="31.5" hidden="false" customHeight="true" outlineLevel="0" collapsed="false">
      <c r="A599" s="11"/>
      <c r="B599" s="55" t="s">
        <v>552</v>
      </c>
      <c r="C599" s="40" t="n">
        <v>925</v>
      </c>
      <c r="D599" s="12" t="s">
        <v>90</v>
      </c>
      <c r="E599" s="12" t="s">
        <v>43</v>
      </c>
      <c r="F599" s="88" t="s">
        <v>553</v>
      </c>
      <c r="G599" s="88"/>
      <c r="H599" s="38" t="n">
        <f aca="false">H600</f>
        <v>5150</v>
      </c>
      <c r="I599" s="38" t="n">
        <f aca="false">I600</f>
        <v>0</v>
      </c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 t="n">
        <f aca="false">W600</f>
        <v>5150</v>
      </c>
      <c r="Y599" s="15" t="n">
        <f aca="false">W599-H599</f>
        <v>0</v>
      </c>
    </row>
    <row r="600" customFormat="false" ht="15.75" hidden="false" customHeight="true" outlineLevel="0" collapsed="false">
      <c r="A600" s="11"/>
      <c r="B600" s="55" t="s">
        <v>233</v>
      </c>
      <c r="C600" s="40" t="n">
        <v>925</v>
      </c>
      <c r="D600" s="12" t="s">
        <v>90</v>
      </c>
      <c r="E600" s="12" t="s">
        <v>43</v>
      </c>
      <c r="F600" s="88" t="s">
        <v>554</v>
      </c>
      <c r="G600" s="88"/>
      <c r="H600" s="38" t="n">
        <f aca="false">H601</f>
        <v>5150</v>
      </c>
      <c r="I600" s="38" t="n">
        <f aca="false">I601</f>
        <v>0</v>
      </c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 t="n">
        <f aca="false">W601</f>
        <v>5150</v>
      </c>
      <c r="Y600" s="15" t="n">
        <f aca="false">W600-H600</f>
        <v>0</v>
      </c>
    </row>
    <row r="601" customFormat="false" ht="31.5" hidden="false" customHeight="true" outlineLevel="0" collapsed="false">
      <c r="A601" s="11"/>
      <c r="B601" s="39" t="s">
        <v>400</v>
      </c>
      <c r="C601" s="40" t="n">
        <v>925</v>
      </c>
      <c r="D601" s="12" t="s">
        <v>90</v>
      </c>
      <c r="E601" s="12" t="s">
        <v>43</v>
      </c>
      <c r="F601" s="88" t="s">
        <v>554</v>
      </c>
      <c r="G601" s="88" t="n">
        <v>600</v>
      </c>
      <c r="H601" s="38" t="n">
        <v>5150</v>
      </c>
      <c r="I601" s="38" t="n">
        <v>0</v>
      </c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 t="n">
        <f aca="false">H601+I601</f>
        <v>5150</v>
      </c>
      <c r="Y601" s="15" t="n">
        <f aca="false">W601-H601</f>
        <v>0</v>
      </c>
    </row>
    <row r="602" customFormat="false" ht="15.75" hidden="false" customHeight="true" outlineLevel="0" collapsed="false">
      <c r="A602" s="11"/>
      <c r="B602" s="65" t="s">
        <v>592</v>
      </c>
      <c r="C602" s="40" t="n">
        <v>925</v>
      </c>
      <c r="D602" s="12" t="s">
        <v>90</v>
      </c>
      <c r="E602" s="12" t="s">
        <v>90</v>
      </c>
      <c r="F602" s="12"/>
      <c r="G602" s="12"/>
      <c r="H602" s="38" t="n">
        <f aca="false">H603+H616</f>
        <v>12292.8</v>
      </c>
      <c r="I602" s="38" t="n">
        <f aca="false">I603+I616</f>
        <v>0</v>
      </c>
      <c r="J602" s="38" t="n">
        <f aca="false">J603+J616</f>
        <v>0</v>
      </c>
      <c r="K602" s="38" t="n">
        <f aca="false">K603+K616</f>
        <v>0</v>
      </c>
      <c r="L602" s="38" t="n">
        <f aca="false">L603+L616</f>
        <v>0</v>
      </c>
      <c r="M602" s="38" t="n">
        <f aca="false">M603+M616</f>
        <v>0</v>
      </c>
      <c r="N602" s="38" t="n">
        <f aca="false">N603+N616</f>
        <v>0</v>
      </c>
      <c r="O602" s="38" t="n">
        <f aca="false">O603+O616</f>
        <v>0</v>
      </c>
      <c r="P602" s="38" t="n">
        <f aca="false">P603+P616</f>
        <v>0</v>
      </c>
      <c r="Q602" s="38" t="n">
        <f aca="false">Q603+Q616</f>
        <v>0</v>
      </c>
      <c r="R602" s="38" t="n">
        <f aca="false">R603+R616</f>
        <v>0</v>
      </c>
      <c r="S602" s="38" t="n">
        <f aca="false">S603+S616</f>
        <v>0</v>
      </c>
      <c r="T602" s="38" t="n">
        <f aca="false">T603+T616</f>
        <v>0</v>
      </c>
      <c r="U602" s="38" t="n">
        <f aca="false">U603+U616</f>
        <v>0</v>
      </c>
      <c r="V602" s="38" t="n">
        <f aca="false">V603+V616</f>
        <v>0</v>
      </c>
      <c r="W602" s="38" t="n">
        <f aca="false">W603+W616</f>
        <v>12292.8</v>
      </c>
      <c r="Y602" s="15" t="n">
        <f aca="false">W602-H602</f>
        <v>0</v>
      </c>
    </row>
    <row r="603" customFormat="false" ht="31.5" hidden="false" customHeight="true" outlineLevel="0" collapsed="false">
      <c r="A603" s="11"/>
      <c r="B603" s="67" t="s">
        <v>368</v>
      </c>
      <c r="C603" s="40" t="n">
        <v>925</v>
      </c>
      <c r="D603" s="12" t="s">
        <v>90</v>
      </c>
      <c r="E603" s="12" t="s">
        <v>90</v>
      </c>
      <c r="F603" s="12" t="s">
        <v>369</v>
      </c>
      <c r="G603" s="12"/>
      <c r="H603" s="38" t="n">
        <f aca="false">H604+H609</f>
        <v>11071.9</v>
      </c>
      <c r="I603" s="38" t="n">
        <f aca="false">I604+I609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+W609</f>
        <v>11071.9</v>
      </c>
      <c r="Y603" s="15" t="n">
        <f aca="false">W603-H603</f>
        <v>0</v>
      </c>
    </row>
    <row r="604" customFormat="false" ht="31.5" hidden="false" customHeight="true" outlineLevel="0" collapsed="false">
      <c r="A604" s="11"/>
      <c r="B604" s="55" t="s">
        <v>593</v>
      </c>
      <c r="C604" s="40" t="n">
        <v>925</v>
      </c>
      <c r="D604" s="12" t="s">
        <v>90</v>
      </c>
      <c r="E604" s="12" t="s">
        <v>90</v>
      </c>
      <c r="F604" s="52" t="s">
        <v>594</v>
      </c>
      <c r="G604" s="12"/>
      <c r="H604" s="38" t="n">
        <f aca="false">H605</f>
        <v>3773.1</v>
      </c>
      <c r="I604" s="38" t="n">
        <f aca="false">I605</f>
        <v>0</v>
      </c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 t="n">
        <f aca="false">W605</f>
        <v>3773.1</v>
      </c>
      <c r="Y604" s="15" t="n">
        <f aca="false">W604-H604</f>
        <v>0</v>
      </c>
    </row>
    <row r="605" customFormat="false" ht="35.4" hidden="false" customHeight="true" outlineLevel="0" collapsed="false">
      <c r="A605" s="11"/>
      <c r="B605" s="55" t="s">
        <v>595</v>
      </c>
      <c r="C605" s="40" t="n">
        <v>925</v>
      </c>
      <c r="D605" s="12" t="s">
        <v>90</v>
      </c>
      <c r="E605" s="12" t="s">
        <v>90</v>
      </c>
      <c r="F605" s="52" t="s">
        <v>596</v>
      </c>
      <c r="G605" s="52"/>
      <c r="H605" s="38" t="n">
        <f aca="false">H606</f>
        <v>3773.1</v>
      </c>
      <c r="I605" s="38" t="n">
        <f aca="false">I606</f>
        <v>0</v>
      </c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 t="n">
        <f aca="false">W606</f>
        <v>3773.1</v>
      </c>
      <c r="Y605" s="15" t="n">
        <f aca="false">W605-H605</f>
        <v>0</v>
      </c>
    </row>
    <row r="606" customFormat="false" ht="31.5" hidden="false" customHeight="true" outlineLevel="0" collapsed="false">
      <c r="A606" s="11"/>
      <c r="B606" s="55" t="s">
        <v>150</v>
      </c>
      <c r="C606" s="40" t="n">
        <v>925</v>
      </c>
      <c r="D606" s="12" t="s">
        <v>90</v>
      </c>
      <c r="E606" s="12" t="s">
        <v>90</v>
      </c>
      <c r="F606" s="52" t="s">
        <v>597</v>
      </c>
      <c r="G606" s="52"/>
      <c r="H606" s="38" t="n">
        <f aca="false">H607</f>
        <v>3773.1</v>
      </c>
      <c r="I606" s="38" t="n">
        <f aca="false">I607</f>
        <v>0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W607</f>
        <v>3773.1</v>
      </c>
      <c r="Y606" s="15" t="n">
        <f aca="false">W606-H606</f>
        <v>0</v>
      </c>
    </row>
    <row r="607" customFormat="false" ht="31.5" hidden="false" customHeight="true" outlineLevel="0" collapsed="false">
      <c r="A607" s="11"/>
      <c r="B607" s="39" t="s">
        <v>120</v>
      </c>
      <c r="C607" s="40" t="n">
        <v>925</v>
      </c>
      <c r="D607" s="12" t="s">
        <v>90</v>
      </c>
      <c r="E607" s="12" t="s">
        <v>90</v>
      </c>
      <c r="F607" s="52" t="s">
        <v>597</v>
      </c>
      <c r="G607" s="44" t="n">
        <v>600</v>
      </c>
      <c r="H607" s="38" t="n">
        <v>3773.1</v>
      </c>
      <c r="I607" s="38" t="n">
        <v>0</v>
      </c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 t="n">
        <f aca="false">H607+I607</f>
        <v>3773.1</v>
      </c>
      <c r="Y607" s="15" t="n">
        <f aca="false">W607-H607</f>
        <v>0</v>
      </c>
    </row>
    <row r="608" customFormat="false" ht="31.5" hidden="false" customHeight="true" outlineLevel="0" collapsed="false">
      <c r="A608" s="11"/>
      <c r="B608" s="55" t="s">
        <v>381</v>
      </c>
      <c r="C608" s="40" t="n">
        <v>925</v>
      </c>
      <c r="D608" s="12" t="s">
        <v>90</v>
      </c>
      <c r="E608" s="12" t="s">
        <v>90</v>
      </c>
      <c r="F608" s="88" t="s">
        <v>598</v>
      </c>
      <c r="G608" s="44"/>
      <c r="H608" s="2" t="n">
        <f aca="false">H609</f>
        <v>7298.8</v>
      </c>
      <c r="I608" s="2" t="n">
        <f aca="false">I609</f>
        <v>0</v>
      </c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2" t="n">
        <f aca="false">W609</f>
        <v>7298.8</v>
      </c>
      <c r="Y608" s="15" t="n">
        <f aca="false">W608-H608</f>
        <v>0</v>
      </c>
    </row>
    <row r="609" customFormat="false" ht="31.5" hidden="false" customHeight="true" outlineLevel="0" collapsed="false">
      <c r="A609" s="11"/>
      <c r="B609" s="55" t="s">
        <v>599</v>
      </c>
      <c r="C609" s="40" t="n">
        <v>925</v>
      </c>
      <c r="D609" s="12" t="s">
        <v>377</v>
      </c>
      <c r="E609" s="12" t="s">
        <v>90</v>
      </c>
      <c r="F609" s="88" t="s">
        <v>600</v>
      </c>
      <c r="G609" s="44"/>
      <c r="H609" s="38" t="n">
        <f aca="false">H613+H615+H611</f>
        <v>7298.8</v>
      </c>
      <c r="I609" s="38" t="n">
        <f aca="false">I613+I615+I611</f>
        <v>0</v>
      </c>
      <c r="J609" s="38" t="n">
        <f aca="false">J613+J615+J611</f>
        <v>0</v>
      </c>
      <c r="K609" s="38" t="n">
        <f aca="false">K613+K615+K611</f>
        <v>0</v>
      </c>
      <c r="L609" s="38" t="n">
        <f aca="false">L613+L615+L611</f>
        <v>0</v>
      </c>
      <c r="M609" s="38" t="n">
        <f aca="false">M613+M615+M611</f>
        <v>0</v>
      </c>
      <c r="N609" s="38" t="n">
        <f aca="false">N613+N615+N611</f>
        <v>0</v>
      </c>
      <c r="O609" s="38" t="n">
        <f aca="false">O613+O615+O611</f>
        <v>0</v>
      </c>
      <c r="P609" s="38" t="n">
        <f aca="false">P613+P615+P611</f>
        <v>0</v>
      </c>
      <c r="Q609" s="38" t="n">
        <f aca="false">Q613+Q615+Q611</f>
        <v>0</v>
      </c>
      <c r="R609" s="38" t="n">
        <f aca="false">R613+R615+R611</f>
        <v>0</v>
      </c>
      <c r="S609" s="38" t="n">
        <f aca="false">S613+S615+S611</f>
        <v>0</v>
      </c>
      <c r="T609" s="38" t="n">
        <f aca="false">T613+T615+T611</f>
        <v>0</v>
      </c>
      <c r="U609" s="38" t="n">
        <f aca="false">U613+U615+U611</f>
        <v>0</v>
      </c>
      <c r="V609" s="38" t="n">
        <f aca="false">V613+V615+V611</f>
        <v>0</v>
      </c>
      <c r="W609" s="38" t="n">
        <f aca="false">W613+W615+W611</f>
        <v>7298.8</v>
      </c>
      <c r="Y609" s="15" t="n">
        <f aca="false">W609-H609</f>
        <v>0</v>
      </c>
    </row>
    <row r="610" customFormat="false" ht="31.5" hidden="false" customHeight="true" outlineLevel="0" collapsed="false">
      <c r="A610" s="11"/>
      <c r="B610" s="55" t="s">
        <v>384</v>
      </c>
      <c r="C610" s="40" t="n">
        <v>925</v>
      </c>
      <c r="D610" s="12" t="s">
        <v>90</v>
      </c>
      <c r="E610" s="12" t="s">
        <v>90</v>
      </c>
      <c r="F610" s="88" t="s">
        <v>601</v>
      </c>
      <c r="G610" s="44"/>
      <c r="H610" s="38" t="n">
        <f aca="false">H611</f>
        <v>2087.2</v>
      </c>
      <c r="I610" s="38" t="n">
        <f aca="false">I611</f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W611</f>
        <v>2087.2</v>
      </c>
      <c r="Y610" s="15" t="n">
        <f aca="false">W610-H610</f>
        <v>0</v>
      </c>
    </row>
    <row r="611" customFormat="false" ht="31.5" hidden="false" customHeight="true" outlineLevel="0" collapsed="false">
      <c r="A611" s="11"/>
      <c r="B611" s="39" t="s">
        <v>400</v>
      </c>
      <c r="C611" s="40" t="n">
        <v>925</v>
      </c>
      <c r="D611" s="12" t="s">
        <v>377</v>
      </c>
      <c r="E611" s="12" t="s">
        <v>377</v>
      </c>
      <c r="F611" s="88" t="s">
        <v>601</v>
      </c>
      <c r="G611" s="44" t="n">
        <v>600</v>
      </c>
      <c r="H611" s="38" t="n">
        <v>2087.2</v>
      </c>
      <c r="I611" s="38" t="n">
        <v>0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 t="n">
        <f aca="false">H611+I611</f>
        <v>2087.2</v>
      </c>
      <c r="Y611" s="15" t="n">
        <f aca="false">W611-H611</f>
        <v>0</v>
      </c>
    </row>
    <row r="612" customFormat="false" ht="31.5" hidden="false" customHeight="true" outlineLevel="0" collapsed="false">
      <c r="A612" s="11"/>
      <c r="B612" s="39" t="s">
        <v>602</v>
      </c>
      <c r="C612" s="40" t="n">
        <v>925</v>
      </c>
      <c r="D612" s="12" t="s">
        <v>90</v>
      </c>
      <c r="E612" s="12" t="s">
        <v>90</v>
      </c>
      <c r="F612" s="88" t="s">
        <v>603</v>
      </c>
      <c r="G612" s="44"/>
      <c r="H612" s="38" t="n">
        <v>0</v>
      </c>
      <c r="I612" s="38" t="n">
        <f aca="false">I613</f>
        <v>0</v>
      </c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 t="n">
        <f aca="false">H612+I612</f>
        <v>0</v>
      </c>
      <c r="Y612" s="15" t="n">
        <f aca="false">W612-H612</f>
        <v>0</v>
      </c>
    </row>
    <row r="613" customFormat="false" ht="31.5" hidden="false" customHeight="true" outlineLevel="0" collapsed="false">
      <c r="A613" s="11"/>
      <c r="B613" s="39" t="s">
        <v>400</v>
      </c>
      <c r="C613" s="40" t="n">
        <v>925</v>
      </c>
      <c r="D613" s="12" t="s">
        <v>90</v>
      </c>
      <c r="E613" s="12" t="s">
        <v>90</v>
      </c>
      <c r="F613" s="88" t="s">
        <v>603</v>
      </c>
      <c r="G613" s="44" t="n">
        <v>600</v>
      </c>
      <c r="H613" s="38" t="n">
        <v>4690.4</v>
      </c>
      <c r="I613" s="38" t="n"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H613+I613</f>
        <v>4690.4</v>
      </c>
      <c r="Y613" s="15" t="n">
        <f aca="false">W613-H613</f>
        <v>0</v>
      </c>
    </row>
    <row r="614" customFormat="false" ht="31.5" hidden="false" customHeight="true" outlineLevel="0" collapsed="false">
      <c r="A614" s="11"/>
      <c r="B614" s="39" t="s">
        <v>602</v>
      </c>
      <c r="C614" s="40" t="n">
        <v>925</v>
      </c>
      <c r="D614" s="12" t="s">
        <v>377</v>
      </c>
      <c r="E614" s="12" t="s">
        <v>90</v>
      </c>
      <c r="F614" s="88" t="s">
        <v>604</v>
      </c>
      <c r="G614" s="44"/>
      <c r="H614" s="38" t="n">
        <f aca="false">H615</f>
        <v>521.2</v>
      </c>
      <c r="I614" s="38" t="n">
        <f aca="false">I615</f>
        <v>0</v>
      </c>
      <c r="W614" s="38" t="n">
        <f aca="false">W615</f>
        <v>521.2</v>
      </c>
      <c r="Y614" s="15" t="n">
        <f aca="false">W614-H614</f>
        <v>0</v>
      </c>
    </row>
    <row r="615" customFormat="false" ht="31.5" hidden="false" customHeight="true" outlineLevel="0" collapsed="false">
      <c r="A615" s="11"/>
      <c r="B615" s="39" t="s">
        <v>400</v>
      </c>
      <c r="C615" s="40" t="n">
        <v>925</v>
      </c>
      <c r="D615" s="12" t="s">
        <v>377</v>
      </c>
      <c r="E615" s="12" t="s">
        <v>90</v>
      </c>
      <c r="F615" s="88" t="s">
        <v>604</v>
      </c>
      <c r="G615" s="44" t="n">
        <v>600</v>
      </c>
      <c r="H615" s="38" t="n">
        <v>521.2</v>
      </c>
      <c r="I615" s="38" t="n">
        <v>0</v>
      </c>
      <c r="W615" s="38" t="n">
        <f aca="false">H615+I615</f>
        <v>521.2</v>
      </c>
      <c r="Y615" s="15" t="n">
        <f aca="false">W615-H615</f>
        <v>0</v>
      </c>
    </row>
    <row r="616" customFormat="false" ht="31.5" hidden="false" customHeight="true" outlineLevel="0" collapsed="false">
      <c r="A616" s="11"/>
      <c r="B616" s="55" t="s">
        <v>195</v>
      </c>
      <c r="C616" s="40" t="n">
        <v>925</v>
      </c>
      <c r="D616" s="12" t="s">
        <v>90</v>
      </c>
      <c r="E616" s="12" t="s">
        <v>90</v>
      </c>
      <c r="F616" s="88" t="s">
        <v>123</v>
      </c>
      <c r="G616" s="44"/>
      <c r="H616" s="38" t="n">
        <f aca="false">H617</f>
        <v>1220.9</v>
      </c>
      <c r="I616" s="38" t="n">
        <f aca="false">I617</f>
        <v>0</v>
      </c>
      <c r="J616" s="38" t="n">
        <f aca="false">J617</f>
        <v>0</v>
      </c>
      <c r="K616" s="38" t="n">
        <f aca="false">K617</f>
        <v>0</v>
      </c>
      <c r="L616" s="38" t="n">
        <f aca="false">L617</f>
        <v>0</v>
      </c>
      <c r="M616" s="38" t="n">
        <f aca="false">M617</f>
        <v>0</v>
      </c>
      <c r="N616" s="38" t="n">
        <f aca="false">N617</f>
        <v>0</v>
      </c>
      <c r="O616" s="38" t="n">
        <f aca="false">O617</f>
        <v>0</v>
      </c>
      <c r="P616" s="38" t="n">
        <f aca="false">P617</f>
        <v>0</v>
      </c>
      <c r="Q616" s="38" t="n">
        <f aca="false">Q617</f>
        <v>0</v>
      </c>
      <c r="R616" s="38" t="n">
        <f aca="false">R617</f>
        <v>0</v>
      </c>
      <c r="S616" s="38" t="n">
        <f aca="false">S617</f>
        <v>0</v>
      </c>
      <c r="T616" s="38" t="n">
        <f aca="false">T617</f>
        <v>0</v>
      </c>
      <c r="U616" s="38" t="n">
        <f aca="false">U617</f>
        <v>0</v>
      </c>
      <c r="V616" s="38" t="n">
        <f aca="false">V617</f>
        <v>0</v>
      </c>
      <c r="W616" s="38" t="n">
        <f aca="false">W617</f>
        <v>1220.9</v>
      </c>
      <c r="Y616" s="15" t="n">
        <f aca="false">W616-H616</f>
        <v>0</v>
      </c>
    </row>
    <row r="617" customFormat="false" ht="31.5" hidden="false" customHeight="true" outlineLevel="0" collapsed="false">
      <c r="A617" s="11"/>
      <c r="B617" s="55" t="s">
        <v>229</v>
      </c>
      <c r="C617" s="40" t="n">
        <v>925</v>
      </c>
      <c r="D617" s="12" t="s">
        <v>90</v>
      </c>
      <c r="E617" s="12" t="s">
        <v>90</v>
      </c>
      <c r="F617" s="88" t="s">
        <v>551</v>
      </c>
      <c r="G617" s="88"/>
      <c r="H617" s="38" t="n">
        <f aca="false">H618</f>
        <v>1220.9</v>
      </c>
      <c r="I617" s="38" t="n">
        <f aca="false">I618</f>
        <v>0</v>
      </c>
      <c r="J617" s="38" t="n">
        <f aca="false">J618</f>
        <v>0</v>
      </c>
      <c r="K617" s="38" t="n">
        <f aca="false">K618</f>
        <v>0</v>
      </c>
      <c r="L617" s="38" t="n">
        <f aca="false">L618</f>
        <v>0</v>
      </c>
      <c r="M617" s="38" t="n">
        <f aca="false">M618</f>
        <v>0</v>
      </c>
      <c r="N617" s="38" t="n">
        <f aca="false">N618</f>
        <v>0</v>
      </c>
      <c r="O617" s="38" t="n">
        <f aca="false">O618</f>
        <v>0</v>
      </c>
      <c r="P617" s="38" t="n">
        <f aca="false">P618</f>
        <v>0</v>
      </c>
      <c r="Q617" s="38" t="n">
        <f aca="false">Q618</f>
        <v>0</v>
      </c>
      <c r="R617" s="38" t="n">
        <f aca="false">R618</f>
        <v>0</v>
      </c>
      <c r="S617" s="38" t="n">
        <f aca="false">S618</f>
        <v>0</v>
      </c>
      <c r="T617" s="38" t="n">
        <f aca="false">T618</f>
        <v>0</v>
      </c>
      <c r="U617" s="38" t="n">
        <f aca="false">U618</f>
        <v>0</v>
      </c>
      <c r="V617" s="38" t="n">
        <f aca="false">V618</f>
        <v>0</v>
      </c>
      <c r="W617" s="38" t="n">
        <f aca="false">W618</f>
        <v>1220.9</v>
      </c>
      <c r="Y617" s="15" t="n">
        <f aca="false">W617-H617</f>
        <v>0</v>
      </c>
    </row>
    <row r="618" customFormat="false" ht="31.5" hidden="false" customHeight="true" outlineLevel="0" collapsed="false">
      <c r="A618" s="11"/>
      <c r="B618" s="55" t="s">
        <v>552</v>
      </c>
      <c r="C618" s="40" t="n">
        <v>925</v>
      </c>
      <c r="D618" s="12" t="s">
        <v>90</v>
      </c>
      <c r="E618" s="12" t="s">
        <v>90</v>
      </c>
      <c r="F618" s="88" t="s">
        <v>553</v>
      </c>
      <c r="G618" s="88"/>
      <c r="H618" s="38" t="n">
        <f aca="false">H619</f>
        <v>1220.9</v>
      </c>
      <c r="I618" s="38" t="n">
        <f aca="false">I619</f>
        <v>0</v>
      </c>
      <c r="J618" s="38" t="n">
        <f aca="false">J619</f>
        <v>0</v>
      </c>
      <c r="K618" s="38" t="n">
        <f aca="false">K619</f>
        <v>0</v>
      </c>
      <c r="L618" s="38" t="n">
        <f aca="false">L619</f>
        <v>0</v>
      </c>
      <c r="M618" s="38" t="n">
        <f aca="false">M619</f>
        <v>0</v>
      </c>
      <c r="N618" s="38" t="n">
        <f aca="false">N619</f>
        <v>0</v>
      </c>
      <c r="O618" s="38" t="n">
        <f aca="false">O619</f>
        <v>0</v>
      </c>
      <c r="P618" s="38" t="n">
        <f aca="false">P619</f>
        <v>0</v>
      </c>
      <c r="Q618" s="38" t="n">
        <f aca="false">Q619</f>
        <v>0</v>
      </c>
      <c r="R618" s="38" t="n">
        <f aca="false">R619</f>
        <v>0</v>
      </c>
      <c r="S618" s="38" t="n">
        <f aca="false">S619</f>
        <v>0</v>
      </c>
      <c r="T618" s="38" t="n">
        <f aca="false">T619</f>
        <v>0</v>
      </c>
      <c r="U618" s="38" t="n">
        <f aca="false">U619</f>
        <v>0</v>
      </c>
      <c r="V618" s="38" t="n">
        <f aca="false">V619</f>
        <v>0</v>
      </c>
      <c r="W618" s="38" t="n">
        <f aca="false">W619</f>
        <v>1220.9</v>
      </c>
      <c r="Y618" s="15" t="n">
        <f aca="false">W618-H618</f>
        <v>0</v>
      </c>
    </row>
    <row r="619" customFormat="false" ht="20.4" hidden="false" customHeight="true" outlineLevel="0" collapsed="false">
      <c r="A619" s="11"/>
      <c r="B619" s="55" t="s">
        <v>233</v>
      </c>
      <c r="C619" s="40" t="n">
        <v>925</v>
      </c>
      <c r="D619" s="12" t="s">
        <v>90</v>
      </c>
      <c r="E619" s="12" t="s">
        <v>90</v>
      </c>
      <c r="F619" s="88" t="s">
        <v>554</v>
      </c>
      <c r="G619" s="88"/>
      <c r="H619" s="38" t="n">
        <f aca="false">H620</f>
        <v>1220.9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0</v>
      </c>
      <c r="M619" s="38" t="n">
        <f aca="false">M620</f>
        <v>0</v>
      </c>
      <c r="N619" s="38" t="n">
        <f aca="false">N620</f>
        <v>0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38" t="n">
        <f aca="false">R620</f>
        <v>0</v>
      </c>
      <c r="S619" s="38" t="n">
        <f aca="false">S620</f>
        <v>0</v>
      </c>
      <c r="T619" s="38" t="n">
        <f aca="false">T620</f>
        <v>0</v>
      </c>
      <c r="U619" s="38" t="n">
        <f aca="false">U620</f>
        <v>0</v>
      </c>
      <c r="V619" s="38" t="n">
        <f aca="false">V620</f>
        <v>0</v>
      </c>
      <c r="W619" s="38" t="n">
        <f aca="false">W620</f>
        <v>1220.9</v>
      </c>
      <c r="Y619" s="15" t="n">
        <f aca="false">W619-H619</f>
        <v>0</v>
      </c>
    </row>
    <row r="620" customFormat="false" ht="31.5" hidden="false" customHeight="true" outlineLevel="0" collapsed="false">
      <c r="A620" s="11"/>
      <c r="B620" s="39" t="s">
        <v>400</v>
      </c>
      <c r="C620" s="40" t="n">
        <v>925</v>
      </c>
      <c r="D620" s="12" t="s">
        <v>90</v>
      </c>
      <c r="E620" s="12" t="s">
        <v>90</v>
      </c>
      <c r="F620" s="88" t="s">
        <v>554</v>
      </c>
      <c r="G620" s="88" t="n">
        <v>600</v>
      </c>
      <c r="H620" s="38" t="n">
        <v>1220.9</v>
      </c>
      <c r="I620" s="38" t="n">
        <v>0</v>
      </c>
      <c r="W620" s="38" t="n">
        <f aca="false">H620+I620</f>
        <v>1220.9</v>
      </c>
      <c r="Y620" s="15" t="n">
        <f aca="false">W620-H620</f>
        <v>0</v>
      </c>
    </row>
    <row r="621" customFormat="false" ht="15.75" hidden="false" customHeight="true" outlineLevel="0" collapsed="false">
      <c r="A621" s="11"/>
      <c r="B621" s="65" t="s">
        <v>605</v>
      </c>
      <c r="C621" s="40" t="n">
        <v>925</v>
      </c>
      <c r="D621" s="12" t="s">
        <v>90</v>
      </c>
      <c r="E621" s="12" t="s">
        <v>194</v>
      </c>
      <c r="F621" s="12"/>
      <c r="G621" s="12"/>
      <c r="H621" s="38" t="n">
        <f aca="false">H622</f>
        <v>46824.7</v>
      </c>
      <c r="I621" s="38" t="n">
        <f aca="false">I622</f>
        <v>756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47580.7</v>
      </c>
      <c r="Y621" s="15" t="n">
        <f aca="false">W621-H621</f>
        <v>756</v>
      </c>
    </row>
    <row r="622" customFormat="false" ht="31.5" hidden="false" customHeight="true" outlineLevel="0" collapsed="false">
      <c r="A622" s="11"/>
      <c r="B622" s="67" t="s">
        <v>368</v>
      </c>
      <c r="C622" s="40" t="n">
        <v>925</v>
      </c>
      <c r="D622" s="12" t="s">
        <v>90</v>
      </c>
      <c r="E622" s="12" t="s">
        <v>194</v>
      </c>
      <c r="F622" s="12" t="s">
        <v>369</v>
      </c>
      <c r="G622" s="52"/>
      <c r="H622" s="38" t="n">
        <f aca="false">H627+H623</f>
        <v>46824.7</v>
      </c>
      <c r="I622" s="38" t="n">
        <f aca="false">I627+I623</f>
        <v>756</v>
      </c>
      <c r="J622" s="38" t="n">
        <f aca="false">J627+J623</f>
        <v>0</v>
      </c>
      <c r="K622" s="38" t="n">
        <f aca="false">K627+K623</f>
        <v>0</v>
      </c>
      <c r="L622" s="38" t="n">
        <f aca="false">L627+L623</f>
        <v>0</v>
      </c>
      <c r="M622" s="38" t="n">
        <f aca="false">M627+M623</f>
        <v>0</v>
      </c>
      <c r="N622" s="38" t="n">
        <f aca="false">N627+N623</f>
        <v>0</v>
      </c>
      <c r="O622" s="38" t="n">
        <f aca="false">O627+O623</f>
        <v>0</v>
      </c>
      <c r="P622" s="38" t="n">
        <f aca="false">P627+P623</f>
        <v>0</v>
      </c>
      <c r="Q622" s="38" t="n">
        <f aca="false">Q627+Q623</f>
        <v>0</v>
      </c>
      <c r="R622" s="38" t="n">
        <f aca="false">R627+R623</f>
        <v>0</v>
      </c>
      <c r="S622" s="38" t="n">
        <f aca="false">S627+S623</f>
        <v>0</v>
      </c>
      <c r="T622" s="38" t="n">
        <f aca="false">T627+T623</f>
        <v>0</v>
      </c>
      <c r="U622" s="38" t="n">
        <f aca="false">U627+U623</f>
        <v>0</v>
      </c>
      <c r="V622" s="38" t="n">
        <f aca="false">V627+V623</f>
        <v>0</v>
      </c>
      <c r="W622" s="38" t="n">
        <f aca="false">W627+W623</f>
        <v>47580.7</v>
      </c>
      <c r="Y622" s="15" t="n">
        <f aca="false">W622-H622</f>
        <v>756</v>
      </c>
    </row>
    <row r="623" customFormat="false" ht="31.5" hidden="false" customHeight="true" outlineLevel="0" collapsed="false">
      <c r="A623" s="11"/>
      <c r="B623" s="55" t="s">
        <v>509</v>
      </c>
      <c r="C623" s="40" t="n">
        <v>925</v>
      </c>
      <c r="D623" s="12" t="s">
        <v>90</v>
      </c>
      <c r="E623" s="12" t="s">
        <v>194</v>
      </c>
      <c r="F623" s="52" t="s">
        <v>510</v>
      </c>
      <c r="G623" s="52"/>
      <c r="H623" s="38" t="n">
        <f aca="false">H624</f>
        <v>610</v>
      </c>
      <c r="I623" s="38" t="n">
        <f aca="false">I624</f>
        <v>0</v>
      </c>
      <c r="J623" s="38" t="n">
        <f aca="false">J624</f>
        <v>0</v>
      </c>
      <c r="K623" s="38" t="n">
        <f aca="false">K624</f>
        <v>0</v>
      </c>
      <c r="L623" s="38" t="n">
        <f aca="false">L624</f>
        <v>0</v>
      </c>
      <c r="M623" s="38" t="n">
        <f aca="false">M624</f>
        <v>0</v>
      </c>
      <c r="N623" s="38" t="n">
        <f aca="false">N624</f>
        <v>0</v>
      </c>
      <c r="O623" s="38" t="n">
        <f aca="false">O624</f>
        <v>0</v>
      </c>
      <c r="P623" s="38" t="n">
        <f aca="false">P624</f>
        <v>0</v>
      </c>
      <c r="Q623" s="38" t="n">
        <f aca="false">Q624</f>
        <v>0</v>
      </c>
      <c r="R623" s="38" t="n">
        <f aca="false">R624</f>
        <v>0</v>
      </c>
      <c r="S623" s="38" t="n">
        <f aca="false">S624</f>
        <v>0</v>
      </c>
      <c r="T623" s="38" t="n">
        <f aca="false">T624</f>
        <v>0</v>
      </c>
      <c r="U623" s="38" t="n">
        <f aca="false">U624</f>
        <v>0</v>
      </c>
      <c r="V623" s="38" t="n">
        <f aca="false">V624</f>
        <v>0</v>
      </c>
      <c r="W623" s="38" t="n">
        <f aca="false">W624</f>
        <v>610</v>
      </c>
      <c r="Y623" s="15" t="n">
        <f aca="false">W623-H623</f>
        <v>0</v>
      </c>
    </row>
    <row r="624" customFormat="false" ht="31.5" hidden="false" customHeight="true" outlineLevel="0" collapsed="false">
      <c r="A624" s="11"/>
      <c r="B624" s="55" t="s">
        <v>570</v>
      </c>
      <c r="C624" s="40" t="n">
        <v>925</v>
      </c>
      <c r="D624" s="12" t="s">
        <v>90</v>
      </c>
      <c r="E624" s="12" t="s">
        <v>194</v>
      </c>
      <c r="F624" s="52" t="s">
        <v>571</v>
      </c>
      <c r="G624" s="52"/>
      <c r="H624" s="38" t="n">
        <f aca="false">H625</f>
        <v>61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610</v>
      </c>
      <c r="Y624" s="15" t="n">
        <f aca="false">W624-H624</f>
        <v>0</v>
      </c>
    </row>
    <row r="625" customFormat="false" ht="31.5" hidden="false" customHeight="true" outlineLevel="0" collapsed="false">
      <c r="A625" s="11"/>
      <c r="B625" s="55" t="s">
        <v>573</v>
      </c>
      <c r="C625" s="40" t="n">
        <v>925</v>
      </c>
      <c r="D625" s="12" t="s">
        <v>90</v>
      </c>
      <c r="E625" s="12" t="s">
        <v>194</v>
      </c>
      <c r="F625" s="52" t="s">
        <v>574</v>
      </c>
      <c r="G625" s="52"/>
      <c r="H625" s="38" t="n">
        <f aca="false">H626</f>
        <v>610</v>
      </c>
      <c r="I625" s="38" t="n">
        <f aca="false">I626</f>
        <v>0</v>
      </c>
      <c r="J625" s="38" t="n">
        <f aca="false">J626</f>
        <v>0</v>
      </c>
      <c r="K625" s="38" t="n">
        <f aca="false">K626</f>
        <v>0</v>
      </c>
      <c r="L625" s="38" t="n">
        <f aca="false">L626</f>
        <v>0</v>
      </c>
      <c r="M625" s="38" t="n">
        <f aca="false">M626</f>
        <v>0</v>
      </c>
      <c r="N625" s="38" t="n">
        <f aca="false">N626</f>
        <v>0</v>
      </c>
      <c r="O625" s="38" t="n">
        <f aca="false">O626</f>
        <v>0</v>
      </c>
      <c r="P625" s="38" t="n">
        <f aca="false">P626</f>
        <v>0</v>
      </c>
      <c r="Q625" s="38" t="n">
        <f aca="false">Q626</f>
        <v>0</v>
      </c>
      <c r="R625" s="38" t="n">
        <f aca="false">R626</f>
        <v>0</v>
      </c>
      <c r="S625" s="38" t="n">
        <f aca="false">S626</f>
        <v>0</v>
      </c>
      <c r="T625" s="38" t="n">
        <f aca="false">T626</f>
        <v>0</v>
      </c>
      <c r="U625" s="38" t="n">
        <f aca="false">U626</f>
        <v>0</v>
      </c>
      <c r="V625" s="38" t="n">
        <f aca="false">V626</f>
        <v>0</v>
      </c>
      <c r="W625" s="38" t="n">
        <f aca="false">W626</f>
        <v>610</v>
      </c>
      <c r="Y625" s="15" t="n">
        <f aca="false">W625-H625</f>
        <v>0</v>
      </c>
    </row>
    <row r="626" customFormat="false" ht="31.5" hidden="false" customHeight="true" outlineLevel="0" collapsed="false">
      <c r="A626" s="11"/>
      <c r="B626" s="39" t="s">
        <v>36</v>
      </c>
      <c r="C626" s="40" t="n">
        <v>925</v>
      </c>
      <c r="D626" s="12" t="s">
        <v>90</v>
      </c>
      <c r="E626" s="12" t="s">
        <v>194</v>
      </c>
      <c r="F626" s="52" t="s">
        <v>574</v>
      </c>
      <c r="G626" s="44" t="n">
        <v>200</v>
      </c>
      <c r="H626" s="38" t="n">
        <v>610</v>
      </c>
      <c r="I626" s="38" t="n">
        <v>0</v>
      </c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 t="n">
        <f aca="false">H626+I626</f>
        <v>610</v>
      </c>
      <c r="Y626" s="15" t="n">
        <f aca="false">W626-H626</f>
        <v>0</v>
      </c>
    </row>
    <row r="627" customFormat="false" ht="31.5" hidden="false" customHeight="true" outlineLevel="0" collapsed="false">
      <c r="A627" s="11"/>
      <c r="B627" s="55" t="s">
        <v>593</v>
      </c>
      <c r="C627" s="40" t="n">
        <v>925</v>
      </c>
      <c r="D627" s="12" t="s">
        <v>90</v>
      </c>
      <c r="E627" s="12" t="s">
        <v>194</v>
      </c>
      <c r="F627" s="52" t="s">
        <v>594</v>
      </c>
      <c r="G627" s="52"/>
      <c r="H627" s="38" t="n">
        <f aca="false">H628+H631+H634+H639+H644</f>
        <v>46214.7</v>
      </c>
      <c r="I627" s="38" t="n">
        <f aca="false">I628+I631+I634+I639+I644</f>
        <v>756</v>
      </c>
      <c r="J627" s="38" t="n">
        <f aca="false">J628+J631+J634+J639+J644</f>
        <v>0</v>
      </c>
      <c r="K627" s="38" t="n">
        <f aca="false">K628+K631+K634+K639+K644</f>
        <v>0</v>
      </c>
      <c r="L627" s="38" t="n">
        <f aca="false">L628+L631+L634+L639+L644</f>
        <v>0</v>
      </c>
      <c r="M627" s="38" t="n">
        <f aca="false">M628+M631+M634+M639+M644</f>
        <v>0</v>
      </c>
      <c r="N627" s="38" t="n">
        <f aca="false">N628+N631+N634+N639+N644</f>
        <v>0</v>
      </c>
      <c r="O627" s="38" t="n">
        <f aca="false">O628+O631+O634+O639+O644</f>
        <v>0</v>
      </c>
      <c r="P627" s="38" t="n">
        <f aca="false">P628+P631+P634+P639+P644</f>
        <v>0</v>
      </c>
      <c r="Q627" s="38" t="n">
        <f aca="false">Q628+Q631+Q634+Q639+Q644</f>
        <v>0</v>
      </c>
      <c r="R627" s="38" t="n">
        <f aca="false">R628+R631+R634+R639+R644</f>
        <v>0</v>
      </c>
      <c r="S627" s="38" t="n">
        <f aca="false">S628+S631+S634+S639+S644</f>
        <v>0</v>
      </c>
      <c r="T627" s="38" t="n">
        <f aca="false">T628+T631+T634+T639+T644</f>
        <v>0</v>
      </c>
      <c r="U627" s="38" t="n">
        <f aca="false">U628+U631+U634+U639+U644</f>
        <v>0</v>
      </c>
      <c r="V627" s="38" t="n">
        <f aca="false">V628+V631+V634+V639+V644</f>
        <v>0</v>
      </c>
      <c r="W627" s="38" t="n">
        <f aca="false">W628+W631+W634+W639+W644</f>
        <v>46970.7</v>
      </c>
      <c r="Y627" s="15" t="n">
        <f aca="false">W627-H627</f>
        <v>756</v>
      </c>
    </row>
    <row r="628" customFormat="false" ht="78.75" hidden="false" customHeight="true" outlineLevel="0" collapsed="false">
      <c r="A628" s="11"/>
      <c r="B628" s="39" t="s">
        <v>606</v>
      </c>
      <c r="C628" s="40" t="n">
        <v>925</v>
      </c>
      <c r="D628" s="12" t="s">
        <v>90</v>
      </c>
      <c r="E628" s="12" t="s">
        <v>194</v>
      </c>
      <c r="F628" s="52" t="s">
        <v>607</v>
      </c>
      <c r="G628" s="52"/>
      <c r="H628" s="38" t="n">
        <f aca="false">H629</f>
        <v>3196.7</v>
      </c>
      <c r="I628" s="38" t="n">
        <f aca="false">I629</f>
        <v>0</v>
      </c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 t="n">
        <f aca="false">W629</f>
        <v>3196.7</v>
      </c>
      <c r="Y628" s="15" t="n">
        <f aca="false">W628-H628</f>
        <v>0</v>
      </c>
    </row>
    <row r="629" customFormat="false" ht="31.5" hidden="false" customHeight="true" outlineLevel="0" collapsed="false">
      <c r="A629" s="11"/>
      <c r="B629" s="39" t="s">
        <v>150</v>
      </c>
      <c r="C629" s="40" t="n">
        <v>925</v>
      </c>
      <c r="D629" s="12" t="s">
        <v>90</v>
      </c>
      <c r="E629" s="12" t="s">
        <v>194</v>
      </c>
      <c r="F629" s="52" t="s">
        <v>608</v>
      </c>
      <c r="G629" s="52"/>
      <c r="H629" s="38" t="n">
        <f aca="false">H630</f>
        <v>3196.7</v>
      </c>
      <c r="I629" s="38" t="n">
        <f aca="false">I630</f>
        <v>0</v>
      </c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 t="n">
        <f aca="false">W630</f>
        <v>3196.7</v>
      </c>
      <c r="Y629" s="15" t="n">
        <f aca="false">W629-H629</f>
        <v>0</v>
      </c>
    </row>
    <row r="630" customFormat="false" ht="31.5" hidden="false" customHeight="true" outlineLevel="0" collapsed="false">
      <c r="A630" s="11"/>
      <c r="B630" s="39" t="s">
        <v>400</v>
      </c>
      <c r="C630" s="40" t="n">
        <v>925</v>
      </c>
      <c r="D630" s="12" t="s">
        <v>90</v>
      </c>
      <c r="E630" s="12" t="s">
        <v>194</v>
      </c>
      <c r="F630" s="52" t="s">
        <v>608</v>
      </c>
      <c r="G630" s="52" t="n">
        <v>600</v>
      </c>
      <c r="H630" s="38" t="n">
        <v>3196.7</v>
      </c>
      <c r="I630" s="38" t="n">
        <v>0</v>
      </c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 t="n">
        <f aca="false">H630+I630</f>
        <v>3196.7</v>
      </c>
      <c r="Y630" s="15" t="n">
        <f aca="false">W630-H630</f>
        <v>0</v>
      </c>
    </row>
    <row r="631" customFormat="false" ht="63" hidden="false" customHeight="true" outlineLevel="0" collapsed="false">
      <c r="A631" s="11"/>
      <c r="B631" s="39" t="s">
        <v>609</v>
      </c>
      <c r="C631" s="40" t="n">
        <v>925</v>
      </c>
      <c r="D631" s="12" t="s">
        <v>90</v>
      </c>
      <c r="E631" s="12" t="s">
        <v>194</v>
      </c>
      <c r="F631" s="52" t="s">
        <v>610</v>
      </c>
      <c r="G631" s="52"/>
      <c r="H631" s="38" t="n">
        <f aca="false">H632</f>
        <v>7376.3</v>
      </c>
      <c r="I631" s="38" t="n">
        <f aca="false">I632</f>
        <v>12</v>
      </c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 t="n">
        <f aca="false">W632</f>
        <v>7388.3</v>
      </c>
      <c r="Y631" s="15" t="n">
        <f aca="false">W631-H631</f>
        <v>12</v>
      </c>
    </row>
    <row r="632" customFormat="false" ht="31.5" hidden="false" customHeight="true" outlineLevel="0" collapsed="false">
      <c r="A632" s="11"/>
      <c r="B632" s="39" t="s">
        <v>150</v>
      </c>
      <c r="C632" s="40" t="n">
        <v>925</v>
      </c>
      <c r="D632" s="12" t="s">
        <v>90</v>
      </c>
      <c r="E632" s="12" t="s">
        <v>194</v>
      </c>
      <c r="F632" s="52" t="s">
        <v>611</v>
      </c>
      <c r="G632" s="52"/>
      <c r="H632" s="38" t="n">
        <f aca="false">H633</f>
        <v>7376.3</v>
      </c>
      <c r="I632" s="38" t="n">
        <f aca="false">I633</f>
        <v>12</v>
      </c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 t="n">
        <f aca="false">W633</f>
        <v>7388.3</v>
      </c>
      <c r="Y632" s="15" t="n">
        <f aca="false">W632-H632</f>
        <v>12</v>
      </c>
    </row>
    <row r="633" customFormat="false" ht="31.5" hidden="false" customHeight="true" outlineLevel="0" collapsed="false">
      <c r="A633" s="11"/>
      <c r="B633" s="39" t="s">
        <v>400</v>
      </c>
      <c r="C633" s="40" t="n">
        <v>925</v>
      </c>
      <c r="D633" s="12" t="s">
        <v>90</v>
      </c>
      <c r="E633" s="12" t="s">
        <v>194</v>
      </c>
      <c r="F633" s="52" t="s">
        <v>611</v>
      </c>
      <c r="G633" s="52" t="n">
        <v>600</v>
      </c>
      <c r="H633" s="38" t="n">
        <v>7376.3</v>
      </c>
      <c r="I633" s="38" t="n">
        <v>12</v>
      </c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 t="n">
        <f aca="false">H633+I633</f>
        <v>7388.3</v>
      </c>
      <c r="Y633" s="15" t="n">
        <f aca="false">W633-H633</f>
        <v>12</v>
      </c>
    </row>
    <row r="634" customFormat="false" ht="31.5" hidden="false" customHeight="true" outlineLevel="0" collapsed="false">
      <c r="A634" s="11"/>
      <c r="B634" s="45" t="s">
        <v>612</v>
      </c>
      <c r="C634" s="40" t="n">
        <v>925</v>
      </c>
      <c r="D634" s="12" t="s">
        <v>90</v>
      </c>
      <c r="E634" s="12" t="s">
        <v>194</v>
      </c>
      <c r="F634" s="52" t="s">
        <v>613</v>
      </c>
      <c r="G634" s="44"/>
      <c r="H634" s="38" t="n">
        <f aca="false">H635</f>
        <v>27843.4</v>
      </c>
      <c r="I634" s="38" t="n">
        <f aca="false">I635</f>
        <v>721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W635</f>
        <v>28564.4</v>
      </c>
      <c r="Y634" s="15" t="n">
        <f aca="false">W634-H634</f>
        <v>721</v>
      </c>
    </row>
    <row r="635" customFormat="false" ht="31.5" hidden="false" customHeight="true" outlineLevel="0" collapsed="false">
      <c r="A635" s="11"/>
      <c r="B635" s="39" t="s">
        <v>150</v>
      </c>
      <c r="C635" s="40" t="n">
        <v>925</v>
      </c>
      <c r="D635" s="12" t="s">
        <v>90</v>
      </c>
      <c r="E635" s="12" t="s">
        <v>194</v>
      </c>
      <c r="F635" s="52" t="s">
        <v>614</v>
      </c>
      <c r="G635" s="44"/>
      <c r="H635" s="38" t="n">
        <f aca="false">H636+H637+H638</f>
        <v>27843.4</v>
      </c>
      <c r="I635" s="38" t="n">
        <f aca="false">I636+I637+I638</f>
        <v>721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W636+W637+W638</f>
        <v>28564.4</v>
      </c>
      <c r="Y635" s="15" t="n">
        <f aca="false">W635-H635</f>
        <v>721</v>
      </c>
    </row>
    <row r="636" customFormat="false" ht="63" hidden="false" customHeight="true" outlineLevel="0" collapsed="false">
      <c r="A636" s="11"/>
      <c r="B636" s="39" t="s">
        <v>48</v>
      </c>
      <c r="C636" s="40" t="n">
        <v>925</v>
      </c>
      <c r="D636" s="12" t="s">
        <v>90</v>
      </c>
      <c r="E636" s="12" t="s">
        <v>194</v>
      </c>
      <c r="F636" s="52" t="s">
        <v>614</v>
      </c>
      <c r="G636" s="44" t="n">
        <v>100</v>
      </c>
      <c r="H636" s="38" t="n">
        <v>23019.1</v>
      </c>
      <c r="I636" s="38" t="n">
        <v>721</v>
      </c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 t="n">
        <f aca="false">H636+I636</f>
        <v>23740.1</v>
      </c>
      <c r="Y636" s="15" t="n">
        <f aca="false">W636-H636</f>
        <v>721</v>
      </c>
    </row>
    <row r="637" customFormat="false" ht="31.5" hidden="false" customHeight="true" outlineLevel="0" collapsed="false">
      <c r="A637" s="11"/>
      <c r="B637" s="39" t="s">
        <v>36</v>
      </c>
      <c r="C637" s="40" t="n">
        <v>925</v>
      </c>
      <c r="D637" s="12" t="s">
        <v>90</v>
      </c>
      <c r="E637" s="12" t="s">
        <v>194</v>
      </c>
      <c r="F637" s="52" t="s">
        <v>614</v>
      </c>
      <c r="G637" s="44" t="n">
        <v>200</v>
      </c>
      <c r="H637" s="38" t="n">
        <v>4808.4</v>
      </c>
      <c r="I637" s="38" t="n">
        <v>0</v>
      </c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 t="n">
        <f aca="false">H637+I637</f>
        <v>4808.4</v>
      </c>
      <c r="Y637" s="15" t="n">
        <f aca="false">W637-H637</f>
        <v>0</v>
      </c>
    </row>
    <row r="638" customFormat="false" ht="15.75" hidden="false" customHeight="true" outlineLevel="0" collapsed="false">
      <c r="A638" s="11"/>
      <c r="B638" s="39" t="s">
        <v>65</v>
      </c>
      <c r="C638" s="40" t="n">
        <v>925</v>
      </c>
      <c r="D638" s="12" t="s">
        <v>90</v>
      </c>
      <c r="E638" s="12" t="s">
        <v>194</v>
      </c>
      <c r="F638" s="52" t="s">
        <v>614</v>
      </c>
      <c r="G638" s="44" t="n">
        <v>800</v>
      </c>
      <c r="H638" s="38" t="n">
        <v>15.9</v>
      </c>
      <c r="I638" s="38" t="n">
        <v>0</v>
      </c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 t="n">
        <f aca="false">H638+I638</f>
        <v>15.9</v>
      </c>
      <c r="Y638" s="15" t="n">
        <f aca="false">W638-H638</f>
        <v>0</v>
      </c>
    </row>
    <row r="639" customFormat="false" ht="34.2" hidden="false" customHeight="true" outlineLevel="0" collapsed="false">
      <c r="A639" s="11"/>
      <c r="B639" s="45" t="s">
        <v>615</v>
      </c>
      <c r="C639" s="40" t="n">
        <v>925</v>
      </c>
      <c r="D639" s="12" t="s">
        <v>90</v>
      </c>
      <c r="E639" s="12" t="s">
        <v>194</v>
      </c>
      <c r="F639" s="52" t="s">
        <v>616</v>
      </c>
      <c r="G639" s="52"/>
      <c r="H639" s="38" t="n">
        <f aca="false">H640</f>
        <v>7690.3</v>
      </c>
      <c r="I639" s="38" t="n">
        <f aca="false">I640</f>
        <v>23</v>
      </c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 t="n">
        <f aca="false">W640</f>
        <v>7713.3</v>
      </c>
      <c r="Y639" s="15" t="n">
        <f aca="false">W639-H639</f>
        <v>23</v>
      </c>
    </row>
    <row r="640" customFormat="false" ht="31.5" hidden="false" customHeight="true" outlineLevel="0" collapsed="false">
      <c r="A640" s="11"/>
      <c r="B640" s="45" t="s">
        <v>34</v>
      </c>
      <c r="C640" s="40" t="n">
        <v>925</v>
      </c>
      <c r="D640" s="12" t="s">
        <v>90</v>
      </c>
      <c r="E640" s="12" t="s">
        <v>194</v>
      </c>
      <c r="F640" s="52" t="s">
        <v>617</v>
      </c>
      <c r="G640" s="52"/>
      <c r="H640" s="38" t="n">
        <f aca="false">H641+H642+H643</f>
        <v>7690.3</v>
      </c>
      <c r="I640" s="38" t="n">
        <f aca="false">I641+I642+I643</f>
        <v>23</v>
      </c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 t="n">
        <f aca="false">W641+W642+W643</f>
        <v>7713.3</v>
      </c>
      <c r="Y640" s="15" t="n">
        <f aca="false">W640-H640</f>
        <v>23</v>
      </c>
    </row>
    <row r="641" customFormat="false" ht="63" hidden="false" customHeight="true" outlineLevel="0" collapsed="false">
      <c r="A641" s="11"/>
      <c r="B641" s="39" t="s">
        <v>48</v>
      </c>
      <c r="C641" s="40" t="n">
        <v>925</v>
      </c>
      <c r="D641" s="12" t="s">
        <v>90</v>
      </c>
      <c r="E641" s="12" t="s">
        <v>194</v>
      </c>
      <c r="F641" s="52" t="s">
        <v>617</v>
      </c>
      <c r="G641" s="51" t="s">
        <v>49</v>
      </c>
      <c r="H641" s="38" t="n">
        <v>7371.4</v>
      </c>
      <c r="I641" s="38" t="n">
        <v>23</v>
      </c>
      <c r="W641" s="38" t="n">
        <f aca="false">H641+I641</f>
        <v>7394.4</v>
      </c>
      <c r="Y641" s="15" t="n">
        <f aca="false">W641-H641</f>
        <v>23</v>
      </c>
    </row>
    <row r="642" customFormat="false" ht="31.5" hidden="false" customHeight="true" outlineLevel="0" collapsed="false">
      <c r="A642" s="11"/>
      <c r="B642" s="39" t="s">
        <v>36</v>
      </c>
      <c r="C642" s="40" t="n">
        <v>925</v>
      </c>
      <c r="D642" s="12" t="s">
        <v>90</v>
      </c>
      <c r="E642" s="12" t="s">
        <v>194</v>
      </c>
      <c r="F642" s="52" t="s">
        <v>617</v>
      </c>
      <c r="G642" s="51" t="s">
        <v>37</v>
      </c>
      <c r="H642" s="38" t="n">
        <v>315.5</v>
      </c>
      <c r="I642" s="38" t="n">
        <v>0</v>
      </c>
      <c r="W642" s="38" t="n">
        <f aca="false">H642+I642</f>
        <v>315.5</v>
      </c>
      <c r="Y642" s="15" t="n">
        <f aca="false">W642-H642</f>
        <v>0</v>
      </c>
    </row>
    <row r="643" customFormat="false" ht="19.2" hidden="false" customHeight="true" outlineLevel="0" collapsed="false">
      <c r="A643" s="11"/>
      <c r="B643" s="39" t="s">
        <v>65</v>
      </c>
      <c r="C643" s="40" t="n">
        <v>925</v>
      </c>
      <c r="D643" s="12" t="s">
        <v>90</v>
      </c>
      <c r="E643" s="12" t="s">
        <v>194</v>
      </c>
      <c r="F643" s="52" t="s">
        <v>617</v>
      </c>
      <c r="G643" s="51" t="s">
        <v>66</v>
      </c>
      <c r="H643" s="38" t="n">
        <v>3.4</v>
      </c>
      <c r="I643" s="38" t="n">
        <v>0</v>
      </c>
      <c r="W643" s="38" t="n">
        <f aca="false">H643+I643</f>
        <v>3.4</v>
      </c>
      <c r="Y643" s="15" t="n">
        <f aca="false">W643-H643</f>
        <v>0</v>
      </c>
    </row>
    <row r="644" customFormat="false" ht="31.5" hidden="false" customHeight="true" outlineLevel="0" collapsed="false">
      <c r="A644" s="11"/>
      <c r="B644" s="39" t="s">
        <v>618</v>
      </c>
      <c r="C644" s="40" t="n">
        <v>925</v>
      </c>
      <c r="D644" s="43" t="s">
        <v>90</v>
      </c>
      <c r="E644" s="43" t="s">
        <v>194</v>
      </c>
      <c r="F644" s="52" t="s">
        <v>619</v>
      </c>
      <c r="G644" s="51"/>
      <c r="H644" s="38" t="n">
        <f aca="false">H645</f>
        <v>108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0</v>
      </c>
      <c r="S644" s="38" t="n">
        <f aca="false">S645</f>
        <v>0</v>
      </c>
      <c r="T644" s="38" t="n">
        <f aca="false">T645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108</v>
      </c>
      <c r="Y644" s="15" t="n">
        <f aca="false">W644-H644</f>
        <v>0</v>
      </c>
    </row>
    <row r="645" customFormat="false" ht="47.25" hidden="false" customHeight="true" outlineLevel="0" collapsed="false">
      <c r="A645" s="11"/>
      <c r="B645" s="70" t="s">
        <v>620</v>
      </c>
      <c r="C645" s="40" t="n">
        <v>925</v>
      </c>
      <c r="D645" s="43" t="s">
        <v>90</v>
      </c>
      <c r="E645" s="43" t="s">
        <v>194</v>
      </c>
      <c r="F645" s="52" t="s">
        <v>621</v>
      </c>
      <c r="G645" s="51"/>
      <c r="H645" s="38" t="n">
        <f aca="false">H646</f>
        <v>108</v>
      </c>
      <c r="I645" s="38" t="n">
        <f aca="false">I646</f>
        <v>0</v>
      </c>
      <c r="J645" s="38" t="n">
        <f aca="false">J646</f>
        <v>0</v>
      </c>
      <c r="K645" s="38" t="n">
        <f aca="false">K646</f>
        <v>0</v>
      </c>
      <c r="L645" s="38" t="n">
        <f aca="false">L646</f>
        <v>0</v>
      </c>
      <c r="M645" s="38" t="n">
        <f aca="false">M646</f>
        <v>0</v>
      </c>
      <c r="N645" s="38" t="n">
        <f aca="false">N646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38" t="n">
        <f aca="false">R646</f>
        <v>0</v>
      </c>
      <c r="S645" s="38" t="n">
        <f aca="false">S646</f>
        <v>0</v>
      </c>
      <c r="T645" s="38" t="n">
        <f aca="false">T646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108</v>
      </c>
      <c r="Y645" s="15" t="n">
        <f aca="false">W645-H645</f>
        <v>0</v>
      </c>
    </row>
    <row r="646" customFormat="false" ht="15.75" hidden="false" customHeight="true" outlineLevel="0" collapsed="false">
      <c r="A646" s="11"/>
      <c r="B646" s="81" t="s">
        <v>431</v>
      </c>
      <c r="C646" s="40" t="n">
        <v>925</v>
      </c>
      <c r="D646" s="43" t="s">
        <v>90</v>
      </c>
      <c r="E646" s="43" t="s">
        <v>194</v>
      </c>
      <c r="F646" s="52" t="s">
        <v>621</v>
      </c>
      <c r="G646" s="12" t="s">
        <v>432</v>
      </c>
      <c r="H646" s="38" t="n">
        <v>108</v>
      </c>
      <c r="I646" s="38" t="n">
        <v>0</v>
      </c>
      <c r="W646" s="38" t="n">
        <f aca="false">H646+I646</f>
        <v>108</v>
      </c>
      <c r="Y646" s="15" t="n">
        <f aca="false">W646-H646</f>
        <v>0</v>
      </c>
    </row>
    <row r="647" customFormat="false" ht="15.75" hidden="false" customHeight="true" outlineLevel="0" collapsed="false">
      <c r="A647" s="11"/>
      <c r="B647" s="39" t="s">
        <v>422</v>
      </c>
      <c r="C647" s="40" t="n">
        <v>925</v>
      </c>
      <c r="D647" s="44" t="n">
        <v>10</v>
      </c>
      <c r="E647" s="41"/>
      <c r="F647" s="12"/>
      <c r="G647" s="12"/>
      <c r="H647" s="38" t="n">
        <f aca="false">H648</f>
        <v>12049.6</v>
      </c>
      <c r="I647" s="38" t="n">
        <f aca="false">I648</f>
        <v>0</v>
      </c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 t="n">
        <f aca="false">W648</f>
        <v>12049.6</v>
      </c>
      <c r="Y647" s="15" t="n">
        <f aca="false">W647-H647</f>
        <v>0</v>
      </c>
    </row>
    <row r="648" customFormat="false" ht="15.75" hidden="false" customHeight="true" outlineLevel="0" collapsed="false">
      <c r="A648" s="11"/>
      <c r="B648" s="39" t="s">
        <v>622</v>
      </c>
      <c r="C648" s="40" t="n">
        <v>925</v>
      </c>
      <c r="D648" s="41" t="s">
        <v>425</v>
      </c>
      <c r="E648" s="41" t="s">
        <v>51</v>
      </c>
      <c r="F648" s="12"/>
      <c r="G648" s="12"/>
      <c r="H648" s="38" t="n">
        <f aca="false">H649</f>
        <v>12049.6</v>
      </c>
      <c r="I648" s="38" t="n">
        <f aca="false">I649</f>
        <v>0</v>
      </c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 t="n">
        <f aca="false">W649</f>
        <v>12049.6</v>
      </c>
      <c r="Y648" s="15" t="n">
        <f aca="false">W648-H648</f>
        <v>0</v>
      </c>
    </row>
    <row r="649" customFormat="false" ht="31.5" hidden="false" customHeight="true" outlineLevel="0" collapsed="false">
      <c r="A649" s="11"/>
      <c r="B649" s="67" t="s">
        <v>368</v>
      </c>
      <c r="C649" s="40" t="n">
        <v>925</v>
      </c>
      <c r="D649" s="41" t="s">
        <v>425</v>
      </c>
      <c r="E649" s="41" t="s">
        <v>51</v>
      </c>
      <c r="F649" s="12" t="s">
        <v>369</v>
      </c>
      <c r="G649" s="12"/>
      <c r="H649" s="38" t="n">
        <f aca="false">H650</f>
        <v>12049.6</v>
      </c>
      <c r="I649" s="38" t="n">
        <f aca="false">I650</f>
        <v>0</v>
      </c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 t="n">
        <f aca="false">W650</f>
        <v>12049.6</v>
      </c>
      <c r="Y649" s="15" t="n">
        <f aca="false">W649-H649</f>
        <v>0</v>
      </c>
    </row>
    <row r="650" customFormat="false" ht="15.75" hidden="false" customHeight="true" outlineLevel="0" collapsed="false">
      <c r="A650" s="11"/>
      <c r="B650" s="54" t="s">
        <v>370</v>
      </c>
      <c r="C650" s="40" t="n">
        <v>925</v>
      </c>
      <c r="D650" s="43" t="s">
        <v>425</v>
      </c>
      <c r="E650" s="43" t="s">
        <v>51</v>
      </c>
      <c r="F650" s="52" t="s">
        <v>371</v>
      </c>
      <c r="G650" s="12"/>
      <c r="H650" s="38" t="n">
        <f aca="false">H652</f>
        <v>12049.6</v>
      </c>
      <c r="I650" s="38" t="n">
        <f aca="false">I652</f>
        <v>0</v>
      </c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 t="n">
        <f aca="false">W652</f>
        <v>12049.6</v>
      </c>
      <c r="Y650" s="15" t="n">
        <f aca="false">W650-H650</f>
        <v>0</v>
      </c>
    </row>
    <row r="651" customFormat="false" ht="31.5" hidden="false" customHeight="true" outlineLevel="0" collapsed="false">
      <c r="A651" s="11"/>
      <c r="B651" s="45" t="s">
        <v>372</v>
      </c>
      <c r="C651" s="40" t="n">
        <v>925</v>
      </c>
      <c r="D651" s="43" t="s">
        <v>425</v>
      </c>
      <c r="E651" s="43" t="s">
        <v>51</v>
      </c>
      <c r="F651" s="52" t="s">
        <v>373</v>
      </c>
      <c r="G651" s="12"/>
      <c r="H651" s="38" t="n">
        <f aca="false">H652</f>
        <v>12049.6</v>
      </c>
      <c r="I651" s="38" t="n">
        <f aca="false">I652</f>
        <v>0</v>
      </c>
      <c r="J651" s="38" t="n">
        <f aca="false">J652</f>
        <v>0</v>
      </c>
      <c r="K651" s="38" t="n">
        <f aca="false">K652</f>
        <v>0</v>
      </c>
      <c r="L651" s="38" t="n">
        <f aca="false">L652</f>
        <v>0</v>
      </c>
      <c r="M651" s="38" t="n">
        <f aca="false">M652</f>
        <v>0</v>
      </c>
      <c r="N651" s="38" t="n">
        <f aca="false">N652</f>
        <v>0</v>
      </c>
      <c r="O651" s="38" t="n">
        <f aca="false">O652</f>
        <v>0</v>
      </c>
      <c r="P651" s="38" t="n">
        <f aca="false">P652</f>
        <v>0</v>
      </c>
      <c r="Q651" s="38" t="n">
        <f aca="false">Q652</f>
        <v>0</v>
      </c>
      <c r="R651" s="38" t="n">
        <f aca="false">R652</f>
        <v>0</v>
      </c>
      <c r="S651" s="38" t="n">
        <f aca="false">S652</f>
        <v>0</v>
      </c>
      <c r="T651" s="38" t="n">
        <f aca="false">T652</f>
        <v>0</v>
      </c>
      <c r="U651" s="38" t="n">
        <f aca="false">U652</f>
        <v>0</v>
      </c>
      <c r="V651" s="38" t="n">
        <f aca="false">V652</f>
        <v>0</v>
      </c>
      <c r="W651" s="38" t="n">
        <f aca="false">W652</f>
        <v>12049.6</v>
      </c>
      <c r="Y651" s="15" t="n">
        <f aca="false">W651-H651</f>
        <v>0</v>
      </c>
    </row>
    <row r="652" customFormat="false" ht="78.75" hidden="false" customHeight="true" outlineLevel="0" collapsed="false">
      <c r="A652" s="11"/>
      <c r="B652" s="45" t="s">
        <v>623</v>
      </c>
      <c r="C652" s="40" t="n">
        <v>925</v>
      </c>
      <c r="D652" s="43" t="s">
        <v>425</v>
      </c>
      <c r="E652" s="43" t="s">
        <v>51</v>
      </c>
      <c r="F652" s="52" t="s">
        <v>624</v>
      </c>
      <c r="G652" s="12"/>
      <c r="H652" s="38" t="n">
        <f aca="false">H653+H654</f>
        <v>12049.6</v>
      </c>
      <c r="I652" s="38" t="n">
        <f aca="false">I653+I654</f>
        <v>0</v>
      </c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 t="n">
        <f aca="false">W653+W654</f>
        <v>12049.6</v>
      </c>
      <c r="Y652" s="15" t="n">
        <f aca="false">W652-H652</f>
        <v>0</v>
      </c>
    </row>
    <row r="653" customFormat="false" ht="31.5" hidden="false" customHeight="true" outlineLevel="0" collapsed="false">
      <c r="A653" s="11"/>
      <c r="B653" s="39" t="s">
        <v>36</v>
      </c>
      <c r="C653" s="40" t="n">
        <v>925</v>
      </c>
      <c r="D653" s="43" t="s">
        <v>425</v>
      </c>
      <c r="E653" s="43" t="s">
        <v>51</v>
      </c>
      <c r="F653" s="52" t="s">
        <v>624</v>
      </c>
      <c r="G653" s="12" t="s">
        <v>37</v>
      </c>
      <c r="H653" s="38" t="n">
        <v>150.6</v>
      </c>
      <c r="I653" s="38" t="n">
        <v>0</v>
      </c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 t="n">
        <f aca="false">H653+I653</f>
        <v>150.6</v>
      </c>
      <c r="Y653" s="15" t="n">
        <f aca="false">W653-H653</f>
        <v>0</v>
      </c>
    </row>
    <row r="654" customFormat="false" ht="15.75" hidden="false" customHeight="true" outlineLevel="0" collapsed="false">
      <c r="A654" s="11"/>
      <c r="B654" s="81" t="s">
        <v>431</v>
      </c>
      <c r="C654" s="40" t="n">
        <v>925</v>
      </c>
      <c r="D654" s="43" t="s">
        <v>425</v>
      </c>
      <c r="E654" s="43" t="s">
        <v>51</v>
      </c>
      <c r="F654" s="52" t="s">
        <v>624</v>
      </c>
      <c r="G654" s="12" t="s">
        <v>432</v>
      </c>
      <c r="H654" s="38" t="n">
        <v>11899</v>
      </c>
      <c r="I654" s="38" t="n">
        <v>0</v>
      </c>
      <c r="W654" s="38" t="n">
        <f aca="false">H654+I654</f>
        <v>11899</v>
      </c>
      <c r="Y654" s="15" t="n">
        <f aca="false">W654-H654</f>
        <v>0</v>
      </c>
    </row>
    <row r="655" customFormat="false" ht="31.5" hidden="false" customHeight="true" outlineLevel="0" collapsed="false">
      <c r="A655" s="29" t="s">
        <v>625</v>
      </c>
      <c r="B655" s="93" t="s">
        <v>626</v>
      </c>
      <c r="C655" s="33" t="n">
        <v>926</v>
      </c>
      <c r="D655" s="51"/>
      <c r="E655" s="51"/>
      <c r="F655" s="52"/>
      <c r="G655" s="12"/>
      <c r="H655" s="31" t="n">
        <f aca="false">H656+H673</f>
        <v>94502.4</v>
      </c>
      <c r="I655" s="31" t="n">
        <f aca="false">I656+I673</f>
        <v>5161.1</v>
      </c>
      <c r="J655" s="31" t="n">
        <f aca="false">J656+J673</f>
        <v>0</v>
      </c>
      <c r="K655" s="31" t="n">
        <f aca="false">K656+K673</f>
        <v>0</v>
      </c>
      <c r="L655" s="31" t="n">
        <f aca="false">L656+L673</f>
        <v>0</v>
      </c>
      <c r="M655" s="31" t="n">
        <f aca="false">M656+M673</f>
        <v>0</v>
      </c>
      <c r="N655" s="31" t="n">
        <f aca="false">N656+N673</f>
        <v>0</v>
      </c>
      <c r="O655" s="31" t="n">
        <f aca="false">O656+O673</f>
        <v>0</v>
      </c>
      <c r="P655" s="31" t="n">
        <f aca="false">P656+P673</f>
        <v>0</v>
      </c>
      <c r="Q655" s="31" t="n">
        <f aca="false">Q656+Q673</f>
        <v>0</v>
      </c>
      <c r="R655" s="31" t="n">
        <f aca="false">R656+R673</f>
        <v>0</v>
      </c>
      <c r="S655" s="31" t="n">
        <f aca="false">S656+S673</f>
        <v>0</v>
      </c>
      <c r="T655" s="31" t="n">
        <f aca="false">T656+T673</f>
        <v>0</v>
      </c>
      <c r="U655" s="31" t="n">
        <f aca="false">U656+U673</f>
        <v>0</v>
      </c>
      <c r="V655" s="31" t="n">
        <f aca="false">V656+V673</f>
        <v>0</v>
      </c>
      <c r="W655" s="31" t="n">
        <f aca="false">W656+W673</f>
        <v>99663.5</v>
      </c>
      <c r="Y655" s="15" t="n">
        <f aca="false">W655-H655</f>
        <v>5161.10000000001</v>
      </c>
    </row>
    <row r="656" customFormat="false" ht="15.75" hidden="false" customHeight="true" outlineLevel="0" collapsed="false">
      <c r="A656" s="29"/>
      <c r="B656" s="101" t="s">
        <v>366</v>
      </c>
      <c r="C656" s="35" t="n">
        <v>926</v>
      </c>
      <c r="D656" s="51" t="s">
        <v>90</v>
      </c>
      <c r="E656" s="51"/>
      <c r="F656" s="52"/>
      <c r="G656" s="12"/>
      <c r="H656" s="38" t="n">
        <f aca="false">H657+H667</f>
        <v>36979.5</v>
      </c>
      <c r="I656" s="38" t="n">
        <f aca="false">I657+I667</f>
        <v>249</v>
      </c>
      <c r="J656" s="38" t="n">
        <f aca="false">J657+J667</f>
        <v>0</v>
      </c>
      <c r="K656" s="38" t="n">
        <f aca="false">K657+K667</f>
        <v>0</v>
      </c>
      <c r="L656" s="38" t="n">
        <f aca="false">L657+L667</f>
        <v>0</v>
      </c>
      <c r="M656" s="38" t="n">
        <f aca="false">M657+M667</f>
        <v>0</v>
      </c>
      <c r="N656" s="38" t="n">
        <f aca="false">N657+N667</f>
        <v>0</v>
      </c>
      <c r="O656" s="38" t="n">
        <f aca="false">O657+O667</f>
        <v>0</v>
      </c>
      <c r="P656" s="38" t="n">
        <f aca="false">P657+P667</f>
        <v>0</v>
      </c>
      <c r="Q656" s="38" t="n">
        <f aca="false">Q657+Q667</f>
        <v>0</v>
      </c>
      <c r="R656" s="38" t="n">
        <f aca="false">R657+R667</f>
        <v>0</v>
      </c>
      <c r="S656" s="38" t="n">
        <f aca="false">S657+S667</f>
        <v>0</v>
      </c>
      <c r="T656" s="38" t="n">
        <f aca="false">T657+T667</f>
        <v>0</v>
      </c>
      <c r="U656" s="38" t="n">
        <f aca="false">U657+U667</f>
        <v>0</v>
      </c>
      <c r="V656" s="38" t="n">
        <f aca="false">V657+V667</f>
        <v>0</v>
      </c>
      <c r="W656" s="38" t="n">
        <f aca="false">W657+W667</f>
        <v>37228.5</v>
      </c>
      <c r="Y656" s="15" t="n">
        <f aca="false">W656-H656</f>
        <v>249</v>
      </c>
    </row>
    <row r="657" customFormat="false" ht="15.75" hidden="false" customHeight="true" outlineLevel="0" collapsed="false">
      <c r="A657" s="11"/>
      <c r="B657" s="65" t="s">
        <v>508</v>
      </c>
      <c r="C657" s="40" t="n">
        <v>926</v>
      </c>
      <c r="D657" s="51" t="s">
        <v>90</v>
      </c>
      <c r="E657" s="51" t="s">
        <v>43</v>
      </c>
      <c r="F657" s="52"/>
      <c r="G657" s="12"/>
      <c r="H657" s="38" t="n">
        <f aca="false">H658</f>
        <v>36780</v>
      </c>
      <c r="I657" s="38" t="n">
        <f aca="false">I658</f>
        <v>249</v>
      </c>
      <c r="J657" s="38" t="n">
        <f aca="false">J658</f>
        <v>0</v>
      </c>
      <c r="K657" s="38" t="n">
        <f aca="false">K658</f>
        <v>0</v>
      </c>
      <c r="L657" s="38" t="n">
        <f aca="false">L658</f>
        <v>0</v>
      </c>
      <c r="M657" s="38" t="n">
        <f aca="false">M658</f>
        <v>0</v>
      </c>
      <c r="N657" s="38" t="n">
        <f aca="false">N658</f>
        <v>0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38" t="n">
        <f aca="false">R658</f>
        <v>0</v>
      </c>
      <c r="S657" s="38" t="n">
        <f aca="false">S658</f>
        <v>0</v>
      </c>
      <c r="T657" s="38" t="n">
        <f aca="false">T658</f>
        <v>0</v>
      </c>
      <c r="U657" s="38" t="n">
        <f aca="false">U658</f>
        <v>0</v>
      </c>
      <c r="V657" s="38" t="n">
        <f aca="false">V658</f>
        <v>0</v>
      </c>
      <c r="W657" s="38" t="n">
        <f aca="false">W658</f>
        <v>37029</v>
      </c>
      <c r="Y657" s="15" t="n">
        <f aca="false">W657-H657</f>
        <v>249</v>
      </c>
    </row>
    <row r="658" customFormat="false" ht="31.5" hidden="false" customHeight="true" outlineLevel="0" collapsed="false">
      <c r="A658" s="11"/>
      <c r="B658" s="67" t="s">
        <v>104</v>
      </c>
      <c r="C658" s="40" t="n">
        <v>926</v>
      </c>
      <c r="D658" s="12" t="s">
        <v>90</v>
      </c>
      <c r="E658" s="12" t="s">
        <v>43</v>
      </c>
      <c r="F658" s="12" t="s">
        <v>105</v>
      </c>
      <c r="G658" s="12"/>
      <c r="H658" s="38" t="n">
        <f aca="false">H659</f>
        <v>36780</v>
      </c>
      <c r="I658" s="38" t="n">
        <f aca="false">I659</f>
        <v>249</v>
      </c>
      <c r="J658" s="38" t="n">
        <f aca="false">J659</f>
        <v>0</v>
      </c>
      <c r="K658" s="38" t="n">
        <f aca="false">K659</f>
        <v>0</v>
      </c>
      <c r="L658" s="38" t="n">
        <f aca="false">L659</f>
        <v>0</v>
      </c>
      <c r="M658" s="38" t="n">
        <f aca="false">M659</f>
        <v>0</v>
      </c>
      <c r="N658" s="38" t="n">
        <f aca="false">N659</f>
        <v>0</v>
      </c>
      <c r="O658" s="38" t="n">
        <f aca="false">O659</f>
        <v>0</v>
      </c>
      <c r="P658" s="38" t="n">
        <f aca="false">P659</f>
        <v>0</v>
      </c>
      <c r="Q658" s="38" t="n">
        <f aca="false">Q659</f>
        <v>0</v>
      </c>
      <c r="R658" s="38" t="n">
        <f aca="false">R659</f>
        <v>0</v>
      </c>
      <c r="S658" s="38" t="n">
        <f aca="false">S659</f>
        <v>0</v>
      </c>
      <c r="T658" s="38" t="n">
        <f aca="false">T659</f>
        <v>0</v>
      </c>
      <c r="U658" s="38" t="n">
        <f aca="false">U659</f>
        <v>0</v>
      </c>
      <c r="V658" s="38" t="n">
        <f aca="false">V659</f>
        <v>0</v>
      </c>
      <c r="W658" s="38" t="n">
        <f aca="false">W659</f>
        <v>37029</v>
      </c>
      <c r="Y658" s="15" t="n">
        <f aca="false">W658-H658</f>
        <v>249</v>
      </c>
    </row>
    <row r="659" customFormat="false" ht="63" hidden="false" customHeight="true" outlineLevel="0" collapsed="false">
      <c r="A659" s="11"/>
      <c r="B659" s="55" t="s">
        <v>627</v>
      </c>
      <c r="C659" s="40" t="n">
        <v>926</v>
      </c>
      <c r="D659" s="12" t="s">
        <v>90</v>
      </c>
      <c r="E659" s="12" t="s">
        <v>43</v>
      </c>
      <c r="F659" s="52" t="s">
        <v>628</v>
      </c>
      <c r="G659" s="52"/>
      <c r="H659" s="38" t="n">
        <f aca="false">H660</f>
        <v>36780</v>
      </c>
      <c r="I659" s="38" t="n">
        <f aca="false">I660</f>
        <v>249</v>
      </c>
      <c r="J659" s="38" t="n">
        <f aca="false">J660</f>
        <v>0</v>
      </c>
      <c r="K659" s="38" t="n">
        <f aca="false">K660</f>
        <v>0</v>
      </c>
      <c r="L659" s="38" t="n">
        <f aca="false">L660</f>
        <v>0</v>
      </c>
      <c r="M659" s="38" t="n">
        <f aca="false">M660</f>
        <v>0</v>
      </c>
      <c r="N659" s="38" t="n">
        <f aca="false">N660</f>
        <v>0</v>
      </c>
      <c r="O659" s="38" t="n">
        <f aca="false">O660</f>
        <v>0</v>
      </c>
      <c r="P659" s="38" t="n">
        <f aca="false">P660</f>
        <v>0</v>
      </c>
      <c r="Q659" s="38" t="n">
        <f aca="false">Q660</f>
        <v>0</v>
      </c>
      <c r="R659" s="38" t="n">
        <f aca="false">R660</f>
        <v>0</v>
      </c>
      <c r="S659" s="38" t="n">
        <f aca="false">S660</f>
        <v>0</v>
      </c>
      <c r="T659" s="38" t="n">
        <f aca="false">T660</f>
        <v>0</v>
      </c>
      <c r="U659" s="38" t="n">
        <f aca="false">U660</f>
        <v>0</v>
      </c>
      <c r="V659" s="38" t="n">
        <f aca="false">V660</f>
        <v>0</v>
      </c>
      <c r="W659" s="38" t="n">
        <f aca="false">W660</f>
        <v>37029</v>
      </c>
      <c r="Y659" s="15" t="n">
        <f aca="false">W659-H659</f>
        <v>249</v>
      </c>
    </row>
    <row r="660" customFormat="false" ht="47.25" hidden="false" customHeight="true" outlineLevel="0" collapsed="false">
      <c r="A660" s="11"/>
      <c r="B660" s="45" t="s">
        <v>629</v>
      </c>
      <c r="C660" s="40" t="n">
        <v>926</v>
      </c>
      <c r="D660" s="12" t="s">
        <v>90</v>
      </c>
      <c r="E660" s="12" t="s">
        <v>43</v>
      </c>
      <c r="F660" s="52" t="s">
        <v>630</v>
      </c>
      <c r="G660" s="52"/>
      <c r="H660" s="38" t="n">
        <f aca="false">H662+H665+H663</f>
        <v>36780</v>
      </c>
      <c r="I660" s="38" t="n">
        <f aca="false">I662+I665+I663</f>
        <v>249</v>
      </c>
      <c r="J660" s="38" t="n">
        <f aca="false">J662+J665+J663</f>
        <v>0</v>
      </c>
      <c r="K660" s="38" t="n">
        <f aca="false">K662+K665+K663</f>
        <v>0</v>
      </c>
      <c r="L660" s="38" t="n">
        <f aca="false">L662+L665+L663</f>
        <v>0</v>
      </c>
      <c r="M660" s="38" t="n">
        <f aca="false">M662+M665+M663</f>
        <v>0</v>
      </c>
      <c r="N660" s="38" t="n">
        <f aca="false">N662+N665+N663</f>
        <v>0</v>
      </c>
      <c r="O660" s="38" t="n">
        <f aca="false">O662+O665+O663</f>
        <v>0</v>
      </c>
      <c r="P660" s="38" t="n">
        <f aca="false">P662+P665+P663</f>
        <v>0</v>
      </c>
      <c r="Q660" s="38" t="n">
        <f aca="false">Q662+Q665+Q663</f>
        <v>0</v>
      </c>
      <c r="R660" s="38" t="n">
        <f aca="false">R662+R665+R663</f>
        <v>0</v>
      </c>
      <c r="S660" s="38" t="n">
        <f aca="false">S662+S665+S663</f>
        <v>0</v>
      </c>
      <c r="T660" s="38" t="n">
        <f aca="false">T662+T665+T663</f>
        <v>0</v>
      </c>
      <c r="U660" s="38" t="n">
        <f aca="false">U662+U665+U663</f>
        <v>0</v>
      </c>
      <c r="V660" s="38" t="n">
        <f aca="false">V662+V665+V663</f>
        <v>0</v>
      </c>
      <c r="W660" s="38" t="n">
        <f aca="false">W662+W665+W663</f>
        <v>37029</v>
      </c>
      <c r="X660" s="38" t="n">
        <f aca="false">X662+X665</f>
        <v>0</v>
      </c>
      <c r="Y660" s="15" t="n">
        <f aca="false">W660-H660</f>
        <v>249</v>
      </c>
    </row>
    <row r="661" customFormat="false" ht="31.5" hidden="false" customHeight="true" outlineLevel="0" collapsed="false">
      <c r="A661" s="11"/>
      <c r="B661" s="45" t="s">
        <v>150</v>
      </c>
      <c r="C661" s="40" t="n">
        <v>926</v>
      </c>
      <c r="D661" s="12" t="s">
        <v>90</v>
      </c>
      <c r="E661" s="12" t="s">
        <v>43</v>
      </c>
      <c r="F661" s="52" t="s">
        <v>631</v>
      </c>
      <c r="G661" s="52"/>
      <c r="H661" s="38" t="n">
        <f aca="false">H662</f>
        <v>29470.6</v>
      </c>
      <c r="I661" s="38" t="n">
        <f aca="false">I662</f>
        <v>249</v>
      </c>
      <c r="J661" s="38" t="n">
        <f aca="false">J662</f>
        <v>0</v>
      </c>
      <c r="K661" s="38" t="n">
        <f aca="false">K662</f>
        <v>0</v>
      </c>
      <c r="L661" s="38" t="n">
        <f aca="false">L662</f>
        <v>0</v>
      </c>
      <c r="M661" s="38" t="n">
        <f aca="false">M662</f>
        <v>0</v>
      </c>
      <c r="N661" s="38" t="n">
        <f aca="false">N662</f>
        <v>0</v>
      </c>
      <c r="O661" s="38" t="n">
        <f aca="false">O662</f>
        <v>0</v>
      </c>
      <c r="P661" s="38" t="n">
        <f aca="false">P662</f>
        <v>0</v>
      </c>
      <c r="Q661" s="38" t="n">
        <f aca="false">Q662</f>
        <v>0</v>
      </c>
      <c r="R661" s="38" t="n">
        <f aca="false">R662</f>
        <v>0</v>
      </c>
      <c r="S661" s="38" t="n">
        <f aca="false">S662</f>
        <v>0</v>
      </c>
      <c r="T661" s="38" t="n">
        <f aca="false">T662</f>
        <v>0</v>
      </c>
      <c r="U661" s="38" t="n">
        <f aca="false">U662</f>
        <v>0</v>
      </c>
      <c r="V661" s="38" t="n">
        <f aca="false">V662</f>
        <v>0</v>
      </c>
      <c r="W661" s="38" t="n">
        <f aca="false">W662</f>
        <v>29719.6</v>
      </c>
      <c r="X661" s="38"/>
      <c r="Y661" s="15" t="n">
        <f aca="false">W661-H661</f>
        <v>249</v>
      </c>
    </row>
    <row r="662" customFormat="false" ht="31.5" hidden="false" customHeight="true" outlineLevel="0" collapsed="false">
      <c r="A662" s="11"/>
      <c r="B662" s="39" t="s">
        <v>400</v>
      </c>
      <c r="C662" s="40" t="n">
        <v>926</v>
      </c>
      <c r="D662" s="12" t="s">
        <v>90</v>
      </c>
      <c r="E662" s="12" t="s">
        <v>43</v>
      </c>
      <c r="F662" s="52" t="s">
        <v>631</v>
      </c>
      <c r="G662" s="44" t="n">
        <v>600</v>
      </c>
      <c r="H662" s="38" t="n">
        <v>29470.6</v>
      </c>
      <c r="I662" s="38" t="n">
        <v>249</v>
      </c>
      <c r="W662" s="2" t="n">
        <f aca="false">H662+I662</f>
        <v>29719.6</v>
      </c>
      <c r="Y662" s="15" t="n">
        <f aca="false">W662-H662</f>
        <v>249</v>
      </c>
    </row>
    <row r="663" customFormat="false" ht="47.25" hidden="false" customHeight="true" outlineLevel="0" collapsed="false">
      <c r="A663" s="11"/>
      <c r="B663" s="39" t="s">
        <v>583</v>
      </c>
      <c r="C663" s="40" t="n">
        <v>926</v>
      </c>
      <c r="D663" s="12" t="s">
        <v>90</v>
      </c>
      <c r="E663" s="12" t="s">
        <v>43</v>
      </c>
      <c r="F663" s="52" t="s">
        <v>632</v>
      </c>
      <c r="G663" s="44"/>
      <c r="H663" s="38" t="n">
        <f aca="false">H664</f>
        <v>7262.2</v>
      </c>
      <c r="I663" s="38" t="n">
        <f aca="false">I664</f>
        <v>0</v>
      </c>
      <c r="J663" s="38" t="n">
        <f aca="false">J664</f>
        <v>0</v>
      </c>
      <c r="K663" s="38" t="n">
        <f aca="false">K664</f>
        <v>0</v>
      </c>
      <c r="L663" s="38" t="n">
        <f aca="false">L664</f>
        <v>0</v>
      </c>
      <c r="M663" s="38" t="n">
        <f aca="false">M664</f>
        <v>0</v>
      </c>
      <c r="N663" s="38" t="n">
        <f aca="false">N664</f>
        <v>0</v>
      </c>
      <c r="O663" s="38" t="n">
        <f aca="false">O664</f>
        <v>0</v>
      </c>
      <c r="P663" s="38" t="n">
        <f aca="false">P664</f>
        <v>0</v>
      </c>
      <c r="Q663" s="38" t="n">
        <f aca="false">Q664</f>
        <v>0</v>
      </c>
      <c r="R663" s="38" t="n">
        <f aca="false">R664</f>
        <v>0</v>
      </c>
      <c r="S663" s="38" t="n">
        <f aca="false">S664</f>
        <v>0</v>
      </c>
      <c r="T663" s="38" t="n">
        <f aca="false">T664</f>
        <v>0</v>
      </c>
      <c r="U663" s="38" t="n">
        <f aca="false">U664</f>
        <v>0</v>
      </c>
      <c r="V663" s="38" t="n">
        <f aca="false">V664</f>
        <v>0</v>
      </c>
      <c r="W663" s="38" t="n">
        <f aca="false">W664</f>
        <v>7262.2</v>
      </c>
      <c r="Y663" s="15" t="n">
        <f aca="false">W663-H663</f>
        <v>0</v>
      </c>
    </row>
    <row r="664" customFormat="false" ht="31.5" hidden="false" customHeight="true" outlineLevel="0" collapsed="false">
      <c r="A664" s="11"/>
      <c r="B664" s="39" t="s">
        <v>400</v>
      </c>
      <c r="C664" s="40" t="n">
        <v>926</v>
      </c>
      <c r="D664" s="12" t="s">
        <v>90</v>
      </c>
      <c r="E664" s="12" t="s">
        <v>43</v>
      </c>
      <c r="F664" s="52" t="s">
        <v>632</v>
      </c>
      <c r="G664" s="44" t="n">
        <v>600</v>
      </c>
      <c r="H664" s="38" t="n">
        <v>7262.2</v>
      </c>
      <c r="I664" s="38" t="n">
        <v>0</v>
      </c>
      <c r="W664" s="2" t="n">
        <f aca="false">H664+I664</f>
        <v>7262.2</v>
      </c>
      <c r="Y664" s="15" t="n">
        <f aca="false">W664-H664</f>
        <v>0</v>
      </c>
    </row>
    <row r="665" customFormat="false" ht="126" hidden="false" customHeight="true" outlineLevel="0" collapsed="false">
      <c r="A665" s="11"/>
      <c r="B665" s="39" t="s">
        <v>531</v>
      </c>
      <c r="C665" s="40" t="n">
        <v>926</v>
      </c>
      <c r="D665" s="12" t="s">
        <v>90</v>
      </c>
      <c r="E665" s="12" t="s">
        <v>43</v>
      </c>
      <c r="F665" s="52" t="s">
        <v>633</v>
      </c>
      <c r="G665" s="44"/>
      <c r="H665" s="38" t="n">
        <f aca="false">H666</f>
        <v>47.2</v>
      </c>
      <c r="I665" s="38" t="n">
        <f aca="false">I666</f>
        <v>0</v>
      </c>
      <c r="J665" s="38" t="n">
        <f aca="false">J666</f>
        <v>0</v>
      </c>
      <c r="K665" s="38" t="n">
        <f aca="false">K666</f>
        <v>0</v>
      </c>
      <c r="L665" s="38" t="n">
        <f aca="false">L666</f>
        <v>0</v>
      </c>
      <c r="M665" s="38" t="n">
        <f aca="false">M666</f>
        <v>0</v>
      </c>
      <c r="N665" s="38" t="n">
        <f aca="false">N666</f>
        <v>0</v>
      </c>
      <c r="O665" s="38" t="n">
        <f aca="false">O666</f>
        <v>0</v>
      </c>
      <c r="P665" s="38" t="n">
        <f aca="false">P666</f>
        <v>0</v>
      </c>
      <c r="Q665" s="38" t="n">
        <f aca="false">Q666</f>
        <v>0</v>
      </c>
      <c r="R665" s="38" t="n">
        <f aca="false">R666</f>
        <v>0</v>
      </c>
      <c r="S665" s="38" t="n">
        <f aca="false">S666</f>
        <v>0</v>
      </c>
      <c r="T665" s="38" t="n">
        <f aca="false">T666</f>
        <v>0</v>
      </c>
      <c r="U665" s="38" t="n">
        <f aca="false">U666</f>
        <v>0</v>
      </c>
      <c r="V665" s="38" t="n">
        <f aca="false">V666</f>
        <v>0</v>
      </c>
      <c r="W665" s="38" t="n">
        <f aca="false">W666</f>
        <v>47.2</v>
      </c>
      <c r="Y665" s="15" t="n">
        <f aca="false">W665-H665</f>
        <v>0</v>
      </c>
    </row>
    <row r="666" customFormat="false" ht="31.5" hidden="false" customHeight="true" outlineLevel="0" collapsed="false">
      <c r="A666" s="11"/>
      <c r="B666" s="39" t="s">
        <v>400</v>
      </c>
      <c r="C666" s="40" t="n">
        <v>926</v>
      </c>
      <c r="D666" s="12" t="s">
        <v>90</v>
      </c>
      <c r="E666" s="12" t="s">
        <v>43</v>
      </c>
      <c r="F666" s="52" t="s">
        <v>633</v>
      </c>
      <c r="G666" s="44" t="n">
        <v>600</v>
      </c>
      <c r="H666" s="38" t="n">
        <v>47.2</v>
      </c>
      <c r="I666" s="38" t="n">
        <v>0</v>
      </c>
      <c r="W666" s="2" t="n">
        <f aca="false">H666+I666</f>
        <v>47.2</v>
      </c>
      <c r="Y666" s="15" t="n">
        <f aca="false">W666-H666</f>
        <v>0</v>
      </c>
    </row>
    <row r="667" customFormat="false" ht="15.75" hidden="false" customHeight="true" outlineLevel="0" collapsed="false">
      <c r="A667" s="11"/>
      <c r="B667" s="65" t="s">
        <v>592</v>
      </c>
      <c r="C667" s="40" t="n">
        <v>926</v>
      </c>
      <c r="D667" s="12" t="s">
        <v>90</v>
      </c>
      <c r="E667" s="12" t="s">
        <v>90</v>
      </c>
      <c r="F667" s="52"/>
      <c r="G667" s="44"/>
      <c r="H667" s="38" t="n">
        <f aca="false">H668</f>
        <v>199.5</v>
      </c>
      <c r="I667" s="38" t="n">
        <f aca="false">I668</f>
        <v>0</v>
      </c>
      <c r="J667" s="38" t="n">
        <f aca="false">J668</f>
        <v>0</v>
      </c>
      <c r="K667" s="38" t="n">
        <f aca="false">K668</f>
        <v>0</v>
      </c>
      <c r="L667" s="38" t="n">
        <f aca="false">L668</f>
        <v>0</v>
      </c>
      <c r="M667" s="38" t="n">
        <f aca="false">M668</f>
        <v>0</v>
      </c>
      <c r="N667" s="38" t="n">
        <f aca="false">N668</f>
        <v>0</v>
      </c>
      <c r="O667" s="38" t="n">
        <f aca="false">O668</f>
        <v>0</v>
      </c>
      <c r="P667" s="38" t="n">
        <f aca="false">P668</f>
        <v>0</v>
      </c>
      <c r="Q667" s="38" t="n">
        <f aca="false">Q668</f>
        <v>0</v>
      </c>
      <c r="R667" s="38" t="n">
        <f aca="false">R668</f>
        <v>0</v>
      </c>
      <c r="S667" s="38" t="n">
        <f aca="false">S668</f>
        <v>0</v>
      </c>
      <c r="T667" s="38" t="n">
        <f aca="false">T668</f>
        <v>0</v>
      </c>
      <c r="U667" s="38" t="n">
        <f aca="false">U668</f>
        <v>0</v>
      </c>
      <c r="V667" s="38" t="n">
        <f aca="false">V668</f>
        <v>0</v>
      </c>
      <c r="W667" s="38" t="n">
        <f aca="false">W668</f>
        <v>199.5</v>
      </c>
      <c r="Y667" s="15" t="n">
        <f aca="false">W667-H667</f>
        <v>0</v>
      </c>
    </row>
    <row r="668" customFormat="false" ht="31.5" hidden="false" customHeight="true" outlineLevel="0" collapsed="false">
      <c r="A668" s="11"/>
      <c r="B668" s="67" t="s">
        <v>104</v>
      </c>
      <c r="C668" s="40" t="n">
        <v>926</v>
      </c>
      <c r="D668" s="12" t="s">
        <v>90</v>
      </c>
      <c r="E668" s="12" t="s">
        <v>90</v>
      </c>
      <c r="F668" s="12" t="s">
        <v>105</v>
      </c>
      <c r="G668" s="12"/>
      <c r="H668" s="38" t="n">
        <f aca="false">H669</f>
        <v>199.5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199.5</v>
      </c>
      <c r="Y668" s="15" t="n">
        <f aca="false">W668-H668</f>
        <v>0</v>
      </c>
    </row>
    <row r="669" customFormat="false" ht="31.5" hidden="false" customHeight="true" outlineLevel="0" collapsed="false">
      <c r="A669" s="11"/>
      <c r="B669" s="55" t="s">
        <v>634</v>
      </c>
      <c r="C669" s="40" t="n">
        <v>926</v>
      </c>
      <c r="D669" s="12" t="s">
        <v>90</v>
      </c>
      <c r="E669" s="12" t="s">
        <v>90</v>
      </c>
      <c r="F669" s="52" t="s">
        <v>635</v>
      </c>
      <c r="G669" s="52"/>
      <c r="H669" s="38" t="n">
        <f aca="false">H670</f>
        <v>199.5</v>
      </c>
      <c r="I669" s="38" t="n">
        <f aca="false">I670</f>
        <v>0</v>
      </c>
      <c r="J669" s="38" t="n">
        <f aca="false">J670</f>
        <v>0</v>
      </c>
      <c r="K669" s="38" t="n">
        <f aca="false">K670</f>
        <v>0</v>
      </c>
      <c r="L669" s="38" t="n">
        <f aca="false">L670</f>
        <v>0</v>
      </c>
      <c r="M669" s="38" t="n">
        <f aca="false">M670</f>
        <v>0</v>
      </c>
      <c r="N669" s="38" t="n">
        <f aca="false">N670</f>
        <v>0</v>
      </c>
      <c r="O669" s="38" t="n">
        <f aca="false">O670</f>
        <v>0</v>
      </c>
      <c r="P669" s="38" t="n">
        <f aca="false">P670</f>
        <v>0</v>
      </c>
      <c r="Q669" s="38" t="n">
        <f aca="false">Q670</f>
        <v>0</v>
      </c>
      <c r="R669" s="38" t="n">
        <f aca="false">R670</f>
        <v>0</v>
      </c>
      <c r="S669" s="38" t="n">
        <f aca="false">S670</f>
        <v>0</v>
      </c>
      <c r="T669" s="38" t="n">
        <f aca="false">T670</f>
        <v>0</v>
      </c>
      <c r="U669" s="38" t="n">
        <f aca="false">U670</f>
        <v>0</v>
      </c>
      <c r="V669" s="38" t="n">
        <f aca="false">V670</f>
        <v>0</v>
      </c>
      <c r="W669" s="38" t="n">
        <f aca="false">W670</f>
        <v>199.5</v>
      </c>
      <c r="Y669" s="15" t="n">
        <f aca="false">W669-H669</f>
        <v>0</v>
      </c>
    </row>
    <row r="670" customFormat="false" ht="31.5" hidden="false" customHeight="true" outlineLevel="0" collapsed="false">
      <c r="A670" s="11"/>
      <c r="B670" s="39" t="s">
        <v>636</v>
      </c>
      <c r="C670" s="40" t="n">
        <v>926</v>
      </c>
      <c r="D670" s="12" t="s">
        <v>90</v>
      </c>
      <c r="E670" s="12" t="s">
        <v>90</v>
      </c>
      <c r="F670" s="52" t="s">
        <v>637</v>
      </c>
      <c r="G670" s="52"/>
      <c r="H670" s="38" t="n">
        <f aca="false">H672</f>
        <v>199.5</v>
      </c>
      <c r="I670" s="38" t="n">
        <f aca="false">I672</f>
        <v>0</v>
      </c>
      <c r="J670" s="38" t="n">
        <f aca="false">J672</f>
        <v>0</v>
      </c>
      <c r="K670" s="38" t="n">
        <f aca="false">K672</f>
        <v>0</v>
      </c>
      <c r="L670" s="38" t="n">
        <f aca="false">L672</f>
        <v>0</v>
      </c>
      <c r="M670" s="38" t="n">
        <f aca="false">M672</f>
        <v>0</v>
      </c>
      <c r="N670" s="38" t="n">
        <f aca="false">N672</f>
        <v>0</v>
      </c>
      <c r="O670" s="38" t="n">
        <f aca="false">O672</f>
        <v>0</v>
      </c>
      <c r="P670" s="38" t="n">
        <f aca="false">P672</f>
        <v>0</v>
      </c>
      <c r="Q670" s="38" t="n">
        <f aca="false">Q672</f>
        <v>0</v>
      </c>
      <c r="R670" s="38" t="n">
        <f aca="false">R672</f>
        <v>0</v>
      </c>
      <c r="S670" s="38" t="n">
        <f aca="false">S672</f>
        <v>0</v>
      </c>
      <c r="T670" s="38" t="n">
        <f aca="false">T672</f>
        <v>0</v>
      </c>
      <c r="U670" s="38" t="n">
        <f aca="false">U672</f>
        <v>0</v>
      </c>
      <c r="V670" s="38" t="n">
        <f aca="false">V672</f>
        <v>0</v>
      </c>
      <c r="W670" s="38" t="n">
        <f aca="false">W672</f>
        <v>199.5</v>
      </c>
      <c r="Y670" s="15" t="n">
        <f aca="false">W670-H670</f>
        <v>0</v>
      </c>
    </row>
    <row r="671" customFormat="false" ht="31.5" hidden="false" customHeight="true" outlineLevel="0" collapsed="false">
      <c r="A671" s="11"/>
      <c r="B671" s="39" t="s">
        <v>384</v>
      </c>
      <c r="C671" s="40" t="n">
        <v>926</v>
      </c>
      <c r="D671" s="12" t="s">
        <v>90</v>
      </c>
      <c r="E671" s="12" t="s">
        <v>90</v>
      </c>
      <c r="F671" s="52" t="s">
        <v>638</v>
      </c>
      <c r="G671" s="52"/>
      <c r="H671" s="38" t="n">
        <f aca="false">H672</f>
        <v>199.5</v>
      </c>
      <c r="I671" s="38" t="n">
        <f aca="false">I672</f>
        <v>0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0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38" t="n">
        <f aca="false">R672</f>
        <v>0</v>
      </c>
      <c r="S671" s="38" t="n">
        <f aca="false">S672</f>
        <v>0</v>
      </c>
      <c r="T671" s="38" t="n">
        <f aca="false">T672</f>
        <v>0</v>
      </c>
      <c r="U671" s="38" t="n">
        <f aca="false">U672</f>
        <v>0</v>
      </c>
      <c r="V671" s="38" t="n">
        <f aca="false">V672</f>
        <v>0</v>
      </c>
      <c r="W671" s="38" t="n">
        <f aca="false">W672</f>
        <v>199.5</v>
      </c>
      <c r="Y671" s="15" t="n">
        <f aca="false">W671-H671</f>
        <v>0</v>
      </c>
    </row>
    <row r="672" customFormat="false" ht="31.5" hidden="false" customHeight="true" outlineLevel="0" collapsed="false">
      <c r="A672" s="11"/>
      <c r="B672" s="39" t="s">
        <v>36</v>
      </c>
      <c r="C672" s="40" t="n">
        <v>926</v>
      </c>
      <c r="D672" s="12" t="s">
        <v>90</v>
      </c>
      <c r="E672" s="12" t="s">
        <v>90</v>
      </c>
      <c r="F672" s="52" t="s">
        <v>638</v>
      </c>
      <c r="G672" s="44" t="n">
        <v>200</v>
      </c>
      <c r="H672" s="38" t="n">
        <v>199.5</v>
      </c>
      <c r="I672" s="38" t="n">
        <v>0</v>
      </c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 t="n">
        <f aca="false">H672+I672</f>
        <v>199.5</v>
      </c>
      <c r="Y672" s="15" t="n">
        <f aca="false">W672-H672</f>
        <v>0</v>
      </c>
    </row>
    <row r="673" customFormat="false" ht="15.75" hidden="false" customHeight="true" outlineLevel="0" collapsed="false">
      <c r="A673" s="11"/>
      <c r="B673" s="86" t="s">
        <v>639</v>
      </c>
      <c r="C673" s="40" t="n">
        <v>926</v>
      </c>
      <c r="D673" s="12" t="s">
        <v>640</v>
      </c>
      <c r="E673" s="12"/>
      <c r="F673" s="12"/>
      <c r="G673" s="41"/>
      <c r="H673" s="38" t="n">
        <f aca="false">H674+H705</f>
        <v>57522.9</v>
      </c>
      <c r="I673" s="38" t="n">
        <f aca="false">I674+I705</f>
        <v>4912.1</v>
      </c>
      <c r="J673" s="38" t="n">
        <f aca="false">J674+J705</f>
        <v>0</v>
      </c>
      <c r="K673" s="38" t="n">
        <f aca="false">K674+K705</f>
        <v>0</v>
      </c>
      <c r="L673" s="38" t="n">
        <f aca="false">L674+L705</f>
        <v>0</v>
      </c>
      <c r="M673" s="38" t="n">
        <f aca="false">M674+M705</f>
        <v>0</v>
      </c>
      <c r="N673" s="38" t="n">
        <f aca="false">N674+N705</f>
        <v>0</v>
      </c>
      <c r="O673" s="38" t="n">
        <f aca="false">O674+O705</f>
        <v>0</v>
      </c>
      <c r="P673" s="38" t="n">
        <f aca="false">P674+P705</f>
        <v>0</v>
      </c>
      <c r="Q673" s="38" t="n">
        <f aca="false">Q674+Q705</f>
        <v>0</v>
      </c>
      <c r="R673" s="38" t="n">
        <f aca="false">R674+R705</f>
        <v>0</v>
      </c>
      <c r="S673" s="38" t="n">
        <f aca="false">S674+S705</f>
        <v>0</v>
      </c>
      <c r="T673" s="38" t="n">
        <f aca="false">T674+T705</f>
        <v>0</v>
      </c>
      <c r="U673" s="38" t="n">
        <f aca="false">U674+U705</f>
        <v>0</v>
      </c>
      <c r="V673" s="38" t="n">
        <f aca="false">V674+V705</f>
        <v>0</v>
      </c>
      <c r="W673" s="38" t="n">
        <f aca="false">W674+W705</f>
        <v>62435</v>
      </c>
      <c r="Y673" s="15" t="n">
        <f aca="false">W673-H673</f>
        <v>4912.10000000001</v>
      </c>
    </row>
    <row r="674" customFormat="false" ht="15.75" hidden="false" customHeight="true" outlineLevel="0" collapsed="false">
      <c r="A674" s="11"/>
      <c r="B674" s="94" t="s">
        <v>641</v>
      </c>
      <c r="C674" s="40" t="n">
        <v>926</v>
      </c>
      <c r="D674" s="12" t="s">
        <v>640</v>
      </c>
      <c r="E674" s="12" t="s">
        <v>27</v>
      </c>
      <c r="F674" s="12"/>
      <c r="G674" s="41"/>
      <c r="H674" s="38" t="n">
        <f aca="false">H675+H695+H700</f>
        <v>49725.6</v>
      </c>
      <c r="I674" s="38" t="n">
        <f aca="false">I675+I695+I700</f>
        <v>4879.1</v>
      </c>
      <c r="J674" s="38" t="n">
        <f aca="false">J675+J695+J700</f>
        <v>0</v>
      </c>
      <c r="K674" s="38" t="n">
        <f aca="false">K675+K695+K700</f>
        <v>0</v>
      </c>
      <c r="L674" s="38" t="n">
        <f aca="false">L675+L695+L700</f>
        <v>0</v>
      </c>
      <c r="M674" s="38" t="n">
        <f aca="false">M675+M695+M700</f>
        <v>0</v>
      </c>
      <c r="N674" s="38" t="n">
        <f aca="false">N675+N695+N700</f>
        <v>0</v>
      </c>
      <c r="O674" s="38" t="n">
        <f aca="false">O675+O695+O700</f>
        <v>0</v>
      </c>
      <c r="P674" s="38" t="n">
        <f aca="false">P675+P695+P700</f>
        <v>0</v>
      </c>
      <c r="Q674" s="38" t="n">
        <f aca="false">Q675+Q695+Q700</f>
        <v>0</v>
      </c>
      <c r="R674" s="38" t="n">
        <f aca="false">R675+R695+R700</f>
        <v>0</v>
      </c>
      <c r="S674" s="38" t="n">
        <f aca="false">S675+S695+S700</f>
        <v>0</v>
      </c>
      <c r="T674" s="38" t="n">
        <f aca="false">T675+T695+T700</f>
        <v>0</v>
      </c>
      <c r="U674" s="38" t="n">
        <f aca="false">U675+U695+U700</f>
        <v>0</v>
      </c>
      <c r="V674" s="38" t="n">
        <f aca="false">V675+V695+V700</f>
        <v>0</v>
      </c>
      <c r="W674" s="38" t="n">
        <f aca="false">W675+W695+W700</f>
        <v>54604.7</v>
      </c>
      <c r="Y674" s="15" t="n">
        <f aca="false">W674-H674</f>
        <v>4879.1</v>
      </c>
    </row>
    <row r="675" customFormat="false" ht="31.5" hidden="false" customHeight="true" outlineLevel="0" collapsed="false">
      <c r="A675" s="11"/>
      <c r="B675" s="67" t="s">
        <v>104</v>
      </c>
      <c r="C675" s="40" t="n">
        <v>926</v>
      </c>
      <c r="D675" s="12" t="s">
        <v>640</v>
      </c>
      <c r="E675" s="12" t="s">
        <v>27</v>
      </c>
      <c r="F675" s="12" t="s">
        <v>105</v>
      </c>
      <c r="G675" s="12"/>
      <c r="H675" s="38" t="n">
        <f aca="false">H676+H690</f>
        <v>49525.6</v>
      </c>
      <c r="I675" s="38" t="n">
        <f aca="false">I676+I690</f>
        <v>4879.1</v>
      </c>
      <c r="J675" s="38" t="n">
        <f aca="false">J676+J690</f>
        <v>0</v>
      </c>
      <c r="K675" s="38" t="n">
        <f aca="false">K676+K690</f>
        <v>0</v>
      </c>
      <c r="L675" s="38" t="n">
        <f aca="false">L676+L690</f>
        <v>0</v>
      </c>
      <c r="M675" s="38" t="n">
        <f aca="false">M676+M690</f>
        <v>0</v>
      </c>
      <c r="N675" s="38" t="n">
        <f aca="false">N676+N690</f>
        <v>0</v>
      </c>
      <c r="O675" s="38" t="n">
        <f aca="false">O676+O690</f>
        <v>0</v>
      </c>
      <c r="P675" s="38" t="n">
        <f aca="false">P676+P690</f>
        <v>0</v>
      </c>
      <c r="Q675" s="38" t="n">
        <f aca="false">Q676+Q690</f>
        <v>0</v>
      </c>
      <c r="R675" s="38" t="n">
        <f aca="false">R676+R690</f>
        <v>0</v>
      </c>
      <c r="S675" s="38" t="n">
        <f aca="false">S676+S690</f>
        <v>0</v>
      </c>
      <c r="T675" s="38" t="n">
        <f aca="false">T676+T690</f>
        <v>0</v>
      </c>
      <c r="U675" s="38" t="n">
        <f aca="false">U676+U690</f>
        <v>0</v>
      </c>
      <c r="V675" s="38" t="n">
        <f aca="false">V676+V690</f>
        <v>0</v>
      </c>
      <c r="W675" s="38" t="n">
        <f aca="false">W676+W690</f>
        <v>54404.7</v>
      </c>
      <c r="Y675" s="15" t="n">
        <f aca="false">W675-H675</f>
        <v>4879.1</v>
      </c>
    </row>
    <row r="676" customFormat="false" ht="63" hidden="false" customHeight="true" outlineLevel="0" collapsed="false">
      <c r="A676" s="11"/>
      <c r="B676" s="55" t="s">
        <v>627</v>
      </c>
      <c r="C676" s="40" t="n">
        <v>926</v>
      </c>
      <c r="D676" s="12" t="s">
        <v>640</v>
      </c>
      <c r="E676" s="12" t="s">
        <v>27</v>
      </c>
      <c r="F676" s="52" t="s">
        <v>628</v>
      </c>
      <c r="G676" s="52"/>
      <c r="H676" s="38" t="n">
        <f aca="false">H677</f>
        <v>49190.6</v>
      </c>
      <c r="I676" s="38" t="n">
        <f aca="false">I677</f>
        <v>4879.1</v>
      </c>
      <c r="J676" s="38" t="n">
        <f aca="false">J677</f>
        <v>0</v>
      </c>
      <c r="K676" s="38" t="n">
        <f aca="false">K677</f>
        <v>0</v>
      </c>
      <c r="L676" s="38" t="n">
        <f aca="false">L677</f>
        <v>0</v>
      </c>
      <c r="M676" s="38" t="n">
        <f aca="false">M677</f>
        <v>0</v>
      </c>
      <c r="N676" s="38" t="n">
        <f aca="false">N677</f>
        <v>0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38" t="n">
        <f aca="false">R677</f>
        <v>0</v>
      </c>
      <c r="S676" s="38" t="n">
        <f aca="false">S677</f>
        <v>0</v>
      </c>
      <c r="T676" s="38" t="n">
        <f aca="false">T677</f>
        <v>0</v>
      </c>
      <c r="U676" s="38" t="n">
        <f aca="false">U677</f>
        <v>0</v>
      </c>
      <c r="V676" s="38" t="n">
        <f aca="false">V677</f>
        <v>0</v>
      </c>
      <c r="W676" s="38" t="n">
        <f aca="false">W677</f>
        <v>54069.7</v>
      </c>
      <c r="X676" s="38" t="n">
        <f aca="false">X677</f>
        <v>0</v>
      </c>
      <c r="Y676" s="15" t="n">
        <f aca="false">W676-H676</f>
        <v>4879.1</v>
      </c>
    </row>
    <row r="677" customFormat="false" ht="47.25" hidden="false" customHeight="true" outlineLevel="0" collapsed="false">
      <c r="A677" s="11"/>
      <c r="B677" s="45" t="s">
        <v>629</v>
      </c>
      <c r="C677" s="40" t="n">
        <v>926</v>
      </c>
      <c r="D677" s="12" t="s">
        <v>640</v>
      </c>
      <c r="E677" s="12" t="s">
        <v>27</v>
      </c>
      <c r="F677" s="52" t="s">
        <v>630</v>
      </c>
      <c r="G677" s="52"/>
      <c r="H677" s="38" t="n">
        <f aca="false">H678+H680+H684+H682+H686+H688</f>
        <v>49190.6</v>
      </c>
      <c r="I677" s="38" t="n">
        <f aca="false">I678+I680+I684+I682+I686+I688</f>
        <v>4879.1</v>
      </c>
      <c r="J677" s="38" t="n">
        <f aca="false">J678+J680+J684+J682+J686+J688</f>
        <v>0</v>
      </c>
      <c r="K677" s="38" t="n">
        <f aca="false">K678+K680+K684+K682+K686+K688</f>
        <v>0</v>
      </c>
      <c r="L677" s="38" t="n">
        <f aca="false">L678+L680+L684+L682+L686+L688</f>
        <v>0</v>
      </c>
      <c r="M677" s="38" t="n">
        <f aca="false">M678+M680+M684+M682+M686+M688</f>
        <v>0</v>
      </c>
      <c r="N677" s="38" t="n">
        <f aca="false">N678+N680+N684+N682+N686+N688</f>
        <v>0</v>
      </c>
      <c r="O677" s="38" t="n">
        <f aca="false">O678+O680+O684+O682+O686+O688</f>
        <v>0</v>
      </c>
      <c r="P677" s="38" t="n">
        <f aca="false">P678+P680+P684+P682+P686+P688</f>
        <v>0</v>
      </c>
      <c r="Q677" s="38" t="n">
        <f aca="false">Q678+Q680+Q684+Q682+Q686+Q688</f>
        <v>0</v>
      </c>
      <c r="R677" s="38" t="n">
        <f aca="false">R678+R680+R684+R682+R686+R688</f>
        <v>0</v>
      </c>
      <c r="S677" s="38" t="n">
        <f aca="false">S678+S680+S684+S682+S686+S688</f>
        <v>0</v>
      </c>
      <c r="T677" s="38" t="n">
        <f aca="false">T678+T680+T684+T682+T686+T688</f>
        <v>0</v>
      </c>
      <c r="U677" s="38" t="n">
        <f aca="false">U678+U680+U684+U682+U686+U688</f>
        <v>0</v>
      </c>
      <c r="V677" s="38" t="n">
        <f aca="false">V678+V680+V684+V682+V686+V688</f>
        <v>0</v>
      </c>
      <c r="W677" s="38" t="n">
        <f aca="false">W678+W680+W684+W682+W686+W688</f>
        <v>54069.7</v>
      </c>
      <c r="Y677" s="15" t="n">
        <f aca="false">W677-H677</f>
        <v>4879.1</v>
      </c>
    </row>
    <row r="678" customFormat="false" ht="31.5" hidden="false" customHeight="true" outlineLevel="0" collapsed="false">
      <c r="A678" s="11"/>
      <c r="B678" s="45" t="s">
        <v>150</v>
      </c>
      <c r="C678" s="40" t="n">
        <v>926</v>
      </c>
      <c r="D678" s="12" t="s">
        <v>640</v>
      </c>
      <c r="E678" s="12" t="s">
        <v>27</v>
      </c>
      <c r="F678" s="52" t="s">
        <v>631</v>
      </c>
      <c r="G678" s="52"/>
      <c r="H678" s="38" t="n">
        <f aca="false">H679</f>
        <v>24277.7</v>
      </c>
      <c r="I678" s="38" t="n">
        <f aca="false">I679</f>
        <v>62</v>
      </c>
      <c r="J678" s="38" t="n">
        <f aca="false">J679</f>
        <v>0</v>
      </c>
      <c r="K678" s="38" t="n">
        <f aca="false">K679</f>
        <v>0</v>
      </c>
      <c r="L678" s="38" t="n">
        <f aca="false">L679</f>
        <v>0</v>
      </c>
      <c r="M678" s="38" t="n">
        <f aca="false">M679</f>
        <v>0</v>
      </c>
      <c r="N678" s="38" t="n">
        <f aca="false">N679</f>
        <v>0</v>
      </c>
      <c r="O678" s="38" t="n">
        <f aca="false">O679</f>
        <v>0</v>
      </c>
      <c r="P678" s="38" t="n">
        <f aca="false">P679</f>
        <v>0</v>
      </c>
      <c r="Q678" s="38" t="n">
        <f aca="false">Q679</f>
        <v>0</v>
      </c>
      <c r="R678" s="38" t="n">
        <f aca="false">R679</f>
        <v>0</v>
      </c>
      <c r="S678" s="38" t="n">
        <f aca="false">S679</f>
        <v>0</v>
      </c>
      <c r="T678" s="38" t="n">
        <f aca="false">T679</f>
        <v>0</v>
      </c>
      <c r="U678" s="38" t="n">
        <f aca="false">U679</f>
        <v>0</v>
      </c>
      <c r="V678" s="38" t="n">
        <f aca="false">V679</f>
        <v>0</v>
      </c>
      <c r="W678" s="38" t="n">
        <f aca="false">W679</f>
        <v>24339.7</v>
      </c>
      <c r="Y678" s="15" t="n">
        <f aca="false">W678-H678</f>
        <v>62</v>
      </c>
    </row>
    <row r="679" customFormat="false" ht="34.95" hidden="false" customHeight="true" outlineLevel="0" collapsed="false">
      <c r="A679" s="11"/>
      <c r="B679" s="39" t="s">
        <v>642</v>
      </c>
      <c r="C679" s="40" t="n">
        <v>926</v>
      </c>
      <c r="D679" s="12" t="s">
        <v>640</v>
      </c>
      <c r="E679" s="12" t="s">
        <v>27</v>
      </c>
      <c r="F679" s="52" t="s">
        <v>631</v>
      </c>
      <c r="G679" s="44" t="n">
        <v>600</v>
      </c>
      <c r="H679" s="38" t="n">
        <v>24277.7</v>
      </c>
      <c r="I679" s="38" t="n">
        <v>62</v>
      </c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 t="n">
        <f aca="false">H679+I679</f>
        <v>24339.7</v>
      </c>
      <c r="Y679" s="15" t="n">
        <f aca="false">W679-H679</f>
        <v>62</v>
      </c>
    </row>
    <row r="680" customFormat="false" ht="15.75" hidden="false" customHeight="true" outlineLevel="0" collapsed="false">
      <c r="A680" s="11"/>
      <c r="B680" s="102" t="s">
        <v>526</v>
      </c>
      <c r="C680" s="40" t="n">
        <v>926</v>
      </c>
      <c r="D680" s="12" t="s">
        <v>640</v>
      </c>
      <c r="E680" s="12" t="s">
        <v>27</v>
      </c>
      <c r="F680" s="52" t="s">
        <v>643</v>
      </c>
      <c r="G680" s="12"/>
      <c r="H680" s="38" t="n">
        <f aca="false">H681</f>
        <v>18068</v>
      </c>
      <c r="I680" s="38" t="n">
        <f aca="false">I681</f>
        <v>-255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8" t="n">
        <f aca="false">V681</f>
        <v>0</v>
      </c>
      <c r="W680" s="38" t="n">
        <f aca="false">W681</f>
        <v>17813</v>
      </c>
      <c r="Y680" s="15" t="n">
        <f aca="false">W680-H680</f>
        <v>-255</v>
      </c>
    </row>
    <row r="681" customFormat="false" ht="34.95" hidden="false" customHeight="true" outlineLevel="0" collapsed="false">
      <c r="A681" s="11"/>
      <c r="B681" s="39" t="s">
        <v>642</v>
      </c>
      <c r="C681" s="40" t="n">
        <v>926</v>
      </c>
      <c r="D681" s="12" t="s">
        <v>640</v>
      </c>
      <c r="E681" s="12" t="s">
        <v>27</v>
      </c>
      <c r="F681" s="52" t="s">
        <v>643</v>
      </c>
      <c r="G681" s="12" t="s">
        <v>121</v>
      </c>
      <c r="H681" s="38" t="n">
        <v>18068</v>
      </c>
      <c r="I681" s="38" t="n">
        <v>-255</v>
      </c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 t="n">
        <f aca="false">H681+I681</f>
        <v>17813</v>
      </c>
      <c r="Y681" s="15" t="n">
        <f aca="false">W681-H681</f>
        <v>-255</v>
      </c>
    </row>
    <row r="682" customFormat="false" ht="34.95" hidden="false" customHeight="true" outlineLevel="0" collapsed="false">
      <c r="A682" s="11"/>
      <c r="B682" s="87" t="s">
        <v>529</v>
      </c>
      <c r="C682" s="40" t="n">
        <v>926</v>
      </c>
      <c r="D682" s="12" t="s">
        <v>640</v>
      </c>
      <c r="E682" s="12" t="s">
        <v>27</v>
      </c>
      <c r="F682" s="52" t="s">
        <v>644</v>
      </c>
      <c r="G682" s="44"/>
      <c r="H682" s="38" t="n">
        <f aca="false">H683</f>
        <v>100</v>
      </c>
      <c r="I682" s="38" t="n">
        <f aca="false">I683</f>
        <v>0</v>
      </c>
      <c r="J682" s="38" t="n">
        <f aca="false">J683</f>
        <v>0</v>
      </c>
      <c r="K682" s="38" t="n">
        <f aca="false">K683</f>
        <v>0</v>
      </c>
      <c r="L682" s="38" t="n">
        <f aca="false">L683</f>
        <v>0</v>
      </c>
      <c r="M682" s="38" t="n">
        <f aca="false">M683</f>
        <v>0</v>
      </c>
      <c r="N682" s="38" t="n">
        <f aca="false">N683</f>
        <v>0</v>
      </c>
      <c r="O682" s="38" t="n">
        <f aca="false">O683</f>
        <v>0</v>
      </c>
      <c r="P682" s="38" t="n">
        <f aca="false">P683</f>
        <v>0</v>
      </c>
      <c r="Q682" s="38" t="n">
        <f aca="false">Q683</f>
        <v>0</v>
      </c>
      <c r="R682" s="38" t="n">
        <f aca="false">R683</f>
        <v>0</v>
      </c>
      <c r="S682" s="38" t="n">
        <f aca="false">S683</f>
        <v>0</v>
      </c>
      <c r="T682" s="38" t="n">
        <f aca="false">T683</f>
        <v>0</v>
      </c>
      <c r="U682" s="38" t="n">
        <f aca="false">U683</f>
        <v>0</v>
      </c>
      <c r="V682" s="38" t="n">
        <f aca="false">V683</f>
        <v>0</v>
      </c>
      <c r="W682" s="38" t="n">
        <f aca="false">W683</f>
        <v>100</v>
      </c>
      <c r="Y682" s="15" t="n">
        <f aca="false">W682-H682</f>
        <v>0</v>
      </c>
    </row>
    <row r="683" customFormat="false" ht="34.95" hidden="false" customHeight="true" outlineLevel="0" collapsed="false">
      <c r="A683" s="11"/>
      <c r="B683" s="39" t="s">
        <v>400</v>
      </c>
      <c r="C683" s="40" t="n">
        <v>926</v>
      </c>
      <c r="D683" s="12" t="s">
        <v>640</v>
      </c>
      <c r="E683" s="12" t="s">
        <v>27</v>
      </c>
      <c r="F683" s="52" t="s">
        <v>644</v>
      </c>
      <c r="G683" s="44" t="n">
        <v>600</v>
      </c>
      <c r="H683" s="38" t="n">
        <v>100</v>
      </c>
      <c r="I683" s="38" t="n">
        <v>0</v>
      </c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 t="n">
        <f aca="false">H683+I683</f>
        <v>100</v>
      </c>
      <c r="Y683" s="15" t="n">
        <f aca="false">W683-H683</f>
        <v>0</v>
      </c>
    </row>
    <row r="684" customFormat="false" ht="34.95" hidden="false" customHeight="true" outlineLevel="0" collapsed="false">
      <c r="A684" s="11"/>
      <c r="B684" s="39" t="s">
        <v>583</v>
      </c>
      <c r="C684" s="40" t="n">
        <v>926</v>
      </c>
      <c r="D684" s="12" t="s">
        <v>640</v>
      </c>
      <c r="E684" s="12" t="s">
        <v>27</v>
      </c>
      <c r="F684" s="52" t="s">
        <v>632</v>
      </c>
      <c r="G684" s="44"/>
      <c r="H684" s="38" t="n">
        <f aca="false">H685</f>
        <v>6744.9</v>
      </c>
      <c r="I684" s="38" t="n">
        <f aca="false">I685</f>
        <v>0</v>
      </c>
      <c r="J684" s="38" t="n">
        <f aca="false">J685</f>
        <v>0</v>
      </c>
      <c r="K684" s="38" t="n">
        <f aca="false">K685</f>
        <v>0</v>
      </c>
      <c r="L684" s="38" t="n">
        <f aca="false">L685</f>
        <v>0</v>
      </c>
      <c r="M684" s="38" t="n">
        <f aca="false">M685</f>
        <v>0</v>
      </c>
      <c r="N684" s="38" t="n">
        <f aca="false">N685</f>
        <v>0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38" t="n">
        <f aca="false">R685</f>
        <v>0</v>
      </c>
      <c r="S684" s="38" t="n">
        <f aca="false">S685</f>
        <v>0</v>
      </c>
      <c r="T684" s="38" t="n">
        <f aca="false">T685</f>
        <v>0</v>
      </c>
      <c r="U684" s="38" t="n">
        <f aca="false">U685</f>
        <v>0</v>
      </c>
      <c r="V684" s="38" t="n">
        <f aca="false">V685</f>
        <v>0</v>
      </c>
      <c r="W684" s="38" t="n">
        <f aca="false">W685</f>
        <v>6744.9</v>
      </c>
      <c r="Y684" s="15" t="n">
        <f aca="false">W684-H684</f>
        <v>0</v>
      </c>
    </row>
    <row r="685" customFormat="false" ht="34.95" hidden="false" customHeight="true" outlineLevel="0" collapsed="false">
      <c r="A685" s="11"/>
      <c r="B685" s="39" t="s">
        <v>400</v>
      </c>
      <c r="C685" s="40" t="n">
        <v>926</v>
      </c>
      <c r="D685" s="12" t="s">
        <v>640</v>
      </c>
      <c r="E685" s="12" t="s">
        <v>27</v>
      </c>
      <c r="F685" s="52" t="s">
        <v>632</v>
      </c>
      <c r="G685" s="44" t="n">
        <v>600</v>
      </c>
      <c r="H685" s="38" t="n">
        <v>6744.9</v>
      </c>
      <c r="I685" s="38" t="n">
        <v>0</v>
      </c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 t="n">
        <f aca="false">H685+I685</f>
        <v>6744.9</v>
      </c>
      <c r="Y685" s="15" t="n">
        <f aca="false">W685-H685</f>
        <v>0</v>
      </c>
    </row>
    <row r="686" customFormat="false" ht="34.95" hidden="false" customHeight="true" outlineLevel="0" collapsed="false">
      <c r="A686" s="11"/>
      <c r="B686" s="39" t="s">
        <v>645</v>
      </c>
      <c r="C686" s="40" t="n">
        <v>926</v>
      </c>
      <c r="D686" s="12" t="s">
        <v>640</v>
      </c>
      <c r="E686" s="12" t="s">
        <v>27</v>
      </c>
      <c r="F686" s="52" t="s">
        <v>646</v>
      </c>
      <c r="G686" s="44"/>
      <c r="H686" s="38" t="n">
        <f aca="false">H687</f>
        <v>0</v>
      </c>
      <c r="I686" s="38" t="n">
        <f aca="false">I687</f>
        <v>4817.1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  <c r="M686" s="38" t="n">
        <f aca="false">M687</f>
        <v>0</v>
      </c>
      <c r="N686" s="38" t="n">
        <f aca="false">N687</f>
        <v>0</v>
      </c>
      <c r="O686" s="38" t="n">
        <f aca="false">O687</f>
        <v>0</v>
      </c>
      <c r="P686" s="38" t="n">
        <f aca="false">P687</f>
        <v>0</v>
      </c>
      <c r="Q686" s="38" t="n">
        <f aca="false">Q687</f>
        <v>0</v>
      </c>
      <c r="R686" s="38" t="n">
        <f aca="false">R687</f>
        <v>0</v>
      </c>
      <c r="S686" s="38" t="n">
        <f aca="false">S687</f>
        <v>0</v>
      </c>
      <c r="T686" s="38" t="n">
        <f aca="false">T687</f>
        <v>0</v>
      </c>
      <c r="U686" s="38" t="n">
        <f aca="false">U687</f>
        <v>0</v>
      </c>
      <c r="V686" s="38" t="n">
        <f aca="false">V687</f>
        <v>0</v>
      </c>
      <c r="W686" s="38" t="n">
        <f aca="false">W687</f>
        <v>4817.1</v>
      </c>
      <c r="Y686" s="15"/>
    </row>
    <row r="687" customFormat="false" ht="34.95" hidden="false" customHeight="true" outlineLevel="0" collapsed="false">
      <c r="A687" s="11"/>
      <c r="B687" s="39" t="s">
        <v>400</v>
      </c>
      <c r="C687" s="40" t="n">
        <v>926</v>
      </c>
      <c r="D687" s="12" t="s">
        <v>640</v>
      </c>
      <c r="E687" s="12" t="s">
        <v>27</v>
      </c>
      <c r="F687" s="52" t="s">
        <v>646</v>
      </c>
      <c r="G687" s="44" t="n">
        <v>600</v>
      </c>
      <c r="H687" s="38" t="n">
        <v>0</v>
      </c>
      <c r="I687" s="38" t="n">
        <v>4817.1</v>
      </c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 t="n">
        <f aca="false">H687+I687</f>
        <v>4817.1</v>
      </c>
      <c r="Y687" s="15"/>
    </row>
    <row r="688" customFormat="false" ht="34.95" hidden="false" customHeight="true" outlineLevel="0" collapsed="false">
      <c r="A688" s="11"/>
      <c r="B688" s="39" t="s">
        <v>645</v>
      </c>
      <c r="C688" s="40" t="n">
        <v>926</v>
      </c>
      <c r="D688" s="12" t="s">
        <v>640</v>
      </c>
      <c r="E688" s="12" t="s">
        <v>27</v>
      </c>
      <c r="F688" s="52" t="s">
        <v>647</v>
      </c>
      <c r="G688" s="44"/>
      <c r="H688" s="38" t="n">
        <f aca="false">H689</f>
        <v>0</v>
      </c>
      <c r="I688" s="38" t="n">
        <f aca="false">I689</f>
        <v>255</v>
      </c>
      <c r="J688" s="38" t="n">
        <f aca="false">J689</f>
        <v>0</v>
      </c>
      <c r="K688" s="38" t="n">
        <f aca="false">K689</f>
        <v>0</v>
      </c>
      <c r="L688" s="38" t="n">
        <f aca="false">L689</f>
        <v>0</v>
      </c>
      <c r="M688" s="38" t="n">
        <f aca="false">M689</f>
        <v>0</v>
      </c>
      <c r="N688" s="38" t="n">
        <f aca="false">N689</f>
        <v>0</v>
      </c>
      <c r="O688" s="38" t="n">
        <f aca="false">O689</f>
        <v>0</v>
      </c>
      <c r="P688" s="38" t="n">
        <f aca="false">P689</f>
        <v>0</v>
      </c>
      <c r="Q688" s="38" t="n">
        <f aca="false">Q689</f>
        <v>0</v>
      </c>
      <c r="R688" s="38" t="n">
        <f aca="false">R689</f>
        <v>0</v>
      </c>
      <c r="S688" s="38" t="n">
        <f aca="false">S689</f>
        <v>0</v>
      </c>
      <c r="T688" s="38" t="n">
        <f aca="false">T689</f>
        <v>0</v>
      </c>
      <c r="U688" s="38" t="n">
        <f aca="false">U689</f>
        <v>0</v>
      </c>
      <c r="V688" s="38" t="n">
        <f aca="false">V689</f>
        <v>0</v>
      </c>
      <c r="W688" s="38" t="n">
        <f aca="false">W689</f>
        <v>255</v>
      </c>
      <c r="Y688" s="15"/>
    </row>
    <row r="689" customFormat="false" ht="34.95" hidden="false" customHeight="true" outlineLevel="0" collapsed="false">
      <c r="A689" s="11"/>
      <c r="B689" s="39" t="s">
        <v>400</v>
      </c>
      <c r="C689" s="40" t="n">
        <v>926</v>
      </c>
      <c r="D689" s="12" t="s">
        <v>640</v>
      </c>
      <c r="E689" s="12" t="s">
        <v>27</v>
      </c>
      <c r="F689" s="52" t="s">
        <v>647</v>
      </c>
      <c r="G689" s="44" t="n">
        <v>600</v>
      </c>
      <c r="H689" s="38" t="n">
        <v>0</v>
      </c>
      <c r="I689" s="38" t="n">
        <v>255</v>
      </c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 t="n">
        <f aca="false">H689+I689</f>
        <v>255</v>
      </c>
      <c r="Y689" s="15"/>
    </row>
    <row r="690" customFormat="false" ht="31.5" hidden="false" customHeight="true" outlineLevel="0" collapsed="false">
      <c r="A690" s="11"/>
      <c r="B690" s="39" t="s">
        <v>648</v>
      </c>
      <c r="C690" s="40" t="n">
        <v>926</v>
      </c>
      <c r="D690" s="12" t="s">
        <v>640</v>
      </c>
      <c r="E690" s="12" t="s">
        <v>27</v>
      </c>
      <c r="F690" s="52" t="s">
        <v>649</v>
      </c>
      <c r="G690" s="44"/>
      <c r="H690" s="38" t="n">
        <f aca="false">H691+H693</f>
        <v>335</v>
      </c>
      <c r="I690" s="38" t="n">
        <f aca="false">I691+I693</f>
        <v>0</v>
      </c>
      <c r="J690" s="38" t="n">
        <f aca="false">J691+J693</f>
        <v>0</v>
      </c>
      <c r="K690" s="38" t="n">
        <f aca="false">K691+K693</f>
        <v>0</v>
      </c>
      <c r="L690" s="38" t="n">
        <f aca="false">L691+L693</f>
        <v>0</v>
      </c>
      <c r="M690" s="38" t="n">
        <f aca="false">M691+M693</f>
        <v>0</v>
      </c>
      <c r="N690" s="38" t="n">
        <f aca="false">N691+N693</f>
        <v>0</v>
      </c>
      <c r="O690" s="38" t="n">
        <f aca="false">O691+O693</f>
        <v>0</v>
      </c>
      <c r="P690" s="38" t="n">
        <f aca="false">P691+P693</f>
        <v>0</v>
      </c>
      <c r="Q690" s="38" t="n">
        <f aca="false">Q691+Q693</f>
        <v>0</v>
      </c>
      <c r="R690" s="38" t="n">
        <f aca="false">R691+R693</f>
        <v>0</v>
      </c>
      <c r="S690" s="38" t="n">
        <f aca="false">S691+S693</f>
        <v>0</v>
      </c>
      <c r="T690" s="38" t="n">
        <f aca="false">T691+T693</f>
        <v>0</v>
      </c>
      <c r="U690" s="38" t="n">
        <f aca="false">U691+U693</f>
        <v>0</v>
      </c>
      <c r="V690" s="38" t="n">
        <f aca="false">V691+V693</f>
        <v>0</v>
      </c>
      <c r="W690" s="38" t="n">
        <f aca="false">W691+W693</f>
        <v>335</v>
      </c>
      <c r="Y690" s="15" t="n">
        <f aca="false">W690-H690</f>
        <v>0</v>
      </c>
    </row>
    <row r="691" customFormat="false" ht="31.5" hidden="false" customHeight="true" outlineLevel="0" collapsed="false">
      <c r="A691" s="11"/>
      <c r="B691" s="39" t="s">
        <v>650</v>
      </c>
      <c r="C691" s="40" t="n">
        <v>926</v>
      </c>
      <c r="D691" s="12" t="s">
        <v>640</v>
      </c>
      <c r="E691" s="12" t="s">
        <v>27</v>
      </c>
      <c r="F691" s="52" t="s">
        <v>651</v>
      </c>
      <c r="G691" s="52"/>
      <c r="H691" s="38" t="n">
        <f aca="false">H692</f>
        <v>300</v>
      </c>
      <c r="I691" s="38" t="n">
        <f aca="false">I692</f>
        <v>0</v>
      </c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 t="n">
        <f aca="false">W692</f>
        <v>300</v>
      </c>
      <c r="Y691" s="15" t="n">
        <f aca="false">W691-H691</f>
        <v>0</v>
      </c>
    </row>
    <row r="692" customFormat="false" ht="37.2" hidden="false" customHeight="true" outlineLevel="0" collapsed="false">
      <c r="A692" s="11"/>
      <c r="B692" s="39" t="s">
        <v>642</v>
      </c>
      <c r="C692" s="40" t="n">
        <v>926</v>
      </c>
      <c r="D692" s="12" t="s">
        <v>640</v>
      </c>
      <c r="E692" s="12" t="s">
        <v>27</v>
      </c>
      <c r="F692" s="52" t="s">
        <v>651</v>
      </c>
      <c r="G692" s="44" t="n">
        <v>600</v>
      </c>
      <c r="H692" s="38" t="n">
        <v>300</v>
      </c>
      <c r="I692" s="38" t="n">
        <v>0</v>
      </c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 t="n">
        <f aca="false">H692+I692</f>
        <v>300</v>
      </c>
      <c r="Y692" s="15" t="n">
        <f aca="false">W692-H692</f>
        <v>0</v>
      </c>
    </row>
    <row r="693" customFormat="false" ht="50.4" hidden="false" customHeight="true" outlineLevel="0" collapsed="false">
      <c r="A693" s="11"/>
      <c r="B693" s="39" t="s">
        <v>652</v>
      </c>
      <c r="C693" s="40" t="n">
        <v>926</v>
      </c>
      <c r="D693" s="12" t="s">
        <v>640</v>
      </c>
      <c r="E693" s="12" t="s">
        <v>27</v>
      </c>
      <c r="F693" s="52" t="s">
        <v>653</v>
      </c>
      <c r="G693" s="44"/>
      <c r="H693" s="38" t="n">
        <f aca="false">H694</f>
        <v>35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35</v>
      </c>
      <c r="Y693" s="15" t="n">
        <f aca="false">W693-H693</f>
        <v>0</v>
      </c>
    </row>
    <row r="694" customFormat="false" ht="37.2" hidden="false" customHeight="true" outlineLevel="0" collapsed="false">
      <c r="A694" s="11"/>
      <c r="B694" s="39" t="s">
        <v>642</v>
      </c>
      <c r="C694" s="40" t="n">
        <v>926</v>
      </c>
      <c r="D694" s="12" t="s">
        <v>640</v>
      </c>
      <c r="E694" s="12" t="s">
        <v>27</v>
      </c>
      <c r="F694" s="52" t="s">
        <v>653</v>
      </c>
      <c r="G694" s="44" t="n">
        <v>600</v>
      </c>
      <c r="H694" s="38" t="n">
        <v>35</v>
      </c>
      <c r="I694" s="38" t="n">
        <v>0</v>
      </c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 t="n">
        <f aca="false">H694+I694</f>
        <v>35</v>
      </c>
      <c r="Y694" s="15" t="n">
        <f aca="false">W694-H694</f>
        <v>0</v>
      </c>
    </row>
    <row r="695" customFormat="false" ht="31.5" hidden="false" customHeight="true" outlineLevel="0" collapsed="false">
      <c r="A695" s="11"/>
      <c r="B695" s="67" t="s">
        <v>392</v>
      </c>
      <c r="C695" s="40" t="n">
        <v>926</v>
      </c>
      <c r="D695" s="12" t="s">
        <v>640</v>
      </c>
      <c r="E695" s="12" t="s">
        <v>27</v>
      </c>
      <c r="F695" s="52" t="s">
        <v>393</v>
      </c>
      <c r="G695" s="44"/>
      <c r="H695" s="38" t="n">
        <f aca="false">H696</f>
        <v>100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100</v>
      </c>
      <c r="Y695" s="15" t="n">
        <f aca="false">W695-H695</f>
        <v>0</v>
      </c>
    </row>
    <row r="696" customFormat="false" ht="15.75" hidden="false" customHeight="true" outlineLevel="0" collapsed="false">
      <c r="A696" s="11"/>
      <c r="B696" s="54" t="s">
        <v>394</v>
      </c>
      <c r="C696" s="40" t="n">
        <v>926</v>
      </c>
      <c r="D696" s="12" t="s">
        <v>640</v>
      </c>
      <c r="E696" s="12" t="s">
        <v>27</v>
      </c>
      <c r="F696" s="52" t="s">
        <v>395</v>
      </c>
      <c r="G696" s="44"/>
      <c r="H696" s="38" t="n">
        <f aca="false">H697</f>
        <v>100</v>
      </c>
      <c r="I696" s="38" t="n">
        <f aca="false">I697</f>
        <v>0</v>
      </c>
      <c r="J696" s="38" t="n">
        <f aca="false">J697</f>
        <v>0</v>
      </c>
      <c r="K696" s="38" t="n">
        <f aca="false">K697</f>
        <v>0</v>
      </c>
      <c r="L696" s="38" t="n">
        <f aca="false">L697</f>
        <v>0</v>
      </c>
      <c r="M696" s="38" t="n">
        <f aca="false">M697</f>
        <v>0</v>
      </c>
      <c r="N696" s="38" t="n">
        <f aca="false">N697</f>
        <v>0</v>
      </c>
      <c r="O696" s="38" t="n">
        <f aca="false">O697</f>
        <v>0</v>
      </c>
      <c r="P696" s="38" t="n">
        <f aca="false">P697</f>
        <v>0</v>
      </c>
      <c r="Q696" s="38" t="n">
        <f aca="false">Q697</f>
        <v>0</v>
      </c>
      <c r="R696" s="38" t="n">
        <f aca="false">R697</f>
        <v>0</v>
      </c>
      <c r="S696" s="38" t="n">
        <f aca="false">S697</f>
        <v>0</v>
      </c>
      <c r="T696" s="38" t="n">
        <f aca="false">T697</f>
        <v>0</v>
      </c>
      <c r="U696" s="38" t="n">
        <f aca="false">U697</f>
        <v>0</v>
      </c>
      <c r="V696" s="38" t="n">
        <f aca="false">V697</f>
        <v>0</v>
      </c>
      <c r="W696" s="38" t="n">
        <f aca="false">W697</f>
        <v>100</v>
      </c>
      <c r="Y696" s="15" t="n">
        <f aca="false">W696-H696</f>
        <v>0</v>
      </c>
    </row>
    <row r="697" customFormat="false" ht="63" hidden="false" customHeight="true" outlineLevel="0" collapsed="false">
      <c r="A697" s="11"/>
      <c r="B697" s="55" t="s">
        <v>396</v>
      </c>
      <c r="C697" s="40" t="n">
        <v>926</v>
      </c>
      <c r="D697" s="12" t="s">
        <v>640</v>
      </c>
      <c r="E697" s="12" t="s">
        <v>27</v>
      </c>
      <c r="F697" s="52" t="s">
        <v>397</v>
      </c>
      <c r="G697" s="44"/>
      <c r="H697" s="38" t="n">
        <f aca="false">H699</f>
        <v>100</v>
      </c>
      <c r="I697" s="38" t="n">
        <f aca="false">I699</f>
        <v>0</v>
      </c>
      <c r="J697" s="38" t="n">
        <f aca="false">J699</f>
        <v>0</v>
      </c>
      <c r="K697" s="38" t="n">
        <f aca="false">K699</f>
        <v>0</v>
      </c>
      <c r="L697" s="38" t="n">
        <f aca="false">L699</f>
        <v>0</v>
      </c>
      <c r="M697" s="38" t="n">
        <f aca="false">M699</f>
        <v>0</v>
      </c>
      <c r="N697" s="38" t="n">
        <f aca="false">N699</f>
        <v>0</v>
      </c>
      <c r="O697" s="38" t="n">
        <f aca="false">O699</f>
        <v>0</v>
      </c>
      <c r="P697" s="38" t="n">
        <f aca="false">P699</f>
        <v>0</v>
      </c>
      <c r="Q697" s="38" t="n">
        <f aca="false">Q699</f>
        <v>0</v>
      </c>
      <c r="R697" s="38" t="n">
        <f aca="false">R699</f>
        <v>0</v>
      </c>
      <c r="S697" s="38" t="n">
        <f aca="false">S699</f>
        <v>0</v>
      </c>
      <c r="T697" s="38" t="n">
        <f aca="false">T699</f>
        <v>0</v>
      </c>
      <c r="U697" s="38" t="n">
        <f aca="false">U699</f>
        <v>0</v>
      </c>
      <c r="V697" s="38" t="n">
        <f aca="false">V699</f>
        <v>0</v>
      </c>
      <c r="W697" s="38" t="n">
        <f aca="false">W699</f>
        <v>100</v>
      </c>
      <c r="Y697" s="15" t="n">
        <f aca="false">W697-H697</f>
        <v>0</v>
      </c>
    </row>
    <row r="698" customFormat="false" ht="47.25" hidden="false" customHeight="true" outlineLevel="0" collapsed="false">
      <c r="A698" s="11"/>
      <c r="B698" s="55" t="s">
        <v>398</v>
      </c>
      <c r="C698" s="40" t="n">
        <v>926</v>
      </c>
      <c r="D698" s="12" t="s">
        <v>640</v>
      </c>
      <c r="E698" s="12" t="s">
        <v>27</v>
      </c>
      <c r="F698" s="52" t="s">
        <v>399</v>
      </c>
      <c r="G698" s="44"/>
      <c r="H698" s="38" t="n">
        <f aca="false">H699</f>
        <v>100</v>
      </c>
      <c r="I698" s="38" t="n">
        <f aca="false">I699</f>
        <v>0</v>
      </c>
      <c r="J698" s="38" t="n">
        <f aca="false">J699</f>
        <v>0</v>
      </c>
      <c r="K698" s="38" t="n">
        <f aca="false">K699</f>
        <v>0</v>
      </c>
      <c r="L698" s="38" t="n">
        <f aca="false">L699</f>
        <v>0</v>
      </c>
      <c r="M698" s="38" t="n">
        <f aca="false">M699</f>
        <v>0</v>
      </c>
      <c r="N698" s="38" t="n">
        <f aca="false">N699</f>
        <v>0</v>
      </c>
      <c r="O698" s="38" t="n">
        <f aca="false">O699</f>
        <v>0</v>
      </c>
      <c r="P698" s="38" t="n">
        <f aca="false">P699</f>
        <v>0</v>
      </c>
      <c r="Q698" s="38" t="n">
        <f aca="false">Q699</f>
        <v>0</v>
      </c>
      <c r="R698" s="38" t="n">
        <f aca="false">R699</f>
        <v>0</v>
      </c>
      <c r="S698" s="38" t="n">
        <f aca="false">S699</f>
        <v>0</v>
      </c>
      <c r="T698" s="38" t="n">
        <f aca="false">T699</f>
        <v>0</v>
      </c>
      <c r="U698" s="38" t="n">
        <f aca="false">U699</f>
        <v>0</v>
      </c>
      <c r="V698" s="38" t="n">
        <f aca="false">V699</f>
        <v>0</v>
      </c>
      <c r="W698" s="38" t="n">
        <f aca="false">W699</f>
        <v>100</v>
      </c>
      <c r="Y698" s="15" t="n">
        <f aca="false">W698-H698</f>
        <v>0</v>
      </c>
    </row>
    <row r="699" customFormat="false" ht="31.5" hidden="false" customHeight="true" outlineLevel="0" collapsed="false">
      <c r="A699" s="11"/>
      <c r="B699" s="39" t="s">
        <v>400</v>
      </c>
      <c r="C699" s="40" t="n">
        <v>926</v>
      </c>
      <c r="D699" s="12" t="s">
        <v>640</v>
      </c>
      <c r="E699" s="12" t="s">
        <v>27</v>
      </c>
      <c r="F699" s="52" t="s">
        <v>399</v>
      </c>
      <c r="G699" s="44" t="n">
        <v>600</v>
      </c>
      <c r="H699" s="38" t="n">
        <v>100</v>
      </c>
      <c r="I699" s="38" t="n">
        <v>0</v>
      </c>
      <c r="W699" s="2" t="n">
        <f aca="false">H699+I699</f>
        <v>100</v>
      </c>
      <c r="Y699" s="15" t="n">
        <f aca="false">W699-H699</f>
        <v>0</v>
      </c>
    </row>
    <row r="700" customFormat="false" ht="47.25" hidden="false" customHeight="true" outlineLevel="0" collapsed="false">
      <c r="A700" s="11"/>
      <c r="B700" s="55" t="s">
        <v>195</v>
      </c>
      <c r="C700" s="40" t="n">
        <v>926</v>
      </c>
      <c r="D700" s="12" t="s">
        <v>640</v>
      </c>
      <c r="E700" s="12" t="s">
        <v>27</v>
      </c>
      <c r="F700" s="88" t="s">
        <v>123</v>
      </c>
      <c r="G700" s="88"/>
      <c r="H700" s="38" t="n">
        <f aca="false">H701</f>
        <v>100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100</v>
      </c>
      <c r="Y700" s="15" t="n">
        <f aca="false">W700-H700</f>
        <v>0</v>
      </c>
    </row>
    <row r="701" customFormat="false" ht="15.75" hidden="false" customHeight="true" outlineLevel="0" collapsed="false">
      <c r="A701" s="11"/>
      <c r="B701" s="54" t="s">
        <v>545</v>
      </c>
      <c r="C701" s="40" t="n">
        <v>926</v>
      </c>
      <c r="D701" s="12" t="s">
        <v>640</v>
      </c>
      <c r="E701" s="12" t="s">
        <v>27</v>
      </c>
      <c r="F701" s="88" t="s">
        <v>546</v>
      </c>
      <c r="G701" s="88"/>
      <c r="H701" s="38" t="n">
        <f aca="false">H702</f>
        <v>100</v>
      </c>
      <c r="I701" s="38" t="n">
        <f aca="false">I702</f>
        <v>0</v>
      </c>
      <c r="J701" s="38" t="n">
        <f aca="false">J702</f>
        <v>0</v>
      </c>
      <c r="K701" s="38" t="n">
        <f aca="false">K702</f>
        <v>0</v>
      </c>
      <c r="L701" s="38" t="n">
        <f aca="false">L702</f>
        <v>0</v>
      </c>
      <c r="M701" s="38" t="n">
        <f aca="false">M702</f>
        <v>0</v>
      </c>
      <c r="N701" s="38" t="n">
        <f aca="false">N702</f>
        <v>0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38" t="n">
        <f aca="false">R702</f>
        <v>0</v>
      </c>
      <c r="S701" s="38" t="n">
        <f aca="false">S702</f>
        <v>0</v>
      </c>
      <c r="T701" s="38" t="n">
        <f aca="false">T702</f>
        <v>0</v>
      </c>
      <c r="U701" s="38" t="n">
        <f aca="false">U702</f>
        <v>0</v>
      </c>
      <c r="V701" s="38" t="n">
        <f aca="false">V702</f>
        <v>0</v>
      </c>
      <c r="W701" s="38" t="n">
        <f aca="false">W702</f>
        <v>100</v>
      </c>
      <c r="Y701" s="15" t="n">
        <f aca="false">W701-H701</f>
        <v>0</v>
      </c>
    </row>
    <row r="702" customFormat="false" ht="31.5" hidden="false" customHeight="true" outlineLevel="0" collapsed="false">
      <c r="A702" s="11"/>
      <c r="B702" s="55" t="s">
        <v>547</v>
      </c>
      <c r="C702" s="40" t="n">
        <v>926</v>
      </c>
      <c r="D702" s="12" t="s">
        <v>640</v>
      </c>
      <c r="E702" s="12" t="s">
        <v>27</v>
      </c>
      <c r="F702" s="88" t="s">
        <v>548</v>
      </c>
      <c r="G702" s="88"/>
      <c r="H702" s="38" t="n">
        <f aca="false">H704</f>
        <v>100</v>
      </c>
      <c r="I702" s="38" t="n">
        <f aca="false">I704</f>
        <v>0</v>
      </c>
      <c r="J702" s="38" t="n">
        <f aca="false">J704</f>
        <v>0</v>
      </c>
      <c r="K702" s="38" t="n">
        <f aca="false">K704</f>
        <v>0</v>
      </c>
      <c r="L702" s="38" t="n">
        <f aca="false">L704</f>
        <v>0</v>
      </c>
      <c r="M702" s="38" t="n">
        <f aca="false">M704</f>
        <v>0</v>
      </c>
      <c r="N702" s="38" t="n">
        <f aca="false">N704</f>
        <v>0</v>
      </c>
      <c r="O702" s="38" t="n">
        <f aca="false">O704</f>
        <v>0</v>
      </c>
      <c r="P702" s="38" t="n">
        <f aca="false">P704</f>
        <v>0</v>
      </c>
      <c r="Q702" s="38" t="n">
        <f aca="false">Q704</f>
        <v>0</v>
      </c>
      <c r="R702" s="38" t="n">
        <f aca="false">R704</f>
        <v>0</v>
      </c>
      <c r="S702" s="38" t="n">
        <f aca="false">S704</f>
        <v>0</v>
      </c>
      <c r="T702" s="38" t="n">
        <f aca="false">T704</f>
        <v>0</v>
      </c>
      <c r="U702" s="38" t="n">
        <f aca="false">U704</f>
        <v>0</v>
      </c>
      <c r="V702" s="38" t="n">
        <f aca="false">V704</f>
        <v>0</v>
      </c>
      <c r="W702" s="38" t="n">
        <f aca="false">W704</f>
        <v>100</v>
      </c>
      <c r="Y702" s="15" t="n">
        <f aca="false">W702-H702</f>
        <v>0</v>
      </c>
    </row>
    <row r="703" customFormat="false" ht="15.75" hidden="false" customHeight="true" outlineLevel="0" collapsed="false">
      <c r="A703" s="11"/>
      <c r="B703" s="55" t="s">
        <v>549</v>
      </c>
      <c r="C703" s="40" t="n">
        <v>926</v>
      </c>
      <c r="D703" s="12" t="s">
        <v>640</v>
      </c>
      <c r="E703" s="12" t="s">
        <v>27</v>
      </c>
      <c r="F703" s="88" t="s">
        <v>550</v>
      </c>
      <c r="G703" s="88"/>
      <c r="H703" s="38" t="n">
        <f aca="false">H704</f>
        <v>100</v>
      </c>
      <c r="I703" s="38" t="n">
        <f aca="false">I704</f>
        <v>0</v>
      </c>
      <c r="J703" s="38" t="n">
        <f aca="false">J704</f>
        <v>0</v>
      </c>
      <c r="K703" s="38" t="n">
        <f aca="false">K704</f>
        <v>0</v>
      </c>
      <c r="L703" s="38" t="n">
        <f aca="false">L704</f>
        <v>0</v>
      </c>
      <c r="M703" s="38" t="n">
        <f aca="false">M704</f>
        <v>0</v>
      </c>
      <c r="N703" s="38" t="n">
        <f aca="false">N704</f>
        <v>0</v>
      </c>
      <c r="O703" s="38" t="n">
        <f aca="false">O704</f>
        <v>0</v>
      </c>
      <c r="P703" s="38" t="n">
        <f aca="false">P704</f>
        <v>0</v>
      </c>
      <c r="Q703" s="38" t="n">
        <f aca="false">Q704</f>
        <v>0</v>
      </c>
      <c r="R703" s="38" t="n">
        <f aca="false">R704</f>
        <v>0</v>
      </c>
      <c r="S703" s="38" t="n">
        <f aca="false">S704</f>
        <v>0</v>
      </c>
      <c r="T703" s="38" t="n">
        <f aca="false">T704</f>
        <v>0</v>
      </c>
      <c r="U703" s="38" t="n">
        <f aca="false">U704</f>
        <v>0</v>
      </c>
      <c r="V703" s="38" t="n">
        <f aca="false">V704</f>
        <v>0</v>
      </c>
      <c r="W703" s="38" t="n">
        <f aca="false">W704</f>
        <v>100</v>
      </c>
      <c r="Y703" s="15" t="n">
        <f aca="false">W703-H703</f>
        <v>0</v>
      </c>
    </row>
    <row r="704" customFormat="false" ht="31.5" hidden="false" customHeight="true" outlineLevel="0" collapsed="false">
      <c r="A704" s="11"/>
      <c r="B704" s="39" t="s">
        <v>400</v>
      </c>
      <c r="C704" s="40" t="n">
        <v>926</v>
      </c>
      <c r="D704" s="12" t="s">
        <v>640</v>
      </c>
      <c r="E704" s="12" t="s">
        <v>27</v>
      </c>
      <c r="F704" s="88" t="s">
        <v>550</v>
      </c>
      <c r="G704" s="88" t="n">
        <v>600</v>
      </c>
      <c r="H704" s="38" t="n">
        <v>100</v>
      </c>
      <c r="I704" s="38" t="n">
        <v>0</v>
      </c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 t="n">
        <f aca="false">H704+I704</f>
        <v>100</v>
      </c>
      <c r="Y704" s="15" t="n">
        <f aca="false">W704-H704</f>
        <v>0</v>
      </c>
    </row>
    <row r="705" customFormat="false" ht="15.75" hidden="false" customHeight="true" outlineLevel="0" collapsed="false">
      <c r="A705" s="11"/>
      <c r="B705" s="94" t="s">
        <v>654</v>
      </c>
      <c r="C705" s="40" t="n">
        <v>926</v>
      </c>
      <c r="D705" s="12" t="s">
        <v>640</v>
      </c>
      <c r="E705" s="12" t="s">
        <v>51</v>
      </c>
      <c r="F705" s="12"/>
      <c r="G705" s="41"/>
      <c r="H705" s="38" t="n">
        <f aca="false">H706</f>
        <v>7797.3</v>
      </c>
      <c r="I705" s="38" t="n">
        <f aca="false">I706</f>
        <v>33</v>
      </c>
      <c r="J705" s="38" t="n">
        <f aca="false">J706</f>
        <v>0</v>
      </c>
      <c r="K705" s="38" t="n">
        <f aca="false">K706</f>
        <v>0</v>
      </c>
      <c r="L705" s="38" t="n">
        <f aca="false">L706</f>
        <v>0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0</v>
      </c>
      <c r="S705" s="38" t="n">
        <f aca="false">S706</f>
        <v>0</v>
      </c>
      <c r="T705" s="38" t="n">
        <f aca="false">T706</f>
        <v>0</v>
      </c>
      <c r="U705" s="38" t="n">
        <f aca="false">U706</f>
        <v>0</v>
      </c>
      <c r="V705" s="38" t="n">
        <f aca="false">V706</f>
        <v>0</v>
      </c>
      <c r="W705" s="38" t="n">
        <f aca="false">W706</f>
        <v>7830.3</v>
      </c>
      <c r="Y705" s="15" t="n">
        <f aca="false">W705-H705</f>
        <v>33</v>
      </c>
    </row>
    <row r="706" customFormat="false" ht="31.5" hidden="false" customHeight="true" outlineLevel="0" collapsed="false">
      <c r="A706" s="29"/>
      <c r="B706" s="67" t="s">
        <v>104</v>
      </c>
      <c r="C706" s="40" t="n">
        <v>926</v>
      </c>
      <c r="D706" s="12" t="s">
        <v>640</v>
      </c>
      <c r="E706" s="12" t="s">
        <v>51</v>
      </c>
      <c r="F706" s="12" t="s">
        <v>105</v>
      </c>
      <c r="G706" s="12"/>
      <c r="H706" s="38" t="n">
        <f aca="false">H707+H720+H724</f>
        <v>7797.3</v>
      </c>
      <c r="I706" s="38" t="n">
        <f aca="false">I707+I720+I724</f>
        <v>33</v>
      </c>
      <c r="J706" s="38" t="n">
        <f aca="false">J707+J720+J724</f>
        <v>0</v>
      </c>
      <c r="K706" s="38" t="n">
        <f aca="false">K707+K720+K724</f>
        <v>0</v>
      </c>
      <c r="L706" s="38" t="n">
        <f aca="false">L707+L720+L724</f>
        <v>0</v>
      </c>
      <c r="M706" s="38" t="n">
        <f aca="false">M707+M720+M724</f>
        <v>0</v>
      </c>
      <c r="N706" s="38" t="n">
        <f aca="false">N707+N720+N724</f>
        <v>0</v>
      </c>
      <c r="O706" s="38" t="n">
        <f aca="false">O707+O720+O724</f>
        <v>0</v>
      </c>
      <c r="P706" s="38" t="n">
        <f aca="false">P707+P720+P724</f>
        <v>0</v>
      </c>
      <c r="Q706" s="38" t="n">
        <f aca="false">Q707+Q720+Q724</f>
        <v>0</v>
      </c>
      <c r="R706" s="38" t="n">
        <f aca="false">R707+R720+R724</f>
        <v>0</v>
      </c>
      <c r="S706" s="38" t="n">
        <f aca="false">S707+S720+S724</f>
        <v>0</v>
      </c>
      <c r="T706" s="38" t="n">
        <f aca="false">T707+T720+T724</f>
        <v>0</v>
      </c>
      <c r="U706" s="38" t="n">
        <f aca="false">U707+U720+U724</f>
        <v>0</v>
      </c>
      <c r="V706" s="38" t="n">
        <f aca="false">V707+V720+V724</f>
        <v>0</v>
      </c>
      <c r="W706" s="38" t="n">
        <f aca="false">W707+W720+W724</f>
        <v>7830.3</v>
      </c>
      <c r="Y706" s="15" t="n">
        <f aca="false">W706-H706</f>
        <v>33</v>
      </c>
    </row>
    <row r="707" customFormat="false" ht="15.75" hidden="false" customHeight="true" outlineLevel="0" collapsed="false">
      <c r="A707" s="29"/>
      <c r="B707" s="68" t="s">
        <v>106</v>
      </c>
      <c r="C707" s="40" t="n">
        <v>926</v>
      </c>
      <c r="D707" s="12" t="s">
        <v>640</v>
      </c>
      <c r="E707" s="12" t="s">
        <v>51</v>
      </c>
      <c r="F707" s="52" t="s">
        <v>107</v>
      </c>
      <c r="G707" s="52"/>
      <c r="H707" s="38" t="n">
        <f aca="false">H708+H711+H714+H717</f>
        <v>1245.9</v>
      </c>
      <c r="I707" s="38" t="n">
        <f aca="false">I708+I711+I714+I717</f>
        <v>0</v>
      </c>
      <c r="J707" s="38" t="n">
        <f aca="false">J708+J711+J714+J717</f>
        <v>0</v>
      </c>
      <c r="K707" s="38" t="n">
        <f aca="false">K708+K711+K714+K717</f>
        <v>0</v>
      </c>
      <c r="L707" s="38" t="n">
        <f aca="false">L708+L711+L714+L717</f>
        <v>0</v>
      </c>
      <c r="M707" s="38" t="n">
        <f aca="false">M708+M711+M714+M717</f>
        <v>0</v>
      </c>
      <c r="N707" s="38" t="n">
        <f aca="false">N708+N711+N714+N717</f>
        <v>0</v>
      </c>
      <c r="O707" s="38" t="n">
        <f aca="false">O708+O711+O714+O717</f>
        <v>0</v>
      </c>
      <c r="P707" s="38" t="n">
        <f aca="false">P708+P711+P714+P717</f>
        <v>0</v>
      </c>
      <c r="Q707" s="38" t="n">
        <f aca="false">Q708+Q711+Q714+Q717</f>
        <v>0</v>
      </c>
      <c r="R707" s="38" t="n">
        <f aca="false">R708+R711+R714+R717</f>
        <v>0</v>
      </c>
      <c r="S707" s="38" t="n">
        <f aca="false">S708+S711+S714+S717</f>
        <v>0</v>
      </c>
      <c r="T707" s="38" t="n">
        <f aca="false">T708+T711+T714+T717</f>
        <v>0</v>
      </c>
      <c r="U707" s="38" t="n">
        <f aca="false">U708+U711+U714+U717</f>
        <v>0</v>
      </c>
      <c r="V707" s="38" t="n">
        <f aca="false">V708+V711+V714+V717</f>
        <v>0</v>
      </c>
      <c r="W707" s="38" t="n">
        <f aca="false">W708+W711+W714+W717</f>
        <v>1245.9</v>
      </c>
      <c r="Y707" s="15" t="n">
        <f aca="false">W707-H707</f>
        <v>0</v>
      </c>
    </row>
    <row r="708" customFormat="false" ht="15.75" hidden="false" customHeight="true" outlineLevel="0" collapsed="false">
      <c r="A708" s="29"/>
      <c r="B708" s="55" t="s">
        <v>655</v>
      </c>
      <c r="C708" s="40" t="n">
        <v>926</v>
      </c>
      <c r="D708" s="12" t="s">
        <v>640</v>
      </c>
      <c r="E708" s="12" t="s">
        <v>51</v>
      </c>
      <c r="F708" s="52" t="s">
        <v>656</v>
      </c>
      <c r="G708" s="52"/>
      <c r="H708" s="38" t="n">
        <f aca="false">H710</f>
        <v>945.9</v>
      </c>
      <c r="I708" s="38" t="n">
        <f aca="false">I710</f>
        <v>5.7</v>
      </c>
      <c r="J708" s="38" t="n">
        <f aca="false">J710</f>
        <v>0</v>
      </c>
      <c r="K708" s="38" t="n">
        <f aca="false">K710</f>
        <v>0</v>
      </c>
      <c r="L708" s="38" t="n">
        <f aca="false">L710</f>
        <v>0</v>
      </c>
      <c r="M708" s="38" t="n">
        <f aca="false">M710</f>
        <v>0</v>
      </c>
      <c r="N708" s="38" t="n">
        <f aca="false">N710</f>
        <v>0</v>
      </c>
      <c r="O708" s="38" t="n">
        <f aca="false">O710</f>
        <v>0</v>
      </c>
      <c r="P708" s="38" t="n">
        <f aca="false">P710</f>
        <v>0</v>
      </c>
      <c r="Q708" s="38" t="n">
        <f aca="false">Q710</f>
        <v>0</v>
      </c>
      <c r="R708" s="38" t="n">
        <f aca="false">R710</f>
        <v>0</v>
      </c>
      <c r="S708" s="38" t="n">
        <f aca="false">S710</f>
        <v>0</v>
      </c>
      <c r="T708" s="38" t="n">
        <f aca="false">T710</f>
        <v>0</v>
      </c>
      <c r="U708" s="38" t="n">
        <f aca="false">U710</f>
        <v>0</v>
      </c>
      <c r="V708" s="38" t="n">
        <f aca="false">V710</f>
        <v>0</v>
      </c>
      <c r="W708" s="38" t="n">
        <f aca="false">W710</f>
        <v>951.6</v>
      </c>
      <c r="Y708" s="15" t="n">
        <f aca="false">W708-H708</f>
        <v>5.70000000000005</v>
      </c>
    </row>
    <row r="709" customFormat="false" ht="15.75" hidden="false" customHeight="true" outlineLevel="0" collapsed="false">
      <c r="A709" s="29"/>
      <c r="B709" s="55" t="s">
        <v>657</v>
      </c>
      <c r="C709" s="40" t="n">
        <v>926</v>
      </c>
      <c r="D709" s="12" t="s">
        <v>640</v>
      </c>
      <c r="E709" s="12" t="s">
        <v>51</v>
      </c>
      <c r="F709" s="52" t="s">
        <v>658</v>
      </c>
      <c r="G709" s="52"/>
      <c r="H709" s="38" t="n">
        <f aca="false">H710</f>
        <v>945.9</v>
      </c>
      <c r="I709" s="38" t="n">
        <f aca="false">I710</f>
        <v>5.7</v>
      </c>
      <c r="J709" s="38" t="n">
        <f aca="false">J710</f>
        <v>0</v>
      </c>
      <c r="K709" s="38" t="n">
        <f aca="false">K710</f>
        <v>0</v>
      </c>
      <c r="L709" s="38" t="n">
        <f aca="false">L710</f>
        <v>0</v>
      </c>
      <c r="M709" s="38" t="n">
        <f aca="false">M710</f>
        <v>0</v>
      </c>
      <c r="N709" s="38" t="n">
        <f aca="false">N710</f>
        <v>0</v>
      </c>
      <c r="O709" s="38" t="n">
        <f aca="false">O710</f>
        <v>0</v>
      </c>
      <c r="P709" s="38" t="n">
        <f aca="false">P710</f>
        <v>0</v>
      </c>
      <c r="Q709" s="38" t="n">
        <f aca="false">Q710</f>
        <v>0</v>
      </c>
      <c r="R709" s="38" t="n">
        <f aca="false">R710</f>
        <v>0</v>
      </c>
      <c r="S709" s="38" t="n">
        <f aca="false">S710</f>
        <v>0</v>
      </c>
      <c r="T709" s="38" t="n">
        <f aca="false">T710</f>
        <v>0</v>
      </c>
      <c r="U709" s="38" t="n">
        <f aca="false">U710</f>
        <v>0</v>
      </c>
      <c r="V709" s="38" t="n">
        <f aca="false">V710</f>
        <v>0</v>
      </c>
      <c r="W709" s="38" t="n">
        <f aca="false">W710</f>
        <v>951.6</v>
      </c>
      <c r="Y709" s="15" t="n">
        <f aca="false">W709-H709</f>
        <v>5.70000000000005</v>
      </c>
    </row>
    <row r="710" customFormat="false" ht="31.5" hidden="false" customHeight="true" outlineLevel="0" collapsed="false">
      <c r="A710" s="29"/>
      <c r="B710" s="39" t="s">
        <v>36</v>
      </c>
      <c r="C710" s="40" t="n">
        <v>926</v>
      </c>
      <c r="D710" s="12" t="s">
        <v>640</v>
      </c>
      <c r="E710" s="12" t="s">
        <v>51</v>
      </c>
      <c r="F710" s="52" t="s">
        <v>658</v>
      </c>
      <c r="G710" s="44" t="n">
        <v>200</v>
      </c>
      <c r="H710" s="38" t="n">
        <v>945.9</v>
      </c>
      <c r="I710" s="38" t="n">
        <v>5.7</v>
      </c>
      <c r="W710" s="2" t="n">
        <f aca="false">H710+I710</f>
        <v>951.6</v>
      </c>
      <c r="Y710" s="15" t="n">
        <f aca="false">W710-H710</f>
        <v>5.70000000000005</v>
      </c>
    </row>
    <row r="711" customFormat="false" ht="47.25" hidden="false" customHeight="true" outlineLevel="0" collapsed="false">
      <c r="A711" s="29"/>
      <c r="B711" s="39" t="s">
        <v>659</v>
      </c>
      <c r="C711" s="40" t="n">
        <v>926</v>
      </c>
      <c r="D711" s="12" t="s">
        <v>640</v>
      </c>
      <c r="E711" s="12" t="s">
        <v>51</v>
      </c>
      <c r="F711" s="52" t="s">
        <v>660</v>
      </c>
      <c r="G711" s="44"/>
      <c r="H711" s="38" t="n">
        <f aca="false">H712</f>
        <v>220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0</v>
      </c>
      <c r="S711" s="38" t="n">
        <f aca="false">S712</f>
        <v>0</v>
      </c>
      <c r="T711" s="38" t="n">
        <f aca="false">T712</f>
        <v>0</v>
      </c>
      <c r="U711" s="38" t="n">
        <f aca="false">U712</f>
        <v>0</v>
      </c>
      <c r="V711" s="38" t="n">
        <f aca="false">V712</f>
        <v>0</v>
      </c>
      <c r="W711" s="38" t="n">
        <f aca="false">W712</f>
        <v>220</v>
      </c>
      <c r="Y711" s="15" t="n">
        <f aca="false">W711-H711</f>
        <v>0</v>
      </c>
    </row>
    <row r="712" customFormat="false" ht="15.75" hidden="false" customHeight="true" outlineLevel="0" collapsed="false">
      <c r="A712" s="29"/>
      <c r="B712" s="55" t="s">
        <v>657</v>
      </c>
      <c r="C712" s="40" t="n">
        <v>926</v>
      </c>
      <c r="D712" s="12" t="s">
        <v>640</v>
      </c>
      <c r="E712" s="12" t="s">
        <v>51</v>
      </c>
      <c r="F712" s="52" t="s">
        <v>661</v>
      </c>
      <c r="G712" s="52"/>
      <c r="H712" s="38" t="n">
        <f aca="false">H713</f>
        <v>220</v>
      </c>
      <c r="I712" s="38" t="n">
        <f aca="false">I713</f>
        <v>0</v>
      </c>
      <c r="J712" s="38" t="n">
        <f aca="false">J713</f>
        <v>0</v>
      </c>
      <c r="K712" s="38" t="n">
        <f aca="false">K713</f>
        <v>0</v>
      </c>
      <c r="L712" s="38" t="n">
        <f aca="false">L713</f>
        <v>0</v>
      </c>
      <c r="M712" s="38" t="n">
        <f aca="false">M713</f>
        <v>0</v>
      </c>
      <c r="N712" s="38" t="n">
        <f aca="false">N713</f>
        <v>0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38" t="n">
        <f aca="false">R713</f>
        <v>0</v>
      </c>
      <c r="S712" s="38" t="n">
        <f aca="false">S713</f>
        <v>0</v>
      </c>
      <c r="T712" s="38" t="n">
        <f aca="false">T713</f>
        <v>0</v>
      </c>
      <c r="U712" s="38" t="n">
        <f aca="false">U713</f>
        <v>0</v>
      </c>
      <c r="V712" s="38" t="n">
        <f aca="false">V713</f>
        <v>0</v>
      </c>
      <c r="W712" s="38" t="n">
        <f aca="false">W713</f>
        <v>220</v>
      </c>
      <c r="Y712" s="15" t="n">
        <f aca="false">W712-H712</f>
        <v>0</v>
      </c>
    </row>
    <row r="713" customFormat="false" ht="31.5" hidden="false" customHeight="true" outlineLevel="0" collapsed="false">
      <c r="A713" s="29"/>
      <c r="B713" s="39" t="s">
        <v>36</v>
      </c>
      <c r="C713" s="40" t="n">
        <v>926</v>
      </c>
      <c r="D713" s="12" t="s">
        <v>640</v>
      </c>
      <c r="E713" s="12" t="s">
        <v>51</v>
      </c>
      <c r="F713" s="52" t="s">
        <v>661</v>
      </c>
      <c r="G713" s="44" t="n">
        <v>200</v>
      </c>
      <c r="H713" s="38" t="n">
        <v>220</v>
      </c>
      <c r="I713" s="38" t="n">
        <v>0</v>
      </c>
      <c r="W713" s="2" t="n">
        <f aca="false">H713+I713</f>
        <v>220</v>
      </c>
      <c r="Y713" s="15" t="n">
        <f aca="false">W713-H713</f>
        <v>0</v>
      </c>
    </row>
    <row r="714" customFormat="false" ht="47.25" hidden="false" customHeight="true" outlineLevel="0" collapsed="false">
      <c r="A714" s="29"/>
      <c r="B714" s="39" t="s">
        <v>662</v>
      </c>
      <c r="C714" s="40" t="n">
        <v>926</v>
      </c>
      <c r="D714" s="12" t="s">
        <v>640</v>
      </c>
      <c r="E714" s="12" t="s">
        <v>51</v>
      </c>
      <c r="F714" s="52" t="s">
        <v>663</v>
      </c>
      <c r="G714" s="44"/>
      <c r="H714" s="38" t="n">
        <f aca="false">H715</f>
        <v>40</v>
      </c>
      <c r="I714" s="38" t="n">
        <f aca="false">I715</f>
        <v>-5.7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34.3</v>
      </c>
      <c r="Y714" s="15" t="n">
        <f aca="false">W714-H714</f>
        <v>-5.7</v>
      </c>
    </row>
    <row r="715" customFormat="false" ht="15.75" hidden="false" customHeight="true" outlineLevel="0" collapsed="false">
      <c r="A715" s="29"/>
      <c r="B715" s="55" t="s">
        <v>657</v>
      </c>
      <c r="C715" s="40" t="n">
        <v>926</v>
      </c>
      <c r="D715" s="12" t="s">
        <v>640</v>
      </c>
      <c r="E715" s="12" t="s">
        <v>51</v>
      </c>
      <c r="F715" s="52" t="s">
        <v>664</v>
      </c>
      <c r="G715" s="52"/>
      <c r="H715" s="38" t="n">
        <f aca="false">H716</f>
        <v>40</v>
      </c>
      <c r="I715" s="38" t="n">
        <f aca="false">I716</f>
        <v>-5.7</v>
      </c>
      <c r="J715" s="38" t="n">
        <f aca="false">J716</f>
        <v>0</v>
      </c>
      <c r="K715" s="38" t="n">
        <f aca="false">K716</f>
        <v>0</v>
      </c>
      <c r="L715" s="38" t="n">
        <f aca="false">L716</f>
        <v>0</v>
      </c>
      <c r="M715" s="38" t="n">
        <f aca="false">M716</f>
        <v>0</v>
      </c>
      <c r="N715" s="38" t="n">
        <f aca="false">N716</f>
        <v>0</v>
      </c>
      <c r="O715" s="38" t="n">
        <f aca="false">O716</f>
        <v>0</v>
      </c>
      <c r="P715" s="38" t="n">
        <f aca="false">P716</f>
        <v>0</v>
      </c>
      <c r="Q715" s="38" t="n">
        <f aca="false">Q716</f>
        <v>0</v>
      </c>
      <c r="R715" s="38" t="n">
        <f aca="false">R716</f>
        <v>0</v>
      </c>
      <c r="S715" s="38" t="n">
        <f aca="false">S716</f>
        <v>0</v>
      </c>
      <c r="T715" s="38" t="n">
        <f aca="false">T716</f>
        <v>0</v>
      </c>
      <c r="U715" s="38" t="n">
        <f aca="false">U716</f>
        <v>0</v>
      </c>
      <c r="V715" s="38" t="n">
        <f aca="false">V716</f>
        <v>0</v>
      </c>
      <c r="W715" s="38" t="n">
        <f aca="false">W716</f>
        <v>34.3</v>
      </c>
      <c r="Y715" s="15" t="n">
        <f aca="false">W715-H715</f>
        <v>-5.7</v>
      </c>
    </row>
    <row r="716" customFormat="false" ht="31.5" hidden="false" customHeight="true" outlineLevel="0" collapsed="false">
      <c r="A716" s="29"/>
      <c r="B716" s="39" t="s">
        <v>36</v>
      </c>
      <c r="C716" s="40" t="n">
        <v>926</v>
      </c>
      <c r="D716" s="12" t="s">
        <v>640</v>
      </c>
      <c r="E716" s="12" t="s">
        <v>51</v>
      </c>
      <c r="F716" s="52" t="s">
        <v>664</v>
      </c>
      <c r="G716" s="44" t="n">
        <v>200</v>
      </c>
      <c r="H716" s="38" t="n">
        <v>40</v>
      </c>
      <c r="I716" s="38" t="n">
        <v>-5.7</v>
      </c>
      <c r="W716" s="2" t="n">
        <f aca="false">H716+I716</f>
        <v>34.3</v>
      </c>
      <c r="Y716" s="15" t="n">
        <f aca="false">W716-H716</f>
        <v>-5.7</v>
      </c>
    </row>
    <row r="717" customFormat="false" ht="31.5" hidden="false" customHeight="true" outlineLevel="0" collapsed="false">
      <c r="A717" s="29"/>
      <c r="B717" s="39" t="s">
        <v>665</v>
      </c>
      <c r="C717" s="40" t="n">
        <v>926</v>
      </c>
      <c r="D717" s="12" t="s">
        <v>640</v>
      </c>
      <c r="E717" s="12" t="s">
        <v>51</v>
      </c>
      <c r="F717" s="52" t="s">
        <v>666</v>
      </c>
      <c r="G717" s="44"/>
      <c r="H717" s="38" t="n">
        <f aca="false">H718</f>
        <v>40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40</v>
      </c>
      <c r="Y717" s="15" t="n">
        <f aca="false">W717-H717</f>
        <v>0</v>
      </c>
    </row>
    <row r="718" customFormat="false" ht="15.75" hidden="false" customHeight="true" outlineLevel="0" collapsed="false">
      <c r="A718" s="29"/>
      <c r="B718" s="55" t="s">
        <v>657</v>
      </c>
      <c r="C718" s="40" t="n">
        <v>926</v>
      </c>
      <c r="D718" s="12" t="s">
        <v>640</v>
      </c>
      <c r="E718" s="12" t="s">
        <v>51</v>
      </c>
      <c r="F718" s="52" t="s">
        <v>667</v>
      </c>
      <c r="G718" s="52"/>
      <c r="H718" s="38" t="n">
        <f aca="false">H719</f>
        <v>40</v>
      </c>
      <c r="I718" s="38" t="n">
        <f aca="false">I719</f>
        <v>0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  <c r="M718" s="38" t="n">
        <f aca="false">M719</f>
        <v>0</v>
      </c>
      <c r="N718" s="38" t="n">
        <f aca="false">N719</f>
        <v>0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38" t="n">
        <f aca="false">R719</f>
        <v>0</v>
      </c>
      <c r="S718" s="38" t="n">
        <f aca="false">S719</f>
        <v>0</v>
      </c>
      <c r="T718" s="38" t="n">
        <f aca="false">T719</f>
        <v>0</v>
      </c>
      <c r="U718" s="38" t="n">
        <f aca="false">U719</f>
        <v>0</v>
      </c>
      <c r="V718" s="38" t="n">
        <f aca="false">V719</f>
        <v>0</v>
      </c>
      <c r="W718" s="38" t="n">
        <f aca="false">W719</f>
        <v>40</v>
      </c>
      <c r="Y718" s="15" t="n">
        <f aca="false">W718-H718</f>
        <v>0</v>
      </c>
    </row>
    <row r="719" customFormat="false" ht="31.5" hidden="false" customHeight="true" outlineLevel="0" collapsed="false">
      <c r="A719" s="29"/>
      <c r="B719" s="39" t="s">
        <v>36</v>
      </c>
      <c r="C719" s="40" t="n">
        <v>926</v>
      </c>
      <c r="D719" s="12" t="s">
        <v>640</v>
      </c>
      <c r="E719" s="12" t="s">
        <v>51</v>
      </c>
      <c r="F719" s="52" t="s">
        <v>667</v>
      </c>
      <c r="G719" s="44" t="n">
        <v>200</v>
      </c>
      <c r="H719" s="38" t="n">
        <v>40</v>
      </c>
      <c r="I719" s="38" t="n">
        <v>0</v>
      </c>
      <c r="W719" s="2" t="n">
        <f aca="false">H719+I719</f>
        <v>40</v>
      </c>
      <c r="Y719" s="15" t="n">
        <f aca="false">W719-H719</f>
        <v>0</v>
      </c>
    </row>
    <row r="720" customFormat="false" ht="50.4" hidden="false" customHeight="true" outlineLevel="0" collapsed="false">
      <c r="A720" s="29"/>
      <c r="B720" s="55" t="s">
        <v>627</v>
      </c>
      <c r="C720" s="40" t="n">
        <v>926</v>
      </c>
      <c r="D720" s="12" t="s">
        <v>640</v>
      </c>
      <c r="E720" s="12" t="s">
        <v>51</v>
      </c>
      <c r="F720" s="52" t="s">
        <v>628</v>
      </c>
      <c r="G720" s="52"/>
      <c r="H720" s="38" t="n">
        <f aca="false">H721</f>
        <v>4433</v>
      </c>
      <c r="I720" s="38" t="n">
        <f aca="false">I721</f>
        <v>20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4453</v>
      </c>
      <c r="Y720" s="15" t="n">
        <f aca="false">W720-H720</f>
        <v>20</v>
      </c>
    </row>
    <row r="721" customFormat="false" ht="47.25" hidden="false" customHeight="true" outlineLevel="0" collapsed="false">
      <c r="A721" s="29"/>
      <c r="B721" s="45" t="s">
        <v>629</v>
      </c>
      <c r="C721" s="40" t="n">
        <v>926</v>
      </c>
      <c r="D721" s="12" t="s">
        <v>640</v>
      </c>
      <c r="E721" s="12" t="s">
        <v>51</v>
      </c>
      <c r="F721" s="52" t="s">
        <v>630</v>
      </c>
      <c r="G721" s="52"/>
      <c r="H721" s="38" t="n">
        <f aca="false">H723</f>
        <v>4433</v>
      </c>
      <c r="I721" s="38" t="n">
        <f aca="false">I723</f>
        <v>20</v>
      </c>
      <c r="J721" s="38" t="n">
        <f aca="false">J723</f>
        <v>0</v>
      </c>
      <c r="K721" s="38" t="n">
        <f aca="false">K723</f>
        <v>0</v>
      </c>
      <c r="L721" s="38" t="n">
        <f aca="false">L723</f>
        <v>0</v>
      </c>
      <c r="M721" s="38" t="n">
        <f aca="false">M723</f>
        <v>0</v>
      </c>
      <c r="N721" s="38" t="n">
        <f aca="false">N723</f>
        <v>0</v>
      </c>
      <c r="O721" s="38" t="n">
        <f aca="false">O723</f>
        <v>0</v>
      </c>
      <c r="P721" s="38" t="n">
        <f aca="false">P723</f>
        <v>0</v>
      </c>
      <c r="Q721" s="38" t="n">
        <f aca="false">Q723</f>
        <v>0</v>
      </c>
      <c r="R721" s="38" t="n">
        <f aca="false">R723</f>
        <v>0</v>
      </c>
      <c r="S721" s="38" t="n">
        <f aca="false">S723</f>
        <v>0</v>
      </c>
      <c r="T721" s="38" t="n">
        <f aca="false">T723</f>
        <v>0</v>
      </c>
      <c r="U721" s="38" t="n">
        <f aca="false">U723</f>
        <v>0</v>
      </c>
      <c r="V721" s="38" t="n">
        <f aca="false">V723</f>
        <v>0</v>
      </c>
      <c r="W721" s="38" t="n">
        <f aca="false">W723</f>
        <v>4453</v>
      </c>
      <c r="Y721" s="15" t="n">
        <f aca="false">W721-H721</f>
        <v>20</v>
      </c>
    </row>
    <row r="722" customFormat="false" ht="31.5" hidden="false" customHeight="true" outlineLevel="0" collapsed="false">
      <c r="A722" s="29"/>
      <c r="B722" s="45" t="s">
        <v>150</v>
      </c>
      <c r="C722" s="40" t="n">
        <v>926</v>
      </c>
      <c r="D722" s="12" t="s">
        <v>640</v>
      </c>
      <c r="E722" s="12" t="s">
        <v>51</v>
      </c>
      <c r="F722" s="52" t="s">
        <v>631</v>
      </c>
      <c r="G722" s="52"/>
      <c r="H722" s="38" t="n">
        <f aca="false">H723</f>
        <v>4433</v>
      </c>
      <c r="I722" s="38" t="n">
        <f aca="false">I723</f>
        <v>2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4453</v>
      </c>
      <c r="Y722" s="15" t="n">
        <f aca="false">W722-H722</f>
        <v>20</v>
      </c>
    </row>
    <row r="723" customFormat="false" ht="35.4" hidden="false" customHeight="true" outlineLevel="0" collapsed="false">
      <c r="A723" s="29"/>
      <c r="B723" s="39" t="s">
        <v>642</v>
      </c>
      <c r="C723" s="40" t="n">
        <v>926</v>
      </c>
      <c r="D723" s="12" t="s">
        <v>640</v>
      </c>
      <c r="E723" s="12" t="s">
        <v>51</v>
      </c>
      <c r="F723" s="52" t="s">
        <v>631</v>
      </c>
      <c r="G723" s="44" t="n">
        <v>600</v>
      </c>
      <c r="H723" s="38" t="n">
        <v>4433</v>
      </c>
      <c r="I723" s="38" t="n">
        <v>20</v>
      </c>
      <c r="W723" s="2" t="n">
        <f aca="false">H723+I723</f>
        <v>4453</v>
      </c>
      <c r="Y723" s="15" t="n">
        <f aca="false">W723-H723</f>
        <v>20</v>
      </c>
    </row>
    <row r="724" customFormat="false" ht="15.75" hidden="false" customHeight="true" outlineLevel="0" collapsed="false">
      <c r="A724" s="29"/>
      <c r="B724" s="67" t="s">
        <v>668</v>
      </c>
      <c r="C724" s="40" t="n">
        <v>926</v>
      </c>
      <c r="D724" s="12" t="s">
        <v>640</v>
      </c>
      <c r="E724" s="12" t="s">
        <v>51</v>
      </c>
      <c r="F724" s="52" t="s">
        <v>669</v>
      </c>
      <c r="G724" s="44"/>
      <c r="H724" s="38" t="n">
        <f aca="false">H725</f>
        <v>2118.4</v>
      </c>
      <c r="I724" s="38" t="n">
        <f aca="false">I725</f>
        <v>13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0</v>
      </c>
      <c r="S724" s="38" t="n">
        <f aca="false">S725</f>
        <v>0</v>
      </c>
      <c r="T724" s="38" t="n">
        <f aca="false">T725</f>
        <v>0</v>
      </c>
      <c r="U724" s="38" t="n">
        <f aca="false">U725</f>
        <v>0</v>
      </c>
      <c r="V724" s="38" t="n">
        <f aca="false">V725</f>
        <v>0</v>
      </c>
      <c r="W724" s="38" t="n">
        <f aca="false">W725</f>
        <v>2131.4</v>
      </c>
      <c r="Y724" s="15" t="n">
        <f aca="false">W724-H724</f>
        <v>13</v>
      </c>
    </row>
    <row r="725" customFormat="false" ht="31.5" hidden="false" customHeight="true" outlineLevel="0" collapsed="false">
      <c r="A725" s="29"/>
      <c r="B725" s="45" t="s">
        <v>670</v>
      </c>
      <c r="C725" s="40" t="n">
        <v>926</v>
      </c>
      <c r="D725" s="12" t="s">
        <v>640</v>
      </c>
      <c r="E725" s="12" t="s">
        <v>51</v>
      </c>
      <c r="F725" s="52" t="s">
        <v>671</v>
      </c>
      <c r="G725" s="44"/>
      <c r="H725" s="38" t="n">
        <f aca="false">H726</f>
        <v>2118.4</v>
      </c>
      <c r="I725" s="38" t="n">
        <f aca="false">I726</f>
        <v>13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2131.4</v>
      </c>
      <c r="X725" s="38" t="n">
        <f aca="false">X727+X728</f>
        <v>0</v>
      </c>
      <c r="Y725" s="15" t="n">
        <f aca="false">W725-H725</f>
        <v>13</v>
      </c>
    </row>
    <row r="726" customFormat="false" ht="31.5" hidden="false" customHeight="true" outlineLevel="0" collapsed="false">
      <c r="A726" s="29"/>
      <c r="B726" s="45" t="s">
        <v>34</v>
      </c>
      <c r="C726" s="40" t="n">
        <v>926</v>
      </c>
      <c r="D726" s="12" t="s">
        <v>640</v>
      </c>
      <c r="E726" s="12" t="s">
        <v>51</v>
      </c>
      <c r="F726" s="52" t="s">
        <v>672</v>
      </c>
      <c r="G726" s="44"/>
      <c r="H726" s="38" t="n">
        <f aca="false">H727+H728+H729</f>
        <v>2118.4</v>
      </c>
      <c r="I726" s="38" t="n">
        <f aca="false">I727+I728+I729</f>
        <v>13</v>
      </c>
      <c r="J726" s="38" t="n">
        <f aca="false">J727+J728+J729</f>
        <v>0</v>
      </c>
      <c r="K726" s="38" t="n">
        <f aca="false">K727+K728+K729</f>
        <v>0</v>
      </c>
      <c r="L726" s="38" t="n">
        <f aca="false">L727+L728+L729</f>
        <v>0</v>
      </c>
      <c r="M726" s="38" t="n">
        <f aca="false">M727+M728+M729</f>
        <v>0</v>
      </c>
      <c r="N726" s="38" t="n">
        <f aca="false">N727+N728+N729</f>
        <v>0</v>
      </c>
      <c r="O726" s="38" t="n">
        <f aca="false">O727+O728+O729</f>
        <v>0</v>
      </c>
      <c r="P726" s="38" t="n">
        <f aca="false">P727+P728+P729</f>
        <v>0</v>
      </c>
      <c r="Q726" s="38" t="n">
        <f aca="false">Q727+Q728+Q729</f>
        <v>0</v>
      </c>
      <c r="R726" s="38" t="n">
        <f aca="false">R727+R728+R729</f>
        <v>0</v>
      </c>
      <c r="S726" s="38" t="n">
        <f aca="false">S727+S728+S729</f>
        <v>0</v>
      </c>
      <c r="T726" s="38" t="n">
        <f aca="false">T727+T728+T729</f>
        <v>0</v>
      </c>
      <c r="U726" s="38" t="n">
        <f aca="false">U727+U728+U729</f>
        <v>0</v>
      </c>
      <c r="V726" s="38" t="n">
        <f aca="false">V727+V728+V729</f>
        <v>0</v>
      </c>
      <c r="W726" s="38" t="n">
        <f aca="false">W727+W728+W729</f>
        <v>2131.4</v>
      </c>
      <c r="X726" s="38"/>
      <c r="Y726" s="15" t="n">
        <f aca="false">W726-H726</f>
        <v>13</v>
      </c>
    </row>
    <row r="727" customFormat="false" ht="63" hidden="false" customHeight="true" outlineLevel="0" collapsed="false">
      <c r="A727" s="29"/>
      <c r="B727" s="39" t="s">
        <v>48</v>
      </c>
      <c r="C727" s="40" t="n">
        <v>926</v>
      </c>
      <c r="D727" s="12" t="s">
        <v>640</v>
      </c>
      <c r="E727" s="12" t="s">
        <v>51</v>
      </c>
      <c r="F727" s="52" t="s">
        <v>672</v>
      </c>
      <c r="G727" s="43" t="s">
        <v>49</v>
      </c>
      <c r="H727" s="38" t="n">
        <v>2019.5</v>
      </c>
      <c r="I727" s="38" t="n">
        <v>13</v>
      </c>
      <c r="W727" s="2" t="n">
        <f aca="false">H727+I727</f>
        <v>2032.5</v>
      </c>
      <c r="Y727" s="15" t="n">
        <f aca="false">W727-H727</f>
        <v>13</v>
      </c>
    </row>
    <row r="728" customFormat="false" ht="31.5" hidden="false" customHeight="true" outlineLevel="0" collapsed="false">
      <c r="A728" s="29"/>
      <c r="B728" s="39" t="s">
        <v>36</v>
      </c>
      <c r="C728" s="40" t="n">
        <v>926</v>
      </c>
      <c r="D728" s="12" t="s">
        <v>640</v>
      </c>
      <c r="E728" s="12" t="s">
        <v>51</v>
      </c>
      <c r="F728" s="52" t="s">
        <v>672</v>
      </c>
      <c r="G728" s="43" t="s">
        <v>37</v>
      </c>
      <c r="H728" s="38" t="n">
        <v>98.1</v>
      </c>
      <c r="I728" s="38" t="n">
        <v>0</v>
      </c>
      <c r="W728" s="2" t="n">
        <f aca="false">H728+I728</f>
        <v>98.1</v>
      </c>
      <c r="Y728" s="15" t="n">
        <f aca="false">W728-H728</f>
        <v>0</v>
      </c>
    </row>
    <row r="729" customFormat="false" ht="19.2" hidden="false" customHeight="true" outlineLevel="0" collapsed="false">
      <c r="A729" s="29"/>
      <c r="B729" s="39" t="s">
        <v>65</v>
      </c>
      <c r="C729" s="40" t="n">
        <v>926</v>
      </c>
      <c r="D729" s="12" t="s">
        <v>640</v>
      </c>
      <c r="E729" s="12" t="s">
        <v>51</v>
      </c>
      <c r="F729" s="52" t="s">
        <v>672</v>
      </c>
      <c r="G729" s="43" t="s">
        <v>66</v>
      </c>
      <c r="H729" s="38" t="n">
        <v>0.8</v>
      </c>
      <c r="I729" s="38" t="n">
        <v>0</v>
      </c>
      <c r="W729" s="2" t="n">
        <f aca="false">H729+I729</f>
        <v>0.8</v>
      </c>
      <c r="Y729" s="15" t="n">
        <f aca="false">W729-H729</f>
        <v>0</v>
      </c>
    </row>
    <row r="730" customFormat="false" ht="31.5" hidden="false" customHeight="true" outlineLevel="0" collapsed="false">
      <c r="A730" s="29" t="s">
        <v>673</v>
      </c>
      <c r="B730" s="98" t="s">
        <v>674</v>
      </c>
      <c r="C730" s="33" t="n">
        <v>929</v>
      </c>
      <c r="D730" s="12"/>
      <c r="E730" s="12"/>
      <c r="F730" s="12"/>
      <c r="G730" s="41"/>
      <c r="H730" s="31" t="n">
        <f aca="false">H731+H761</f>
        <v>71493.3</v>
      </c>
      <c r="I730" s="31" t="n">
        <f aca="false">I731+I761</f>
        <v>1008.8</v>
      </c>
      <c r="J730" s="31" t="n">
        <f aca="false">J731+J761</f>
        <v>0</v>
      </c>
      <c r="K730" s="31" t="n">
        <f aca="false">K731+K761</f>
        <v>0</v>
      </c>
      <c r="L730" s="31" t="n">
        <f aca="false">L731+L761</f>
        <v>0</v>
      </c>
      <c r="M730" s="31" t="n">
        <f aca="false">M731+M761</f>
        <v>0</v>
      </c>
      <c r="N730" s="31" t="n">
        <f aca="false">N731+N761</f>
        <v>0</v>
      </c>
      <c r="O730" s="31" t="n">
        <f aca="false">O731+O761</f>
        <v>0</v>
      </c>
      <c r="P730" s="31" t="n">
        <f aca="false">P731+P761</f>
        <v>0</v>
      </c>
      <c r="Q730" s="31" t="n">
        <f aca="false">Q731+Q761</f>
        <v>0</v>
      </c>
      <c r="R730" s="31" t="n">
        <f aca="false">R731+R761</f>
        <v>0</v>
      </c>
      <c r="S730" s="31" t="n">
        <f aca="false">S731+S761</f>
        <v>0</v>
      </c>
      <c r="T730" s="31" t="n">
        <f aca="false">T731+T761</f>
        <v>0</v>
      </c>
      <c r="U730" s="31" t="n">
        <f aca="false">U731+U761</f>
        <v>0</v>
      </c>
      <c r="V730" s="31" t="n">
        <f aca="false">V731+V761</f>
        <v>0</v>
      </c>
      <c r="W730" s="31" t="n">
        <f aca="false">W731+W761</f>
        <v>72502.1</v>
      </c>
      <c r="Y730" s="15" t="n">
        <f aca="false">W730-H730</f>
        <v>1008.8</v>
      </c>
    </row>
    <row r="731" customFormat="false" ht="15.75" hidden="false" customHeight="true" outlineLevel="0" collapsed="false">
      <c r="A731" s="29"/>
      <c r="B731" s="86" t="s">
        <v>366</v>
      </c>
      <c r="C731" s="40" t="n">
        <v>929</v>
      </c>
      <c r="D731" s="12" t="s">
        <v>90</v>
      </c>
      <c r="E731" s="12"/>
      <c r="F731" s="12"/>
      <c r="G731" s="41"/>
      <c r="H731" s="38" t="n">
        <f aca="false">H732+H755</f>
        <v>48478</v>
      </c>
      <c r="I731" s="38" t="n">
        <f aca="false">I732+I755</f>
        <v>1006.8</v>
      </c>
      <c r="J731" s="38" t="n">
        <f aca="false">J732+J755</f>
        <v>0</v>
      </c>
      <c r="K731" s="38" t="n">
        <f aca="false">K732+K755</f>
        <v>0</v>
      </c>
      <c r="L731" s="38" t="n">
        <f aca="false">L732+L755</f>
        <v>0</v>
      </c>
      <c r="M731" s="38" t="n">
        <f aca="false">M732+M755</f>
        <v>0</v>
      </c>
      <c r="N731" s="38" t="n">
        <f aca="false">N732+N755</f>
        <v>0</v>
      </c>
      <c r="O731" s="38" t="n">
        <f aca="false">O732+O755</f>
        <v>0</v>
      </c>
      <c r="P731" s="38" t="n">
        <f aca="false">P732+P755</f>
        <v>0</v>
      </c>
      <c r="Q731" s="38" t="n">
        <f aca="false">Q732+Q755</f>
        <v>0</v>
      </c>
      <c r="R731" s="38" t="n">
        <f aca="false">R732+R755</f>
        <v>0</v>
      </c>
      <c r="S731" s="38" t="n">
        <f aca="false">S732+S755</f>
        <v>0</v>
      </c>
      <c r="T731" s="38" t="n">
        <f aca="false">T732+T755</f>
        <v>0</v>
      </c>
      <c r="U731" s="38" t="n">
        <f aca="false">U732+U755</f>
        <v>0</v>
      </c>
      <c r="V731" s="38" t="n">
        <f aca="false">V732+V755</f>
        <v>0</v>
      </c>
      <c r="W731" s="38" t="n">
        <f aca="false">W732+W755</f>
        <v>49484.8</v>
      </c>
      <c r="Y731" s="15" t="n">
        <f aca="false">W731-H731</f>
        <v>1006.8</v>
      </c>
    </row>
    <row r="732" customFormat="false" ht="15.75" hidden="false" customHeight="true" outlineLevel="0" collapsed="false">
      <c r="A732" s="29"/>
      <c r="B732" s="65" t="s">
        <v>508</v>
      </c>
      <c r="C732" s="40" t="n">
        <v>929</v>
      </c>
      <c r="D732" s="12" t="s">
        <v>90</v>
      </c>
      <c r="E732" s="12" t="s">
        <v>43</v>
      </c>
      <c r="F732" s="12"/>
      <c r="G732" s="41"/>
      <c r="H732" s="38" t="n">
        <f aca="false">H733+H750</f>
        <v>48328</v>
      </c>
      <c r="I732" s="38" t="n">
        <f aca="false">I733+I750</f>
        <v>1006.8</v>
      </c>
      <c r="J732" s="38" t="n">
        <f aca="false">J733+J750</f>
        <v>0</v>
      </c>
      <c r="K732" s="38" t="n">
        <f aca="false">K733+K750</f>
        <v>0</v>
      </c>
      <c r="L732" s="38" t="n">
        <f aca="false">L733+L750</f>
        <v>0</v>
      </c>
      <c r="M732" s="38" t="n">
        <f aca="false">M733+M750</f>
        <v>0</v>
      </c>
      <c r="N732" s="38" t="n">
        <f aca="false">N733+N750</f>
        <v>0</v>
      </c>
      <c r="O732" s="38" t="n">
        <f aca="false">O733+O750</f>
        <v>0</v>
      </c>
      <c r="P732" s="38" t="n">
        <f aca="false">P733+P750</f>
        <v>0</v>
      </c>
      <c r="Q732" s="38" t="n">
        <f aca="false">Q733+Q750</f>
        <v>0</v>
      </c>
      <c r="R732" s="38" t="n">
        <f aca="false">R733+R750</f>
        <v>0</v>
      </c>
      <c r="S732" s="38" t="n">
        <f aca="false">S733+S750</f>
        <v>0</v>
      </c>
      <c r="T732" s="38" t="n">
        <f aca="false">T733+T750</f>
        <v>0</v>
      </c>
      <c r="U732" s="38" t="n">
        <f aca="false">U733+U750</f>
        <v>0</v>
      </c>
      <c r="V732" s="38" t="n">
        <f aca="false">V733+V750</f>
        <v>0</v>
      </c>
      <c r="W732" s="38" t="n">
        <f aca="false">W733+W750</f>
        <v>49334.8</v>
      </c>
      <c r="Y732" s="15" t="n">
        <f aca="false">W732-H732</f>
        <v>1006.8</v>
      </c>
    </row>
    <row r="733" customFormat="false" ht="31.5" hidden="false" customHeight="true" outlineLevel="0" collapsed="false">
      <c r="A733" s="29"/>
      <c r="B733" s="67" t="s">
        <v>675</v>
      </c>
      <c r="C733" s="40" t="n">
        <v>929</v>
      </c>
      <c r="D733" s="12" t="s">
        <v>90</v>
      </c>
      <c r="E733" s="12" t="s">
        <v>43</v>
      </c>
      <c r="F733" s="12" t="s">
        <v>676</v>
      </c>
      <c r="G733" s="41"/>
      <c r="H733" s="38" t="n">
        <f aca="false">H734</f>
        <v>48128</v>
      </c>
      <c r="I733" s="38" t="n">
        <f aca="false">I734</f>
        <v>1006.8</v>
      </c>
      <c r="J733" s="38" t="n">
        <f aca="false">J734</f>
        <v>0</v>
      </c>
      <c r="K733" s="38" t="n">
        <f aca="false">K734</f>
        <v>0</v>
      </c>
      <c r="L733" s="38" t="n">
        <f aca="false">L734</f>
        <v>0</v>
      </c>
      <c r="M733" s="38" t="n">
        <f aca="false">M734</f>
        <v>0</v>
      </c>
      <c r="N733" s="38" t="n">
        <f aca="false">N734</f>
        <v>0</v>
      </c>
      <c r="O733" s="38" t="n">
        <f aca="false">O734</f>
        <v>0</v>
      </c>
      <c r="P733" s="38" t="n">
        <f aca="false">P734</f>
        <v>0</v>
      </c>
      <c r="Q733" s="38" t="n">
        <f aca="false">Q734</f>
        <v>0</v>
      </c>
      <c r="R733" s="38" t="n">
        <f aca="false">R734</f>
        <v>0</v>
      </c>
      <c r="S733" s="38" t="n">
        <f aca="false">S734</f>
        <v>0</v>
      </c>
      <c r="T733" s="38" t="n">
        <f aca="false">T734</f>
        <v>0</v>
      </c>
      <c r="U733" s="38" t="n">
        <f aca="false">U734</f>
        <v>0</v>
      </c>
      <c r="V733" s="38" t="n">
        <f aca="false">V734</f>
        <v>0</v>
      </c>
      <c r="W733" s="38" t="n">
        <f aca="false">W734</f>
        <v>49134.8</v>
      </c>
      <c r="Y733" s="15" t="n">
        <f aca="false">W733-H733</f>
        <v>1006.8</v>
      </c>
    </row>
    <row r="734" customFormat="false" ht="15.75" hidden="false" customHeight="true" outlineLevel="0" collapsed="false">
      <c r="A734" s="29"/>
      <c r="B734" s="67" t="s">
        <v>677</v>
      </c>
      <c r="C734" s="40" t="n">
        <v>929</v>
      </c>
      <c r="D734" s="12" t="s">
        <v>90</v>
      </c>
      <c r="E734" s="12" t="s">
        <v>43</v>
      </c>
      <c r="F734" s="52" t="s">
        <v>678</v>
      </c>
      <c r="G734" s="44"/>
      <c r="H734" s="38" t="n">
        <f aca="false">H735+H744+H747</f>
        <v>48128</v>
      </c>
      <c r="I734" s="38" t="n">
        <f aca="false">I735+I744+I747</f>
        <v>1006.8</v>
      </c>
      <c r="J734" s="38" t="n">
        <f aca="false">J735+J744+J747</f>
        <v>0</v>
      </c>
      <c r="K734" s="38" t="n">
        <f aca="false">K735+K744+K747</f>
        <v>0</v>
      </c>
      <c r="L734" s="38" t="n">
        <f aca="false">L735+L744+L747</f>
        <v>0</v>
      </c>
      <c r="M734" s="38" t="n">
        <f aca="false">M735+M744+M747</f>
        <v>0</v>
      </c>
      <c r="N734" s="38" t="n">
        <f aca="false">N735+N744+N747</f>
        <v>0</v>
      </c>
      <c r="O734" s="38" t="n">
        <f aca="false">O735+O744+O747</f>
        <v>0</v>
      </c>
      <c r="P734" s="38" t="n">
        <f aca="false">P735+P744+P747</f>
        <v>0</v>
      </c>
      <c r="Q734" s="38" t="n">
        <f aca="false">Q735+Q744+Q747</f>
        <v>0</v>
      </c>
      <c r="R734" s="38" t="n">
        <f aca="false">R735+R744+R747</f>
        <v>0</v>
      </c>
      <c r="S734" s="38" t="n">
        <f aca="false">S735+S744+S747</f>
        <v>0</v>
      </c>
      <c r="T734" s="38" t="n">
        <f aca="false">T735+T744+T747</f>
        <v>0</v>
      </c>
      <c r="U734" s="38" t="n">
        <f aca="false">U735+U744+U747</f>
        <v>0</v>
      </c>
      <c r="V734" s="38" t="n">
        <f aca="false">V735+V744+V747</f>
        <v>0</v>
      </c>
      <c r="W734" s="38" t="n">
        <f aca="false">W735+W744+W747</f>
        <v>49134.8</v>
      </c>
      <c r="Y734" s="15" t="n">
        <f aca="false">W734-H734</f>
        <v>1006.8</v>
      </c>
    </row>
    <row r="735" customFormat="false" ht="31.5" hidden="false" customHeight="true" outlineLevel="0" collapsed="false">
      <c r="A735" s="29"/>
      <c r="B735" s="45" t="s">
        <v>679</v>
      </c>
      <c r="C735" s="40" t="n">
        <v>929</v>
      </c>
      <c r="D735" s="12" t="s">
        <v>90</v>
      </c>
      <c r="E735" s="12" t="s">
        <v>43</v>
      </c>
      <c r="F735" s="52" t="s">
        <v>680</v>
      </c>
      <c r="G735" s="44"/>
      <c r="H735" s="38" t="n">
        <f aca="false">H736+H742+H738+H740</f>
        <v>47050</v>
      </c>
      <c r="I735" s="38" t="n">
        <f aca="false">I736+I742+I738+I740</f>
        <v>840</v>
      </c>
      <c r="J735" s="38" t="n">
        <f aca="false">J736+J742+J738+J740</f>
        <v>0</v>
      </c>
      <c r="K735" s="38" t="n">
        <f aca="false">K736+K742+K738+K740</f>
        <v>0</v>
      </c>
      <c r="L735" s="38" t="n">
        <f aca="false">L736+L742+L738+L740</f>
        <v>0</v>
      </c>
      <c r="M735" s="38" t="n">
        <f aca="false">M736+M742+M738+M740</f>
        <v>0</v>
      </c>
      <c r="N735" s="38" t="n">
        <f aca="false">N736+N742+N738+N740</f>
        <v>0</v>
      </c>
      <c r="O735" s="38" t="n">
        <f aca="false">O736+O742+O738+O740</f>
        <v>0</v>
      </c>
      <c r="P735" s="38" t="n">
        <f aca="false">P736+P742+P738+P740</f>
        <v>0</v>
      </c>
      <c r="Q735" s="38" t="n">
        <f aca="false">Q736+Q742+Q738+Q740</f>
        <v>0</v>
      </c>
      <c r="R735" s="38" t="n">
        <f aca="false">R736+R742+R738+R740</f>
        <v>0</v>
      </c>
      <c r="S735" s="38" t="n">
        <f aca="false">S736+S742+S738+S740</f>
        <v>0</v>
      </c>
      <c r="T735" s="38" t="n">
        <f aca="false">T736+T742+T738+T740</f>
        <v>0</v>
      </c>
      <c r="U735" s="38" t="n">
        <f aca="false">U736+U742+U738+U740</f>
        <v>0</v>
      </c>
      <c r="V735" s="38" t="n">
        <f aca="false">V736+V742+V738+V740</f>
        <v>0</v>
      </c>
      <c r="W735" s="38" t="n">
        <f aca="false">W736+W742+W738+W740</f>
        <v>47890</v>
      </c>
      <c r="Y735" s="15" t="n">
        <f aca="false">W735-H735</f>
        <v>840</v>
      </c>
    </row>
    <row r="736" customFormat="false" ht="31.5" hidden="false" customHeight="true" outlineLevel="0" collapsed="false">
      <c r="A736" s="29"/>
      <c r="B736" s="45" t="s">
        <v>150</v>
      </c>
      <c r="C736" s="40" t="n">
        <v>929</v>
      </c>
      <c r="D736" s="12" t="s">
        <v>90</v>
      </c>
      <c r="E736" s="12" t="s">
        <v>43</v>
      </c>
      <c r="F736" s="52" t="s">
        <v>681</v>
      </c>
      <c r="G736" s="44"/>
      <c r="H736" s="38" t="n">
        <f aca="false">H737</f>
        <v>46044.1</v>
      </c>
      <c r="I736" s="38" t="n">
        <f aca="false">I737</f>
        <v>840</v>
      </c>
      <c r="J736" s="38" t="n">
        <f aca="false">J737</f>
        <v>0</v>
      </c>
      <c r="K736" s="38" t="n">
        <f aca="false">K737</f>
        <v>0</v>
      </c>
      <c r="L736" s="38" t="n">
        <f aca="false">L737</f>
        <v>0</v>
      </c>
      <c r="M736" s="38" t="n">
        <f aca="false">M737</f>
        <v>0</v>
      </c>
      <c r="N736" s="38" t="n">
        <f aca="false">N737</f>
        <v>0</v>
      </c>
      <c r="O736" s="38" t="n">
        <f aca="false">O737</f>
        <v>0</v>
      </c>
      <c r="P736" s="38" t="n">
        <f aca="false">P737</f>
        <v>0</v>
      </c>
      <c r="Q736" s="38" t="n">
        <f aca="false">Q737</f>
        <v>0</v>
      </c>
      <c r="R736" s="38" t="n">
        <f aca="false">R737</f>
        <v>0</v>
      </c>
      <c r="S736" s="38" t="n">
        <f aca="false">S737</f>
        <v>0</v>
      </c>
      <c r="T736" s="38" t="n">
        <f aca="false">T737</f>
        <v>0</v>
      </c>
      <c r="U736" s="38" t="n">
        <f aca="false">U737</f>
        <v>0</v>
      </c>
      <c r="V736" s="38" t="n">
        <f aca="false">V737</f>
        <v>0</v>
      </c>
      <c r="W736" s="38" t="n">
        <f aca="false">W737</f>
        <v>46884.1</v>
      </c>
      <c r="Y736" s="15" t="n">
        <f aca="false">W736-H736</f>
        <v>840</v>
      </c>
    </row>
    <row r="737" customFormat="false" ht="31.5" hidden="false" customHeight="true" outlineLevel="0" collapsed="false">
      <c r="A737" s="29"/>
      <c r="B737" s="39" t="s">
        <v>400</v>
      </c>
      <c r="C737" s="40" t="n">
        <v>929</v>
      </c>
      <c r="D737" s="12" t="s">
        <v>90</v>
      </c>
      <c r="E737" s="12" t="s">
        <v>43</v>
      </c>
      <c r="F737" s="52" t="s">
        <v>681</v>
      </c>
      <c r="G737" s="44" t="n">
        <v>600</v>
      </c>
      <c r="H737" s="38" t="n">
        <v>46044.1</v>
      </c>
      <c r="I737" s="38" t="n">
        <v>840</v>
      </c>
      <c r="W737" s="2" t="n">
        <f aca="false">H737+I737</f>
        <v>46884.1</v>
      </c>
      <c r="Y737" s="15" t="n">
        <f aca="false">W737-H737</f>
        <v>840</v>
      </c>
    </row>
    <row r="738" customFormat="false" ht="47.25" hidden="false" customHeight="true" outlineLevel="0" collapsed="false">
      <c r="A738" s="29"/>
      <c r="B738" s="39" t="s">
        <v>506</v>
      </c>
      <c r="C738" s="40" t="n">
        <v>929</v>
      </c>
      <c r="D738" s="12" t="s">
        <v>90</v>
      </c>
      <c r="E738" s="12" t="s">
        <v>43</v>
      </c>
      <c r="F738" s="52" t="s">
        <v>682</v>
      </c>
      <c r="G738" s="44"/>
      <c r="H738" s="38" t="n">
        <f aca="false">H739</f>
        <v>473</v>
      </c>
      <c r="I738" s="38" t="n">
        <f aca="false">I739</f>
        <v>0</v>
      </c>
      <c r="J738" s="38" t="n">
        <f aca="false">J739</f>
        <v>0</v>
      </c>
      <c r="K738" s="38" t="n">
        <f aca="false">K739</f>
        <v>0</v>
      </c>
      <c r="L738" s="38" t="n">
        <f aca="false">L739</f>
        <v>0</v>
      </c>
      <c r="M738" s="38" t="n">
        <f aca="false">M739</f>
        <v>0</v>
      </c>
      <c r="N738" s="38" t="n">
        <f aca="false">N739</f>
        <v>0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38" t="n">
        <f aca="false">R739</f>
        <v>0</v>
      </c>
      <c r="S738" s="38" t="n">
        <f aca="false">S739</f>
        <v>0</v>
      </c>
      <c r="T738" s="38" t="n">
        <f aca="false">T739</f>
        <v>0</v>
      </c>
      <c r="U738" s="38" t="n">
        <f aca="false">U739</f>
        <v>0</v>
      </c>
      <c r="V738" s="38" t="n">
        <f aca="false">V739</f>
        <v>0</v>
      </c>
      <c r="W738" s="38" t="n">
        <f aca="false">W739</f>
        <v>473</v>
      </c>
      <c r="Y738" s="15" t="n">
        <f aca="false">W738-H738</f>
        <v>0</v>
      </c>
    </row>
    <row r="739" customFormat="false" ht="31.5" hidden="false" customHeight="true" outlineLevel="0" collapsed="false">
      <c r="A739" s="29"/>
      <c r="B739" s="87" t="s">
        <v>375</v>
      </c>
      <c r="C739" s="40" t="n">
        <v>929</v>
      </c>
      <c r="D739" s="12" t="s">
        <v>90</v>
      </c>
      <c r="E739" s="12" t="s">
        <v>43</v>
      </c>
      <c r="F739" s="52" t="s">
        <v>682</v>
      </c>
      <c r="G739" s="44" t="n">
        <v>400</v>
      </c>
      <c r="H739" s="38" t="n">
        <v>473</v>
      </c>
      <c r="I739" s="38" t="n">
        <v>0</v>
      </c>
      <c r="W739" s="2" t="n">
        <f aca="false">H739+I739</f>
        <v>473</v>
      </c>
      <c r="Y739" s="15" t="n">
        <f aca="false">W739-H739</f>
        <v>0</v>
      </c>
    </row>
    <row r="740" customFormat="false" ht="31.5" hidden="false" customHeight="true" outlineLevel="0" collapsed="false">
      <c r="A740" s="29"/>
      <c r="B740" s="87" t="s">
        <v>529</v>
      </c>
      <c r="C740" s="40" t="n">
        <v>929</v>
      </c>
      <c r="D740" s="12" t="s">
        <v>90</v>
      </c>
      <c r="E740" s="12" t="s">
        <v>43</v>
      </c>
      <c r="F740" s="52" t="s">
        <v>683</v>
      </c>
      <c r="G740" s="44"/>
      <c r="H740" s="38" t="n">
        <f aca="false">H741</f>
        <v>400</v>
      </c>
      <c r="I740" s="38" t="n">
        <f aca="false">I741</f>
        <v>0</v>
      </c>
      <c r="J740" s="38" t="n">
        <f aca="false">J741</f>
        <v>0</v>
      </c>
      <c r="K740" s="38" t="n">
        <f aca="false">K741</f>
        <v>0</v>
      </c>
      <c r="L740" s="38" t="n">
        <f aca="false">L741</f>
        <v>0</v>
      </c>
      <c r="M740" s="38" t="n">
        <f aca="false">M741</f>
        <v>0</v>
      </c>
      <c r="N740" s="38" t="n">
        <f aca="false">N741</f>
        <v>0</v>
      </c>
      <c r="O740" s="38" t="n">
        <f aca="false">O741</f>
        <v>0</v>
      </c>
      <c r="P740" s="38" t="n">
        <f aca="false">P741</f>
        <v>0</v>
      </c>
      <c r="Q740" s="38" t="n">
        <f aca="false">Q741</f>
        <v>0</v>
      </c>
      <c r="R740" s="38" t="n">
        <f aca="false">R741</f>
        <v>0</v>
      </c>
      <c r="S740" s="38" t="n">
        <f aca="false">S741</f>
        <v>0</v>
      </c>
      <c r="T740" s="38" t="n">
        <f aca="false">T741</f>
        <v>0</v>
      </c>
      <c r="U740" s="38" t="n">
        <f aca="false">U741</f>
        <v>0</v>
      </c>
      <c r="V740" s="38" t="n">
        <f aca="false">V741</f>
        <v>0</v>
      </c>
      <c r="W740" s="38" t="n">
        <f aca="false">W741</f>
        <v>400</v>
      </c>
      <c r="Y740" s="15" t="n">
        <f aca="false">W740-H740</f>
        <v>0</v>
      </c>
    </row>
    <row r="741" customFormat="false" ht="31.5" hidden="false" customHeight="true" outlineLevel="0" collapsed="false">
      <c r="A741" s="29"/>
      <c r="B741" s="39" t="s">
        <v>400</v>
      </c>
      <c r="C741" s="40" t="n">
        <v>929</v>
      </c>
      <c r="D741" s="12" t="s">
        <v>90</v>
      </c>
      <c r="E741" s="12" t="s">
        <v>43</v>
      </c>
      <c r="F741" s="52" t="s">
        <v>683</v>
      </c>
      <c r="G741" s="44" t="n">
        <v>600</v>
      </c>
      <c r="H741" s="38" t="n">
        <v>400</v>
      </c>
      <c r="I741" s="38" t="n">
        <v>0</v>
      </c>
      <c r="W741" s="2" t="n">
        <f aca="false">H741+I741</f>
        <v>400</v>
      </c>
      <c r="Y741" s="15" t="n">
        <f aca="false">W741-H741</f>
        <v>0</v>
      </c>
    </row>
    <row r="742" customFormat="false" ht="126" hidden="false" customHeight="true" outlineLevel="0" collapsed="false">
      <c r="A742" s="29"/>
      <c r="B742" s="39" t="s">
        <v>531</v>
      </c>
      <c r="C742" s="40" t="n">
        <v>929</v>
      </c>
      <c r="D742" s="12" t="s">
        <v>90</v>
      </c>
      <c r="E742" s="12" t="s">
        <v>43</v>
      </c>
      <c r="F742" s="52" t="s">
        <v>684</v>
      </c>
      <c r="G742" s="44"/>
      <c r="H742" s="38" t="n">
        <f aca="false">H743</f>
        <v>132.9</v>
      </c>
      <c r="I742" s="38" t="n">
        <f aca="false">I743</f>
        <v>0</v>
      </c>
      <c r="J742" s="38" t="n">
        <f aca="false">J743</f>
        <v>0</v>
      </c>
      <c r="K742" s="38" t="n">
        <f aca="false">K743</f>
        <v>0</v>
      </c>
      <c r="L742" s="38" t="n">
        <f aca="false">L743</f>
        <v>0</v>
      </c>
      <c r="M742" s="38" t="n">
        <f aca="false">M743</f>
        <v>0</v>
      </c>
      <c r="N742" s="38" t="n">
        <f aca="false">N743</f>
        <v>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38" t="n">
        <f aca="false">R743</f>
        <v>0</v>
      </c>
      <c r="S742" s="38" t="n">
        <f aca="false">S743</f>
        <v>0</v>
      </c>
      <c r="T742" s="38" t="n">
        <f aca="false">T743</f>
        <v>0</v>
      </c>
      <c r="U742" s="38" t="n">
        <f aca="false">U743</f>
        <v>0</v>
      </c>
      <c r="V742" s="38" t="n">
        <f aca="false">V743</f>
        <v>0</v>
      </c>
      <c r="W742" s="38" t="n">
        <f aca="false">W743</f>
        <v>132.9</v>
      </c>
      <c r="Y742" s="15" t="n">
        <f aca="false">W742-H742</f>
        <v>0</v>
      </c>
    </row>
    <row r="743" customFormat="false" ht="31.5" hidden="false" customHeight="true" outlineLevel="0" collapsed="false">
      <c r="A743" s="29"/>
      <c r="B743" s="39" t="s">
        <v>400</v>
      </c>
      <c r="C743" s="40" t="n">
        <v>929</v>
      </c>
      <c r="D743" s="12" t="s">
        <v>90</v>
      </c>
      <c r="E743" s="12" t="s">
        <v>43</v>
      </c>
      <c r="F743" s="52" t="s">
        <v>684</v>
      </c>
      <c r="G743" s="44" t="n">
        <v>600</v>
      </c>
      <c r="H743" s="38" t="n">
        <v>132.9</v>
      </c>
      <c r="I743" s="38" t="n">
        <v>0</v>
      </c>
      <c r="W743" s="2" t="n">
        <f aca="false">H743+I743</f>
        <v>132.9</v>
      </c>
      <c r="Y743" s="15" t="n">
        <f aca="false">W743-H743</f>
        <v>0</v>
      </c>
    </row>
    <row r="744" customFormat="false" ht="35.4" hidden="false" customHeight="true" outlineLevel="0" collapsed="false">
      <c r="A744" s="29"/>
      <c r="B744" s="55" t="s">
        <v>685</v>
      </c>
      <c r="C744" s="40" t="n">
        <v>929</v>
      </c>
      <c r="D744" s="12" t="s">
        <v>90</v>
      </c>
      <c r="E744" s="12" t="s">
        <v>43</v>
      </c>
      <c r="F744" s="52" t="s">
        <v>686</v>
      </c>
      <c r="G744" s="44"/>
      <c r="H744" s="38" t="n">
        <f aca="false">H745</f>
        <v>1000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0</v>
      </c>
      <c r="S744" s="38" t="n">
        <f aca="false">S745</f>
        <v>0</v>
      </c>
      <c r="T744" s="38" t="n">
        <f aca="false">T745</f>
        <v>0</v>
      </c>
      <c r="U744" s="38" t="n">
        <f aca="false">U745</f>
        <v>0</v>
      </c>
      <c r="V744" s="38" t="n">
        <f aca="false">V745</f>
        <v>0</v>
      </c>
      <c r="W744" s="38" t="n">
        <f aca="false">W745</f>
        <v>1000</v>
      </c>
      <c r="Y744" s="15" t="n">
        <f aca="false">W744-H744</f>
        <v>0</v>
      </c>
    </row>
    <row r="745" customFormat="false" ht="31.5" hidden="false" customHeight="true" outlineLevel="0" collapsed="false">
      <c r="A745" s="29"/>
      <c r="B745" s="55" t="s">
        <v>687</v>
      </c>
      <c r="C745" s="40" t="n">
        <v>929</v>
      </c>
      <c r="D745" s="12" t="s">
        <v>90</v>
      </c>
      <c r="E745" s="12" t="s">
        <v>43</v>
      </c>
      <c r="F745" s="52" t="s">
        <v>688</v>
      </c>
      <c r="G745" s="44"/>
      <c r="H745" s="38" t="n">
        <f aca="false">H746</f>
        <v>1000</v>
      </c>
      <c r="I745" s="38" t="n">
        <f aca="false">I746</f>
        <v>0</v>
      </c>
      <c r="J745" s="38" t="n">
        <f aca="false">J746</f>
        <v>0</v>
      </c>
      <c r="K745" s="38" t="n">
        <f aca="false">K746</f>
        <v>0</v>
      </c>
      <c r="L745" s="38" t="n">
        <f aca="false">L746</f>
        <v>0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38" t="n">
        <f aca="false">R746</f>
        <v>0</v>
      </c>
      <c r="S745" s="38" t="n">
        <f aca="false">S746</f>
        <v>0</v>
      </c>
      <c r="T745" s="38" t="n">
        <f aca="false">T746</f>
        <v>0</v>
      </c>
      <c r="U745" s="38" t="n">
        <f aca="false">U746</f>
        <v>0</v>
      </c>
      <c r="V745" s="38" t="n">
        <f aca="false">V746</f>
        <v>0</v>
      </c>
      <c r="W745" s="38" t="n">
        <f aca="false">W746</f>
        <v>1000</v>
      </c>
      <c r="Y745" s="15" t="n">
        <f aca="false">W745-H745</f>
        <v>0</v>
      </c>
    </row>
    <row r="746" customFormat="false" ht="31.5" hidden="false" customHeight="true" outlineLevel="0" collapsed="false">
      <c r="A746" s="29"/>
      <c r="B746" s="39" t="s">
        <v>400</v>
      </c>
      <c r="C746" s="40" t="n">
        <v>929</v>
      </c>
      <c r="D746" s="12" t="s">
        <v>90</v>
      </c>
      <c r="E746" s="12" t="s">
        <v>43</v>
      </c>
      <c r="F746" s="52" t="s">
        <v>688</v>
      </c>
      <c r="G746" s="44" t="n">
        <v>600</v>
      </c>
      <c r="H746" s="38" t="n">
        <v>1000</v>
      </c>
      <c r="I746" s="38" t="n">
        <v>0</v>
      </c>
      <c r="W746" s="2" t="n">
        <f aca="false">H746+I746</f>
        <v>1000</v>
      </c>
      <c r="Y746" s="15" t="n">
        <f aca="false">W746-H746</f>
        <v>0</v>
      </c>
    </row>
    <row r="747" customFormat="false" ht="78.75" hidden="false" customHeight="true" outlineLevel="0" collapsed="false">
      <c r="A747" s="29"/>
      <c r="B747" s="39" t="s">
        <v>689</v>
      </c>
      <c r="C747" s="40" t="n">
        <v>929</v>
      </c>
      <c r="D747" s="12" t="s">
        <v>90</v>
      </c>
      <c r="E747" s="12" t="s">
        <v>43</v>
      </c>
      <c r="F747" s="52" t="s">
        <v>690</v>
      </c>
      <c r="G747" s="44"/>
      <c r="H747" s="38" t="n">
        <f aca="false">H748</f>
        <v>78</v>
      </c>
      <c r="I747" s="38" t="n">
        <f aca="false">I748</f>
        <v>166.8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244.8</v>
      </c>
      <c r="X747" s="38" t="n">
        <f aca="false">X748</f>
        <v>0</v>
      </c>
      <c r="Y747" s="15" t="n">
        <f aca="false">W747-H747</f>
        <v>166.8</v>
      </c>
    </row>
    <row r="748" customFormat="false" ht="114.6" hidden="false" customHeight="true" outlineLevel="0" collapsed="false">
      <c r="A748" s="29"/>
      <c r="B748" s="39" t="s">
        <v>590</v>
      </c>
      <c r="C748" s="40" t="n">
        <v>929</v>
      </c>
      <c r="D748" s="12" t="s">
        <v>90</v>
      </c>
      <c r="E748" s="12" t="s">
        <v>43</v>
      </c>
      <c r="F748" s="52" t="s">
        <v>691</v>
      </c>
      <c r="G748" s="44"/>
      <c r="H748" s="38" t="n">
        <f aca="false">H749</f>
        <v>78</v>
      </c>
      <c r="I748" s="38" t="n">
        <f aca="false">I749</f>
        <v>166.8</v>
      </c>
      <c r="J748" s="38" t="n">
        <f aca="false">J749</f>
        <v>0</v>
      </c>
      <c r="K748" s="38" t="n">
        <f aca="false">K749</f>
        <v>0</v>
      </c>
      <c r="L748" s="38" t="n">
        <f aca="false">L749</f>
        <v>0</v>
      </c>
      <c r="M748" s="38" t="n">
        <f aca="false">M749</f>
        <v>0</v>
      </c>
      <c r="N748" s="38" t="n">
        <f aca="false">N749</f>
        <v>0</v>
      </c>
      <c r="O748" s="38" t="n">
        <f aca="false">O749</f>
        <v>0</v>
      </c>
      <c r="P748" s="38" t="n">
        <f aca="false">P749</f>
        <v>0</v>
      </c>
      <c r="Q748" s="38" t="n">
        <f aca="false">Q749</f>
        <v>0</v>
      </c>
      <c r="R748" s="38" t="n">
        <f aca="false">R749</f>
        <v>0</v>
      </c>
      <c r="S748" s="38" t="n">
        <f aca="false">S749</f>
        <v>0</v>
      </c>
      <c r="T748" s="38" t="n">
        <f aca="false">T749</f>
        <v>0</v>
      </c>
      <c r="U748" s="38" t="n">
        <f aca="false">U749</f>
        <v>0</v>
      </c>
      <c r="V748" s="38" t="n">
        <f aca="false">V749</f>
        <v>0</v>
      </c>
      <c r="W748" s="38" t="n">
        <f aca="false">W749</f>
        <v>244.8</v>
      </c>
      <c r="Y748" s="15" t="n">
        <f aca="false">W748-H748</f>
        <v>166.8</v>
      </c>
    </row>
    <row r="749" customFormat="false" ht="31.5" hidden="false" customHeight="true" outlineLevel="0" collapsed="false">
      <c r="A749" s="29"/>
      <c r="B749" s="39" t="s">
        <v>400</v>
      </c>
      <c r="C749" s="40" t="n">
        <v>929</v>
      </c>
      <c r="D749" s="12" t="s">
        <v>90</v>
      </c>
      <c r="E749" s="12" t="s">
        <v>43</v>
      </c>
      <c r="F749" s="52" t="s">
        <v>691</v>
      </c>
      <c r="G749" s="44" t="n">
        <v>600</v>
      </c>
      <c r="H749" s="38" t="n">
        <v>78</v>
      </c>
      <c r="I749" s="38" t="n">
        <v>166.8</v>
      </c>
      <c r="W749" s="2" t="n">
        <f aca="false">H749+I749</f>
        <v>244.8</v>
      </c>
      <c r="Y749" s="15" t="n">
        <f aca="false">W749-H749</f>
        <v>166.8</v>
      </c>
    </row>
    <row r="750" customFormat="false" ht="31.5" hidden="false" customHeight="true" outlineLevel="0" collapsed="false">
      <c r="A750" s="29"/>
      <c r="B750" s="67" t="s">
        <v>392</v>
      </c>
      <c r="C750" s="40" t="n">
        <v>929</v>
      </c>
      <c r="D750" s="12" t="s">
        <v>90</v>
      </c>
      <c r="E750" s="12" t="s">
        <v>43</v>
      </c>
      <c r="F750" s="52" t="s">
        <v>393</v>
      </c>
      <c r="G750" s="44"/>
      <c r="H750" s="38" t="n">
        <f aca="false">H751</f>
        <v>200</v>
      </c>
      <c r="I750" s="38" t="n">
        <f aca="false">I751</f>
        <v>0</v>
      </c>
      <c r="J750" s="38" t="n">
        <f aca="false">J751</f>
        <v>0</v>
      </c>
      <c r="K750" s="38" t="n">
        <f aca="false">K751</f>
        <v>0</v>
      </c>
      <c r="L750" s="38" t="n">
        <f aca="false">L751</f>
        <v>0</v>
      </c>
      <c r="M750" s="38" t="n">
        <f aca="false">M751</f>
        <v>0</v>
      </c>
      <c r="N750" s="38" t="n">
        <f aca="false">N751</f>
        <v>0</v>
      </c>
      <c r="O750" s="38" t="n">
        <f aca="false">O751</f>
        <v>0</v>
      </c>
      <c r="P750" s="38" t="n">
        <f aca="false">P751</f>
        <v>0</v>
      </c>
      <c r="Q750" s="38" t="n">
        <f aca="false">Q751</f>
        <v>0</v>
      </c>
      <c r="R750" s="38" t="n">
        <f aca="false">R751</f>
        <v>0</v>
      </c>
      <c r="S750" s="38" t="n">
        <f aca="false">S751</f>
        <v>0</v>
      </c>
      <c r="T750" s="38" t="n">
        <f aca="false">T751</f>
        <v>0</v>
      </c>
      <c r="U750" s="38" t="n">
        <f aca="false">U751</f>
        <v>0</v>
      </c>
      <c r="V750" s="38" t="n">
        <f aca="false">V751</f>
        <v>0</v>
      </c>
      <c r="W750" s="38" t="n">
        <f aca="false">W751</f>
        <v>200</v>
      </c>
      <c r="Y750" s="15" t="n">
        <f aca="false">W750-H750</f>
        <v>0</v>
      </c>
    </row>
    <row r="751" customFormat="false" ht="15.75" hidden="false" customHeight="true" outlineLevel="0" collapsed="false">
      <c r="A751" s="29"/>
      <c r="B751" s="54" t="s">
        <v>394</v>
      </c>
      <c r="C751" s="40" t="n">
        <v>929</v>
      </c>
      <c r="D751" s="12" t="s">
        <v>90</v>
      </c>
      <c r="E751" s="12" t="s">
        <v>43</v>
      </c>
      <c r="F751" s="52" t="s">
        <v>395</v>
      </c>
      <c r="G751" s="44"/>
      <c r="H751" s="38" t="n">
        <f aca="false">H752</f>
        <v>200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200</v>
      </c>
      <c r="Y751" s="15" t="n">
        <f aca="false">W751-H751</f>
        <v>0</v>
      </c>
    </row>
    <row r="752" customFormat="false" ht="63" hidden="false" customHeight="true" outlineLevel="0" collapsed="false">
      <c r="A752" s="29"/>
      <c r="B752" s="55" t="s">
        <v>396</v>
      </c>
      <c r="C752" s="40" t="n">
        <v>929</v>
      </c>
      <c r="D752" s="12" t="s">
        <v>90</v>
      </c>
      <c r="E752" s="12" t="s">
        <v>43</v>
      </c>
      <c r="F752" s="52" t="s">
        <v>397</v>
      </c>
      <c r="G752" s="44"/>
      <c r="H752" s="38" t="n">
        <f aca="false">H753</f>
        <v>200</v>
      </c>
      <c r="I752" s="38" t="n">
        <f aca="false">I753</f>
        <v>0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0</v>
      </c>
      <c r="O752" s="38" t="n">
        <f aca="false">O753</f>
        <v>0</v>
      </c>
      <c r="P752" s="38" t="n">
        <f aca="false">P753</f>
        <v>0</v>
      </c>
      <c r="Q752" s="38" t="n">
        <f aca="false">Q753</f>
        <v>0</v>
      </c>
      <c r="R752" s="38" t="n">
        <f aca="false">R753</f>
        <v>0</v>
      </c>
      <c r="S752" s="38" t="n">
        <f aca="false">S753</f>
        <v>0</v>
      </c>
      <c r="T752" s="38" t="n">
        <f aca="false">T753</f>
        <v>0</v>
      </c>
      <c r="U752" s="38" t="n">
        <f aca="false">U753</f>
        <v>0</v>
      </c>
      <c r="V752" s="38" t="n">
        <f aca="false">V753</f>
        <v>0</v>
      </c>
      <c r="W752" s="38" t="n">
        <f aca="false">W753</f>
        <v>200</v>
      </c>
      <c r="Y752" s="15" t="n">
        <f aca="false">W752-H752</f>
        <v>0</v>
      </c>
    </row>
    <row r="753" customFormat="false" ht="47.25" hidden="false" customHeight="true" outlineLevel="0" collapsed="false">
      <c r="A753" s="29"/>
      <c r="B753" s="55" t="s">
        <v>398</v>
      </c>
      <c r="C753" s="40" t="n">
        <v>929</v>
      </c>
      <c r="D753" s="12" t="s">
        <v>90</v>
      </c>
      <c r="E753" s="12" t="s">
        <v>43</v>
      </c>
      <c r="F753" s="52" t="s">
        <v>399</v>
      </c>
      <c r="G753" s="44"/>
      <c r="H753" s="38" t="n">
        <f aca="false">H754</f>
        <v>200</v>
      </c>
      <c r="I753" s="38" t="n">
        <f aca="false">I754</f>
        <v>0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38" t="n">
        <f aca="false">T754</f>
        <v>0</v>
      </c>
      <c r="U753" s="38" t="n">
        <f aca="false">U754</f>
        <v>0</v>
      </c>
      <c r="V753" s="38" t="n">
        <f aca="false">V754</f>
        <v>0</v>
      </c>
      <c r="W753" s="38" t="n">
        <f aca="false">W754</f>
        <v>200</v>
      </c>
      <c r="Y753" s="15" t="n">
        <f aca="false">W753-H753</f>
        <v>0</v>
      </c>
    </row>
    <row r="754" customFormat="false" ht="31.5" hidden="false" customHeight="true" outlineLevel="0" collapsed="false">
      <c r="A754" s="29"/>
      <c r="B754" s="39" t="s">
        <v>400</v>
      </c>
      <c r="C754" s="40" t="n">
        <v>929</v>
      </c>
      <c r="D754" s="12" t="s">
        <v>90</v>
      </c>
      <c r="E754" s="12" t="s">
        <v>43</v>
      </c>
      <c r="F754" s="52" t="s">
        <v>399</v>
      </c>
      <c r="G754" s="44" t="n">
        <v>600</v>
      </c>
      <c r="H754" s="38" t="n">
        <v>200</v>
      </c>
      <c r="I754" s="38" t="n">
        <v>0</v>
      </c>
      <c r="W754" s="2" t="n">
        <f aca="false">H754+I754</f>
        <v>200</v>
      </c>
      <c r="Y754" s="15" t="n">
        <f aca="false">W754-H754</f>
        <v>0</v>
      </c>
    </row>
    <row r="755" customFormat="false" ht="15.75" hidden="false" customHeight="true" outlineLevel="0" collapsed="false">
      <c r="A755" s="29"/>
      <c r="B755" s="65" t="s">
        <v>592</v>
      </c>
      <c r="C755" s="40" t="n">
        <v>929</v>
      </c>
      <c r="D755" s="51" t="s">
        <v>90</v>
      </c>
      <c r="E755" s="51" t="s">
        <v>90</v>
      </c>
      <c r="F755" s="12"/>
      <c r="G755" s="12"/>
      <c r="H755" s="38" t="n">
        <f aca="false">H756</f>
        <v>150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150</v>
      </c>
      <c r="Y755" s="15" t="n">
        <f aca="false">W755-H755</f>
        <v>0</v>
      </c>
    </row>
    <row r="756" customFormat="false" ht="31.5" hidden="false" customHeight="true" outlineLevel="0" collapsed="false">
      <c r="A756" s="29"/>
      <c r="B756" s="67" t="s">
        <v>675</v>
      </c>
      <c r="C756" s="40" t="n">
        <v>929</v>
      </c>
      <c r="D756" s="12" t="s">
        <v>90</v>
      </c>
      <c r="E756" s="12" t="s">
        <v>90</v>
      </c>
      <c r="F756" s="12" t="s">
        <v>676</v>
      </c>
      <c r="G756" s="12"/>
      <c r="H756" s="38" t="n">
        <f aca="false">H757</f>
        <v>150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150</v>
      </c>
      <c r="Y756" s="15" t="n">
        <f aca="false">W756-H756</f>
        <v>0</v>
      </c>
    </row>
    <row r="757" customFormat="false" ht="15.75" hidden="false" customHeight="true" outlineLevel="0" collapsed="false">
      <c r="A757" s="29"/>
      <c r="B757" s="67" t="s">
        <v>677</v>
      </c>
      <c r="C757" s="40" t="n">
        <v>929</v>
      </c>
      <c r="D757" s="12" t="s">
        <v>90</v>
      </c>
      <c r="E757" s="12" t="s">
        <v>90</v>
      </c>
      <c r="F757" s="52" t="s">
        <v>678</v>
      </c>
      <c r="G757" s="12"/>
      <c r="H757" s="38" t="n">
        <f aca="false">H758</f>
        <v>150</v>
      </c>
      <c r="I757" s="38" t="n">
        <f aca="false">I758</f>
        <v>0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150</v>
      </c>
      <c r="Y757" s="15" t="n">
        <f aca="false">W757-H757</f>
        <v>0</v>
      </c>
    </row>
    <row r="758" customFormat="false" ht="47.25" hidden="false" customHeight="true" outlineLevel="0" collapsed="false">
      <c r="A758" s="29"/>
      <c r="B758" s="55" t="s">
        <v>692</v>
      </c>
      <c r="C758" s="40" t="n">
        <v>929</v>
      </c>
      <c r="D758" s="12" t="s">
        <v>90</v>
      </c>
      <c r="E758" s="12" t="s">
        <v>90</v>
      </c>
      <c r="F758" s="52" t="s">
        <v>693</v>
      </c>
      <c r="G758" s="12"/>
      <c r="H758" s="38" t="n">
        <f aca="false">H759</f>
        <v>150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150</v>
      </c>
      <c r="X758" s="38" t="n">
        <f aca="false">X759</f>
        <v>0</v>
      </c>
      <c r="Y758" s="15" t="n">
        <f aca="false">W758-H758</f>
        <v>0</v>
      </c>
    </row>
    <row r="759" customFormat="false" ht="31.5" hidden="false" customHeight="true" outlineLevel="0" collapsed="false">
      <c r="A759" s="29"/>
      <c r="B759" s="55" t="s">
        <v>384</v>
      </c>
      <c r="C759" s="40" t="n">
        <v>929</v>
      </c>
      <c r="D759" s="12" t="s">
        <v>90</v>
      </c>
      <c r="E759" s="12" t="s">
        <v>90</v>
      </c>
      <c r="F759" s="52" t="s">
        <v>694</v>
      </c>
      <c r="G759" s="12"/>
      <c r="H759" s="38" t="n">
        <f aca="false">H760</f>
        <v>150</v>
      </c>
      <c r="I759" s="38" t="n">
        <f aca="false">I760</f>
        <v>0</v>
      </c>
      <c r="J759" s="38" t="n">
        <f aca="false">J760</f>
        <v>0</v>
      </c>
      <c r="K759" s="38" t="n">
        <f aca="false">K760</f>
        <v>0</v>
      </c>
      <c r="L759" s="38" t="n">
        <f aca="false">L760</f>
        <v>0</v>
      </c>
      <c r="M759" s="38" t="n">
        <f aca="false">M760</f>
        <v>0</v>
      </c>
      <c r="N759" s="38" t="n">
        <f aca="false">N760</f>
        <v>0</v>
      </c>
      <c r="O759" s="38" t="n">
        <f aca="false">O760</f>
        <v>0</v>
      </c>
      <c r="P759" s="38" t="n">
        <f aca="false">P760</f>
        <v>0</v>
      </c>
      <c r="Q759" s="38" t="n">
        <f aca="false">Q760</f>
        <v>0</v>
      </c>
      <c r="R759" s="38" t="n">
        <f aca="false">R760</f>
        <v>0</v>
      </c>
      <c r="S759" s="38" t="n">
        <f aca="false">S760</f>
        <v>0</v>
      </c>
      <c r="T759" s="38" t="n">
        <f aca="false">T760</f>
        <v>0</v>
      </c>
      <c r="U759" s="38" t="n">
        <f aca="false">U760</f>
        <v>0</v>
      </c>
      <c r="V759" s="38" t="n">
        <f aca="false">V760</f>
        <v>0</v>
      </c>
      <c r="W759" s="38" t="n">
        <f aca="false">W760</f>
        <v>150</v>
      </c>
      <c r="Y759" s="15" t="n">
        <f aca="false">W759-H759</f>
        <v>0</v>
      </c>
    </row>
    <row r="760" customFormat="false" ht="31.5" hidden="false" customHeight="true" outlineLevel="0" collapsed="false">
      <c r="A760" s="29"/>
      <c r="B760" s="39" t="s">
        <v>36</v>
      </c>
      <c r="C760" s="40" t="n">
        <v>929</v>
      </c>
      <c r="D760" s="12" t="s">
        <v>90</v>
      </c>
      <c r="E760" s="12" t="s">
        <v>90</v>
      </c>
      <c r="F760" s="52" t="s">
        <v>694</v>
      </c>
      <c r="G760" s="12" t="s">
        <v>37</v>
      </c>
      <c r="H760" s="38" t="n">
        <v>150</v>
      </c>
      <c r="I760" s="38" t="n">
        <v>0</v>
      </c>
      <c r="W760" s="2" t="n">
        <f aca="false">H760+I760</f>
        <v>150</v>
      </c>
      <c r="Y760" s="15" t="n">
        <f aca="false">W760-H760</f>
        <v>0</v>
      </c>
    </row>
    <row r="761" customFormat="false" ht="15.75" hidden="false" customHeight="true" outlineLevel="0" collapsed="false">
      <c r="A761" s="29"/>
      <c r="B761" s="34" t="s">
        <v>695</v>
      </c>
      <c r="C761" s="40" t="n">
        <v>929</v>
      </c>
      <c r="D761" s="44" t="n">
        <v>11</v>
      </c>
      <c r="E761" s="12"/>
      <c r="F761" s="12"/>
      <c r="G761" s="12"/>
      <c r="H761" s="38" t="n">
        <f aca="false">H762+H773</f>
        <v>23015.3</v>
      </c>
      <c r="I761" s="38" t="n">
        <f aca="false">I762+I773</f>
        <v>2</v>
      </c>
      <c r="J761" s="38" t="n">
        <f aca="false">J762+J773</f>
        <v>0</v>
      </c>
      <c r="K761" s="38" t="n">
        <f aca="false">K762+K773</f>
        <v>0</v>
      </c>
      <c r="L761" s="38" t="n">
        <f aca="false">L762+L773</f>
        <v>0</v>
      </c>
      <c r="M761" s="38" t="n">
        <f aca="false">M762+M773</f>
        <v>0</v>
      </c>
      <c r="N761" s="38" t="n">
        <f aca="false">N762+N773</f>
        <v>0</v>
      </c>
      <c r="O761" s="38" t="n">
        <f aca="false">O762+O773</f>
        <v>0</v>
      </c>
      <c r="P761" s="38" t="n">
        <f aca="false">P762+P773</f>
        <v>0</v>
      </c>
      <c r="Q761" s="38" t="n">
        <f aca="false">Q762+Q773</f>
        <v>0</v>
      </c>
      <c r="R761" s="38" t="n">
        <f aca="false">R762+R773</f>
        <v>0</v>
      </c>
      <c r="S761" s="38" t="n">
        <f aca="false">S762+S773</f>
        <v>0</v>
      </c>
      <c r="T761" s="38" t="n">
        <f aca="false">T762+T773</f>
        <v>0</v>
      </c>
      <c r="U761" s="38" t="n">
        <f aca="false">U762+U773</f>
        <v>0</v>
      </c>
      <c r="V761" s="38" t="n">
        <f aca="false">V762+V773</f>
        <v>0</v>
      </c>
      <c r="W761" s="38" t="n">
        <f aca="false">W762+W773</f>
        <v>23017.3</v>
      </c>
      <c r="Y761" s="15" t="n">
        <f aca="false">W761-H761</f>
        <v>2</v>
      </c>
    </row>
    <row r="762" customFormat="false" ht="15.75" hidden="false" customHeight="true" outlineLevel="0" collapsed="false">
      <c r="A762" s="29"/>
      <c r="B762" s="34" t="s">
        <v>696</v>
      </c>
      <c r="C762" s="40" t="n">
        <v>929</v>
      </c>
      <c r="D762" s="44" t="n">
        <v>11</v>
      </c>
      <c r="E762" s="12" t="s">
        <v>27</v>
      </c>
      <c r="F762" s="12"/>
      <c r="G762" s="12"/>
      <c r="H762" s="38" t="n">
        <f aca="false">H763</f>
        <v>21513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21513</v>
      </c>
      <c r="Y762" s="15" t="n">
        <f aca="false">W762-H762</f>
        <v>0</v>
      </c>
    </row>
    <row r="763" customFormat="false" ht="31.5" hidden="false" customHeight="true" outlineLevel="0" collapsed="false">
      <c r="A763" s="29"/>
      <c r="B763" s="67" t="s">
        <v>675</v>
      </c>
      <c r="C763" s="40" t="n">
        <v>929</v>
      </c>
      <c r="D763" s="44" t="n">
        <v>11</v>
      </c>
      <c r="E763" s="12" t="s">
        <v>27</v>
      </c>
      <c r="F763" s="12" t="s">
        <v>676</v>
      </c>
      <c r="G763" s="41"/>
      <c r="H763" s="38" t="n">
        <f aca="false">H764</f>
        <v>21513</v>
      </c>
      <c r="I763" s="38" t="n">
        <f aca="false">I764</f>
        <v>0</v>
      </c>
      <c r="J763" s="38" t="n">
        <f aca="false">J764</f>
        <v>0</v>
      </c>
      <c r="K763" s="38" t="n">
        <f aca="false">K764</f>
        <v>0</v>
      </c>
      <c r="L763" s="38" t="n">
        <f aca="false">L764</f>
        <v>0</v>
      </c>
      <c r="M763" s="38" t="n">
        <f aca="false">M764</f>
        <v>0</v>
      </c>
      <c r="N763" s="38" t="n">
        <f aca="false">N764</f>
        <v>0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38" t="n">
        <f aca="false">R764</f>
        <v>0</v>
      </c>
      <c r="S763" s="38" t="n">
        <f aca="false">S764</f>
        <v>0</v>
      </c>
      <c r="T763" s="38" t="n">
        <f aca="false">T764</f>
        <v>0</v>
      </c>
      <c r="U763" s="38" t="n">
        <f aca="false">U764</f>
        <v>0</v>
      </c>
      <c r="V763" s="38" t="n">
        <f aca="false">V764</f>
        <v>0</v>
      </c>
      <c r="W763" s="38" t="n">
        <f aca="false">W764</f>
        <v>21513</v>
      </c>
      <c r="Y763" s="15" t="n">
        <f aca="false">W763-H763</f>
        <v>0</v>
      </c>
    </row>
    <row r="764" customFormat="false" ht="15.75" hidden="false" customHeight="true" outlineLevel="0" collapsed="false">
      <c r="A764" s="29"/>
      <c r="B764" s="67" t="s">
        <v>677</v>
      </c>
      <c r="C764" s="40" t="n">
        <v>929</v>
      </c>
      <c r="D764" s="44" t="n">
        <v>11</v>
      </c>
      <c r="E764" s="12" t="s">
        <v>27</v>
      </c>
      <c r="F764" s="52" t="s">
        <v>678</v>
      </c>
      <c r="G764" s="44"/>
      <c r="H764" s="38" t="n">
        <f aca="false">H765+H768</f>
        <v>21513</v>
      </c>
      <c r="I764" s="38" t="n">
        <f aca="false">I765+I768</f>
        <v>0</v>
      </c>
      <c r="J764" s="38" t="n">
        <f aca="false">J765+J768</f>
        <v>0</v>
      </c>
      <c r="K764" s="38" t="n">
        <f aca="false">K765+K768</f>
        <v>0</v>
      </c>
      <c r="L764" s="38" t="n">
        <f aca="false">L765+L768</f>
        <v>0</v>
      </c>
      <c r="M764" s="38" t="n">
        <f aca="false">M765+M768</f>
        <v>0</v>
      </c>
      <c r="N764" s="38" t="n">
        <f aca="false">N765+N768</f>
        <v>0</v>
      </c>
      <c r="O764" s="38" t="n">
        <f aca="false">O765+O768</f>
        <v>0</v>
      </c>
      <c r="P764" s="38" t="n">
        <f aca="false">P765+P768</f>
        <v>0</v>
      </c>
      <c r="Q764" s="38" t="n">
        <f aca="false">Q765+Q768</f>
        <v>0</v>
      </c>
      <c r="R764" s="38" t="n">
        <f aca="false">R765+R768</f>
        <v>0</v>
      </c>
      <c r="S764" s="38" t="n">
        <f aca="false">S765+S768</f>
        <v>0</v>
      </c>
      <c r="T764" s="38" t="n">
        <f aca="false">T765+T768</f>
        <v>0</v>
      </c>
      <c r="U764" s="38" t="n">
        <f aca="false">U765+U768</f>
        <v>0</v>
      </c>
      <c r="V764" s="38" t="n">
        <f aca="false">V765+V768</f>
        <v>0</v>
      </c>
      <c r="W764" s="38" t="n">
        <f aca="false">W765+W768</f>
        <v>21513</v>
      </c>
      <c r="Y764" s="15" t="n">
        <f aca="false">W764-H764</f>
        <v>0</v>
      </c>
    </row>
    <row r="765" customFormat="false" ht="31.5" hidden="false" customHeight="true" outlineLevel="0" collapsed="false">
      <c r="A765" s="29"/>
      <c r="B765" s="45" t="s">
        <v>679</v>
      </c>
      <c r="C765" s="40" t="n">
        <v>929</v>
      </c>
      <c r="D765" s="44" t="n">
        <v>11</v>
      </c>
      <c r="E765" s="12" t="s">
        <v>27</v>
      </c>
      <c r="F765" s="52" t="s">
        <v>680</v>
      </c>
      <c r="G765" s="44"/>
      <c r="H765" s="38" t="n">
        <f aca="false">H766</f>
        <v>16364.7</v>
      </c>
      <c r="I765" s="38" t="n">
        <f aca="false">I766</f>
        <v>0</v>
      </c>
      <c r="J765" s="38" t="n">
        <f aca="false">J766</f>
        <v>0</v>
      </c>
      <c r="K765" s="38" t="n">
        <f aca="false">K766</f>
        <v>0</v>
      </c>
      <c r="L765" s="38" t="n">
        <f aca="false">L766</f>
        <v>0</v>
      </c>
      <c r="M765" s="38" t="n">
        <f aca="false">M766</f>
        <v>0</v>
      </c>
      <c r="N765" s="38" t="n">
        <f aca="false">N766</f>
        <v>0</v>
      </c>
      <c r="O765" s="38" t="n">
        <f aca="false">O766</f>
        <v>0</v>
      </c>
      <c r="P765" s="38" t="n">
        <f aca="false">P766</f>
        <v>0</v>
      </c>
      <c r="Q765" s="38" t="n">
        <f aca="false">Q766</f>
        <v>0</v>
      </c>
      <c r="R765" s="38" t="n">
        <f aca="false">R766</f>
        <v>0</v>
      </c>
      <c r="S765" s="38" t="n">
        <f aca="false">S766</f>
        <v>0</v>
      </c>
      <c r="T765" s="38" t="n">
        <f aca="false">T766</f>
        <v>0</v>
      </c>
      <c r="U765" s="38" t="n">
        <f aca="false">U766</f>
        <v>0</v>
      </c>
      <c r="V765" s="38" t="n">
        <f aca="false">V766</f>
        <v>0</v>
      </c>
      <c r="W765" s="38" t="n">
        <f aca="false">W766</f>
        <v>16364.7</v>
      </c>
      <c r="Y765" s="15" t="n">
        <f aca="false">W765-H765</f>
        <v>0</v>
      </c>
    </row>
    <row r="766" customFormat="false" ht="31.5" hidden="false" customHeight="true" outlineLevel="0" collapsed="false">
      <c r="A766" s="29"/>
      <c r="B766" s="45" t="s">
        <v>150</v>
      </c>
      <c r="C766" s="40" t="n">
        <v>929</v>
      </c>
      <c r="D766" s="44" t="n">
        <v>11</v>
      </c>
      <c r="E766" s="12" t="s">
        <v>27</v>
      </c>
      <c r="F766" s="52" t="s">
        <v>681</v>
      </c>
      <c r="G766" s="44"/>
      <c r="H766" s="38" t="n">
        <f aca="false">H767</f>
        <v>16364.7</v>
      </c>
      <c r="I766" s="38" t="n">
        <f aca="false">I767</f>
        <v>0</v>
      </c>
      <c r="J766" s="38" t="n">
        <f aca="false">J767</f>
        <v>0</v>
      </c>
      <c r="K766" s="38" t="n">
        <f aca="false">K767</f>
        <v>0</v>
      </c>
      <c r="L766" s="38" t="n">
        <f aca="false">L767</f>
        <v>0</v>
      </c>
      <c r="M766" s="38" t="n">
        <f aca="false">M767</f>
        <v>0</v>
      </c>
      <c r="N766" s="38" t="n">
        <f aca="false">N767</f>
        <v>0</v>
      </c>
      <c r="O766" s="38" t="n">
        <f aca="false">O767</f>
        <v>0</v>
      </c>
      <c r="P766" s="38" t="n">
        <f aca="false">P767</f>
        <v>0</v>
      </c>
      <c r="Q766" s="38" t="n">
        <f aca="false">Q767</f>
        <v>0</v>
      </c>
      <c r="R766" s="38" t="n">
        <f aca="false">R767</f>
        <v>0</v>
      </c>
      <c r="S766" s="38" t="n">
        <f aca="false">S767</f>
        <v>0</v>
      </c>
      <c r="T766" s="38" t="n">
        <f aca="false">T767</f>
        <v>0</v>
      </c>
      <c r="U766" s="38" t="n">
        <f aca="false">U767</f>
        <v>0</v>
      </c>
      <c r="V766" s="38" t="n">
        <f aca="false">V767</f>
        <v>0</v>
      </c>
      <c r="W766" s="38" t="n">
        <f aca="false">W767</f>
        <v>16364.7</v>
      </c>
      <c r="Y766" s="15" t="n">
        <f aca="false">W766-H766</f>
        <v>0</v>
      </c>
    </row>
    <row r="767" customFormat="false" ht="31.5" hidden="false" customHeight="true" outlineLevel="0" collapsed="false">
      <c r="A767" s="29"/>
      <c r="B767" s="39" t="s">
        <v>400</v>
      </c>
      <c r="C767" s="40" t="n">
        <v>929</v>
      </c>
      <c r="D767" s="44" t="n">
        <v>11</v>
      </c>
      <c r="E767" s="12" t="s">
        <v>27</v>
      </c>
      <c r="F767" s="52" t="s">
        <v>681</v>
      </c>
      <c r="G767" s="44" t="n">
        <v>600</v>
      </c>
      <c r="H767" s="38" t="n">
        <v>16364.7</v>
      </c>
      <c r="I767" s="38" t="n">
        <v>0</v>
      </c>
      <c r="W767" s="2" t="n">
        <f aca="false">H767+I767</f>
        <v>16364.7</v>
      </c>
      <c r="Y767" s="15" t="n">
        <f aca="false">W767-H767</f>
        <v>0</v>
      </c>
    </row>
    <row r="768" customFormat="false" ht="34.2" hidden="false" customHeight="true" outlineLevel="0" collapsed="false">
      <c r="A768" s="29"/>
      <c r="B768" s="55" t="s">
        <v>685</v>
      </c>
      <c r="C768" s="40" t="n">
        <v>929</v>
      </c>
      <c r="D768" s="44" t="n">
        <v>11</v>
      </c>
      <c r="E768" s="12" t="s">
        <v>27</v>
      </c>
      <c r="F768" s="52" t="s">
        <v>686</v>
      </c>
      <c r="G768" s="41"/>
      <c r="H768" s="38" t="n">
        <f aca="false">H769+H771</f>
        <v>5148.3</v>
      </c>
      <c r="I768" s="38" t="n">
        <f aca="false">I769+I771</f>
        <v>0</v>
      </c>
      <c r="J768" s="38" t="n">
        <f aca="false">J769+J771</f>
        <v>0</v>
      </c>
      <c r="K768" s="38" t="n">
        <f aca="false">K769+K771</f>
        <v>0</v>
      </c>
      <c r="L768" s="38" t="n">
        <f aca="false">L769+L771</f>
        <v>0</v>
      </c>
      <c r="M768" s="38" t="n">
        <f aca="false">M769+M771</f>
        <v>0</v>
      </c>
      <c r="N768" s="38" t="n">
        <f aca="false">N769+N771</f>
        <v>0</v>
      </c>
      <c r="O768" s="38" t="n">
        <f aca="false">O769+O771</f>
        <v>0</v>
      </c>
      <c r="P768" s="38" t="n">
        <f aca="false">P769+P771</f>
        <v>0</v>
      </c>
      <c r="Q768" s="38" t="n">
        <f aca="false">Q769+Q771</f>
        <v>0</v>
      </c>
      <c r="R768" s="38" t="n">
        <f aca="false">R769+R771</f>
        <v>0</v>
      </c>
      <c r="S768" s="38" t="n">
        <f aca="false">S769+S771</f>
        <v>0</v>
      </c>
      <c r="T768" s="38" t="n">
        <f aca="false">T769+T771</f>
        <v>0</v>
      </c>
      <c r="U768" s="38" t="n">
        <f aca="false">U769+U771</f>
        <v>0</v>
      </c>
      <c r="V768" s="38" t="n">
        <f aca="false">V769+V771</f>
        <v>0</v>
      </c>
      <c r="W768" s="38" t="n">
        <f aca="false">W769+W771</f>
        <v>5148.3</v>
      </c>
      <c r="Y768" s="15" t="n">
        <f aca="false">W768-H768</f>
        <v>0</v>
      </c>
    </row>
    <row r="769" customFormat="false" ht="31.5" hidden="false" customHeight="true" outlineLevel="0" collapsed="false">
      <c r="A769" s="29"/>
      <c r="B769" s="55" t="s">
        <v>687</v>
      </c>
      <c r="C769" s="40" t="n">
        <v>929</v>
      </c>
      <c r="D769" s="44" t="n">
        <v>11</v>
      </c>
      <c r="E769" s="12" t="s">
        <v>27</v>
      </c>
      <c r="F769" s="52" t="s">
        <v>688</v>
      </c>
      <c r="G769" s="41"/>
      <c r="H769" s="38" t="n">
        <f aca="false">H770</f>
        <v>0</v>
      </c>
      <c r="I769" s="38" t="n">
        <f aca="false">I770</f>
        <v>0</v>
      </c>
      <c r="J769" s="38" t="n">
        <f aca="false">J770</f>
        <v>0</v>
      </c>
      <c r="K769" s="38" t="n">
        <f aca="false">K770</f>
        <v>0</v>
      </c>
      <c r="L769" s="38" t="n">
        <f aca="false">L770</f>
        <v>0</v>
      </c>
      <c r="M769" s="38" t="n">
        <f aca="false">M770</f>
        <v>0</v>
      </c>
      <c r="N769" s="38" t="n">
        <f aca="false">N770</f>
        <v>0</v>
      </c>
      <c r="O769" s="38" t="n">
        <f aca="false">O770</f>
        <v>0</v>
      </c>
      <c r="P769" s="38" t="n">
        <f aca="false">P770</f>
        <v>0</v>
      </c>
      <c r="Q769" s="38" t="n">
        <f aca="false">Q770</f>
        <v>0</v>
      </c>
      <c r="R769" s="38" t="n">
        <f aca="false">R770</f>
        <v>0</v>
      </c>
      <c r="S769" s="38" t="n">
        <f aca="false">S770</f>
        <v>0</v>
      </c>
      <c r="T769" s="38" t="n">
        <f aca="false">T770</f>
        <v>0</v>
      </c>
      <c r="U769" s="38" t="n">
        <f aca="false">U770</f>
        <v>0</v>
      </c>
      <c r="V769" s="38" t="n">
        <f aca="false">V770</f>
        <v>0</v>
      </c>
      <c r="W769" s="38" t="n">
        <f aca="false">W770</f>
        <v>0</v>
      </c>
      <c r="Y769" s="15" t="n">
        <f aca="false">W769-H769</f>
        <v>0</v>
      </c>
    </row>
    <row r="770" customFormat="false" ht="31.5" hidden="false" customHeight="true" outlineLevel="0" collapsed="false">
      <c r="A770" s="29"/>
      <c r="B770" s="39" t="s">
        <v>400</v>
      </c>
      <c r="C770" s="40" t="n">
        <v>929</v>
      </c>
      <c r="D770" s="44" t="n">
        <v>11</v>
      </c>
      <c r="E770" s="12" t="s">
        <v>27</v>
      </c>
      <c r="F770" s="52" t="s">
        <v>688</v>
      </c>
      <c r="G770" s="44" t="n">
        <v>600</v>
      </c>
      <c r="H770" s="38" t="n">
        <v>0</v>
      </c>
      <c r="I770" s="38" t="n">
        <v>0</v>
      </c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 t="n">
        <f aca="false">H770+I770</f>
        <v>0</v>
      </c>
      <c r="Y770" s="15" t="n">
        <f aca="false">W770-H770</f>
        <v>0</v>
      </c>
    </row>
    <row r="771" customFormat="false" ht="15.75" hidden="false" customHeight="true" outlineLevel="0" collapsed="false">
      <c r="A771" s="29"/>
      <c r="B771" s="39" t="s">
        <v>697</v>
      </c>
      <c r="C771" s="40" t="n">
        <v>929</v>
      </c>
      <c r="D771" s="44" t="n">
        <v>11</v>
      </c>
      <c r="E771" s="12" t="s">
        <v>27</v>
      </c>
      <c r="F771" s="52" t="s">
        <v>698</v>
      </c>
      <c r="G771" s="44"/>
      <c r="H771" s="38" t="n">
        <f aca="false">H772</f>
        <v>5148.3</v>
      </c>
      <c r="I771" s="38" t="n">
        <f aca="false">I772</f>
        <v>0</v>
      </c>
      <c r="J771" s="38" t="n">
        <f aca="false">J772</f>
        <v>0</v>
      </c>
      <c r="K771" s="38" t="n">
        <f aca="false">K772</f>
        <v>0</v>
      </c>
      <c r="L771" s="38" t="n">
        <f aca="false">L772</f>
        <v>0</v>
      </c>
      <c r="M771" s="38" t="n">
        <f aca="false">M772</f>
        <v>0</v>
      </c>
      <c r="N771" s="38" t="n">
        <f aca="false">N772</f>
        <v>0</v>
      </c>
      <c r="O771" s="38" t="n">
        <f aca="false">O772</f>
        <v>0</v>
      </c>
      <c r="P771" s="38" t="n">
        <f aca="false">P772</f>
        <v>0</v>
      </c>
      <c r="Q771" s="38" t="n">
        <f aca="false">Q772</f>
        <v>0</v>
      </c>
      <c r="R771" s="38" t="n">
        <f aca="false">R772</f>
        <v>0</v>
      </c>
      <c r="S771" s="38" t="n">
        <f aca="false">S772</f>
        <v>0</v>
      </c>
      <c r="T771" s="38" t="n">
        <f aca="false">T772</f>
        <v>0</v>
      </c>
      <c r="U771" s="38" t="n">
        <f aca="false">U772</f>
        <v>0</v>
      </c>
      <c r="V771" s="38" t="n">
        <f aca="false">V772</f>
        <v>0</v>
      </c>
      <c r="W771" s="38" t="n">
        <f aca="false">W772</f>
        <v>5148.3</v>
      </c>
      <c r="Y771" s="15" t="n">
        <f aca="false">W771-H771</f>
        <v>0</v>
      </c>
    </row>
    <row r="772" customFormat="false" ht="31.5" hidden="false" customHeight="true" outlineLevel="0" collapsed="false">
      <c r="A772" s="29"/>
      <c r="B772" s="39" t="s">
        <v>36</v>
      </c>
      <c r="C772" s="40" t="n">
        <v>929</v>
      </c>
      <c r="D772" s="44" t="n">
        <v>11</v>
      </c>
      <c r="E772" s="12" t="s">
        <v>27</v>
      </c>
      <c r="F772" s="52" t="s">
        <v>698</v>
      </c>
      <c r="G772" s="44" t="n">
        <v>200</v>
      </c>
      <c r="H772" s="38" t="n">
        <v>5148.3</v>
      </c>
      <c r="I772" s="38" t="n">
        <v>0</v>
      </c>
      <c r="W772" s="2" t="n">
        <f aca="false">H772+I772</f>
        <v>5148.3</v>
      </c>
      <c r="Y772" s="15" t="n">
        <f aca="false">W772-H772</f>
        <v>0</v>
      </c>
    </row>
    <row r="773" customFormat="false" ht="15.75" hidden="false" customHeight="true" outlineLevel="0" collapsed="false">
      <c r="A773" s="29"/>
      <c r="B773" s="39" t="s">
        <v>699</v>
      </c>
      <c r="C773" s="40" t="n">
        <v>929</v>
      </c>
      <c r="D773" s="44" t="n">
        <v>11</v>
      </c>
      <c r="E773" s="12" t="s">
        <v>86</v>
      </c>
      <c r="F773" s="52"/>
      <c r="G773" s="41"/>
      <c r="H773" s="38" t="n">
        <f aca="false">H774</f>
        <v>1502.3</v>
      </c>
      <c r="I773" s="38" t="n">
        <f aca="false">I774</f>
        <v>2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38" t="n">
        <f aca="false">R774</f>
        <v>0</v>
      </c>
      <c r="S773" s="38" t="n">
        <f aca="false">S774</f>
        <v>0</v>
      </c>
      <c r="T773" s="38" t="n">
        <f aca="false">T774</f>
        <v>0</v>
      </c>
      <c r="U773" s="38" t="n">
        <f aca="false">U774</f>
        <v>0</v>
      </c>
      <c r="V773" s="38" t="n">
        <f aca="false">V774</f>
        <v>0</v>
      </c>
      <c r="W773" s="38" t="n">
        <f aca="false">W774</f>
        <v>1504.3</v>
      </c>
      <c r="Y773" s="15" t="n">
        <f aca="false">W773-H773</f>
        <v>2</v>
      </c>
    </row>
    <row r="774" customFormat="false" ht="31.5" hidden="false" customHeight="true" outlineLevel="0" collapsed="false">
      <c r="A774" s="29"/>
      <c r="B774" s="67" t="s">
        <v>675</v>
      </c>
      <c r="C774" s="40" t="n">
        <v>929</v>
      </c>
      <c r="D774" s="44" t="n">
        <v>11</v>
      </c>
      <c r="E774" s="12" t="s">
        <v>86</v>
      </c>
      <c r="F774" s="12" t="s">
        <v>676</v>
      </c>
      <c r="G774" s="41"/>
      <c r="H774" s="38" t="n">
        <f aca="false">H775</f>
        <v>1502.3</v>
      </c>
      <c r="I774" s="38" t="n">
        <f aca="false">I775</f>
        <v>2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1504.3</v>
      </c>
      <c r="Y774" s="15" t="n">
        <f aca="false">W774-H774</f>
        <v>2</v>
      </c>
    </row>
    <row r="775" customFormat="false" ht="15.75" hidden="false" customHeight="true" outlineLevel="0" collapsed="false">
      <c r="A775" s="29"/>
      <c r="B775" s="67" t="s">
        <v>700</v>
      </c>
      <c r="C775" s="40" t="n">
        <v>929</v>
      </c>
      <c r="D775" s="44" t="n">
        <v>11</v>
      </c>
      <c r="E775" s="12" t="s">
        <v>86</v>
      </c>
      <c r="F775" s="52" t="s">
        <v>701</v>
      </c>
      <c r="G775" s="41"/>
      <c r="H775" s="38" t="n">
        <f aca="false">H776</f>
        <v>1502.3</v>
      </c>
      <c r="I775" s="38" t="n">
        <f aca="false">I776</f>
        <v>2</v>
      </c>
      <c r="J775" s="38" t="n">
        <f aca="false">J776</f>
        <v>0</v>
      </c>
      <c r="K775" s="38" t="n">
        <f aca="false">K776</f>
        <v>0</v>
      </c>
      <c r="L775" s="38" t="n">
        <f aca="false">L776</f>
        <v>0</v>
      </c>
      <c r="M775" s="38" t="n">
        <f aca="false">M776</f>
        <v>0</v>
      </c>
      <c r="N775" s="38" t="n">
        <f aca="false">N776</f>
        <v>0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8" t="n">
        <f aca="false">V776</f>
        <v>0</v>
      </c>
      <c r="W775" s="38" t="n">
        <f aca="false">W776</f>
        <v>1504.3</v>
      </c>
      <c r="Y775" s="15" t="n">
        <f aca="false">W775-H775</f>
        <v>2</v>
      </c>
    </row>
    <row r="776" customFormat="false" ht="47.25" hidden="false" customHeight="true" outlineLevel="0" collapsed="false">
      <c r="A776" s="29"/>
      <c r="B776" s="45" t="s">
        <v>702</v>
      </c>
      <c r="C776" s="40" t="n">
        <v>929</v>
      </c>
      <c r="D776" s="44" t="n">
        <v>11</v>
      </c>
      <c r="E776" s="12" t="s">
        <v>86</v>
      </c>
      <c r="F776" s="52" t="s">
        <v>703</v>
      </c>
      <c r="G776" s="41"/>
      <c r="H776" s="38" t="n">
        <f aca="false">H777</f>
        <v>1502.3</v>
      </c>
      <c r="I776" s="38" t="n">
        <f aca="false">I777</f>
        <v>2</v>
      </c>
      <c r="J776" s="38" t="n">
        <f aca="false">J777</f>
        <v>0</v>
      </c>
      <c r="K776" s="38" t="n">
        <f aca="false">K777</f>
        <v>0</v>
      </c>
      <c r="L776" s="38" t="n">
        <f aca="false">L777</f>
        <v>0</v>
      </c>
      <c r="M776" s="38" t="n">
        <f aca="false">M777</f>
        <v>0</v>
      </c>
      <c r="N776" s="38" t="n">
        <f aca="false">N777</f>
        <v>0</v>
      </c>
      <c r="O776" s="38" t="n">
        <f aca="false">O777</f>
        <v>0</v>
      </c>
      <c r="P776" s="38" t="n">
        <f aca="false">P777</f>
        <v>0</v>
      </c>
      <c r="Q776" s="38" t="n">
        <f aca="false">Q777</f>
        <v>0</v>
      </c>
      <c r="R776" s="38" t="n">
        <f aca="false">R777</f>
        <v>0</v>
      </c>
      <c r="S776" s="38" t="n">
        <f aca="false">S777</f>
        <v>0</v>
      </c>
      <c r="T776" s="38" t="n">
        <f aca="false">T777</f>
        <v>0</v>
      </c>
      <c r="U776" s="38" t="n">
        <f aca="false">U777</f>
        <v>0</v>
      </c>
      <c r="V776" s="38" t="n">
        <f aca="false">V777</f>
        <v>0</v>
      </c>
      <c r="W776" s="38" t="n">
        <f aca="false">W777</f>
        <v>1504.3</v>
      </c>
      <c r="Y776" s="15" t="n">
        <f aca="false">W776-H776</f>
        <v>2</v>
      </c>
    </row>
    <row r="777" customFormat="false" ht="31.5" hidden="false" customHeight="true" outlineLevel="0" collapsed="false">
      <c r="A777" s="29"/>
      <c r="B777" s="42" t="s">
        <v>34</v>
      </c>
      <c r="C777" s="40" t="n">
        <v>929</v>
      </c>
      <c r="D777" s="44" t="n">
        <v>11</v>
      </c>
      <c r="E777" s="12" t="s">
        <v>86</v>
      </c>
      <c r="F777" s="52" t="s">
        <v>704</v>
      </c>
      <c r="G777" s="41"/>
      <c r="H777" s="38" t="n">
        <f aca="false">H778+H779+H780</f>
        <v>1502.3</v>
      </c>
      <c r="I777" s="38" t="n">
        <f aca="false">I778+I779+I780</f>
        <v>2</v>
      </c>
      <c r="J777" s="38" t="n">
        <f aca="false">J778+J779+J780</f>
        <v>0</v>
      </c>
      <c r="K777" s="38" t="n">
        <f aca="false">K778+K779+K780</f>
        <v>0</v>
      </c>
      <c r="L777" s="38" t="n">
        <f aca="false">L778+L779+L780</f>
        <v>0</v>
      </c>
      <c r="M777" s="38" t="n">
        <f aca="false">M778+M779+M780</f>
        <v>0</v>
      </c>
      <c r="N777" s="38" t="n">
        <f aca="false">N778+N779+N780</f>
        <v>0</v>
      </c>
      <c r="O777" s="38" t="n">
        <f aca="false">O778+O779+O780</f>
        <v>0</v>
      </c>
      <c r="P777" s="38" t="n">
        <f aca="false">P778+P779+P780</f>
        <v>0</v>
      </c>
      <c r="Q777" s="38" t="n">
        <f aca="false">Q778+Q779+Q780</f>
        <v>0</v>
      </c>
      <c r="R777" s="38" t="n">
        <f aca="false">R778+R779+R780</f>
        <v>0</v>
      </c>
      <c r="S777" s="38" t="n">
        <f aca="false">S778+S779+S780</f>
        <v>0</v>
      </c>
      <c r="T777" s="38" t="n">
        <f aca="false">T778+T779+T780</f>
        <v>0</v>
      </c>
      <c r="U777" s="38" t="n">
        <f aca="false">U778+U779+U780</f>
        <v>0</v>
      </c>
      <c r="V777" s="38" t="n">
        <f aca="false">V778+V779+V780</f>
        <v>0</v>
      </c>
      <c r="W777" s="38" t="n">
        <f aca="false">W778+W779+W780</f>
        <v>1504.3</v>
      </c>
      <c r="Y777" s="15" t="n">
        <f aca="false">W777-H777</f>
        <v>2</v>
      </c>
    </row>
    <row r="778" customFormat="false" ht="63" hidden="false" customHeight="true" outlineLevel="0" collapsed="false">
      <c r="A778" s="29"/>
      <c r="B778" s="39" t="s">
        <v>48</v>
      </c>
      <c r="C778" s="40" t="n">
        <v>929</v>
      </c>
      <c r="D778" s="44" t="n">
        <v>11</v>
      </c>
      <c r="E778" s="12" t="s">
        <v>86</v>
      </c>
      <c r="F778" s="52" t="s">
        <v>704</v>
      </c>
      <c r="G778" s="43" t="s">
        <v>49</v>
      </c>
      <c r="H778" s="38" t="n">
        <v>1452.9</v>
      </c>
      <c r="I778" s="38" t="n">
        <v>2</v>
      </c>
      <c r="W778" s="2" t="n">
        <f aca="false">H778+I778</f>
        <v>1454.9</v>
      </c>
      <c r="Y778" s="15" t="n">
        <f aca="false">W778-H778</f>
        <v>2</v>
      </c>
    </row>
    <row r="779" customFormat="false" ht="31.5" hidden="false" customHeight="true" outlineLevel="0" collapsed="false">
      <c r="A779" s="29"/>
      <c r="B779" s="39" t="s">
        <v>36</v>
      </c>
      <c r="C779" s="40" t="n">
        <v>929</v>
      </c>
      <c r="D779" s="44" t="n">
        <v>11</v>
      </c>
      <c r="E779" s="12" t="s">
        <v>86</v>
      </c>
      <c r="F779" s="52" t="s">
        <v>704</v>
      </c>
      <c r="G779" s="43" t="s">
        <v>37</v>
      </c>
      <c r="H779" s="38" t="n">
        <v>48.7</v>
      </c>
      <c r="I779" s="38" t="n">
        <v>0</v>
      </c>
      <c r="W779" s="2" t="n">
        <f aca="false">H779+I779</f>
        <v>48.7</v>
      </c>
      <c r="Y779" s="15" t="n">
        <f aca="false">W779-H779</f>
        <v>0</v>
      </c>
    </row>
    <row r="780" customFormat="false" ht="17.4" hidden="false" customHeight="true" outlineLevel="0" collapsed="false">
      <c r="A780" s="29"/>
      <c r="B780" s="39" t="s">
        <v>65</v>
      </c>
      <c r="C780" s="40" t="n">
        <v>929</v>
      </c>
      <c r="D780" s="44" t="n">
        <v>11</v>
      </c>
      <c r="E780" s="12" t="s">
        <v>86</v>
      </c>
      <c r="F780" s="52" t="s">
        <v>704</v>
      </c>
      <c r="G780" s="43" t="s">
        <v>66</v>
      </c>
      <c r="H780" s="38" t="n">
        <v>0.7</v>
      </c>
      <c r="I780" s="38" t="n">
        <v>0</v>
      </c>
      <c r="W780" s="2" t="n">
        <f aca="false">H780+I780</f>
        <v>0.7</v>
      </c>
      <c r="Y780" s="15" t="n">
        <f aca="false">W780-H780</f>
        <v>0</v>
      </c>
    </row>
    <row r="781" customFormat="false" ht="31.5" hidden="false" customHeight="true" outlineLevel="0" collapsed="false">
      <c r="A781" s="33" t="s">
        <v>705</v>
      </c>
      <c r="B781" s="98" t="s">
        <v>706</v>
      </c>
      <c r="C781" s="37" t="s">
        <v>707</v>
      </c>
      <c r="D781" s="12"/>
      <c r="E781" s="12"/>
      <c r="F781" s="12"/>
      <c r="G781" s="12"/>
      <c r="H781" s="31" t="n">
        <f aca="false">H782+H789+H796</f>
        <v>90085.1</v>
      </c>
      <c r="I781" s="31" t="n">
        <f aca="false">I782+I789+I796</f>
        <v>10098.8</v>
      </c>
      <c r="J781" s="31" t="n">
        <f aca="false">J782+J789+J796</f>
        <v>0</v>
      </c>
      <c r="K781" s="31" t="n">
        <f aca="false">K782+K789+K796</f>
        <v>0</v>
      </c>
      <c r="L781" s="31" t="n">
        <f aca="false">L782+L789+L796</f>
        <v>0</v>
      </c>
      <c r="M781" s="31" t="n">
        <f aca="false">M782+M789+M796</f>
        <v>0</v>
      </c>
      <c r="N781" s="31" t="n">
        <f aca="false">N782+N789+N796</f>
        <v>0</v>
      </c>
      <c r="O781" s="31" t="n">
        <f aca="false">O782+O789+O796</f>
        <v>0</v>
      </c>
      <c r="P781" s="31" t="n">
        <f aca="false">P782+P789+P796</f>
        <v>0</v>
      </c>
      <c r="Q781" s="31" t="n">
        <f aca="false">Q782+Q789+Q796</f>
        <v>0</v>
      </c>
      <c r="R781" s="31" t="n">
        <f aca="false">R782+R789+R796</f>
        <v>0</v>
      </c>
      <c r="S781" s="31" t="n">
        <f aca="false">S782+S789+S796</f>
        <v>0</v>
      </c>
      <c r="T781" s="31" t="n">
        <f aca="false">T782+T789+T796</f>
        <v>0</v>
      </c>
      <c r="U781" s="31" t="n">
        <f aca="false">U782+U789+U796</f>
        <v>0</v>
      </c>
      <c r="V781" s="31" t="n">
        <f aca="false">V782+V789+V796</f>
        <v>0</v>
      </c>
      <c r="W781" s="31" t="n">
        <f aca="false">W782+W789+W796</f>
        <v>100183.9</v>
      </c>
      <c r="Y781" s="15" t="n">
        <f aca="false">W781-H781</f>
        <v>10098.8</v>
      </c>
    </row>
    <row r="782" customFormat="false" ht="15.75" hidden="false" customHeight="true" outlineLevel="0" collapsed="false">
      <c r="A782" s="33"/>
      <c r="B782" s="34" t="s">
        <v>26</v>
      </c>
      <c r="C782" s="36" t="s">
        <v>707</v>
      </c>
      <c r="D782" s="12" t="s">
        <v>27</v>
      </c>
      <c r="E782" s="12"/>
      <c r="F782" s="12"/>
      <c r="G782" s="12"/>
      <c r="H782" s="38" t="n">
        <f aca="false">H783</f>
        <v>4.6</v>
      </c>
      <c r="I782" s="38" t="n">
        <f aca="false">I783</f>
        <v>0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  <c r="N782" s="38" t="n">
        <f aca="false">N783</f>
        <v>0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38" t="n">
        <f aca="false">R783</f>
        <v>0</v>
      </c>
      <c r="S782" s="38" t="n">
        <f aca="false">S783</f>
        <v>0</v>
      </c>
      <c r="T782" s="38" t="n">
        <f aca="false">T783</f>
        <v>0</v>
      </c>
      <c r="U782" s="38" t="n">
        <f aca="false">U783</f>
        <v>0</v>
      </c>
      <c r="V782" s="38" t="n">
        <f aca="false">V783</f>
        <v>0</v>
      </c>
      <c r="W782" s="38" t="n">
        <f aca="false">W783</f>
        <v>4.6</v>
      </c>
      <c r="Y782" s="15" t="n">
        <f aca="false">W782-H782</f>
        <v>0</v>
      </c>
    </row>
    <row r="783" customFormat="false" ht="47.25" hidden="false" customHeight="true" outlineLevel="0" collapsed="false">
      <c r="A783" s="33"/>
      <c r="B783" s="53" t="s">
        <v>50</v>
      </c>
      <c r="C783" s="36" t="s">
        <v>707</v>
      </c>
      <c r="D783" s="12" t="s">
        <v>27</v>
      </c>
      <c r="E783" s="12" t="s">
        <v>51</v>
      </c>
      <c r="F783" s="12"/>
      <c r="G783" s="12"/>
      <c r="H783" s="38" t="n">
        <f aca="false">H784</f>
        <v>4.6</v>
      </c>
      <c r="I783" s="38" t="n">
        <f aca="false">I784</f>
        <v>0</v>
      </c>
      <c r="J783" s="38" t="n">
        <f aca="false">J784</f>
        <v>0</v>
      </c>
      <c r="K783" s="38" t="n">
        <f aca="false">K784</f>
        <v>0</v>
      </c>
      <c r="L783" s="38" t="n">
        <f aca="false">L784</f>
        <v>0</v>
      </c>
      <c r="M783" s="38" t="n">
        <f aca="false">M784</f>
        <v>0</v>
      </c>
      <c r="N783" s="38" t="n">
        <f aca="false">N784</f>
        <v>0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38" t="n">
        <f aca="false">R784</f>
        <v>0</v>
      </c>
      <c r="S783" s="38" t="n">
        <f aca="false">S784</f>
        <v>0</v>
      </c>
      <c r="T783" s="38" t="n">
        <f aca="false">T784</f>
        <v>0</v>
      </c>
      <c r="U783" s="38" t="n">
        <f aca="false">U784</f>
        <v>0</v>
      </c>
      <c r="V783" s="38" t="n">
        <f aca="false">V784</f>
        <v>0</v>
      </c>
      <c r="W783" s="38" t="n">
        <f aca="false">W784</f>
        <v>4.6</v>
      </c>
      <c r="Y783" s="15" t="n">
        <f aca="false">W783-H783</f>
        <v>0</v>
      </c>
    </row>
    <row r="784" customFormat="false" ht="31.5" hidden="false" customHeight="true" outlineLevel="0" collapsed="false">
      <c r="A784" s="33"/>
      <c r="B784" s="42" t="s">
        <v>60</v>
      </c>
      <c r="C784" s="36" t="s">
        <v>707</v>
      </c>
      <c r="D784" s="12" t="s">
        <v>27</v>
      </c>
      <c r="E784" s="12" t="s">
        <v>51</v>
      </c>
      <c r="F784" s="52" t="s">
        <v>61</v>
      </c>
      <c r="G784" s="12"/>
      <c r="H784" s="38" t="n">
        <f aca="false">H785</f>
        <v>4.6</v>
      </c>
      <c r="I784" s="38" t="n">
        <f aca="false">I785</f>
        <v>0</v>
      </c>
      <c r="J784" s="38" t="n">
        <f aca="false">J785</f>
        <v>0</v>
      </c>
      <c r="K784" s="38" t="n">
        <f aca="false">K785</f>
        <v>0</v>
      </c>
      <c r="L784" s="38" t="n">
        <f aca="false">L785</f>
        <v>0</v>
      </c>
      <c r="M784" s="38" t="n">
        <f aca="false">M785</f>
        <v>0</v>
      </c>
      <c r="N784" s="38" t="n">
        <f aca="false">N785</f>
        <v>0</v>
      </c>
      <c r="O784" s="38" t="n">
        <f aca="false">O785</f>
        <v>0</v>
      </c>
      <c r="P784" s="38" t="n">
        <f aca="false">P785</f>
        <v>0</v>
      </c>
      <c r="Q784" s="38" t="n">
        <f aca="false">Q785</f>
        <v>0</v>
      </c>
      <c r="R784" s="38" t="n">
        <f aca="false">R785</f>
        <v>0</v>
      </c>
      <c r="S784" s="38" t="n">
        <f aca="false">S785</f>
        <v>0</v>
      </c>
      <c r="T784" s="38" t="n">
        <f aca="false">T785</f>
        <v>0</v>
      </c>
      <c r="U784" s="38" t="n">
        <f aca="false">U785</f>
        <v>0</v>
      </c>
      <c r="V784" s="38" t="n">
        <f aca="false">V785</f>
        <v>0</v>
      </c>
      <c r="W784" s="38" t="n">
        <f aca="false">W785</f>
        <v>4.6</v>
      </c>
      <c r="Y784" s="15" t="n">
        <f aca="false">W784-H784</f>
        <v>0</v>
      </c>
    </row>
    <row r="785" customFormat="false" ht="31.5" hidden="false" customHeight="true" outlineLevel="0" collapsed="false">
      <c r="A785" s="33"/>
      <c r="B785" s="42" t="s">
        <v>62</v>
      </c>
      <c r="C785" s="36" t="s">
        <v>707</v>
      </c>
      <c r="D785" s="12" t="s">
        <v>27</v>
      </c>
      <c r="E785" s="12" t="s">
        <v>51</v>
      </c>
      <c r="F785" s="52" t="s">
        <v>63</v>
      </c>
      <c r="G785" s="12"/>
      <c r="H785" s="38" t="n">
        <f aca="false">H787+H788</f>
        <v>4.6</v>
      </c>
      <c r="I785" s="38" t="n">
        <f aca="false">I787+I788</f>
        <v>0</v>
      </c>
      <c r="J785" s="38" t="n">
        <f aca="false">J787+J788</f>
        <v>0</v>
      </c>
      <c r="K785" s="38" t="n">
        <f aca="false">K787+K788</f>
        <v>0</v>
      </c>
      <c r="L785" s="38" t="n">
        <f aca="false">L787+L788</f>
        <v>0</v>
      </c>
      <c r="M785" s="38" t="n">
        <f aca="false">M787+M788</f>
        <v>0</v>
      </c>
      <c r="N785" s="38" t="n">
        <f aca="false">N787+N788</f>
        <v>0</v>
      </c>
      <c r="O785" s="38" t="n">
        <f aca="false">O787+O788</f>
        <v>0</v>
      </c>
      <c r="P785" s="38" t="n">
        <f aca="false">P787+P788</f>
        <v>0</v>
      </c>
      <c r="Q785" s="38" t="n">
        <f aca="false">Q787+Q788</f>
        <v>0</v>
      </c>
      <c r="R785" s="38" t="n">
        <f aca="false">R787+R788</f>
        <v>0</v>
      </c>
      <c r="S785" s="38" t="n">
        <f aca="false">S787+S788</f>
        <v>0</v>
      </c>
      <c r="T785" s="38" t="n">
        <f aca="false">T787+T788</f>
        <v>0</v>
      </c>
      <c r="U785" s="38" t="n">
        <f aca="false">U787+U788</f>
        <v>0</v>
      </c>
      <c r="V785" s="38" t="n">
        <f aca="false">V787+V788</f>
        <v>0</v>
      </c>
      <c r="W785" s="38" t="n">
        <f aca="false">W787+W788</f>
        <v>4.6</v>
      </c>
      <c r="Y785" s="15" t="n">
        <f aca="false">W785-H785</f>
        <v>0</v>
      </c>
    </row>
    <row r="786" customFormat="false" ht="31.5" hidden="false" customHeight="true" outlineLevel="0" collapsed="false">
      <c r="A786" s="33"/>
      <c r="B786" s="42" t="s">
        <v>34</v>
      </c>
      <c r="C786" s="36" t="s">
        <v>707</v>
      </c>
      <c r="D786" s="12" t="s">
        <v>27</v>
      </c>
      <c r="E786" s="12" t="s">
        <v>51</v>
      </c>
      <c r="F786" s="52" t="s">
        <v>64</v>
      </c>
      <c r="G786" s="12"/>
      <c r="H786" s="38" t="n">
        <f aca="false">H787+H788</f>
        <v>4.6</v>
      </c>
      <c r="I786" s="38" t="n">
        <f aca="false">I787+I788</f>
        <v>0</v>
      </c>
      <c r="J786" s="38" t="n">
        <f aca="false">J787+J788</f>
        <v>0</v>
      </c>
      <c r="K786" s="38" t="n">
        <f aca="false">K787+K788</f>
        <v>0</v>
      </c>
      <c r="L786" s="38" t="n">
        <f aca="false">L787+L788</f>
        <v>0</v>
      </c>
      <c r="M786" s="38" t="n">
        <f aca="false">M787+M788</f>
        <v>0</v>
      </c>
      <c r="N786" s="38" t="n">
        <f aca="false">N787+N788</f>
        <v>0</v>
      </c>
      <c r="O786" s="38" t="n">
        <f aca="false">O787+O788</f>
        <v>0</v>
      </c>
      <c r="P786" s="38" t="n">
        <f aca="false">P787+P788</f>
        <v>0</v>
      </c>
      <c r="Q786" s="38" t="n">
        <f aca="false">Q787+Q788</f>
        <v>0</v>
      </c>
      <c r="R786" s="38" t="n">
        <f aca="false">R787+R788</f>
        <v>0</v>
      </c>
      <c r="S786" s="38" t="n">
        <f aca="false">S787+S788</f>
        <v>0</v>
      </c>
      <c r="T786" s="38" t="n">
        <f aca="false">T787+T788</f>
        <v>0</v>
      </c>
      <c r="U786" s="38" t="n">
        <f aca="false">U787+U788</f>
        <v>0</v>
      </c>
      <c r="V786" s="38" t="n">
        <f aca="false">V787+V788</f>
        <v>0</v>
      </c>
      <c r="W786" s="38" t="n">
        <f aca="false">W787+W788</f>
        <v>4.6</v>
      </c>
      <c r="Y786" s="15" t="n">
        <f aca="false">W786-H786</f>
        <v>0</v>
      </c>
    </row>
    <row r="787" customFormat="false" ht="31.5" hidden="false" customHeight="true" outlineLevel="0" collapsed="false">
      <c r="A787" s="33"/>
      <c r="B787" s="39" t="s">
        <v>36</v>
      </c>
      <c r="C787" s="36" t="s">
        <v>707</v>
      </c>
      <c r="D787" s="12" t="s">
        <v>27</v>
      </c>
      <c r="E787" s="12" t="s">
        <v>51</v>
      </c>
      <c r="F787" s="52" t="s">
        <v>64</v>
      </c>
      <c r="G787" s="12" t="s">
        <v>37</v>
      </c>
      <c r="H787" s="38" t="n">
        <v>2</v>
      </c>
      <c r="I787" s="38" t="n">
        <v>0</v>
      </c>
      <c r="W787" s="2" t="n">
        <f aca="false">H787+I787</f>
        <v>2</v>
      </c>
      <c r="Y787" s="15" t="n">
        <f aca="false">W787-H787</f>
        <v>0</v>
      </c>
    </row>
    <row r="788" customFormat="false" ht="15.75" hidden="false" customHeight="true" outlineLevel="0" collapsed="false">
      <c r="A788" s="33"/>
      <c r="B788" s="39" t="s">
        <v>65</v>
      </c>
      <c r="C788" s="36" t="s">
        <v>707</v>
      </c>
      <c r="D788" s="12" t="s">
        <v>27</v>
      </c>
      <c r="E788" s="12" t="s">
        <v>51</v>
      </c>
      <c r="F788" s="52" t="s">
        <v>64</v>
      </c>
      <c r="G788" s="12" t="s">
        <v>66</v>
      </c>
      <c r="H788" s="38" t="n">
        <v>2.6</v>
      </c>
      <c r="I788" s="38" t="n">
        <v>0</v>
      </c>
      <c r="W788" s="2" t="n">
        <f aca="false">H788+I788</f>
        <v>2.6</v>
      </c>
      <c r="Y788" s="15" t="n">
        <f aca="false">W788-H788</f>
        <v>0</v>
      </c>
    </row>
    <row r="789" customFormat="false" ht="15.75" hidden="false" customHeight="true" outlineLevel="0" collapsed="false">
      <c r="A789" s="11"/>
      <c r="B789" s="101" t="s">
        <v>366</v>
      </c>
      <c r="C789" s="35" t="n">
        <v>930</v>
      </c>
      <c r="D789" s="51" t="s">
        <v>90</v>
      </c>
      <c r="E789" s="12"/>
      <c r="F789" s="52"/>
      <c r="G789" s="51"/>
      <c r="H789" s="38" t="n">
        <f aca="false">H790</f>
        <v>83.5</v>
      </c>
      <c r="I789" s="38" t="n">
        <f aca="false">I790</f>
        <v>-39</v>
      </c>
      <c r="J789" s="38" t="n">
        <f aca="false">J790</f>
        <v>0</v>
      </c>
      <c r="K789" s="38" t="n">
        <f aca="false">K790</f>
        <v>0</v>
      </c>
      <c r="L789" s="38" t="n">
        <f aca="false">L790</f>
        <v>0</v>
      </c>
      <c r="M789" s="38" t="n">
        <f aca="false">M790</f>
        <v>0</v>
      </c>
      <c r="N789" s="38" t="n">
        <f aca="false">N790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38" t="n">
        <f aca="false">R790</f>
        <v>0</v>
      </c>
      <c r="S789" s="38" t="n">
        <f aca="false">S790</f>
        <v>0</v>
      </c>
      <c r="T789" s="38" t="n">
        <f aca="false">T790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44.5</v>
      </c>
      <c r="Y789" s="15" t="n">
        <f aca="false">W789-H789</f>
        <v>-39</v>
      </c>
    </row>
    <row r="790" customFormat="false" ht="15.75" hidden="false" customHeight="true" outlineLevel="0" collapsed="false">
      <c r="A790" s="11"/>
      <c r="B790" s="65" t="s">
        <v>592</v>
      </c>
      <c r="C790" s="40" t="n">
        <v>930</v>
      </c>
      <c r="D790" s="51" t="s">
        <v>90</v>
      </c>
      <c r="E790" s="51" t="s">
        <v>90</v>
      </c>
      <c r="F790" s="52"/>
      <c r="G790" s="12"/>
      <c r="H790" s="38" t="n">
        <f aca="false">H791</f>
        <v>83.5</v>
      </c>
      <c r="I790" s="38" t="n">
        <f aca="false">I791</f>
        <v>-39</v>
      </c>
      <c r="J790" s="38" t="n">
        <f aca="false">J791</f>
        <v>0</v>
      </c>
      <c r="K790" s="38" t="n">
        <f aca="false">K791</f>
        <v>0</v>
      </c>
      <c r="L790" s="38" t="n">
        <f aca="false">L791</f>
        <v>0</v>
      </c>
      <c r="M790" s="38" t="n">
        <f aca="false">M791</f>
        <v>0</v>
      </c>
      <c r="N790" s="38" t="n">
        <f aca="false">N791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38" t="n">
        <f aca="false">R791</f>
        <v>0</v>
      </c>
      <c r="S790" s="38" t="n">
        <f aca="false">S791</f>
        <v>0</v>
      </c>
      <c r="T790" s="38" t="n">
        <f aca="false">T791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44.5</v>
      </c>
      <c r="Y790" s="15" t="n">
        <f aca="false">W790-H790</f>
        <v>-39</v>
      </c>
    </row>
    <row r="791" customFormat="false" ht="47.25" hidden="false" customHeight="true" outlineLevel="0" collapsed="false">
      <c r="A791" s="11"/>
      <c r="B791" s="67" t="s">
        <v>112</v>
      </c>
      <c r="C791" s="40" t="n">
        <v>930</v>
      </c>
      <c r="D791" s="51" t="s">
        <v>90</v>
      </c>
      <c r="E791" s="51" t="s">
        <v>90</v>
      </c>
      <c r="F791" s="103" t="s">
        <v>113</v>
      </c>
      <c r="G791" s="12"/>
      <c r="H791" s="38" t="n">
        <f aca="false">H792</f>
        <v>83.5</v>
      </c>
      <c r="I791" s="38" t="n">
        <f aca="false">I792</f>
        <v>-39</v>
      </c>
      <c r="J791" s="38" t="n">
        <f aca="false">J792</f>
        <v>0</v>
      </c>
      <c r="K791" s="38" t="n">
        <f aca="false">K792</f>
        <v>0</v>
      </c>
      <c r="L791" s="38" t="n">
        <f aca="false">L792</f>
        <v>0</v>
      </c>
      <c r="M791" s="38" t="n">
        <f aca="false">M792</f>
        <v>0</v>
      </c>
      <c r="N791" s="38" t="n">
        <f aca="false">N792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38" t="n">
        <f aca="false">R792</f>
        <v>0</v>
      </c>
      <c r="S791" s="38" t="n">
        <f aca="false">S792</f>
        <v>0</v>
      </c>
      <c r="T791" s="38" t="n">
        <f aca="false">T792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44.5</v>
      </c>
      <c r="Y791" s="15" t="n">
        <f aca="false">W791-H791</f>
        <v>-39</v>
      </c>
    </row>
    <row r="792" customFormat="false" ht="15.75" hidden="false" customHeight="true" outlineLevel="0" collapsed="false">
      <c r="A792" s="11"/>
      <c r="B792" s="45" t="s">
        <v>708</v>
      </c>
      <c r="C792" s="40" t="n">
        <v>930</v>
      </c>
      <c r="D792" s="51" t="s">
        <v>90</v>
      </c>
      <c r="E792" s="51" t="s">
        <v>90</v>
      </c>
      <c r="F792" s="103" t="s">
        <v>709</v>
      </c>
      <c r="G792" s="12"/>
      <c r="H792" s="38" t="n">
        <f aca="false">H793</f>
        <v>83.5</v>
      </c>
      <c r="I792" s="38" t="n">
        <f aca="false">I793</f>
        <v>-39</v>
      </c>
      <c r="J792" s="38" t="n">
        <f aca="false">J793</f>
        <v>0</v>
      </c>
      <c r="K792" s="38" t="n">
        <f aca="false">K793</f>
        <v>0</v>
      </c>
      <c r="L792" s="38" t="n">
        <f aca="false">L793</f>
        <v>0</v>
      </c>
      <c r="M792" s="38" t="n">
        <f aca="false">M793</f>
        <v>0</v>
      </c>
      <c r="N792" s="38" t="n">
        <f aca="false">N793</f>
        <v>0</v>
      </c>
      <c r="O792" s="38" t="n">
        <f aca="false">O793</f>
        <v>0</v>
      </c>
      <c r="P792" s="38" t="n">
        <f aca="false">P793</f>
        <v>0</v>
      </c>
      <c r="Q792" s="38" t="n">
        <f aca="false">Q793</f>
        <v>0</v>
      </c>
      <c r="R792" s="38" t="n">
        <f aca="false">R793</f>
        <v>0</v>
      </c>
      <c r="S792" s="38" t="n">
        <f aca="false">S793</f>
        <v>0</v>
      </c>
      <c r="T792" s="38" t="n">
        <f aca="false">T793</f>
        <v>0</v>
      </c>
      <c r="U792" s="38" t="n">
        <f aca="false">U793</f>
        <v>0</v>
      </c>
      <c r="V792" s="38" t="n">
        <f aca="false">V793</f>
        <v>0</v>
      </c>
      <c r="W792" s="38" t="n">
        <f aca="false">W793</f>
        <v>44.5</v>
      </c>
      <c r="Y792" s="15" t="n">
        <f aca="false">W792-H792</f>
        <v>-39</v>
      </c>
    </row>
    <row r="793" customFormat="false" ht="47.25" hidden="false" customHeight="true" outlineLevel="0" collapsed="false">
      <c r="A793" s="11"/>
      <c r="B793" s="72" t="s">
        <v>710</v>
      </c>
      <c r="C793" s="40" t="n">
        <v>930</v>
      </c>
      <c r="D793" s="51" t="s">
        <v>90</v>
      </c>
      <c r="E793" s="51" t="s">
        <v>90</v>
      </c>
      <c r="F793" s="103" t="s">
        <v>711</v>
      </c>
      <c r="G793" s="12"/>
      <c r="H793" s="38" t="n">
        <f aca="false">H795</f>
        <v>83.5</v>
      </c>
      <c r="I793" s="38" t="n">
        <f aca="false">I795</f>
        <v>-39</v>
      </c>
      <c r="J793" s="38" t="n">
        <f aca="false">J795</f>
        <v>0</v>
      </c>
      <c r="K793" s="38" t="n">
        <f aca="false">K795</f>
        <v>0</v>
      </c>
      <c r="L793" s="38" t="n">
        <f aca="false">L795</f>
        <v>0</v>
      </c>
      <c r="M793" s="38" t="n">
        <f aca="false">M795</f>
        <v>0</v>
      </c>
      <c r="N793" s="38" t="n">
        <f aca="false">N795</f>
        <v>0</v>
      </c>
      <c r="O793" s="38" t="n">
        <f aca="false">O795</f>
        <v>0</v>
      </c>
      <c r="P793" s="38" t="n">
        <f aca="false">P795</f>
        <v>0</v>
      </c>
      <c r="Q793" s="38" t="n">
        <f aca="false">Q795</f>
        <v>0</v>
      </c>
      <c r="R793" s="38" t="n">
        <f aca="false">R795</f>
        <v>0</v>
      </c>
      <c r="S793" s="38" t="n">
        <f aca="false">S795</f>
        <v>0</v>
      </c>
      <c r="T793" s="38" t="n">
        <f aca="false">T795</f>
        <v>0</v>
      </c>
      <c r="U793" s="38" t="n">
        <f aca="false">U795</f>
        <v>0</v>
      </c>
      <c r="V793" s="38" t="n">
        <f aca="false">V795</f>
        <v>0</v>
      </c>
      <c r="W793" s="38" t="n">
        <f aca="false">W795</f>
        <v>44.5</v>
      </c>
      <c r="Y793" s="15" t="n">
        <f aca="false">W793-H793</f>
        <v>-39</v>
      </c>
    </row>
    <row r="794" customFormat="false" ht="78.75" hidden="false" customHeight="true" outlineLevel="0" collapsed="false">
      <c r="A794" s="11"/>
      <c r="B794" s="72" t="s">
        <v>712</v>
      </c>
      <c r="C794" s="40" t="n">
        <v>930</v>
      </c>
      <c r="D794" s="51" t="s">
        <v>90</v>
      </c>
      <c r="E794" s="51" t="s">
        <v>90</v>
      </c>
      <c r="F794" s="103" t="s">
        <v>713</v>
      </c>
      <c r="G794" s="12"/>
      <c r="H794" s="38" t="n">
        <f aca="false">H795</f>
        <v>83.5</v>
      </c>
      <c r="I794" s="38" t="n">
        <f aca="false">I795</f>
        <v>-39</v>
      </c>
      <c r="J794" s="38" t="n">
        <f aca="false">J795</f>
        <v>0</v>
      </c>
      <c r="K794" s="38" t="n">
        <f aca="false">K795</f>
        <v>0</v>
      </c>
      <c r="L794" s="38" t="n">
        <f aca="false">L795</f>
        <v>0</v>
      </c>
      <c r="M794" s="38" t="n">
        <f aca="false">M795</f>
        <v>0</v>
      </c>
      <c r="N794" s="38" t="n">
        <f aca="false">N795</f>
        <v>0</v>
      </c>
      <c r="O794" s="38" t="n">
        <f aca="false">O795</f>
        <v>0</v>
      </c>
      <c r="P794" s="38" t="n">
        <f aca="false">P795</f>
        <v>0</v>
      </c>
      <c r="Q794" s="38" t="n">
        <f aca="false">Q795</f>
        <v>0</v>
      </c>
      <c r="R794" s="38" t="n">
        <f aca="false">R795</f>
        <v>0</v>
      </c>
      <c r="S794" s="38" t="n">
        <f aca="false">S795</f>
        <v>0</v>
      </c>
      <c r="T794" s="38" t="n">
        <f aca="false">T795</f>
        <v>0</v>
      </c>
      <c r="U794" s="38" t="n">
        <f aca="false">U795</f>
        <v>0</v>
      </c>
      <c r="V794" s="38" t="n">
        <f aca="false">V795</f>
        <v>0</v>
      </c>
      <c r="W794" s="38" t="n">
        <f aca="false">W795</f>
        <v>44.5</v>
      </c>
      <c r="Y794" s="15" t="n">
        <f aca="false">W794-H794</f>
        <v>-39</v>
      </c>
    </row>
    <row r="795" customFormat="false" ht="31.5" hidden="false" customHeight="true" outlineLevel="0" collapsed="false">
      <c r="A795" s="11"/>
      <c r="B795" s="39" t="s">
        <v>36</v>
      </c>
      <c r="C795" s="40" t="n">
        <v>930</v>
      </c>
      <c r="D795" s="51" t="s">
        <v>90</v>
      </c>
      <c r="E795" s="51" t="s">
        <v>90</v>
      </c>
      <c r="F795" s="103" t="s">
        <v>713</v>
      </c>
      <c r="G795" s="12" t="s">
        <v>37</v>
      </c>
      <c r="H795" s="38" t="n">
        <v>83.5</v>
      </c>
      <c r="I795" s="38" t="n">
        <v>-39</v>
      </c>
      <c r="W795" s="2" t="n">
        <f aca="false">H795+I795</f>
        <v>44.5</v>
      </c>
      <c r="Y795" s="15" t="n">
        <f aca="false">W795-H795</f>
        <v>-39</v>
      </c>
    </row>
    <row r="796" customFormat="false" ht="15.75" hidden="false" customHeight="true" outlineLevel="0" collapsed="false">
      <c r="A796" s="11"/>
      <c r="B796" s="39" t="s">
        <v>422</v>
      </c>
      <c r="C796" s="40" t="n">
        <v>930</v>
      </c>
      <c r="D796" s="12" t="s">
        <v>425</v>
      </c>
      <c r="E796" s="12"/>
      <c r="F796" s="52"/>
      <c r="G796" s="12"/>
      <c r="H796" s="38" t="n">
        <f aca="false">H797+H803+H818</f>
        <v>89997</v>
      </c>
      <c r="I796" s="38" t="n">
        <f aca="false">I797+I803+I818</f>
        <v>10137.8</v>
      </c>
      <c r="J796" s="38" t="n">
        <f aca="false">J797+J803+J818</f>
        <v>0</v>
      </c>
      <c r="K796" s="38" t="n">
        <f aca="false">K797+K803+K818</f>
        <v>0</v>
      </c>
      <c r="L796" s="38" t="n">
        <f aca="false">L797+L803+L818</f>
        <v>0</v>
      </c>
      <c r="M796" s="38" t="n">
        <f aca="false">M797+M803+M818</f>
        <v>0</v>
      </c>
      <c r="N796" s="38" t="n">
        <f aca="false">N797+N803+N818</f>
        <v>0</v>
      </c>
      <c r="O796" s="38" t="n">
        <f aca="false">O797+O803+O818</f>
        <v>0</v>
      </c>
      <c r="P796" s="38" t="n">
        <f aca="false">P797+P803+P818</f>
        <v>0</v>
      </c>
      <c r="Q796" s="38" t="n">
        <f aca="false">Q797+Q803+Q818</f>
        <v>0</v>
      </c>
      <c r="R796" s="38" t="n">
        <f aca="false">R797+R803+R818</f>
        <v>0</v>
      </c>
      <c r="S796" s="38" t="n">
        <f aca="false">S797+S803+S818</f>
        <v>0</v>
      </c>
      <c r="T796" s="38" t="n">
        <f aca="false">T797+T803+T818</f>
        <v>0</v>
      </c>
      <c r="U796" s="38" t="n">
        <f aca="false">U797+U803+U818</f>
        <v>0</v>
      </c>
      <c r="V796" s="38" t="n">
        <f aca="false">V797+V803+V818</f>
        <v>0</v>
      </c>
      <c r="W796" s="38" t="n">
        <f aca="false">W797+W803+W818</f>
        <v>100134.8</v>
      </c>
      <c r="Y796" s="15" t="n">
        <f aca="false">W796-H796</f>
        <v>10137.8</v>
      </c>
    </row>
    <row r="797" customFormat="false" ht="15.75" hidden="false" customHeight="true" outlineLevel="0" collapsed="false">
      <c r="A797" s="11"/>
      <c r="B797" s="39" t="s">
        <v>433</v>
      </c>
      <c r="C797" s="40" t="n">
        <v>930</v>
      </c>
      <c r="D797" s="51" t="s">
        <v>425</v>
      </c>
      <c r="E797" s="51" t="s">
        <v>29</v>
      </c>
      <c r="F797" s="103"/>
      <c r="G797" s="12"/>
      <c r="H797" s="38" t="n">
        <f aca="false">H798</f>
        <v>5.2</v>
      </c>
      <c r="I797" s="38" t="n">
        <f aca="false">I798</f>
        <v>-5.2</v>
      </c>
      <c r="J797" s="38" t="n">
        <f aca="false">J798</f>
        <v>0</v>
      </c>
      <c r="K797" s="38" t="n">
        <f aca="false">K798</f>
        <v>0</v>
      </c>
      <c r="L797" s="38" t="n">
        <f aca="false">L798</f>
        <v>0</v>
      </c>
      <c r="M797" s="38" t="n">
        <f aca="false">M798</f>
        <v>0</v>
      </c>
      <c r="N797" s="38" t="n">
        <f aca="false">N798</f>
        <v>0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38" t="n">
        <f aca="false">R798</f>
        <v>0</v>
      </c>
      <c r="S797" s="38" t="n">
        <f aca="false">S798</f>
        <v>0</v>
      </c>
      <c r="T797" s="38" t="n">
        <f aca="false">T798</f>
        <v>0</v>
      </c>
      <c r="U797" s="38" t="n">
        <f aca="false">U798</f>
        <v>0</v>
      </c>
      <c r="V797" s="38" t="n">
        <f aca="false">V798</f>
        <v>0</v>
      </c>
      <c r="W797" s="38" t="n">
        <f aca="false">W798</f>
        <v>0</v>
      </c>
      <c r="Y797" s="15" t="n">
        <f aca="false">W797-H797</f>
        <v>-5.2</v>
      </c>
    </row>
    <row r="798" customFormat="false" ht="47.25" hidden="false" customHeight="true" outlineLevel="0" collapsed="false">
      <c r="A798" s="11"/>
      <c r="B798" s="67" t="s">
        <v>112</v>
      </c>
      <c r="C798" s="40" t="n">
        <v>930</v>
      </c>
      <c r="D798" s="12" t="s">
        <v>425</v>
      </c>
      <c r="E798" s="12" t="s">
        <v>29</v>
      </c>
      <c r="F798" s="103" t="s">
        <v>113</v>
      </c>
      <c r="G798" s="12"/>
      <c r="H798" s="38" t="n">
        <f aca="false">H799</f>
        <v>5.2</v>
      </c>
      <c r="I798" s="38" t="n">
        <f aca="false">I799</f>
        <v>-5.2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0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38" t="n">
        <f aca="false">R799</f>
        <v>0</v>
      </c>
      <c r="S798" s="38" t="n">
        <f aca="false">S799</f>
        <v>0</v>
      </c>
      <c r="T798" s="38" t="n">
        <f aca="false">T799</f>
        <v>0</v>
      </c>
      <c r="U798" s="38" t="n">
        <f aca="false">U799</f>
        <v>0</v>
      </c>
      <c r="V798" s="38" t="n">
        <f aca="false">V799</f>
        <v>0</v>
      </c>
      <c r="W798" s="38" t="n">
        <f aca="false">W799</f>
        <v>0</v>
      </c>
      <c r="Y798" s="15" t="n">
        <f aca="false">W798-H798</f>
        <v>-5.2</v>
      </c>
    </row>
    <row r="799" customFormat="false" ht="15.75" hidden="false" customHeight="true" outlineLevel="0" collapsed="false">
      <c r="A799" s="11"/>
      <c r="B799" s="45" t="s">
        <v>708</v>
      </c>
      <c r="C799" s="40" t="n">
        <v>930</v>
      </c>
      <c r="D799" s="12" t="s">
        <v>425</v>
      </c>
      <c r="E799" s="12" t="s">
        <v>29</v>
      </c>
      <c r="F799" s="103" t="s">
        <v>709</v>
      </c>
      <c r="G799" s="12"/>
      <c r="H799" s="38" t="n">
        <f aca="false">H800</f>
        <v>5.2</v>
      </c>
      <c r="I799" s="38" t="n">
        <f aca="false">I800</f>
        <v>-5.2</v>
      </c>
      <c r="J799" s="38" t="n">
        <f aca="false">J800</f>
        <v>0</v>
      </c>
      <c r="K799" s="38" t="n">
        <f aca="false">K800</f>
        <v>0</v>
      </c>
      <c r="L799" s="38" t="n">
        <f aca="false">L800</f>
        <v>0</v>
      </c>
      <c r="M799" s="38" t="n">
        <f aca="false">M800</f>
        <v>0</v>
      </c>
      <c r="N799" s="38" t="n">
        <f aca="false">N800</f>
        <v>0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38" t="n">
        <f aca="false">R800</f>
        <v>0</v>
      </c>
      <c r="S799" s="38" t="n">
        <f aca="false">S800</f>
        <v>0</v>
      </c>
      <c r="T799" s="38" t="n">
        <f aca="false">T800</f>
        <v>0</v>
      </c>
      <c r="U799" s="38" t="n">
        <f aca="false">U800</f>
        <v>0</v>
      </c>
      <c r="V799" s="38" t="n">
        <f aca="false">V800</f>
        <v>0</v>
      </c>
      <c r="W799" s="38" t="n">
        <f aca="false">W800</f>
        <v>0</v>
      </c>
      <c r="Y799" s="15" t="n">
        <f aca="false">W799-H799</f>
        <v>-5.2</v>
      </c>
    </row>
    <row r="800" customFormat="false" ht="127.95" hidden="false" customHeight="true" outlineLevel="0" collapsed="false">
      <c r="A800" s="11"/>
      <c r="B800" s="104" t="s">
        <v>714</v>
      </c>
      <c r="C800" s="40" t="n">
        <v>930</v>
      </c>
      <c r="D800" s="12" t="s">
        <v>425</v>
      </c>
      <c r="E800" s="12" t="s">
        <v>29</v>
      </c>
      <c r="F800" s="103" t="s">
        <v>715</v>
      </c>
      <c r="G800" s="51"/>
      <c r="H800" s="38" t="n">
        <f aca="false">H802</f>
        <v>5.2</v>
      </c>
      <c r="I800" s="38" t="n">
        <f aca="false">I802</f>
        <v>-5.2</v>
      </c>
      <c r="J800" s="38" t="n">
        <f aca="false">J802</f>
        <v>0</v>
      </c>
      <c r="K800" s="38" t="n">
        <f aca="false">K802</f>
        <v>0</v>
      </c>
      <c r="L800" s="38" t="n">
        <f aca="false">L802</f>
        <v>0</v>
      </c>
      <c r="M800" s="38" t="n">
        <f aca="false">M802</f>
        <v>0</v>
      </c>
      <c r="N800" s="38" t="n">
        <f aca="false">N802</f>
        <v>0</v>
      </c>
      <c r="O800" s="38" t="n">
        <f aca="false">O802</f>
        <v>0</v>
      </c>
      <c r="P800" s="38" t="n">
        <f aca="false">P802</f>
        <v>0</v>
      </c>
      <c r="Q800" s="38" t="n">
        <f aca="false">Q802</f>
        <v>0</v>
      </c>
      <c r="R800" s="38" t="n">
        <f aca="false">R802</f>
        <v>0</v>
      </c>
      <c r="S800" s="38" t="n">
        <f aca="false">S802</f>
        <v>0</v>
      </c>
      <c r="T800" s="38" t="n">
        <f aca="false">T802</f>
        <v>0</v>
      </c>
      <c r="U800" s="38" t="n">
        <f aca="false">U802</f>
        <v>0</v>
      </c>
      <c r="V800" s="38" t="n">
        <f aca="false">V802</f>
        <v>0</v>
      </c>
      <c r="W800" s="38" t="n">
        <f aca="false">W802</f>
        <v>0</v>
      </c>
      <c r="Y800" s="15" t="n">
        <f aca="false">W800-H800</f>
        <v>-5.2</v>
      </c>
    </row>
    <row r="801" customFormat="false" ht="112.2" hidden="false" customHeight="true" outlineLevel="0" collapsed="false">
      <c r="A801" s="11"/>
      <c r="B801" s="104" t="s">
        <v>716</v>
      </c>
      <c r="C801" s="40" t="n">
        <v>930</v>
      </c>
      <c r="D801" s="12" t="s">
        <v>425</v>
      </c>
      <c r="E801" s="12" t="s">
        <v>29</v>
      </c>
      <c r="F801" s="103" t="s">
        <v>717</v>
      </c>
      <c r="G801" s="51"/>
      <c r="H801" s="38" t="n">
        <f aca="false">H802</f>
        <v>5.2</v>
      </c>
      <c r="I801" s="38" t="n">
        <f aca="false">I802</f>
        <v>-5.2</v>
      </c>
      <c r="J801" s="38" t="n">
        <f aca="false">J802</f>
        <v>0</v>
      </c>
      <c r="K801" s="38" t="n">
        <f aca="false">K802</f>
        <v>0</v>
      </c>
      <c r="L801" s="38" t="n">
        <f aca="false">L802</f>
        <v>0</v>
      </c>
      <c r="M801" s="38" t="n">
        <f aca="false">M802</f>
        <v>0</v>
      </c>
      <c r="N801" s="38" t="n">
        <f aca="false">N802</f>
        <v>0</v>
      </c>
      <c r="O801" s="38" t="n">
        <f aca="false">O802</f>
        <v>0</v>
      </c>
      <c r="P801" s="38" t="n">
        <f aca="false">P802</f>
        <v>0</v>
      </c>
      <c r="Q801" s="38" t="n">
        <f aca="false">Q802</f>
        <v>0</v>
      </c>
      <c r="R801" s="38" t="n">
        <f aca="false">R802</f>
        <v>0</v>
      </c>
      <c r="S801" s="38" t="n">
        <f aca="false">S802</f>
        <v>0</v>
      </c>
      <c r="T801" s="38" t="n">
        <f aca="false">T802</f>
        <v>0</v>
      </c>
      <c r="U801" s="38" t="n">
        <f aca="false">U802</f>
        <v>0</v>
      </c>
      <c r="V801" s="38" t="n">
        <f aca="false">V802</f>
        <v>0</v>
      </c>
      <c r="W801" s="38" t="n">
        <f aca="false">W802</f>
        <v>0</v>
      </c>
      <c r="Y801" s="15" t="n">
        <f aca="false">W801-H801</f>
        <v>-5.2</v>
      </c>
    </row>
    <row r="802" customFormat="false" ht="19.95" hidden="false" customHeight="true" outlineLevel="0" collapsed="false">
      <c r="A802" s="11"/>
      <c r="B802" s="81" t="s">
        <v>431</v>
      </c>
      <c r="C802" s="40" t="n">
        <v>930</v>
      </c>
      <c r="D802" s="12" t="s">
        <v>425</v>
      </c>
      <c r="E802" s="12" t="s">
        <v>29</v>
      </c>
      <c r="F802" s="103" t="s">
        <v>717</v>
      </c>
      <c r="G802" s="51" t="s">
        <v>432</v>
      </c>
      <c r="H802" s="38" t="n">
        <v>5.2</v>
      </c>
      <c r="I802" s="38" t="n">
        <v>-5.2</v>
      </c>
      <c r="W802" s="2" t="n">
        <f aca="false">H802+I802</f>
        <v>0</v>
      </c>
      <c r="Y802" s="15" t="n">
        <f aca="false">W802-H802</f>
        <v>-5.2</v>
      </c>
    </row>
    <row r="803" customFormat="false" ht="15.75" hidden="false" customHeight="true" outlineLevel="0" collapsed="false">
      <c r="A803" s="11"/>
      <c r="B803" s="39" t="s">
        <v>622</v>
      </c>
      <c r="C803" s="40" t="n">
        <v>930</v>
      </c>
      <c r="D803" s="12" t="s">
        <v>425</v>
      </c>
      <c r="E803" s="12" t="s">
        <v>51</v>
      </c>
      <c r="F803" s="12"/>
      <c r="G803" s="12"/>
      <c r="H803" s="38" t="n">
        <f aca="false">H804</f>
        <v>84620</v>
      </c>
      <c r="I803" s="38" t="n">
        <f aca="false">I804</f>
        <v>10143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94763</v>
      </c>
      <c r="Y803" s="15" t="n">
        <f aca="false">W803-H803</f>
        <v>10143</v>
      </c>
    </row>
    <row r="804" customFormat="false" ht="47.25" hidden="false" customHeight="true" outlineLevel="0" collapsed="false">
      <c r="A804" s="11"/>
      <c r="B804" s="67" t="s">
        <v>112</v>
      </c>
      <c r="C804" s="40" t="n">
        <v>930</v>
      </c>
      <c r="D804" s="12" t="s">
        <v>425</v>
      </c>
      <c r="E804" s="12" t="s">
        <v>51</v>
      </c>
      <c r="F804" s="103" t="s">
        <v>113</v>
      </c>
      <c r="G804" s="12"/>
      <c r="H804" s="38" t="n">
        <f aca="false">H805</f>
        <v>84620</v>
      </c>
      <c r="I804" s="38" t="n">
        <f aca="false">I805</f>
        <v>10143</v>
      </c>
      <c r="J804" s="38" t="n">
        <f aca="false">J805</f>
        <v>0</v>
      </c>
      <c r="K804" s="38" t="n">
        <f aca="false">K805</f>
        <v>0</v>
      </c>
      <c r="L804" s="38" t="n">
        <f aca="false">L805</f>
        <v>0</v>
      </c>
      <c r="M804" s="38" t="n">
        <f aca="false">M805</f>
        <v>0</v>
      </c>
      <c r="N804" s="38" t="n">
        <f aca="false">N805</f>
        <v>0</v>
      </c>
      <c r="O804" s="38" t="n">
        <f aca="false">O805</f>
        <v>0</v>
      </c>
      <c r="P804" s="38" t="n">
        <f aca="false">P805</f>
        <v>0</v>
      </c>
      <c r="Q804" s="38" t="n">
        <f aca="false">Q805</f>
        <v>0</v>
      </c>
      <c r="R804" s="38" t="n">
        <f aca="false">R805</f>
        <v>0</v>
      </c>
      <c r="S804" s="38" t="n">
        <f aca="false">S805</f>
        <v>0</v>
      </c>
      <c r="T804" s="38" t="n">
        <f aca="false">T805</f>
        <v>0</v>
      </c>
      <c r="U804" s="38" t="n">
        <f aca="false">U805</f>
        <v>0</v>
      </c>
      <c r="V804" s="38" t="n">
        <f aca="false">V805</f>
        <v>0</v>
      </c>
      <c r="W804" s="38" t="n">
        <f aca="false">W805</f>
        <v>94763</v>
      </c>
      <c r="Y804" s="15" t="n">
        <f aca="false">W804-H804</f>
        <v>10143</v>
      </c>
    </row>
    <row r="805" customFormat="false" ht="15.75" hidden="false" customHeight="true" outlineLevel="0" collapsed="false">
      <c r="A805" s="11"/>
      <c r="B805" s="45" t="s">
        <v>708</v>
      </c>
      <c r="C805" s="40" t="n">
        <v>930</v>
      </c>
      <c r="D805" s="12" t="s">
        <v>425</v>
      </c>
      <c r="E805" s="12" t="s">
        <v>51</v>
      </c>
      <c r="F805" s="103" t="s">
        <v>709</v>
      </c>
      <c r="G805" s="12"/>
      <c r="H805" s="38" t="n">
        <f aca="false">H806+H812</f>
        <v>84620</v>
      </c>
      <c r="I805" s="38" t="n">
        <f aca="false">I806+I812</f>
        <v>10143</v>
      </c>
      <c r="J805" s="38" t="n">
        <f aca="false">J806+J812</f>
        <v>0</v>
      </c>
      <c r="K805" s="38" t="n">
        <f aca="false">K806+K812</f>
        <v>0</v>
      </c>
      <c r="L805" s="38" t="n">
        <f aca="false">L806+L812</f>
        <v>0</v>
      </c>
      <c r="M805" s="38" t="n">
        <f aca="false">M806+M812</f>
        <v>0</v>
      </c>
      <c r="N805" s="38" t="n">
        <f aca="false">N806+N812</f>
        <v>0</v>
      </c>
      <c r="O805" s="38" t="n">
        <f aca="false">O806+O812</f>
        <v>0</v>
      </c>
      <c r="P805" s="38" t="n">
        <f aca="false">P806+P812</f>
        <v>0</v>
      </c>
      <c r="Q805" s="38" t="n">
        <f aca="false">Q806+Q812</f>
        <v>0</v>
      </c>
      <c r="R805" s="38" t="n">
        <f aca="false">R806+R812</f>
        <v>0</v>
      </c>
      <c r="S805" s="38" t="n">
        <f aca="false">S806+S812</f>
        <v>0</v>
      </c>
      <c r="T805" s="38" t="n">
        <f aca="false">T806+T812</f>
        <v>0</v>
      </c>
      <c r="U805" s="38" t="n">
        <f aca="false">U806+U812</f>
        <v>0</v>
      </c>
      <c r="V805" s="38" t="n">
        <f aca="false">V806+V812</f>
        <v>0</v>
      </c>
      <c r="W805" s="38" t="n">
        <f aca="false">W806+W812</f>
        <v>94763</v>
      </c>
      <c r="Y805" s="15" t="n">
        <f aca="false">W805-H805</f>
        <v>10143</v>
      </c>
    </row>
    <row r="806" customFormat="false" ht="81.6" hidden="false" customHeight="true" outlineLevel="0" collapsed="false">
      <c r="A806" s="11"/>
      <c r="B806" s="105" t="s">
        <v>718</v>
      </c>
      <c r="C806" s="40" t="n">
        <v>930</v>
      </c>
      <c r="D806" s="12" t="s">
        <v>425</v>
      </c>
      <c r="E806" s="12" t="s">
        <v>51</v>
      </c>
      <c r="F806" s="103" t="s">
        <v>719</v>
      </c>
      <c r="G806" s="12"/>
      <c r="H806" s="38" t="n">
        <f aca="false">H807+H810</f>
        <v>1327.9</v>
      </c>
      <c r="I806" s="38" t="n">
        <f aca="false">I807+I810</f>
        <v>0</v>
      </c>
      <c r="J806" s="38" t="n">
        <f aca="false">J807+J810</f>
        <v>0</v>
      </c>
      <c r="K806" s="38" t="n">
        <f aca="false">K807+K810</f>
        <v>0</v>
      </c>
      <c r="L806" s="38" t="n">
        <f aca="false">L807+L810</f>
        <v>0</v>
      </c>
      <c r="M806" s="38" t="n">
        <f aca="false">M807+M810</f>
        <v>0</v>
      </c>
      <c r="N806" s="38" t="n">
        <f aca="false">N807+N810</f>
        <v>0</v>
      </c>
      <c r="O806" s="38" t="n">
        <f aca="false">O807+O810</f>
        <v>0</v>
      </c>
      <c r="P806" s="38" t="n">
        <f aca="false">P807+P810</f>
        <v>0</v>
      </c>
      <c r="Q806" s="38" t="n">
        <f aca="false">Q807+Q810</f>
        <v>0</v>
      </c>
      <c r="R806" s="38" t="n">
        <f aca="false">R807+R810</f>
        <v>0</v>
      </c>
      <c r="S806" s="38" t="n">
        <f aca="false">S807+S810</f>
        <v>0</v>
      </c>
      <c r="T806" s="38" t="n">
        <f aca="false">T807+T810</f>
        <v>0</v>
      </c>
      <c r="U806" s="38" t="n">
        <f aca="false">U807+U810</f>
        <v>0</v>
      </c>
      <c r="V806" s="38" t="n">
        <f aca="false">V807+V810</f>
        <v>0</v>
      </c>
      <c r="W806" s="38" t="n">
        <f aca="false">W807+W810</f>
        <v>1327.9</v>
      </c>
      <c r="Y806" s="15" t="n">
        <f aca="false">W806-H806</f>
        <v>0</v>
      </c>
    </row>
    <row r="807" customFormat="false" ht="63" hidden="false" customHeight="true" outlineLevel="0" collapsed="false">
      <c r="A807" s="11"/>
      <c r="B807" s="45" t="s">
        <v>720</v>
      </c>
      <c r="C807" s="40" t="n">
        <v>930</v>
      </c>
      <c r="D807" s="12" t="s">
        <v>425</v>
      </c>
      <c r="E807" s="12" t="s">
        <v>51</v>
      </c>
      <c r="F807" s="103" t="s">
        <v>721</v>
      </c>
      <c r="G807" s="12"/>
      <c r="H807" s="38" t="n">
        <f aca="false">H808+H809</f>
        <v>550.3</v>
      </c>
      <c r="I807" s="38" t="n">
        <f aca="false">I808+I809</f>
        <v>0</v>
      </c>
      <c r="J807" s="38" t="n">
        <f aca="false">J808+J809</f>
        <v>0</v>
      </c>
      <c r="K807" s="38" t="n">
        <f aca="false">K808+K809</f>
        <v>0</v>
      </c>
      <c r="L807" s="38" t="n">
        <f aca="false">L808+L809</f>
        <v>0</v>
      </c>
      <c r="M807" s="38" t="n">
        <f aca="false">M808+M809</f>
        <v>0</v>
      </c>
      <c r="N807" s="38" t="n">
        <f aca="false">N808+N809</f>
        <v>0</v>
      </c>
      <c r="O807" s="38" t="n">
        <f aca="false">O808+O809</f>
        <v>0</v>
      </c>
      <c r="P807" s="38" t="n">
        <f aca="false">P808+P809</f>
        <v>0</v>
      </c>
      <c r="Q807" s="38" t="n">
        <f aca="false">Q808+Q809</f>
        <v>0</v>
      </c>
      <c r="R807" s="38" t="n">
        <f aca="false">R808+R809</f>
        <v>0</v>
      </c>
      <c r="S807" s="38" t="n">
        <f aca="false">S808+S809</f>
        <v>0</v>
      </c>
      <c r="T807" s="38" t="n">
        <f aca="false">T808+T809</f>
        <v>0</v>
      </c>
      <c r="U807" s="38" t="n">
        <f aca="false">U808+U809</f>
        <v>0</v>
      </c>
      <c r="V807" s="38" t="n">
        <f aca="false">V808+V809</f>
        <v>0</v>
      </c>
      <c r="W807" s="38" t="n">
        <f aca="false">W808+W809</f>
        <v>550.3</v>
      </c>
      <c r="Y807" s="15" t="n">
        <f aca="false">W807-H807</f>
        <v>0</v>
      </c>
    </row>
    <row r="808" customFormat="false" ht="31.5" hidden="false" customHeight="true" outlineLevel="0" collapsed="false">
      <c r="A808" s="11"/>
      <c r="B808" s="39" t="s">
        <v>36</v>
      </c>
      <c r="C808" s="40" t="n">
        <v>930</v>
      </c>
      <c r="D808" s="12" t="s">
        <v>425</v>
      </c>
      <c r="E808" s="12" t="s">
        <v>51</v>
      </c>
      <c r="F808" s="103" t="s">
        <v>721</v>
      </c>
      <c r="G808" s="12" t="s">
        <v>37</v>
      </c>
      <c r="H808" s="38" t="n">
        <v>2.4</v>
      </c>
      <c r="I808" s="38" t="n">
        <v>0</v>
      </c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 t="n">
        <f aca="false">H808+I808</f>
        <v>2.4</v>
      </c>
      <c r="Y808" s="15" t="n">
        <f aca="false">W808-H808</f>
        <v>0</v>
      </c>
    </row>
    <row r="809" customFormat="false" ht="15.75" hidden="false" customHeight="true" outlineLevel="0" collapsed="false">
      <c r="A809" s="11"/>
      <c r="B809" s="81" t="s">
        <v>431</v>
      </c>
      <c r="C809" s="40" t="n">
        <v>930</v>
      </c>
      <c r="D809" s="12" t="s">
        <v>425</v>
      </c>
      <c r="E809" s="12" t="s">
        <v>51</v>
      </c>
      <c r="F809" s="103" t="s">
        <v>721</v>
      </c>
      <c r="G809" s="12" t="s">
        <v>432</v>
      </c>
      <c r="H809" s="38" t="n">
        <v>547.9</v>
      </c>
      <c r="I809" s="38" t="n">
        <v>0</v>
      </c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 t="n">
        <f aca="false">H809+I809</f>
        <v>547.9</v>
      </c>
      <c r="Y809" s="15" t="n">
        <f aca="false">W809-H809</f>
        <v>0</v>
      </c>
    </row>
    <row r="810" customFormat="false" ht="78.75" hidden="false" customHeight="true" outlineLevel="0" collapsed="false">
      <c r="A810" s="11"/>
      <c r="B810" s="81" t="s">
        <v>722</v>
      </c>
      <c r="C810" s="40" t="n">
        <v>930</v>
      </c>
      <c r="D810" s="12" t="s">
        <v>425</v>
      </c>
      <c r="E810" s="12" t="s">
        <v>51</v>
      </c>
      <c r="F810" s="103" t="s">
        <v>723</v>
      </c>
      <c r="G810" s="12"/>
      <c r="H810" s="38" t="n">
        <f aca="false">H811</f>
        <v>777.6</v>
      </c>
      <c r="I810" s="38" t="n">
        <f aca="false">I811</f>
        <v>0</v>
      </c>
      <c r="J810" s="38" t="n">
        <f aca="false">J811</f>
        <v>0</v>
      </c>
      <c r="K810" s="38" t="n">
        <f aca="false">K811</f>
        <v>0</v>
      </c>
      <c r="L810" s="38" t="n">
        <f aca="false">L811</f>
        <v>0</v>
      </c>
      <c r="M810" s="38" t="n">
        <f aca="false">M811</f>
        <v>0</v>
      </c>
      <c r="N810" s="38" t="n">
        <f aca="false">N811</f>
        <v>0</v>
      </c>
      <c r="O810" s="38" t="n">
        <f aca="false">O811</f>
        <v>0</v>
      </c>
      <c r="P810" s="38" t="n">
        <f aca="false">P811</f>
        <v>0</v>
      </c>
      <c r="Q810" s="38" t="n">
        <f aca="false">Q811</f>
        <v>0</v>
      </c>
      <c r="R810" s="38" t="n">
        <f aca="false">R811</f>
        <v>0</v>
      </c>
      <c r="S810" s="38" t="n">
        <f aca="false">S811</f>
        <v>0</v>
      </c>
      <c r="T810" s="38" t="n">
        <f aca="false">T811</f>
        <v>0</v>
      </c>
      <c r="U810" s="38" t="n">
        <f aca="false">U811</f>
        <v>0</v>
      </c>
      <c r="V810" s="38" t="n">
        <f aca="false">V811</f>
        <v>0</v>
      </c>
      <c r="W810" s="38" t="n">
        <f aca="false">W811</f>
        <v>777.6</v>
      </c>
      <c r="Y810" s="15" t="n">
        <f aca="false">W810-H810</f>
        <v>0</v>
      </c>
    </row>
    <row r="811" customFormat="false" ht="15.75" hidden="false" customHeight="true" outlineLevel="0" collapsed="false">
      <c r="A811" s="11"/>
      <c r="B811" s="81" t="s">
        <v>431</v>
      </c>
      <c r="C811" s="40" t="n">
        <v>930</v>
      </c>
      <c r="D811" s="12" t="s">
        <v>425</v>
      </c>
      <c r="E811" s="12" t="s">
        <v>51</v>
      </c>
      <c r="F811" s="103" t="s">
        <v>723</v>
      </c>
      <c r="G811" s="12" t="s">
        <v>432</v>
      </c>
      <c r="H811" s="38" t="n">
        <v>777.6</v>
      </c>
      <c r="I811" s="38" t="n">
        <v>0</v>
      </c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 t="n">
        <f aca="false">H811+I811</f>
        <v>777.6</v>
      </c>
      <c r="Y811" s="15" t="n">
        <f aca="false">W811-H811</f>
        <v>0</v>
      </c>
    </row>
    <row r="812" customFormat="false" ht="94.5" hidden="false" customHeight="true" outlineLevel="0" collapsed="false">
      <c r="A812" s="11"/>
      <c r="B812" s="106" t="s">
        <v>724</v>
      </c>
      <c r="C812" s="40" t="n">
        <v>930</v>
      </c>
      <c r="D812" s="12" t="s">
        <v>425</v>
      </c>
      <c r="E812" s="12" t="s">
        <v>51</v>
      </c>
      <c r="F812" s="103" t="s">
        <v>725</v>
      </c>
      <c r="G812" s="12"/>
      <c r="H812" s="38" t="n">
        <f aca="false">H813+H816</f>
        <v>83292.1</v>
      </c>
      <c r="I812" s="38" t="n">
        <f aca="false">I813+I816</f>
        <v>10143</v>
      </c>
      <c r="J812" s="38" t="n">
        <f aca="false">J813+J816</f>
        <v>0</v>
      </c>
      <c r="K812" s="38" t="n">
        <f aca="false">K813+K816</f>
        <v>0</v>
      </c>
      <c r="L812" s="38" t="n">
        <f aca="false">L813+L816</f>
        <v>0</v>
      </c>
      <c r="M812" s="38" t="n">
        <f aca="false">M813+M816</f>
        <v>0</v>
      </c>
      <c r="N812" s="38" t="n">
        <f aca="false">N813+N816</f>
        <v>0</v>
      </c>
      <c r="O812" s="38" t="n">
        <f aca="false">O813+O816</f>
        <v>0</v>
      </c>
      <c r="P812" s="38" t="n">
        <f aca="false">P813+P816</f>
        <v>0</v>
      </c>
      <c r="Q812" s="38" t="n">
        <f aca="false">Q813+Q816</f>
        <v>0</v>
      </c>
      <c r="R812" s="38" t="n">
        <f aca="false">R813+R816</f>
        <v>0</v>
      </c>
      <c r="S812" s="38" t="n">
        <f aca="false">S813+S816</f>
        <v>0</v>
      </c>
      <c r="T812" s="38" t="n">
        <f aca="false">T813+T816</f>
        <v>0</v>
      </c>
      <c r="U812" s="38" t="n">
        <f aca="false">U813+U816</f>
        <v>0</v>
      </c>
      <c r="V812" s="38" t="n">
        <f aca="false">V813+V816</f>
        <v>0</v>
      </c>
      <c r="W812" s="38" t="n">
        <f aca="false">W813+W816</f>
        <v>93435.1</v>
      </c>
      <c r="Y812" s="15" t="n">
        <f aca="false">W812-H812</f>
        <v>10143</v>
      </c>
    </row>
    <row r="813" customFormat="false" ht="78.75" hidden="false" customHeight="true" outlineLevel="0" collapsed="false">
      <c r="A813" s="11"/>
      <c r="B813" s="106" t="s">
        <v>726</v>
      </c>
      <c r="C813" s="40" t="n">
        <v>930</v>
      </c>
      <c r="D813" s="12" t="s">
        <v>425</v>
      </c>
      <c r="E813" s="12" t="s">
        <v>51</v>
      </c>
      <c r="F813" s="103" t="s">
        <v>727</v>
      </c>
      <c r="G813" s="12"/>
      <c r="H813" s="38" t="n">
        <f aca="false">H814+H815</f>
        <v>47380.2</v>
      </c>
      <c r="I813" s="38" t="n">
        <f aca="false">I814+I815</f>
        <v>4000</v>
      </c>
      <c r="J813" s="38" t="n">
        <f aca="false">J814+J815</f>
        <v>0</v>
      </c>
      <c r="K813" s="38" t="n">
        <f aca="false">K814+K815</f>
        <v>0</v>
      </c>
      <c r="L813" s="38" t="n">
        <f aca="false">L814+L815</f>
        <v>0</v>
      </c>
      <c r="M813" s="38" t="n">
        <f aca="false">M814+M815</f>
        <v>0</v>
      </c>
      <c r="N813" s="38" t="n">
        <f aca="false">N814+N815</f>
        <v>0</v>
      </c>
      <c r="O813" s="38" t="n">
        <f aca="false">O814+O815</f>
        <v>0</v>
      </c>
      <c r="P813" s="38" t="n">
        <f aca="false">P814+P815</f>
        <v>0</v>
      </c>
      <c r="Q813" s="38" t="n">
        <f aca="false">Q814+Q815</f>
        <v>0</v>
      </c>
      <c r="R813" s="38" t="n">
        <f aca="false">R814+R815</f>
        <v>0</v>
      </c>
      <c r="S813" s="38" t="n">
        <f aca="false">S814+S815</f>
        <v>0</v>
      </c>
      <c r="T813" s="38" t="n">
        <f aca="false">T814+T815</f>
        <v>0</v>
      </c>
      <c r="U813" s="38" t="n">
        <f aca="false">U814+U815</f>
        <v>0</v>
      </c>
      <c r="V813" s="38" t="n">
        <f aca="false">V814+V815</f>
        <v>0</v>
      </c>
      <c r="W813" s="38" t="n">
        <f aca="false">W814+W815</f>
        <v>51380.2</v>
      </c>
      <c r="Y813" s="15" t="n">
        <f aca="false">W813-H813</f>
        <v>4000</v>
      </c>
    </row>
    <row r="814" customFormat="false" ht="31.5" hidden="false" customHeight="true" outlineLevel="0" collapsed="false">
      <c r="A814" s="11"/>
      <c r="B814" s="39" t="s">
        <v>36</v>
      </c>
      <c r="C814" s="40" t="n">
        <v>930</v>
      </c>
      <c r="D814" s="12" t="s">
        <v>425</v>
      </c>
      <c r="E814" s="12" t="s">
        <v>51</v>
      </c>
      <c r="F814" s="103" t="s">
        <v>727</v>
      </c>
      <c r="G814" s="12" t="s">
        <v>37</v>
      </c>
      <c r="H814" s="38" t="n">
        <v>91.5</v>
      </c>
      <c r="I814" s="38" t="n">
        <v>0</v>
      </c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 t="n">
        <f aca="false">H814+I814</f>
        <v>91.5</v>
      </c>
      <c r="Y814" s="15" t="n">
        <f aca="false">W814-H814</f>
        <v>0</v>
      </c>
    </row>
    <row r="815" customFormat="false" ht="15.75" hidden="false" customHeight="true" outlineLevel="0" collapsed="false">
      <c r="A815" s="11"/>
      <c r="B815" s="81" t="s">
        <v>431</v>
      </c>
      <c r="C815" s="40" t="n">
        <v>930</v>
      </c>
      <c r="D815" s="12" t="s">
        <v>425</v>
      </c>
      <c r="E815" s="12" t="s">
        <v>51</v>
      </c>
      <c r="F815" s="103" t="s">
        <v>727</v>
      </c>
      <c r="G815" s="12" t="s">
        <v>432</v>
      </c>
      <c r="H815" s="38" t="n">
        <v>47288.7</v>
      </c>
      <c r="I815" s="38" t="n">
        <v>4000</v>
      </c>
      <c r="W815" s="38" t="n">
        <f aca="false">H815+I815</f>
        <v>51288.7</v>
      </c>
      <c r="Y815" s="15" t="n">
        <f aca="false">W815-H815</f>
        <v>4000</v>
      </c>
    </row>
    <row r="816" customFormat="false" ht="63" hidden="false" customHeight="true" outlineLevel="0" collapsed="false">
      <c r="A816" s="11"/>
      <c r="B816" s="81" t="s">
        <v>728</v>
      </c>
      <c r="C816" s="40" t="n">
        <v>930</v>
      </c>
      <c r="D816" s="12" t="s">
        <v>425</v>
      </c>
      <c r="E816" s="12" t="s">
        <v>51</v>
      </c>
      <c r="F816" s="103" t="s">
        <v>729</v>
      </c>
      <c r="G816" s="12"/>
      <c r="H816" s="38" t="n">
        <f aca="false">H817</f>
        <v>35911.9</v>
      </c>
      <c r="I816" s="38" t="n">
        <f aca="false">I817</f>
        <v>6143</v>
      </c>
      <c r="J816" s="38" t="n">
        <f aca="false">J817</f>
        <v>0</v>
      </c>
      <c r="K816" s="38" t="n">
        <f aca="false">K817</f>
        <v>0</v>
      </c>
      <c r="L816" s="38" t="n">
        <f aca="false">L817</f>
        <v>0</v>
      </c>
      <c r="M816" s="38" t="n">
        <f aca="false">M817</f>
        <v>0</v>
      </c>
      <c r="N816" s="38" t="n">
        <f aca="false">N817</f>
        <v>0</v>
      </c>
      <c r="O816" s="38" t="n">
        <f aca="false">O817</f>
        <v>0</v>
      </c>
      <c r="P816" s="38" t="n">
        <f aca="false">P817</f>
        <v>0</v>
      </c>
      <c r="Q816" s="38" t="n">
        <f aca="false">Q817</f>
        <v>0</v>
      </c>
      <c r="R816" s="38" t="n">
        <f aca="false">R817</f>
        <v>0</v>
      </c>
      <c r="S816" s="38" t="n">
        <f aca="false">S817</f>
        <v>0</v>
      </c>
      <c r="T816" s="38" t="n">
        <f aca="false">T817</f>
        <v>0</v>
      </c>
      <c r="U816" s="38" t="n">
        <f aca="false">U817</f>
        <v>0</v>
      </c>
      <c r="V816" s="38" t="n">
        <f aca="false">V817</f>
        <v>0</v>
      </c>
      <c r="W816" s="38" t="n">
        <f aca="false">W817</f>
        <v>42054.9</v>
      </c>
      <c r="Y816" s="15" t="n">
        <f aca="false">W816-H816</f>
        <v>6143</v>
      </c>
    </row>
    <row r="817" customFormat="false" ht="15.75" hidden="false" customHeight="true" outlineLevel="0" collapsed="false">
      <c r="A817" s="11"/>
      <c r="B817" s="81" t="s">
        <v>431</v>
      </c>
      <c r="C817" s="40" t="n">
        <v>930</v>
      </c>
      <c r="D817" s="12" t="s">
        <v>425</v>
      </c>
      <c r="E817" s="12" t="s">
        <v>51</v>
      </c>
      <c r="F817" s="103" t="s">
        <v>729</v>
      </c>
      <c r="G817" s="12" t="s">
        <v>432</v>
      </c>
      <c r="H817" s="38" t="n">
        <v>35911.9</v>
      </c>
      <c r="I817" s="38" t="n">
        <v>6143</v>
      </c>
      <c r="W817" s="2" t="n">
        <f aca="false">H817+I817</f>
        <v>42054.9</v>
      </c>
      <c r="Y817" s="15" t="n">
        <f aca="false">W817-H817</f>
        <v>6143</v>
      </c>
    </row>
    <row r="818" customFormat="false" ht="15.75" hidden="false" customHeight="true" outlineLevel="0" collapsed="false">
      <c r="A818" s="11"/>
      <c r="B818" s="39" t="s">
        <v>730</v>
      </c>
      <c r="C818" s="36" t="s">
        <v>707</v>
      </c>
      <c r="D818" s="12" t="s">
        <v>425</v>
      </c>
      <c r="E818" s="12" t="s">
        <v>362</v>
      </c>
      <c r="F818" s="52"/>
      <c r="G818" s="12"/>
      <c r="H818" s="38" t="n">
        <f aca="false">H819</f>
        <v>5371.8</v>
      </c>
      <c r="I818" s="38" t="n">
        <f aca="false">I819</f>
        <v>0</v>
      </c>
      <c r="J818" s="38" t="n">
        <f aca="false">J819</f>
        <v>0</v>
      </c>
      <c r="K818" s="38" t="n">
        <f aca="false">K819</f>
        <v>0</v>
      </c>
      <c r="L818" s="38" t="n">
        <f aca="false">L819</f>
        <v>0</v>
      </c>
      <c r="M818" s="38" t="n">
        <f aca="false">M819</f>
        <v>0</v>
      </c>
      <c r="N818" s="38" t="n">
        <f aca="false">N819</f>
        <v>0</v>
      </c>
      <c r="O818" s="38" t="n">
        <f aca="false">O819</f>
        <v>0</v>
      </c>
      <c r="P818" s="38" t="n">
        <f aca="false">P819</f>
        <v>0</v>
      </c>
      <c r="Q818" s="38" t="n">
        <f aca="false">Q819</f>
        <v>0</v>
      </c>
      <c r="R818" s="38" t="n">
        <f aca="false">R819</f>
        <v>0</v>
      </c>
      <c r="S818" s="38" t="n">
        <f aca="false">S819</f>
        <v>0</v>
      </c>
      <c r="T818" s="38" t="n">
        <f aca="false">T819</f>
        <v>0</v>
      </c>
      <c r="U818" s="38" t="n">
        <f aca="false">U819</f>
        <v>0</v>
      </c>
      <c r="V818" s="38" t="n">
        <f aca="false">V819</f>
        <v>0</v>
      </c>
      <c r="W818" s="38" t="n">
        <f aca="false">W819</f>
        <v>5371.8</v>
      </c>
      <c r="Y818" s="15" t="n">
        <f aca="false">W818-H818</f>
        <v>0</v>
      </c>
    </row>
    <row r="819" customFormat="false" ht="47.25" hidden="false" customHeight="true" outlineLevel="0" collapsed="false">
      <c r="A819" s="11"/>
      <c r="B819" s="81" t="s">
        <v>112</v>
      </c>
      <c r="C819" s="36" t="s">
        <v>707</v>
      </c>
      <c r="D819" s="12" t="s">
        <v>425</v>
      </c>
      <c r="E819" s="12" t="s">
        <v>362</v>
      </c>
      <c r="F819" s="103" t="s">
        <v>113</v>
      </c>
      <c r="G819" s="12"/>
      <c r="H819" s="38" t="n">
        <f aca="false">H820</f>
        <v>5371.8</v>
      </c>
      <c r="I819" s="38" t="n">
        <f aca="false">I820</f>
        <v>0</v>
      </c>
      <c r="J819" s="38" t="n">
        <f aca="false">J820</f>
        <v>0</v>
      </c>
      <c r="K819" s="38" t="n">
        <f aca="false">K820</f>
        <v>0</v>
      </c>
      <c r="L819" s="38" t="n">
        <f aca="false">L820</f>
        <v>0</v>
      </c>
      <c r="M819" s="38" t="n">
        <f aca="false">M820</f>
        <v>0</v>
      </c>
      <c r="N819" s="38" t="n">
        <f aca="false">N820</f>
        <v>0</v>
      </c>
      <c r="O819" s="38" t="n">
        <f aca="false">O820</f>
        <v>0</v>
      </c>
      <c r="P819" s="38" t="n">
        <f aca="false">P820</f>
        <v>0</v>
      </c>
      <c r="Q819" s="38" t="n">
        <f aca="false">Q820</f>
        <v>0</v>
      </c>
      <c r="R819" s="38" t="n">
        <f aca="false">R820</f>
        <v>0</v>
      </c>
      <c r="S819" s="38" t="n">
        <f aca="false">S820</f>
        <v>0</v>
      </c>
      <c r="T819" s="38" t="n">
        <f aca="false">T820</f>
        <v>0</v>
      </c>
      <c r="U819" s="38" t="n">
        <f aca="false">U820</f>
        <v>0</v>
      </c>
      <c r="V819" s="38" t="n">
        <f aca="false">V820</f>
        <v>0</v>
      </c>
      <c r="W819" s="38" t="n">
        <f aca="false">W820</f>
        <v>5371.8</v>
      </c>
      <c r="Y819" s="15" t="n">
        <f aca="false">W819-H819</f>
        <v>0</v>
      </c>
    </row>
    <row r="820" customFormat="false" ht="15.75" hidden="false" customHeight="true" outlineLevel="0" collapsed="false">
      <c r="A820" s="11"/>
      <c r="B820" s="45" t="s">
        <v>708</v>
      </c>
      <c r="C820" s="36" t="s">
        <v>707</v>
      </c>
      <c r="D820" s="12" t="s">
        <v>425</v>
      </c>
      <c r="E820" s="12" t="s">
        <v>362</v>
      </c>
      <c r="F820" s="103" t="s">
        <v>709</v>
      </c>
      <c r="G820" s="12"/>
      <c r="H820" s="38" t="n">
        <f aca="false">H821+H828</f>
        <v>5371.8</v>
      </c>
      <c r="I820" s="38" t="n">
        <f aca="false">I821+I828</f>
        <v>0</v>
      </c>
      <c r="J820" s="38" t="n">
        <f aca="false">J821+J828</f>
        <v>0</v>
      </c>
      <c r="K820" s="38" t="n">
        <f aca="false">K821+K828</f>
        <v>0</v>
      </c>
      <c r="L820" s="38" t="n">
        <f aca="false">L821+L828</f>
        <v>0</v>
      </c>
      <c r="M820" s="38" t="n">
        <f aca="false">M821+M828</f>
        <v>0</v>
      </c>
      <c r="N820" s="38" t="n">
        <f aca="false">N821+N828</f>
        <v>0</v>
      </c>
      <c r="O820" s="38" t="n">
        <f aca="false">O821+O828</f>
        <v>0</v>
      </c>
      <c r="P820" s="38" t="n">
        <f aca="false">P821+P828</f>
        <v>0</v>
      </c>
      <c r="Q820" s="38" t="n">
        <f aca="false">Q821+Q828</f>
        <v>0</v>
      </c>
      <c r="R820" s="38" t="n">
        <f aca="false">R821+R828</f>
        <v>0</v>
      </c>
      <c r="S820" s="38" t="n">
        <f aca="false">S821+S828</f>
        <v>0</v>
      </c>
      <c r="T820" s="38" t="n">
        <f aca="false">T821+T828</f>
        <v>0</v>
      </c>
      <c r="U820" s="38" t="n">
        <f aca="false">U821+U828</f>
        <v>0</v>
      </c>
      <c r="V820" s="38" t="n">
        <f aca="false">V821+V828</f>
        <v>0</v>
      </c>
      <c r="W820" s="38" t="n">
        <f aca="false">W821+W828</f>
        <v>5371.8</v>
      </c>
      <c r="Y820" s="15" t="n">
        <f aca="false">W820-H820</f>
        <v>0</v>
      </c>
    </row>
    <row r="821" customFormat="false" ht="47.25" hidden="false" customHeight="true" outlineLevel="0" collapsed="false">
      <c r="A821" s="11"/>
      <c r="B821" s="39" t="s">
        <v>731</v>
      </c>
      <c r="C821" s="36" t="s">
        <v>707</v>
      </c>
      <c r="D821" s="12" t="s">
        <v>425</v>
      </c>
      <c r="E821" s="12" t="s">
        <v>362</v>
      </c>
      <c r="F821" s="103" t="s">
        <v>732</v>
      </c>
      <c r="G821" s="12"/>
      <c r="H821" s="38" t="n">
        <f aca="false">H822+H825</f>
        <v>5040.8</v>
      </c>
      <c r="I821" s="38" t="n">
        <f aca="false">I822+I825</f>
        <v>0</v>
      </c>
      <c r="J821" s="38" t="n">
        <f aca="false">J822+J825</f>
        <v>0</v>
      </c>
      <c r="K821" s="38" t="n">
        <f aca="false">K822+K825</f>
        <v>0</v>
      </c>
      <c r="L821" s="38" t="n">
        <f aca="false">L822+L825</f>
        <v>0</v>
      </c>
      <c r="M821" s="38" t="n">
        <f aca="false">M822+M825</f>
        <v>0</v>
      </c>
      <c r="N821" s="38" t="n">
        <f aca="false">N822+N825</f>
        <v>0</v>
      </c>
      <c r="O821" s="38" t="n">
        <f aca="false">O822+O825</f>
        <v>0</v>
      </c>
      <c r="P821" s="38" t="n">
        <f aca="false">P822+P825</f>
        <v>0</v>
      </c>
      <c r="Q821" s="38" t="n">
        <f aca="false">Q822+Q825</f>
        <v>0</v>
      </c>
      <c r="R821" s="38" t="n">
        <f aca="false">R822+R825</f>
        <v>0</v>
      </c>
      <c r="S821" s="38" t="n">
        <f aca="false">S822+S825</f>
        <v>0</v>
      </c>
      <c r="T821" s="38" t="n">
        <f aca="false">T822+T825</f>
        <v>0</v>
      </c>
      <c r="U821" s="38" t="n">
        <f aca="false">U822+U825</f>
        <v>0</v>
      </c>
      <c r="V821" s="38" t="n">
        <f aca="false">V822+V825</f>
        <v>0</v>
      </c>
      <c r="W821" s="38" t="n">
        <f aca="false">W822+W825</f>
        <v>5040.8</v>
      </c>
      <c r="Y821" s="15" t="n">
        <f aca="false">W821-H821</f>
        <v>0</v>
      </c>
    </row>
    <row r="822" customFormat="false" ht="47.25" hidden="false" customHeight="true" outlineLevel="0" collapsed="false">
      <c r="A822" s="11"/>
      <c r="B822" s="39" t="s">
        <v>733</v>
      </c>
      <c r="C822" s="36" t="s">
        <v>707</v>
      </c>
      <c r="D822" s="12" t="s">
        <v>425</v>
      </c>
      <c r="E822" s="12" t="s">
        <v>362</v>
      </c>
      <c r="F822" s="103" t="s">
        <v>734</v>
      </c>
      <c r="G822" s="12"/>
      <c r="H822" s="38" t="n">
        <f aca="false">H823+H824</f>
        <v>4534.4</v>
      </c>
      <c r="I822" s="38" t="n">
        <f aca="false">I823+I824</f>
        <v>0</v>
      </c>
      <c r="J822" s="38" t="n">
        <f aca="false">J823+J824</f>
        <v>0</v>
      </c>
      <c r="K822" s="38" t="n">
        <f aca="false">K823+K824</f>
        <v>0</v>
      </c>
      <c r="L822" s="38" t="n">
        <f aca="false">L823+L824</f>
        <v>0</v>
      </c>
      <c r="M822" s="38" t="n">
        <f aca="false">M823+M824</f>
        <v>0</v>
      </c>
      <c r="N822" s="38" t="n">
        <f aca="false">N823+N824</f>
        <v>0</v>
      </c>
      <c r="O822" s="38" t="n">
        <f aca="false">O823+O824</f>
        <v>0</v>
      </c>
      <c r="P822" s="38" t="n">
        <f aca="false">P823+P824</f>
        <v>0</v>
      </c>
      <c r="Q822" s="38" t="n">
        <f aca="false">Q823+Q824</f>
        <v>0</v>
      </c>
      <c r="R822" s="38" t="n">
        <f aca="false">R823+R824</f>
        <v>0</v>
      </c>
      <c r="S822" s="38" t="n">
        <f aca="false">S823+S824</f>
        <v>0</v>
      </c>
      <c r="T822" s="38" t="n">
        <f aca="false">T823+T824</f>
        <v>0</v>
      </c>
      <c r="U822" s="38" t="n">
        <f aca="false">U823+U824</f>
        <v>0</v>
      </c>
      <c r="V822" s="38" t="n">
        <f aca="false">V823+V824</f>
        <v>0</v>
      </c>
      <c r="W822" s="38" t="n">
        <f aca="false">W823+W824</f>
        <v>4534.4</v>
      </c>
      <c r="Y822" s="15" t="n">
        <f aca="false">W822-H822</f>
        <v>0</v>
      </c>
    </row>
    <row r="823" customFormat="false" ht="63" hidden="false" customHeight="true" outlineLevel="0" collapsed="false">
      <c r="A823" s="11"/>
      <c r="B823" s="39" t="s">
        <v>48</v>
      </c>
      <c r="C823" s="36" t="s">
        <v>707</v>
      </c>
      <c r="D823" s="12" t="s">
        <v>425</v>
      </c>
      <c r="E823" s="12" t="s">
        <v>362</v>
      </c>
      <c r="F823" s="103" t="s">
        <v>734</v>
      </c>
      <c r="G823" s="12" t="s">
        <v>49</v>
      </c>
      <c r="H823" s="38" t="n">
        <v>4379.4</v>
      </c>
      <c r="I823" s="38" t="n">
        <v>8.2</v>
      </c>
      <c r="W823" s="2" t="n">
        <f aca="false">H823+I823</f>
        <v>4387.6</v>
      </c>
      <c r="Y823" s="15" t="n">
        <f aca="false">W823-H823</f>
        <v>8.19999999999982</v>
      </c>
    </row>
    <row r="824" customFormat="false" ht="31.5" hidden="false" customHeight="true" outlineLevel="0" collapsed="false">
      <c r="A824" s="11"/>
      <c r="B824" s="39" t="s">
        <v>36</v>
      </c>
      <c r="C824" s="36" t="s">
        <v>707</v>
      </c>
      <c r="D824" s="12" t="s">
        <v>425</v>
      </c>
      <c r="E824" s="12" t="s">
        <v>362</v>
      </c>
      <c r="F824" s="103" t="s">
        <v>734</v>
      </c>
      <c r="G824" s="12" t="s">
        <v>37</v>
      </c>
      <c r="H824" s="38" t="n">
        <v>155</v>
      </c>
      <c r="I824" s="38" t="n">
        <v>-8.2</v>
      </c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2" t="n">
        <f aca="false">H824+I824</f>
        <v>146.8</v>
      </c>
      <c r="Y824" s="15" t="n">
        <f aca="false">W824-H824</f>
        <v>-8.19999999999999</v>
      </c>
    </row>
    <row r="825" customFormat="false" ht="31.5" hidden="false" customHeight="true" outlineLevel="0" collapsed="false">
      <c r="A825" s="11"/>
      <c r="B825" s="39" t="s">
        <v>735</v>
      </c>
      <c r="C825" s="36" t="s">
        <v>707</v>
      </c>
      <c r="D825" s="12" t="s">
        <v>425</v>
      </c>
      <c r="E825" s="12" t="s">
        <v>362</v>
      </c>
      <c r="F825" s="103" t="s">
        <v>736</v>
      </c>
      <c r="G825" s="12"/>
      <c r="H825" s="38" t="n">
        <f aca="false">H826+H827</f>
        <v>506.4</v>
      </c>
      <c r="I825" s="38" t="n">
        <f aca="false">I826+I827</f>
        <v>0</v>
      </c>
      <c r="J825" s="38" t="n">
        <f aca="false">J826+J827</f>
        <v>0</v>
      </c>
      <c r="K825" s="38" t="n">
        <f aca="false">K826+K827</f>
        <v>0</v>
      </c>
      <c r="L825" s="38" t="n">
        <f aca="false">L826+L827</f>
        <v>0</v>
      </c>
      <c r="M825" s="38" t="n">
        <f aca="false">M826+M827</f>
        <v>0</v>
      </c>
      <c r="N825" s="38" t="n">
        <f aca="false">N826+N827</f>
        <v>0</v>
      </c>
      <c r="O825" s="38" t="n">
        <f aca="false">O826+O827</f>
        <v>0</v>
      </c>
      <c r="P825" s="38" t="n">
        <f aca="false">P826+P827</f>
        <v>0</v>
      </c>
      <c r="Q825" s="38" t="n">
        <f aca="false">Q826+Q827</f>
        <v>0</v>
      </c>
      <c r="R825" s="38" t="n">
        <f aca="false">R826+R827</f>
        <v>0</v>
      </c>
      <c r="S825" s="38" t="n">
        <f aca="false">S826+S827</f>
        <v>0</v>
      </c>
      <c r="T825" s="38" t="n">
        <f aca="false">T826+T827</f>
        <v>0</v>
      </c>
      <c r="U825" s="38" t="n">
        <f aca="false">U826+U827</f>
        <v>0</v>
      </c>
      <c r="V825" s="38" t="n">
        <f aca="false">V826+V827</f>
        <v>0</v>
      </c>
      <c r="W825" s="38" t="n">
        <f aca="false">W826+W827</f>
        <v>506.4</v>
      </c>
      <c r="Y825" s="15" t="n">
        <f aca="false">W825-H825</f>
        <v>0</v>
      </c>
    </row>
    <row r="826" customFormat="false" ht="63" hidden="false" customHeight="true" outlineLevel="0" collapsed="false">
      <c r="A826" s="11"/>
      <c r="B826" s="39" t="s">
        <v>48</v>
      </c>
      <c r="C826" s="36" t="s">
        <v>707</v>
      </c>
      <c r="D826" s="12" t="s">
        <v>425</v>
      </c>
      <c r="E826" s="12" t="s">
        <v>362</v>
      </c>
      <c r="F826" s="103" t="s">
        <v>736</v>
      </c>
      <c r="G826" s="12" t="s">
        <v>49</v>
      </c>
      <c r="H826" s="38" t="n">
        <v>487.9</v>
      </c>
      <c r="I826" s="38" t="n">
        <v>0.4</v>
      </c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 t="n">
        <f aca="false">H826+I826</f>
        <v>488.3</v>
      </c>
      <c r="Y826" s="15" t="n">
        <f aca="false">W826-H826</f>
        <v>0.399999999999977</v>
      </c>
    </row>
    <row r="827" customFormat="false" ht="31.5" hidden="false" customHeight="true" outlineLevel="0" collapsed="false">
      <c r="A827" s="11"/>
      <c r="B827" s="39" t="s">
        <v>36</v>
      </c>
      <c r="C827" s="36" t="s">
        <v>707</v>
      </c>
      <c r="D827" s="12" t="s">
        <v>425</v>
      </c>
      <c r="E827" s="12" t="s">
        <v>362</v>
      </c>
      <c r="F827" s="103" t="s">
        <v>736</v>
      </c>
      <c r="G827" s="12" t="s">
        <v>37</v>
      </c>
      <c r="H827" s="38" t="n">
        <v>18.5</v>
      </c>
      <c r="I827" s="38" t="n">
        <v>-0.4</v>
      </c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 t="n">
        <f aca="false">H827+I827</f>
        <v>18.1</v>
      </c>
      <c r="Y827" s="15" t="n">
        <f aca="false">W827-H827</f>
        <v>-0.399999999999999</v>
      </c>
    </row>
    <row r="828" customFormat="false" ht="63" hidden="false" customHeight="true" outlineLevel="0" collapsed="false">
      <c r="A828" s="11"/>
      <c r="B828" s="81" t="s">
        <v>737</v>
      </c>
      <c r="C828" s="36" t="s">
        <v>707</v>
      </c>
      <c r="D828" s="12" t="s">
        <v>425</v>
      </c>
      <c r="E828" s="12" t="s">
        <v>362</v>
      </c>
      <c r="F828" s="103" t="s">
        <v>738</v>
      </c>
      <c r="G828" s="12"/>
      <c r="H828" s="38" t="n">
        <f aca="false">H830</f>
        <v>331</v>
      </c>
      <c r="I828" s="38" t="n">
        <f aca="false">I830</f>
        <v>0</v>
      </c>
      <c r="J828" s="38" t="n">
        <f aca="false">J830</f>
        <v>0</v>
      </c>
      <c r="K828" s="38" t="n">
        <f aca="false">K830</f>
        <v>0</v>
      </c>
      <c r="L828" s="38" t="n">
        <f aca="false">L830</f>
        <v>0</v>
      </c>
      <c r="M828" s="38" t="n">
        <f aca="false">M830</f>
        <v>0</v>
      </c>
      <c r="N828" s="38" t="n">
        <f aca="false">N830</f>
        <v>0</v>
      </c>
      <c r="O828" s="38" t="n">
        <f aca="false">O830</f>
        <v>0</v>
      </c>
      <c r="P828" s="38" t="n">
        <f aca="false">P830</f>
        <v>0</v>
      </c>
      <c r="Q828" s="38" t="n">
        <f aca="false">Q830</f>
        <v>0</v>
      </c>
      <c r="R828" s="38" t="n">
        <f aca="false">R830</f>
        <v>0</v>
      </c>
      <c r="S828" s="38" t="n">
        <f aca="false">S830</f>
        <v>0</v>
      </c>
      <c r="T828" s="38" t="n">
        <f aca="false">T830</f>
        <v>0</v>
      </c>
      <c r="U828" s="38" t="n">
        <f aca="false">U830</f>
        <v>0</v>
      </c>
      <c r="V828" s="38" t="n">
        <f aca="false">V830</f>
        <v>0</v>
      </c>
      <c r="W828" s="38" t="n">
        <f aca="false">W830</f>
        <v>331</v>
      </c>
      <c r="Y828" s="15" t="n">
        <f aca="false">W828-H828</f>
        <v>0</v>
      </c>
    </row>
    <row r="829" customFormat="false" ht="162" hidden="false" customHeight="true" outlineLevel="0" collapsed="false">
      <c r="A829" s="11"/>
      <c r="B829" s="81" t="s">
        <v>739</v>
      </c>
      <c r="C829" s="36" t="s">
        <v>707</v>
      </c>
      <c r="D829" s="12" t="s">
        <v>425</v>
      </c>
      <c r="E829" s="12" t="s">
        <v>362</v>
      </c>
      <c r="F829" s="103" t="s">
        <v>740</v>
      </c>
      <c r="G829" s="12"/>
      <c r="H829" s="38" t="n">
        <f aca="false">H830</f>
        <v>331</v>
      </c>
      <c r="I829" s="38" t="n">
        <f aca="false">I830</f>
        <v>0</v>
      </c>
      <c r="J829" s="38" t="n">
        <f aca="false">J830</f>
        <v>0</v>
      </c>
      <c r="K829" s="38" t="n">
        <f aca="false">K830</f>
        <v>0</v>
      </c>
      <c r="L829" s="38" t="n">
        <f aca="false">L830</f>
        <v>0</v>
      </c>
      <c r="M829" s="38" t="n">
        <f aca="false">M830</f>
        <v>0</v>
      </c>
      <c r="N829" s="38" t="n">
        <f aca="false">N830</f>
        <v>0</v>
      </c>
      <c r="O829" s="38" t="n">
        <f aca="false">O830</f>
        <v>0</v>
      </c>
      <c r="P829" s="38" t="n">
        <f aca="false">P830</f>
        <v>0</v>
      </c>
      <c r="Q829" s="38" t="n">
        <f aca="false">Q830</f>
        <v>0</v>
      </c>
      <c r="R829" s="38" t="n">
        <f aca="false">R830</f>
        <v>0</v>
      </c>
      <c r="S829" s="38" t="n">
        <f aca="false">S830</f>
        <v>0</v>
      </c>
      <c r="T829" s="38" t="n">
        <f aca="false">T830</f>
        <v>0</v>
      </c>
      <c r="U829" s="38" t="n">
        <f aca="false">U830</f>
        <v>0</v>
      </c>
      <c r="V829" s="38" t="n">
        <f aca="false">V830</f>
        <v>0</v>
      </c>
      <c r="W829" s="38" t="n">
        <f aca="false">W830</f>
        <v>331</v>
      </c>
      <c r="Y829" s="15" t="n">
        <f aca="false">W829-H829</f>
        <v>0</v>
      </c>
    </row>
    <row r="830" customFormat="false" ht="63" hidden="false" customHeight="true" outlineLevel="0" collapsed="false">
      <c r="A830" s="107"/>
      <c r="B830" s="39" t="s">
        <v>48</v>
      </c>
      <c r="C830" s="36" t="s">
        <v>707</v>
      </c>
      <c r="D830" s="12" t="s">
        <v>425</v>
      </c>
      <c r="E830" s="12" t="s">
        <v>362</v>
      </c>
      <c r="F830" s="103" t="s">
        <v>740</v>
      </c>
      <c r="G830" s="12" t="s">
        <v>49</v>
      </c>
      <c r="H830" s="38" t="n">
        <v>331</v>
      </c>
      <c r="I830" s="38" t="n">
        <v>0</v>
      </c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 t="n">
        <f aca="false">H830+I830</f>
        <v>331</v>
      </c>
      <c r="Y830" s="15" t="n">
        <f aca="false">W830-H830</f>
        <v>0</v>
      </c>
    </row>
    <row r="831" customFormat="false" ht="31.5" hidden="false" customHeight="true" outlineLevel="0" collapsed="false">
      <c r="A831" s="95" t="s">
        <v>741</v>
      </c>
      <c r="B831" s="98" t="s">
        <v>742</v>
      </c>
      <c r="C831" s="37" t="s">
        <v>743</v>
      </c>
      <c r="D831" s="12"/>
      <c r="E831" s="12"/>
      <c r="F831" s="12"/>
      <c r="G831" s="12"/>
      <c r="H831" s="31" t="n">
        <f aca="false">H832</f>
        <v>7459</v>
      </c>
      <c r="I831" s="31" t="n">
        <f aca="false">I832</f>
        <v>103</v>
      </c>
      <c r="J831" s="31" t="n">
        <f aca="false">J832</f>
        <v>0</v>
      </c>
      <c r="K831" s="31" t="n">
        <f aca="false">K832</f>
        <v>0</v>
      </c>
      <c r="L831" s="31" t="n">
        <f aca="false">L832</f>
        <v>0</v>
      </c>
      <c r="M831" s="31" t="n">
        <f aca="false">M832</f>
        <v>0</v>
      </c>
      <c r="N831" s="31" t="n">
        <f aca="false">N832</f>
        <v>0</v>
      </c>
      <c r="O831" s="31" t="n">
        <f aca="false">O832</f>
        <v>0</v>
      </c>
      <c r="P831" s="31" t="n">
        <f aca="false">P832</f>
        <v>0</v>
      </c>
      <c r="Q831" s="31" t="n">
        <f aca="false">Q832</f>
        <v>0</v>
      </c>
      <c r="R831" s="31" t="n">
        <f aca="false">R832</f>
        <v>0</v>
      </c>
      <c r="S831" s="31" t="n">
        <f aca="false">S832</f>
        <v>0</v>
      </c>
      <c r="T831" s="31" t="n">
        <f aca="false">T832</f>
        <v>0</v>
      </c>
      <c r="U831" s="31" t="n">
        <f aca="false">U832</f>
        <v>0</v>
      </c>
      <c r="V831" s="31" t="n">
        <f aca="false">V832</f>
        <v>0</v>
      </c>
      <c r="W831" s="31" t="n">
        <f aca="false">W832</f>
        <v>7562</v>
      </c>
      <c r="Y831" s="15" t="n">
        <f aca="false">W831-H831</f>
        <v>103</v>
      </c>
    </row>
    <row r="832" customFormat="false" ht="15.75" hidden="false" customHeight="true" outlineLevel="0" collapsed="false">
      <c r="A832" s="107"/>
      <c r="B832" s="86" t="s">
        <v>366</v>
      </c>
      <c r="C832" s="40" t="n">
        <v>934</v>
      </c>
      <c r="D832" s="12" t="s">
        <v>90</v>
      </c>
      <c r="E832" s="12"/>
      <c r="F832" s="12"/>
      <c r="G832" s="12"/>
      <c r="H832" s="38" t="n">
        <f aca="false">H833</f>
        <v>7459</v>
      </c>
      <c r="I832" s="38" t="n">
        <f aca="false">I833</f>
        <v>103</v>
      </c>
      <c r="J832" s="38" t="n">
        <f aca="false">J833</f>
        <v>0</v>
      </c>
      <c r="K832" s="38" t="n">
        <f aca="false">K833</f>
        <v>0</v>
      </c>
      <c r="L832" s="38" t="n">
        <f aca="false">L833</f>
        <v>0</v>
      </c>
      <c r="M832" s="38" t="n">
        <f aca="false">M833</f>
        <v>0</v>
      </c>
      <c r="N832" s="38" t="n">
        <f aca="false">N833</f>
        <v>0</v>
      </c>
      <c r="O832" s="38" t="n">
        <f aca="false">O833</f>
        <v>0</v>
      </c>
      <c r="P832" s="38" t="n">
        <f aca="false">P833</f>
        <v>0</v>
      </c>
      <c r="Q832" s="38" t="n">
        <f aca="false">Q833</f>
        <v>0</v>
      </c>
      <c r="R832" s="38" t="n">
        <f aca="false">R833</f>
        <v>0</v>
      </c>
      <c r="S832" s="38" t="n">
        <f aca="false">S833</f>
        <v>0</v>
      </c>
      <c r="T832" s="38" t="n">
        <f aca="false">T833</f>
        <v>0</v>
      </c>
      <c r="U832" s="38" t="n">
        <f aca="false">U833</f>
        <v>0</v>
      </c>
      <c r="V832" s="38" t="n">
        <f aca="false">V833</f>
        <v>0</v>
      </c>
      <c r="W832" s="38" t="n">
        <f aca="false">W833</f>
        <v>7562</v>
      </c>
      <c r="Y832" s="15" t="n">
        <f aca="false">W832-H832</f>
        <v>103</v>
      </c>
    </row>
    <row r="833" customFormat="false" ht="15.75" hidden="false" customHeight="true" outlineLevel="0" collapsed="false">
      <c r="A833" s="107"/>
      <c r="B833" s="65" t="s">
        <v>592</v>
      </c>
      <c r="C833" s="40" t="n">
        <v>934</v>
      </c>
      <c r="D833" s="12" t="s">
        <v>90</v>
      </c>
      <c r="E833" s="12" t="s">
        <v>90</v>
      </c>
      <c r="F833" s="12"/>
      <c r="G833" s="12"/>
      <c r="H833" s="38" t="n">
        <f aca="false">H834</f>
        <v>7459</v>
      </c>
      <c r="I833" s="38" t="n">
        <f aca="false">I834</f>
        <v>103</v>
      </c>
      <c r="J833" s="38" t="n">
        <f aca="false">J834</f>
        <v>0</v>
      </c>
      <c r="K833" s="38" t="n">
        <f aca="false">K834</f>
        <v>0</v>
      </c>
      <c r="L833" s="38" t="n">
        <f aca="false">L834</f>
        <v>0</v>
      </c>
      <c r="M833" s="38" t="n">
        <f aca="false">M834</f>
        <v>0</v>
      </c>
      <c r="N833" s="38" t="n">
        <f aca="false">N834</f>
        <v>0</v>
      </c>
      <c r="O833" s="38" t="n">
        <f aca="false">O834</f>
        <v>0</v>
      </c>
      <c r="P833" s="38" t="n">
        <f aca="false">P834</f>
        <v>0</v>
      </c>
      <c r="Q833" s="38" t="n">
        <f aca="false">Q834</f>
        <v>0</v>
      </c>
      <c r="R833" s="38" t="n">
        <f aca="false">R834</f>
        <v>0</v>
      </c>
      <c r="S833" s="38" t="n">
        <f aca="false">S834</f>
        <v>0</v>
      </c>
      <c r="T833" s="38" t="n">
        <f aca="false">T834</f>
        <v>0</v>
      </c>
      <c r="U833" s="38" t="n">
        <f aca="false">U834</f>
        <v>0</v>
      </c>
      <c r="V833" s="38" t="n">
        <f aca="false">V834</f>
        <v>0</v>
      </c>
      <c r="W833" s="38" t="n">
        <f aca="false">W834</f>
        <v>7562</v>
      </c>
      <c r="Y833" s="15" t="n">
        <f aca="false">W833-H833</f>
        <v>103</v>
      </c>
    </row>
    <row r="834" customFormat="false" ht="31.5" hidden="false" customHeight="true" outlineLevel="0" collapsed="false">
      <c r="A834" s="107"/>
      <c r="B834" s="67" t="s">
        <v>744</v>
      </c>
      <c r="C834" s="40" t="n">
        <v>934</v>
      </c>
      <c r="D834" s="12" t="s">
        <v>90</v>
      </c>
      <c r="E834" s="12" t="s">
        <v>90</v>
      </c>
      <c r="F834" s="12" t="s">
        <v>745</v>
      </c>
      <c r="G834" s="12"/>
      <c r="H834" s="38" t="n">
        <f aca="false">H835</f>
        <v>7459</v>
      </c>
      <c r="I834" s="38" t="n">
        <f aca="false">I835</f>
        <v>103</v>
      </c>
      <c r="J834" s="38" t="n">
        <f aca="false">J835</f>
        <v>0</v>
      </c>
      <c r="K834" s="38" t="n">
        <f aca="false">K835</f>
        <v>0</v>
      </c>
      <c r="L834" s="38" t="n">
        <f aca="false">L835</f>
        <v>0</v>
      </c>
      <c r="M834" s="38" t="n">
        <f aca="false">M835</f>
        <v>0</v>
      </c>
      <c r="N834" s="38" t="n">
        <f aca="false">N835</f>
        <v>0</v>
      </c>
      <c r="O834" s="38" t="n">
        <f aca="false">O835</f>
        <v>0</v>
      </c>
      <c r="P834" s="38" t="n">
        <f aca="false">P835</f>
        <v>0</v>
      </c>
      <c r="Q834" s="38" t="n">
        <f aca="false">Q835</f>
        <v>0</v>
      </c>
      <c r="R834" s="38" t="n">
        <f aca="false">R835</f>
        <v>0</v>
      </c>
      <c r="S834" s="38" t="n">
        <f aca="false">S835</f>
        <v>0</v>
      </c>
      <c r="T834" s="38" t="n">
        <f aca="false">T835</f>
        <v>0</v>
      </c>
      <c r="U834" s="38" t="n">
        <f aca="false">U835</f>
        <v>0</v>
      </c>
      <c r="V834" s="38" t="n">
        <f aca="false">V835</f>
        <v>0</v>
      </c>
      <c r="W834" s="38" t="n">
        <f aca="false">W835</f>
        <v>7562</v>
      </c>
      <c r="Y834" s="15" t="n">
        <f aca="false">W834-H834</f>
        <v>103</v>
      </c>
    </row>
    <row r="835" customFormat="false" ht="15.75" hidden="false" customHeight="true" outlineLevel="0" collapsed="false">
      <c r="A835" s="107"/>
      <c r="B835" s="67" t="s">
        <v>54</v>
      </c>
      <c r="C835" s="40" t="n">
        <v>934</v>
      </c>
      <c r="D835" s="12" t="s">
        <v>90</v>
      </c>
      <c r="E835" s="12" t="s">
        <v>90</v>
      </c>
      <c r="F835" s="12" t="s">
        <v>746</v>
      </c>
      <c r="G835" s="41"/>
      <c r="H835" s="38" t="n">
        <f aca="false">H836+H841+H846+H850+H853+H856</f>
        <v>7459</v>
      </c>
      <c r="I835" s="38" t="n">
        <f aca="false">I836+I841+I846+I850+I853+I856</f>
        <v>103</v>
      </c>
      <c r="J835" s="38" t="n">
        <f aca="false">J836+J841+J846+J850+J853+J856</f>
        <v>0</v>
      </c>
      <c r="K835" s="38" t="n">
        <f aca="false">K836+K841+K846+K850+K853+K856</f>
        <v>0</v>
      </c>
      <c r="L835" s="38" t="n">
        <f aca="false">L836+L841+L846+L850+L853+L856</f>
        <v>0</v>
      </c>
      <c r="M835" s="38" t="n">
        <f aca="false">M836+M841+M846+M850+M853+M856</f>
        <v>0</v>
      </c>
      <c r="N835" s="38" t="n">
        <f aca="false">N836+N841+N846+N850+N853+N856</f>
        <v>0</v>
      </c>
      <c r="O835" s="38" t="n">
        <f aca="false">O836+O841+O846+O850+O853+O856</f>
        <v>0</v>
      </c>
      <c r="P835" s="38" t="n">
        <f aca="false">P836+P841+P846+P850+P853+P856</f>
        <v>0</v>
      </c>
      <c r="Q835" s="38" t="n">
        <f aca="false">Q836+Q841+Q846+Q850+Q853+Q856</f>
        <v>0</v>
      </c>
      <c r="R835" s="38" t="n">
        <f aca="false">R836+R841+R846+R850+R853+R856</f>
        <v>0</v>
      </c>
      <c r="S835" s="38" t="n">
        <f aca="false">S836+S841+S846+S850+S853+S856</f>
        <v>0</v>
      </c>
      <c r="T835" s="38" t="n">
        <f aca="false">T836+T841+T846+T850+T853+T856</f>
        <v>0</v>
      </c>
      <c r="U835" s="38" t="n">
        <f aca="false">U836+U841+U846+U850+U853+U856</f>
        <v>0</v>
      </c>
      <c r="V835" s="38" t="n">
        <f aca="false">V836+V841+V846+V850+V853+V856</f>
        <v>0</v>
      </c>
      <c r="W835" s="38" t="n">
        <f aca="false">W836+W841+W846+W850+W853+W856</f>
        <v>7562</v>
      </c>
      <c r="Y835" s="15" t="n">
        <f aca="false">W835-H835</f>
        <v>103</v>
      </c>
    </row>
    <row r="836" customFormat="false" ht="31.5" hidden="false" customHeight="true" outlineLevel="0" collapsed="false">
      <c r="A836" s="107"/>
      <c r="B836" s="45" t="s">
        <v>747</v>
      </c>
      <c r="C836" s="40" t="n">
        <v>934</v>
      </c>
      <c r="D836" s="12" t="s">
        <v>90</v>
      </c>
      <c r="E836" s="12" t="s">
        <v>90</v>
      </c>
      <c r="F836" s="12" t="s">
        <v>748</v>
      </c>
      <c r="G836" s="51"/>
      <c r="H836" s="38" t="n">
        <f aca="false">H837</f>
        <v>5068.8</v>
      </c>
      <c r="I836" s="38" t="n">
        <f aca="false">I837</f>
        <v>103</v>
      </c>
      <c r="J836" s="38" t="n">
        <f aca="false">J837</f>
        <v>0</v>
      </c>
      <c r="K836" s="38" t="n">
        <f aca="false">K837</f>
        <v>0</v>
      </c>
      <c r="L836" s="38" t="n">
        <f aca="false">L837</f>
        <v>0</v>
      </c>
      <c r="M836" s="38" t="n">
        <f aca="false">M837</f>
        <v>0</v>
      </c>
      <c r="N836" s="38" t="n">
        <f aca="false">N837</f>
        <v>0</v>
      </c>
      <c r="O836" s="38" t="n">
        <f aca="false">O837</f>
        <v>0</v>
      </c>
      <c r="P836" s="38" t="n">
        <f aca="false">P837</f>
        <v>0</v>
      </c>
      <c r="Q836" s="38" t="n">
        <f aca="false">Q837</f>
        <v>0</v>
      </c>
      <c r="R836" s="38" t="n">
        <f aca="false">R837</f>
        <v>0</v>
      </c>
      <c r="S836" s="38" t="n">
        <f aca="false">S837</f>
        <v>0</v>
      </c>
      <c r="T836" s="38" t="n">
        <f aca="false">T837</f>
        <v>0</v>
      </c>
      <c r="U836" s="38" t="n">
        <f aca="false">U837</f>
        <v>0</v>
      </c>
      <c r="V836" s="38" t="n">
        <f aca="false">V837</f>
        <v>0</v>
      </c>
      <c r="W836" s="38" t="n">
        <f aca="false">W837</f>
        <v>5171.8</v>
      </c>
      <c r="Y836" s="15" t="n">
        <f aca="false">W836-H836</f>
        <v>103</v>
      </c>
    </row>
    <row r="837" customFormat="false" ht="31.5" hidden="false" customHeight="true" outlineLevel="0" collapsed="false">
      <c r="A837" s="107"/>
      <c r="B837" s="39" t="s">
        <v>150</v>
      </c>
      <c r="C837" s="40" t="n">
        <v>934</v>
      </c>
      <c r="D837" s="12" t="s">
        <v>90</v>
      </c>
      <c r="E837" s="12" t="s">
        <v>90</v>
      </c>
      <c r="F837" s="12" t="s">
        <v>749</v>
      </c>
      <c r="G837" s="51"/>
      <c r="H837" s="38" t="n">
        <f aca="false">H838+H839+H840</f>
        <v>5068.8</v>
      </c>
      <c r="I837" s="38" t="n">
        <f aca="false">I838+I839+I840</f>
        <v>103</v>
      </c>
      <c r="J837" s="38" t="n">
        <f aca="false">J838+J839+J840</f>
        <v>0</v>
      </c>
      <c r="K837" s="38" t="n">
        <f aca="false">K838+K839+K840</f>
        <v>0</v>
      </c>
      <c r="L837" s="38" t="n">
        <f aca="false">L838+L839+L840</f>
        <v>0</v>
      </c>
      <c r="M837" s="38" t="n">
        <f aca="false">M838+M839+M840</f>
        <v>0</v>
      </c>
      <c r="N837" s="38" t="n">
        <f aca="false">N838+N839+N840</f>
        <v>0</v>
      </c>
      <c r="O837" s="38" t="n">
        <f aca="false">O838+O839+O840</f>
        <v>0</v>
      </c>
      <c r="P837" s="38" t="n">
        <f aca="false">P838+P839+P840</f>
        <v>0</v>
      </c>
      <c r="Q837" s="38" t="n">
        <f aca="false">Q838+Q839+Q840</f>
        <v>0</v>
      </c>
      <c r="R837" s="38" t="n">
        <f aca="false">R838+R839+R840</f>
        <v>0</v>
      </c>
      <c r="S837" s="38" t="n">
        <f aca="false">S838+S839+S840</f>
        <v>0</v>
      </c>
      <c r="T837" s="38" t="n">
        <f aca="false">T838+T839+T840</f>
        <v>0</v>
      </c>
      <c r="U837" s="38" t="n">
        <f aca="false">U838+U839+U840</f>
        <v>0</v>
      </c>
      <c r="V837" s="38" t="n">
        <f aca="false">V838+V839+V840</f>
        <v>0</v>
      </c>
      <c r="W837" s="38" t="n">
        <f aca="false">W838+W839+W840</f>
        <v>5171.8</v>
      </c>
      <c r="Y837" s="15" t="n">
        <f aca="false">W837-H837</f>
        <v>103</v>
      </c>
    </row>
    <row r="838" customFormat="false" ht="63" hidden="false" customHeight="true" outlineLevel="0" collapsed="false">
      <c r="A838" s="107"/>
      <c r="B838" s="39" t="s">
        <v>48</v>
      </c>
      <c r="C838" s="40" t="n">
        <v>934</v>
      </c>
      <c r="D838" s="12" t="s">
        <v>90</v>
      </c>
      <c r="E838" s="12" t="s">
        <v>90</v>
      </c>
      <c r="F838" s="12" t="s">
        <v>749</v>
      </c>
      <c r="G838" s="44" t="n">
        <v>100</v>
      </c>
      <c r="H838" s="38" t="n">
        <v>4188.7</v>
      </c>
      <c r="I838" s="38" t="n">
        <v>3</v>
      </c>
      <c r="W838" s="2" t="n">
        <f aca="false">H838+I838</f>
        <v>4191.7</v>
      </c>
      <c r="Y838" s="15" t="n">
        <f aca="false">W838-H838</f>
        <v>3</v>
      </c>
    </row>
    <row r="839" customFormat="false" ht="31.5" hidden="false" customHeight="true" outlineLevel="0" collapsed="false">
      <c r="A839" s="107"/>
      <c r="B839" s="39" t="s">
        <v>36</v>
      </c>
      <c r="C839" s="40" t="n">
        <v>934</v>
      </c>
      <c r="D839" s="12" t="s">
        <v>90</v>
      </c>
      <c r="E839" s="12" t="s">
        <v>90</v>
      </c>
      <c r="F839" s="12" t="s">
        <v>749</v>
      </c>
      <c r="G839" s="44" t="n">
        <v>200</v>
      </c>
      <c r="H839" s="38" t="n">
        <v>858.6</v>
      </c>
      <c r="I839" s="38" t="n">
        <v>100</v>
      </c>
      <c r="W839" s="2" t="n">
        <f aca="false">H839+I839</f>
        <v>958.6</v>
      </c>
      <c r="Y839" s="15" t="n">
        <f aca="false">W839-H839</f>
        <v>100</v>
      </c>
    </row>
    <row r="840" customFormat="false" ht="15.75" hidden="false" customHeight="true" outlineLevel="0" collapsed="false">
      <c r="A840" s="107"/>
      <c r="B840" s="39" t="s">
        <v>65</v>
      </c>
      <c r="C840" s="40" t="n">
        <v>934</v>
      </c>
      <c r="D840" s="12" t="s">
        <v>90</v>
      </c>
      <c r="E840" s="12" t="s">
        <v>90</v>
      </c>
      <c r="F840" s="12" t="s">
        <v>749</v>
      </c>
      <c r="G840" s="44" t="n">
        <v>800</v>
      </c>
      <c r="H840" s="38" t="n">
        <v>21.5</v>
      </c>
      <c r="I840" s="38" t="n">
        <v>0</v>
      </c>
      <c r="W840" s="2" t="n">
        <f aca="false">H840+I840</f>
        <v>21.5</v>
      </c>
      <c r="Y840" s="15" t="n">
        <f aca="false">W840-H840</f>
        <v>0</v>
      </c>
    </row>
    <row r="841" customFormat="false" ht="36" hidden="false" customHeight="true" outlineLevel="0" collapsed="false">
      <c r="A841" s="107"/>
      <c r="B841" s="45" t="s">
        <v>750</v>
      </c>
      <c r="C841" s="40" t="n">
        <v>934</v>
      </c>
      <c r="D841" s="12" t="s">
        <v>90</v>
      </c>
      <c r="E841" s="12" t="s">
        <v>90</v>
      </c>
      <c r="F841" s="12" t="s">
        <v>751</v>
      </c>
      <c r="G841" s="41"/>
      <c r="H841" s="38" t="n">
        <f aca="false">H843+H844+H845</f>
        <v>1509.2</v>
      </c>
      <c r="I841" s="38" t="n">
        <f aca="false">I843+I844+I845</f>
        <v>0</v>
      </c>
      <c r="J841" s="38" t="n">
        <f aca="false">J843+J844+J845</f>
        <v>0</v>
      </c>
      <c r="K841" s="38" t="n">
        <f aca="false">K843+K844+K845</f>
        <v>0</v>
      </c>
      <c r="L841" s="38" t="n">
        <f aca="false">L843+L844+L845</f>
        <v>0</v>
      </c>
      <c r="M841" s="38" t="n">
        <f aca="false">M843+M844+M845</f>
        <v>0</v>
      </c>
      <c r="N841" s="38" t="n">
        <f aca="false">N843+N844+N845</f>
        <v>0</v>
      </c>
      <c r="O841" s="38" t="n">
        <f aca="false">O843+O844+O845</f>
        <v>0</v>
      </c>
      <c r="P841" s="38" t="n">
        <f aca="false">P843+P844+P845</f>
        <v>0</v>
      </c>
      <c r="Q841" s="38" t="n">
        <f aca="false">Q843+Q844+Q845</f>
        <v>0</v>
      </c>
      <c r="R841" s="38" t="n">
        <f aca="false">R843+R844+R845</f>
        <v>0</v>
      </c>
      <c r="S841" s="38" t="n">
        <f aca="false">S843+S844+S845</f>
        <v>0</v>
      </c>
      <c r="T841" s="38" t="n">
        <f aca="false">T843+T844+T845</f>
        <v>0</v>
      </c>
      <c r="U841" s="38" t="n">
        <f aca="false">U843+U844+U845</f>
        <v>0</v>
      </c>
      <c r="V841" s="38" t="n">
        <f aca="false">V843+V844+V845</f>
        <v>0</v>
      </c>
      <c r="W841" s="38" t="n">
        <f aca="false">W843+W844+W845</f>
        <v>1509.2</v>
      </c>
      <c r="Y841" s="15" t="n">
        <f aca="false">W841-H841</f>
        <v>0</v>
      </c>
    </row>
    <row r="842" customFormat="false" ht="31.5" hidden="false" customHeight="true" outlineLevel="0" collapsed="false">
      <c r="A842" s="107"/>
      <c r="B842" s="45" t="s">
        <v>34</v>
      </c>
      <c r="C842" s="40" t="n">
        <v>934</v>
      </c>
      <c r="D842" s="12" t="s">
        <v>90</v>
      </c>
      <c r="E842" s="12" t="s">
        <v>90</v>
      </c>
      <c r="F842" s="12" t="s">
        <v>752</v>
      </c>
      <c r="G842" s="41"/>
      <c r="H842" s="38" t="n">
        <f aca="false">H843+H844+H845</f>
        <v>1509.2</v>
      </c>
      <c r="I842" s="38" t="n">
        <f aca="false">I843+I844+I845</f>
        <v>0</v>
      </c>
      <c r="J842" s="38" t="n">
        <f aca="false">J843+J844+J845</f>
        <v>0</v>
      </c>
      <c r="K842" s="38" t="n">
        <f aca="false">K843+K844+K845</f>
        <v>0</v>
      </c>
      <c r="L842" s="38" t="n">
        <f aca="false">L843+L844+L845</f>
        <v>0</v>
      </c>
      <c r="M842" s="38" t="n">
        <f aca="false">M843+M844+M845</f>
        <v>0</v>
      </c>
      <c r="N842" s="38" t="n">
        <f aca="false">N843+N844+N845</f>
        <v>0</v>
      </c>
      <c r="O842" s="38" t="n">
        <f aca="false">O843+O844+O845</f>
        <v>0</v>
      </c>
      <c r="P842" s="38" t="n">
        <f aca="false">P843+P844+P845</f>
        <v>0</v>
      </c>
      <c r="Q842" s="38" t="n">
        <f aca="false">Q843+Q844+Q845</f>
        <v>0</v>
      </c>
      <c r="R842" s="38" t="n">
        <f aca="false">R843+R844+R845</f>
        <v>0</v>
      </c>
      <c r="S842" s="38" t="n">
        <f aca="false">S843+S844+S845</f>
        <v>0</v>
      </c>
      <c r="T842" s="38" t="n">
        <f aca="false">T843+T844+T845</f>
        <v>0</v>
      </c>
      <c r="U842" s="38" t="n">
        <f aca="false">U843+U844+U845</f>
        <v>0</v>
      </c>
      <c r="V842" s="38" t="n">
        <f aca="false">V843+V844+V845</f>
        <v>0</v>
      </c>
      <c r="W842" s="38" t="n">
        <f aca="false">W843+W844+W845</f>
        <v>1509.2</v>
      </c>
      <c r="Y842" s="15" t="n">
        <f aca="false">W842-H842</f>
        <v>0</v>
      </c>
    </row>
    <row r="843" customFormat="false" ht="63" hidden="false" customHeight="true" outlineLevel="0" collapsed="false">
      <c r="A843" s="107"/>
      <c r="B843" s="39" t="s">
        <v>48</v>
      </c>
      <c r="C843" s="40" t="n">
        <v>934</v>
      </c>
      <c r="D843" s="12" t="s">
        <v>90</v>
      </c>
      <c r="E843" s="12" t="s">
        <v>90</v>
      </c>
      <c r="F843" s="12" t="s">
        <v>752</v>
      </c>
      <c r="G843" s="44" t="n">
        <v>100</v>
      </c>
      <c r="H843" s="38" t="n">
        <v>1453.5</v>
      </c>
      <c r="I843" s="38" t="n">
        <v>0</v>
      </c>
      <c r="W843" s="2" t="n">
        <f aca="false">H843+I843</f>
        <v>1453.5</v>
      </c>
      <c r="Y843" s="15" t="n">
        <f aca="false">W843-H843</f>
        <v>0</v>
      </c>
    </row>
    <row r="844" customFormat="false" ht="31.5" hidden="false" customHeight="true" outlineLevel="0" collapsed="false">
      <c r="A844" s="107"/>
      <c r="B844" s="39" t="s">
        <v>36</v>
      </c>
      <c r="C844" s="40" t="n">
        <v>934</v>
      </c>
      <c r="D844" s="12" t="s">
        <v>90</v>
      </c>
      <c r="E844" s="12" t="s">
        <v>90</v>
      </c>
      <c r="F844" s="12" t="s">
        <v>752</v>
      </c>
      <c r="G844" s="44" t="n">
        <v>200</v>
      </c>
      <c r="H844" s="38" t="n">
        <v>54.9</v>
      </c>
      <c r="I844" s="38" t="n">
        <v>0</v>
      </c>
      <c r="W844" s="2" t="n">
        <f aca="false">H844+I844</f>
        <v>54.9</v>
      </c>
      <c r="Y844" s="15" t="n">
        <f aca="false">W844-H844</f>
        <v>0</v>
      </c>
    </row>
    <row r="845" customFormat="false" ht="15.75" hidden="false" customHeight="true" outlineLevel="0" collapsed="false">
      <c r="A845" s="107"/>
      <c r="B845" s="39" t="s">
        <v>65</v>
      </c>
      <c r="C845" s="40" t="n">
        <v>934</v>
      </c>
      <c r="D845" s="12" t="s">
        <v>90</v>
      </c>
      <c r="E845" s="12" t="s">
        <v>90</v>
      </c>
      <c r="F845" s="12" t="s">
        <v>752</v>
      </c>
      <c r="G845" s="44" t="n">
        <v>800</v>
      </c>
      <c r="H845" s="38" t="n">
        <v>0.8</v>
      </c>
      <c r="I845" s="38" t="n">
        <v>0</v>
      </c>
      <c r="W845" s="2" t="n">
        <f aca="false">H845+I845</f>
        <v>0.8</v>
      </c>
      <c r="Y845" s="15" t="n">
        <f aca="false">W845-H845</f>
        <v>0</v>
      </c>
    </row>
    <row r="846" customFormat="false" ht="49.2" hidden="false" customHeight="true" outlineLevel="0" collapsed="false">
      <c r="A846" s="107"/>
      <c r="B846" s="55" t="s">
        <v>753</v>
      </c>
      <c r="C846" s="40" t="n">
        <v>934</v>
      </c>
      <c r="D846" s="12" t="s">
        <v>90</v>
      </c>
      <c r="E846" s="12" t="s">
        <v>90</v>
      </c>
      <c r="F846" s="12" t="s">
        <v>754</v>
      </c>
      <c r="G846" s="51"/>
      <c r="H846" s="38" t="n">
        <f aca="false">H847</f>
        <v>620</v>
      </c>
      <c r="I846" s="38" t="n">
        <f aca="false">I847</f>
        <v>0</v>
      </c>
      <c r="J846" s="38" t="n">
        <f aca="false">J847</f>
        <v>0</v>
      </c>
      <c r="K846" s="38" t="n">
        <f aca="false">K847</f>
        <v>0</v>
      </c>
      <c r="L846" s="38" t="n">
        <f aca="false">L847</f>
        <v>0</v>
      </c>
      <c r="M846" s="38" t="n">
        <f aca="false">M847</f>
        <v>0</v>
      </c>
      <c r="N846" s="38" t="n">
        <f aca="false">N847</f>
        <v>0</v>
      </c>
      <c r="O846" s="38" t="n">
        <f aca="false">O847</f>
        <v>0</v>
      </c>
      <c r="P846" s="38" t="n">
        <f aca="false">P847</f>
        <v>0</v>
      </c>
      <c r="Q846" s="38" t="n">
        <f aca="false">Q847</f>
        <v>0</v>
      </c>
      <c r="R846" s="38" t="n">
        <f aca="false">R847</f>
        <v>0</v>
      </c>
      <c r="S846" s="38" t="n">
        <f aca="false">S847</f>
        <v>0</v>
      </c>
      <c r="T846" s="38" t="n">
        <f aca="false">T847</f>
        <v>0</v>
      </c>
      <c r="U846" s="38" t="n">
        <f aca="false">U847</f>
        <v>0</v>
      </c>
      <c r="V846" s="38" t="n">
        <f aca="false">V847</f>
        <v>0</v>
      </c>
      <c r="W846" s="38" t="n">
        <f aca="false">W847</f>
        <v>620</v>
      </c>
      <c r="Y846" s="15" t="n">
        <f aca="false">W846-H846</f>
        <v>0</v>
      </c>
    </row>
    <row r="847" customFormat="false" ht="31.5" hidden="false" customHeight="true" outlineLevel="0" collapsed="false">
      <c r="A847" s="107"/>
      <c r="B847" s="55" t="s">
        <v>755</v>
      </c>
      <c r="C847" s="40" t="n">
        <v>934</v>
      </c>
      <c r="D847" s="12" t="s">
        <v>90</v>
      </c>
      <c r="E847" s="12" t="s">
        <v>90</v>
      </c>
      <c r="F847" s="12" t="s">
        <v>756</v>
      </c>
      <c r="G847" s="51"/>
      <c r="H847" s="38" t="n">
        <f aca="false">H849+H848</f>
        <v>620</v>
      </c>
      <c r="I847" s="38" t="n">
        <f aca="false">I849+I848</f>
        <v>0</v>
      </c>
      <c r="J847" s="38" t="n">
        <f aca="false">J849+J848</f>
        <v>0</v>
      </c>
      <c r="K847" s="38" t="n">
        <f aca="false">K849+K848</f>
        <v>0</v>
      </c>
      <c r="L847" s="38" t="n">
        <f aca="false">L849+L848</f>
        <v>0</v>
      </c>
      <c r="M847" s="38" t="n">
        <f aca="false">M849+M848</f>
        <v>0</v>
      </c>
      <c r="N847" s="38" t="n">
        <f aca="false">N849+N848</f>
        <v>0</v>
      </c>
      <c r="O847" s="38" t="n">
        <f aca="false">O849+O848</f>
        <v>0</v>
      </c>
      <c r="P847" s="38" t="n">
        <f aca="false">P849+P848</f>
        <v>0</v>
      </c>
      <c r="Q847" s="38" t="n">
        <f aca="false">Q849+Q848</f>
        <v>0</v>
      </c>
      <c r="R847" s="38" t="n">
        <f aca="false">R849+R848</f>
        <v>0</v>
      </c>
      <c r="S847" s="38" t="n">
        <f aca="false">S849+S848</f>
        <v>0</v>
      </c>
      <c r="T847" s="38" t="n">
        <f aca="false">T849+T848</f>
        <v>0</v>
      </c>
      <c r="U847" s="38" t="n">
        <f aca="false">U849+U848</f>
        <v>0</v>
      </c>
      <c r="V847" s="38" t="n">
        <f aca="false">V849+V848</f>
        <v>0</v>
      </c>
      <c r="W847" s="38" t="n">
        <f aca="false">W849+W848</f>
        <v>620</v>
      </c>
      <c r="Y847" s="15" t="n">
        <f aca="false">W847-H847</f>
        <v>0</v>
      </c>
    </row>
    <row r="848" customFormat="false" ht="63" hidden="false" customHeight="true" outlineLevel="0" collapsed="false">
      <c r="A848" s="107"/>
      <c r="B848" s="39" t="s">
        <v>48</v>
      </c>
      <c r="C848" s="40" t="n">
        <v>934</v>
      </c>
      <c r="D848" s="12" t="s">
        <v>90</v>
      </c>
      <c r="E848" s="12" t="s">
        <v>90</v>
      </c>
      <c r="F848" s="12" t="s">
        <v>756</v>
      </c>
      <c r="G848" s="51" t="s">
        <v>49</v>
      </c>
      <c r="H848" s="38" t="n">
        <v>85</v>
      </c>
      <c r="I848" s="38" t="n">
        <v>0</v>
      </c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 t="n">
        <f aca="false">H848+I848</f>
        <v>85</v>
      </c>
      <c r="Y848" s="15" t="n">
        <f aca="false">W848-H848</f>
        <v>0</v>
      </c>
    </row>
    <row r="849" customFormat="false" ht="31.5" hidden="false" customHeight="true" outlineLevel="0" collapsed="false">
      <c r="A849" s="107"/>
      <c r="B849" s="39" t="s">
        <v>36</v>
      </c>
      <c r="C849" s="40" t="n">
        <v>934</v>
      </c>
      <c r="D849" s="12" t="s">
        <v>90</v>
      </c>
      <c r="E849" s="12" t="s">
        <v>90</v>
      </c>
      <c r="F849" s="12" t="s">
        <v>756</v>
      </c>
      <c r="G849" s="51" t="s">
        <v>37</v>
      </c>
      <c r="H849" s="38" t="n">
        <v>535</v>
      </c>
      <c r="I849" s="38" t="n">
        <v>0</v>
      </c>
      <c r="W849" s="2" t="n">
        <f aca="false">H849+I849</f>
        <v>535</v>
      </c>
      <c r="Y849" s="15" t="n">
        <f aca="false">W849-H849</f>
        <v>0</v>
      </c>
    </row>
    <row r="850" customFormat="false" ht="47.25" hidden="false" customHeight="true" outlineLevel="0" collapsed="false">
      <c r="A850" s="107"/>
      <c r="B850" s="55" t="s">
        <v>757</v>
      </c>
      <c r="C850" s="40" t="n">
        <v>934</v>
      </c>
      <c r="D850" s="12" t="s">
        <v>90</v>
      </c>
      <c r="E850" s="12" t="s">
        <v>90</v>
      </c>
      <c r="F850" s="12" t="s">
        <v>758</v>
      </c>
      <c r="G850" s="51"/>
      <c r="H850" s="38" t="n">
        <f aca="false">H852</f>
        <v>30</v>
      </c>
      <c r="I850" s="38" t="n">
        <f aca="false">I852</f>
        <v>0</v>
      </c>
      <c r="J850" s="38" t="n">
        <f aca="false">J852</f>
        <v>0</v>
      </c>
      <c r="K850" s="38" t="n">
        <f aca="false">K852</f>
        <v>0</v>
      </c>
      <c r="L850" s="38" t="n">
        <f aca="false">L852</f>
        <v>0</v>
      </c>
      <c r="M850" s="38" t="n">
        <f aca="false">M852</f>
        <v>0</v>
      </c>
      <c r="N850" s="38" t="n">
        <f aca="false">N852</f>
        <v>0</v>
      </c>
      <c r="O850" s="38" t="n">
        <f aca="false">O852</f>
        <v>0</v>
      </c>
      <c r="P850" s="38" t="n">
        <f aca="false">P852</f>
        <v>0</v>
      </c>
      <c r="Q850" s="38" t="n">
        <f aca="false">Q852</f>
        <v>0</v>
      </c>
      <c r="R850" s="38" t="n">
        <f aca="false">R852</f>
        <v>0</v>
      </c>
      <c r="S850" s="38" t="n">
        <f aca="false">S852</f>
        <v>0</v>
      </c>
      <c r="T850" s="38" t="n">
        <f aca="false">T852</f>
        <v>0</v>
      </c>
      <c r="U850" s="38" t="n">
        <f aca="false">U852</f>
        <v>0</v>
      </c>
      <c r="V850" s="38" t="n">
        <f aca="false">V852</f>
        <v>0</v>
      </c>
      <c r="W850" s="38" t="n">
        <f aca="false">W852</f>
        <v>30</v>
      </c>
      <c r="Y850" s="15" t="n">
        <f aca="false">W850-H850</f>
        <v>0</v>
      </c>
    </row>
    <row r="851" customFormat="false" ht="31.5" hidden="false" customHeight="true" outlineLevel="0" collapsed="false">
      <c r="A851" s="107"/>
      <c r="B851" s="55" t="s">
        <v>755</v>
      </c>
      <c r="C851" s="40" t="n">
        <v>934</v>
      </c>
      <c r="D851" s="12" t="s">
        <v>90</v>
      </c>
      <c r="E851" s="12" t="s">
        <v>90</v>
      </c>
      <c r="F851" s="12" t="s">
        <v>759</v>
      </c>
      <c r="G851" s="51"/>
      <c r="H851" s="38" t="n">
        <f aca="false">H852</f>
        <v>30</v>
      </c>
      <c r="I851" s="38" t="n">
        <f aca="false">I852</f>
        <v>0</v>
      </c>
      <c r="J851" s="38" t="n">
        <f aca="false">J852</f>
        <v>0</v>
      </c>
      <c r="K851" s="38" t="n">
        <f aca="false">K852</f>
        <v>0</v>
      </c>
      <c r="L851" s="38" t="n">
        <f aca="false">L852</f>
        <v>0</v>
      </c>
      <c r="M851" s="38" t="n">
        <f aca="false">M852</f>
        <v>0</v>
      </c>
      <c r="N851" s="38" t="n">
        <f aca="false">N852</f>
        <v>0</v>
      </c>
      <c r="O851" s="38" t="n">
        <f aca="false">O852</f>
        <v>0</v>
      </c>
      <c r="P851" s="38" t="n">
        <f aca="false">P852</f>
        <v>0</v>
      </c>
      <c r="Q851" s="38" t="n">
        <f aca="false">Q852</f>
        <v>0</v>
      </c>
      <c r="R851" s="38" t="n">
        <f aca="false">R852</f>
        <v>0</v>
      </c>
      <c r="S851" s="38" t="n">
        <f aca="false">S852</f>
        <v>0</v>
      </c>
      <c r="T851" s="38" t="n">
        <f aca="false">T852</f>
        <v>0</v>
      </c>
      <c r="U851" s="38" t="n">
        <f aca="false">U852</f>
        <v>0</v>
      </c>
      <c r="V851" s="38" t="n">
        <f aca="false">V852</f>
        <v>0</v>
      </c>
      <c r="W851" s="38" t="n">
        <f aca="false">W852</f>
        <v>30</v>
      </c>
      <c r="Y851" s="15" t="n">
        <f aca="false">W851-H851</f>
        <v>0</v>
      </c>
    </row>
    <row r="852" customFormat="false" ht="31.5" hidden="false" customHeight="true" outlineLevel="0" collapsed="false">
      <c r="A852" s="107"/>
      <c r="B852" s="39" t="s">
        <v>36</v>
      </c>
      <c r="C852" s="40" t="n">
        <v>934</v>
      </c>
      <c r="D852" s="12" t="s">
        <v>90</v>
      </c>
      <c r="E852" s="12" t="s">
        <v>90</v>
      </c>
      <c r="F852" s="12" t="s">
        <v>759</v>
      </c>
      <c r="G852" s="51" t="s">
        <v>37</v>
      </c>
      <c r="H852" s="38" t="n">
        <v>30</v>
      </c>
      <c r="I852" s="38" t="n">
        <v>0</v>
      </c>
      <c r="W852" s="2" t="n">
        <f aca="false">H852+I852</f>
        <v>30</v>
      </c>
      <c r="Y852" s="15" t="n">
        <f aca="false">W852-H852</f>
        <v>0</v>
      </c>
    </row>
    <row r="853" customFormat="false" ht="34.95" hidden="false" customHeight="true" outlineLevel="0" collapsed="false">
      <c r="A853" s="107"/>
      <c r="B853" s="55" t="s">
        <v>760</v>
      </c>
      <c r="C853" s="40" t="n">
        <v>934</v>
      </c>
      <c r="D853" s="12" t="s">
        <v>90</v>
      </c>
      <c r="E853" s="12" t="s">
        <v>90</v>
      </c>
      <c r="F853" s="12" t="s">
        <v>761</v>
      </c>
      <c r="G853" s="51"/>
      <c r="H853" s="38" t="n">
        <f aca="false">H855</f>
        <v>211</v>
      </c>
      <c r="I853" s="38" t="n">
        <f aca="false">I855</f>
        <v>0</v>
      </c>
      <c r="J853" s="38" t="n">
        <f aca="false">J855</f>
        <v>0</v>
      </c>
      <c r="K853" s="38" t="n">
        <f aca="false">K855</f>
        <v>0</v>
      </c>
      <c r="L853" s="38" t="n">
        <f aca="false">L855</f>
        <v>0</v>
      </c>
      <c r="M853" s="38" t="n">
        <f aca="false">M855</f>
        <v>0</v>
      </c>
      <c r="N853" s="38" t="n">
        <f aca="false">N855</f>
        <v>0</v>
      </c>
      <c r="O853" s="38" t="n">
        <f aca="false">O855</f>
        <v>0</v>
      </c>
      <c r="P853" s="38" t="n">
        <f aca="false">P855</f>
        <v>0</v>
      </c>
      <c r="Q853" s="38" t="n">
        <f aca="false">Q855</f>
        <v>0</v>
      </c>
      <c r="R853" s="38" t="n">
        <f aca="false">R855</f>
        <v>0</v>
      </c>
      <c r="S853" s="38" t="n">
        <f aca="false">S855</f>
        <v>0</v>
      </c>
      <c r="T853" s="38" t="n">
        <f aca="false">T855</f>
        <v>0</v>
      </c>
      <c r="U853" s="38" t="n">
        <f aca="false">U855</f>
        <v>0</v>
      </c>
      <c r="V853" s="38" t="n">
        <f aca="false">V855</f>
        <v>0</v>
      </c>
      <c r="W853" s="38" t="n">
        <f aca="false">W855</f>
        <v>211</v>
      </c>
      <c r="Y853" s="15" t="n">
        <f aca="false">W853-H853</f>
        <v>0</v>
      </c>
    </row>
    <row r="854" customFormat="false" ht="31.5" hidden="false" customHeight="true" outlineLevel="0" collapsed="false">
      <c r="A854" s="107"/>
      <c r="B854" s="55" t="s">
        <v>384</v>
      </c>
      <c r="C854" s="40" t="n">
        <v>934</v>
      </c>
      <c r="D854" s="12" t="s">
        <v>90</v>
      </c>
      <c r="E854" s="12" t="s">
        <v>90</v>
      </c>
      <c r="F854" s="12" t="s">
        <v>762</v>
      </c>
      <c r="G854" s="51"/>
      <c r="H854" s="38" t="n">
        <f aca="false">H855</f>
        <v>211</v>
      </c>
      <c r="I854" s="38" t="n">
        <f aca="false">I855</f>
        <v>0</v>
      </c>
      <c r="J854" s="38" t="n">
        <f aca="false">J855</f>
        <v>0</v>
      </c>
      <c r="K854" s="38" t="n">
        <f aca="false">K855</f>
        <v>0</v>
      </c>
      <c r="L854" s="38" t="n">
        <f aca="false">L855</f>
        <v>0</v>
      </c>
      <c r="M854" s="38" t="n">
        <f aca="false">M855</f>
        <v>0</v>
      </c>
      <c r="N854" s="38" t="n">
        <f aca="false">N855</f>
        <v>0</v>
      </c>
      <c r="O854" s="38" t="n">
        <f aca="false">O855</f>
        <v>0</v>
      </c>
      <c r="P854" s="38" t="n">
        <f aca="false">P855</f>
        <v>0</v>
      </c>
      <c r="Q854" s="38" t="n">
        <f aca="false">Q855</f>
        <v>0</v>
      </c>
      <c r="R854" s="38" t="n">
        <f aca="false">R855</f>
        <v>0</v>
      </c>
      <c r="S854" s="38" t="n">
        <f aca="false">S855</f>
        <v>0</v>
      </c>
      <c r="T854" s="38" t="n">
        <f aca="false">T855</f>
        <v>0</v>
      </c>
      <c r="U854" s="38" t="n">
        <f aca="false">U855</f>
        <v>0</v>
      </c>
      <c r="V854" s="38" t="n">
        <f aca="false">V855</f>
        <v>0</v>
      </c>
      <c r="W854" s="38" t="n">
        <f aca="false">W855</f>
        <v>211</v>
      </c>
      <c r="Y854" s="15" t="n">
        <f aca="false">W854-H854</f>
        <v>0</v>
      </c>
    </row>
    <row r="855" customFormat="false" ht="31.5" hidden="false" customHeight="true" outlineLevel="0" collapsed="false">
      <c r="A855" s="107"/>
      <c r="B855" s="39" t="s">
        <v>36</v>
      </c>
      <c r="C855" s="40" t="n">
        <v>934</v>
      </c>
      <c r="D855" s="12" t="s">
        <v>90</v>
      </c>
      <c r="E855" s="12" t="s">
        <v>90</v>
      </c>
      <c r="F855" s="12" t="s">
        <v>762</v>
      </c>
      <c r="G855" s="51" t="s">
        <v>37</v>
      </c>
      <c r="H855" s="38" t="n">
        <v>211</v>
      </c>
      <c r="I855" s="38" t="n">
        <v>0</v>
      </c>
      <c r="W855" s="2" t="n">
        <f aca="false">H855+I855</f>
        <v>211</v>
      </c>
      <c r="Y855" s="15" t="n">
        <f aca="false">W855-H855</f>
        <v>0</v>
      </c>
    </row>
    <row r="856" customFormat="false" ht="31.5" hidden="false" customHeight="true" outlineLevel="0" collapsed="false">
      <c r="A856" s="107"/>
      <c r="B856" s="55" t="s">
        <v>763</v>
      </c>
      <c r="C856" s="40" t="n">
        <v>934</v>
      </c>
      <c r="D856" s="12" t="s">
        <v>90</v>
      </c>
      <c r="E856" s="12" t="s">
        <v>90</v>
      </c>
      <c r="F856" s="12" t="s">
        <v>764</v>
      </c>
      <c r="G856" s="51"/>
      <c r="H856" s="38" t="n">
        <f aca="false">H858</f>
        <v>20</v>
      </c>
      <c r="I856" s="38" t="n">
        <f aca="false">I858</f>
        <v>0</v>
      </c>
      <c r="J856" s="38" t="n">
        <f aca="false">J858</f>
        <v>0</v>
      </c>
      <c r="K856" s="38" t="n">
        <f aca="false">K858</f>
        <v>0</v>
      </c>
      <c r="L856" s="38" t="n">
        <f aca="false">L858</f>
        <v>0</v>
      </c>
      <c r="M856" s="38" t="n">
        <f aca="false">M858</f>
        <v>0</v>
      </c>
      <c r="N856" s="38" t="n">
        <f aca="false">N858</f>
        <v>0</v>
      </c>
      <c r="O856" s="38" t="n">
        <f aca="false">O858</f>
        <v>0</v>
      </c>
      <c r="P856" s="38" t="n">
        <f aca="false">P858</f>
        <v>0</v>
      </c>
      <c r="Q856" s="38" t="n">
        <f aca="false">Q858</f>
        <v>0</v>
      </c>
      <c r="R856" s="38" t="n">
        <f aca="false">R858</f>
        <v>0</v>
      </c>
      <c r="S856" s="38" t="n">
        <f aca="false">S858</f>
        <v>0</v>
      </c>
      <c r="T856" s="38" t="n">
        <f aca="false">T858</f>
        <v>0</v>
      </c>
      <c r="U856" s="38" t="n">
        <f aca="false">U858</f>
        <v>0</v>
      </c>
      <c r="V856" s="38" t="n">
        <f aca="false">V858</f>
        <v>0</v>
      </c>
      <c r="W856" s="38" t="n">
        <f aca="false">W858</f>
        <v>20</v>
      </c>
      <c r="Y856" s="15" t="n">
        <f aca="false">W856-H856</f>
        <v>0</v>
      </c>
    </row>
    <row r="857" customFormat="false" ht="31.5" hidden="false" customHeight="true" outlineLevel="0" collapsed="false">
      <c r="A857" s="107"/>
      <c r="B857" s="55" t="s">
        <v>755</v>
      </c>
      <c r="C857" s="40" t="n">
        <v>934</v>
      </c>
      <c r="D857" s="12" t="s">
        <v>90</v>
      </c>
      <c r="E857" s="12" t="s">
        <v>90</v>
      </c>
      <c r="F857" s="12" t="s">
        <v>765</v>
      </c>
      <c r="G857" s="51"/>
      <c r="H857" s="38" t="n">
        <f aca="false">H858</f>
        <v>20</v>
      </c>
      <c r="I857" s="38" t="n">
        <f aca="false">I858</f>
        <v>0</v>
      </c>
      <c r="J857" s="38" t="n">
        <f aca="false">J858</f>
        <v>0</v>
      </c>
      <c r="K857" s="38" t="n">
        <f aca="false">K858</f>
        <v>0</v>
      </c>
      <c r="L857" s="38" t="n">
        <f aca="false">L858</f>
        <v>0</v>
      </c>
      <c r="M857" s="38" t="n">
        <f aca="false">M858</f>
        <v>0</v>
      </c>
      <c r="N857" s="38" t="n">
        <f aca="false">N858</f>
        <v>0</v>
      </c>
      <c r="O857" s="38" t="n">
        <f aca="false">O858</f>
        <v>0</v>
      </c>
      <c r="P857" s="38" t="n">
        <f aca="false">P858</f>
        <v>0</v>
      </c>
      <c r="Q857" s="38" t="n">
        <f aca="false">Q858</f>
        <v>0</v>
      </c>
      <c r="R857" s="38" t="n">
        <f aca="false">R858</f>
        <v>0</v>
      </c>
      <c r="S857" s="38" t="n">
        <f aca="false">S858</f>
        <v>0</v>
      </c>
      <c r="T857" s="38" t="n">
        <f aca="false">T858</f>
        <v>0</v>
      </c>
      <c r="U857" s="38" t="n">
        <f aca="false">U858</f>
        <v>0</v>
      </c>
      <c r="V857" s="38" t="n">
        <f aca="false">V858</f>
        <v>0</v>
      </c>
      <c r="W857" s="38" t="n">
        <f aca="false">W858</f>
        <v>20</v>
      </c>
      <c r="Y857" s="15" t="n">
        <f aca="false">W857-H857</f>
        <v>0</v>
      </c>
    </row>
    <row r="858" customFormat="false" ht="31.5" hidden="false" customHeight="true" outlineLevel="0" collapsed="false">
      <c r="A858" s="107"/>
      <c r="B858" s="39" t="s">
        <v>36</v>
      </c>
      <c r="C858" s="40" t="n">
        <v>934</v>
      </c>
      <c r="D858" s="12" t="s">
        <v>90</v>
      </c>
      <c r="E858" s="12" t="s">
        <v>90</v>
      </c>
      <c r="F858" s="12" t="s">
        <v>765</v>
      </c>
      <c r="G858" s="51" t="s">
        <v>37</v>
      </c>
      <c r="H858" s="38" t="n">
        <v>20</v>
      </c>
      <c r="I858" s="38" t="n">
        <v>0</v>
      </c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 t="n">
        <f aca="false">H858+I858</f>
        <v>20</v>
      </c>
      <c r="Y858" s="15" t="n">
        <f aca="false">W858-H858</f>
        <v>0</v>
      </c>
    </row>
    <row r="859" customFormat="false" ht="22.95" hidden="false" customHeight="true" outlineLevel="0" collapsed="false">
      <c r="A859" s="107"/>
      <c r="B859" s="52"/>
      <c r="C859" s="40"/>
      <c r="D859" s="12"/>
      <c r="E859" s="12"/>
      <c r="F859" s="52"/>
      <c r="G859" s="51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14"/>
    </row>
    <row r="860" customFormat="false" ht="17.4" hidden="true" customHeight="true" outlineLevel="0" collapsed="false">
      <c r="A860" s="108"/>
      <c r="B860" s="108"/>
      <c r="C860" s="108"/>
      <c r="D860" s="108"/>
      <c r="E860" s="108"/>
      <c r="F860" s="108"/>
      <c r="G860" s="108"/>
      <c r="H860" s="109"/>
      <c r="I860" s="110"/>
      <c r="W860" s="111"/>
    </row>
    <row r="861" customFormat="false" ht="4.95" hidden="true" customHeight="true" outlineLevel="0" collapsed="false">
      <c r="A861" s="108"/>
      <c r="B861" s="108"/>
      <c r="C861" s="108"/>
      <c r="D861" s="108"/>
      <c r="E861" s="108"/>
      <c r="F861" s="108"/>
      <c r="G861" s="108"/>
      <c r="H861" s="109"/>
      <c r="I861" s="110"/>
      <c r="W861" s="111"/>
    </row>
    <row r="862" customFormat="false" ht="16.2" hidden="false" customHeight="true" outlineLevel="0" collapsed="false">
      <c r="A862" s="108"/>
      <c r="B862" s="112" t="s">
        <v>766</v>
      </c>
      <c r="C862" s="112"/>
      <c r="D862" s="112"/>
      <c r="E862" s="112"/>
      <c r="F862" s="112"/>
      <c r="G862" s="113"/>
      <c r="H862" s="113"/>
      <c r="I862" s="113"/>
      <c r="J862" s="10"/>
      <c r="K862" s="10"/>
      <c r="L862" s="10"/>
      <c r="N862" s="2"/>
      <c r="O862" s="2"/>
      <c r="P862" s="2"/>
      <c r="Q862" s="114"/>
      <c r="R862" s="114"/>
      <c r="S862" s="114"/>
      <c r="T862" s="114"/>
    </row>
    <row r="863" customFormat="false" ht="16.2" hidden="false" customHeight="true" outlineLevel="0" collapsed="false">
      <c r="A863" s="108"/>
      <c r="B863" s="112" t="s">
        <v>767</v>
      </c>
      <c r="C863" s="112"/>
      <c r="D863" s="112"/>
      <c r="E863" s="112"/>
      <c r="F863" s="112"/>
      <c r="G863" s="113"/>
      <c r="H863" s="115" t="s">
        <v>768</v>
      </c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</row>
    <row r="864" customFormat="false" ht="16.95" hidden="false" customHeight="true" outlineLevel="0" collapsed="false">
      <c r="A864" s="108"/>
      <c r="B864" s="116"/>
      <c r="C864" s="116"/>
      <c r="D864" s="116"/>
      <c r="E864" s="116"/>
      <c r="F864" s="116"/>
      <c r="G864" s="117"/>
      <c r="H864" s="1"/>
      <c r="I864" s="1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</row>
    <row r="865" customFormat="false" ht="18" hidden="false" customHeight="false" outlineLevel="0" collapsed="false">
      <c r="A865" s="118"/>
      <c r="B865" s="118"/>
      <c r="C865" s="118"/>
      <c r="D865" s="118"/>
      <c r="E865" s="118"/>
      <c r="F865" s="118"/>
      <c r="G865" s="118"/>
      <c r="H865" s="119"/>
      <c r="I865" s="119"/>
    </row>
    <row r="866" customFormat="false" ht="18" hidden="false" customHeight="false" outlineLevel="0" collapsed="false">
      <c r="A866" s="118"/>
      <c r="B866" s="118"/>
      <c r="C866" s="118"/>
      <c r="D866" s="118"/>
      <c r="E866" s="118"/>
      <c r="F866" s="118"/>
      <c r="G866" s="118"/>
      <c r="H866" s="119"/>
      <c r="I866" s="119"/>
    </row>
    <row r="867" customFormat="false" ht="18" hidden="false" customHeight="false" outlineLevel="0" collapsed="false">
      <c r="A867" s="118"/>
      <c r="B867" s="118"/>
      <c r="C867" s="118"/>
      <c r="D867" s="118"/>
      <c r="E867" s="118"/>
      <c r="F867" s="118"/>
      <c r="G867" s="118"/>
      <c r="H867" s="119"/>
      <c r="I867" s="119"/>
    </row>
    <row r="868" customFormat="false" ht="18" hidden="false" customHeight="false" outlineLevel="0" collapsed="false">
      <c r="A868" s="118"/>
      <c r="B868" s="118"/>
      <c r="C868" s="118"/>
      <c r="D868" s="118"/>
      <c r="E868" s="118"/>
      <c r="F868" s="118"/>
      <c r="G868" s="118"/>
      <c r="H868" s="119"/>
      <c r="I868" s="119"/>
    </row>
    <row r="869" customFormat="false" ht="18" hidden="false" customHeight="false" outlineLevel="0" collapsed="false">
      <c r="A869" s="118"/>
      <c r="B869" s="118"/>
      <c r="C869" s="118"/>
      <c r="D869" s="118"/>
      <c r="E869" s="118"/>
      <c r="F869" s="118"/>
      <c r="G869" s="118"/>
      <c r="H869" s="119"/>
      <c r="I869" s="119"/>
    </row>
    <row r="870" customFormat="false" ht="14.4" hidden="false" customHeight="true" outlineLevel="0" collapsed="false">
      <c r="A870" s="118"/>
      <c r="B870" s="118"/>
      <c r="C870" s="118"/>
      <c r="D870" s="118"/>
      <c r="E870" s="118"/>
      <c r="F870" s="118"/>
      <c r="G870" s="118"/>
      <c r="H870" s="119"/>
      <c r="I870" s="119"/>
    </row>
    <row r="871" customFormat="false" ht="18" hidden="true" customHeight="false" outlineLevel="0" collapsed="false">
      <c r="A871" s="118"/>
      <c r="B871" s="118"/>
      <c r="C871" s="118"/>
      <c r="D871" s="118"/>
      <c r="E871" s="118"/>
      <c r="F871" s="118"/>
      <c r="G871" s="118"/>
      <c r="H871" s="119"/>
      <c r="I871" s="119"/>
    </row>
    <row r="872" customFormat="false" ht="18" hidden="true" customHeight="false" outlineLevel="0" collapsed="false">
      <c r="A872" s="118"/>
      <c r="B872" s="118"/>
      <c r="C872" s="118"/>
      <c r="D872" s="118"/>
      <c r="E872" s="118"/>
      <c r="F872" s="118"/>
      <c r="G872" s="118"/>
      <c r="H872" s="119"/>
      <c r="I872" s="119"/>
    </row>
    <row r="873" customFormat="false" ht="18" hidden="true" customHeight="false" outlineLevel="0" collapsed="false">
      <c r="A873" s="118"/>
      <c r="B873" s="118"/>
      <c r="C873" s="118"/>
      <c r="D873" s="118"/>
      <c r="E873" s="118"/>
      <c r="F873" s="118"/>
      <c r="G873" s="118"/>
      <c r="H873" s="119"/>
      <c r="I873" s="119"/>
    </row>
    <row r="874" customFormat="false" ht="18" hidden="true" customHeight="false" outlineLevel="0" collapsed="false">
      <c r="A874" s="118"/>
      <c r="B874" s="118"/>
      <c r="C874" s="118"/>
      <c r="D874" s="118"/>
      <c r="E874" s="118"/>
      <c r="F874" s="118"/>
      <c r="G874" s="118"/>
      <c r="H874" s="119"/>
      <c r="I874" s="119"/>
    </row>
    <row r="875" customFormat="false" ht="18" hidden="true" customHeight="false" outlineLevel="0" collapsed="false">
      <c r="A875" s="118"/>
      <c r="B875" s="118"/>
      <c r="C875" s="118"/>
      <c r="D875" s="118"/>
      <c r="E875" s="118"/>
      <c r="F875" s="118"/>
      <c r="G875" s="118"/>
      <c r="H875" s="119"/>
      <c r="I875" s="119"/>
    </row>
    <row r="876" customFormat="false" ht="18" hidden="true" customHeight="false" outlineLevel="0" collapsed="false">
      <c r="A876" s="118"/>
      <c r="B876" s="118"/>
      <c r="C876" s="118"/>
      <c r="D876" s="118"/>
      <c r="E876" s="118"/>
      <c r="F876" s="118"/>
      <c r="G876" s="118"/>
      <c r="H876" s="119"/>
      <c r="I876" s="119"/>
    </row>
    <row r="877" customFormat="false" ht="18" hidden="true" customHeight="false" outlineLevel="0" collapsed="false">
      <c r="A877" s="118"/>
      <c r="B877" s="118"/>
      <c r="C877" s="118"/>
      <c r="D877" s="118"/>
      <c r="E877" s="118"/>
      <c r="F877" s="118"/>
      <c r="G877" s="118"/>
      <c r="H877" s="119"/>
      <c r="I877" s="119"/>
    </row>
    <row r="878" customFormat="false" ht="18" hidden="true" customHeight="false" outlineLevel="0" collapsed="false">
      <c r="A878" s="118"/>
      <c r="B878" s="118"/>
      <c r="C878" s="118"/>
      <c r="D878" s="118"/>
      <c r="E878" s="118"/>
      <c r="F878" s="118"/>
      <c r="G878" s="118"/>
      <c r="H878" s="119"/>
      <c r="I878" s="119"/>
    </row>
    <row r="879" customFormat="false" ht="18" hidden="true" customHeight="false" outlineLevel="0" collapsed="false">
      <c r="A879" s="118"/>
      <c r="B879" s="118"/>
      <c r="C879" s="118"/>
      <c r="D879" s="118"/>
      <c r="E879" s="118"/>
      <c r="F879" s="118"/>
      <c r="G879" s="118"/>
      <c r="H879" s="119"/>
      <c r="I879" s="119"/>
    </row>
    <row r="880" customFormat="false" ht="18" hidden="true" customHeight="false" outlineLevel="0" collapsed="false">
      <c r="A880" s="118"/>
      <c r="B880" s="118"/>
      <c r="C880" s="118"/>
      <c r="D880" s="118"/>
      <c r="E880" s="118"/>
      <c r="F880" s="118"/>
      <c r="G880" s="118"/>
      <c r="H880" s="119"/>
      <c r="I880" s="119"/>
    </row>
    <row r="881" customFormat="false" ht="18" hidden="true" customHeight="false" outlineLevel="0" collapsed="false">
      <c r="A881" s="118"/>
      <c r="B881" s="118"/>
      <c r="C881" s="118"/>
      <c r="D881" s="118"/>
      <c r="E881" s="118"/>
      <c r="F881" s="118"/>
      <c r="G881" s="118"/>
      <c r="H881" s="119"/>
      <c r="I881" s="119"/>
    </row>
    <row r="882" customFormat="false" ht="18" hidden="true" customHeight="false" outlineLevel="0" collapsed="false">
      <c r="A882" s="118"/>
      <c r="B882" s="118"/>
      <c r="C882" s="118"/>
      <c r="D882" s="118"/>
      <c r="E882" s="118"/>
      <c r="F882" s="118"/>
      <c r="G882" s="118"/>
      <c r="H882" s="119"/>
      <c r="I882" s="119"/>
    </row>
    <row r="883" customFormat="false" ht="18" hidden="true" customHeight="false" outlineLevel="0" collapsed="false">
      <c r="A883" s="118"/>
      <c r="B883" s="118"/>
      <c r="C883" s="118"/>
      <c r="D883" s="118"/>
      <c r="E883" s="118"/>
      <c r="F883" s="118"/>
      <c r="G883" s="118"/>
      <c r="H883" s="119"/>
      <c r="I883" s="119"/>
    </row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3.2" hidden="true" customHeight="false" outlineLevel="0" collapsed="false">
      <c r="H899" s="1"/>
      <c r="I899" s="1"/>
    </row>
    <row r="900" customFormat="false" ht="13.2" hidden="true" customHeight="false" outlineLevel="0" collapsed="false">
      <c r="H900" s="1"/>
      <c r="I900" s="1"/>
    </row>
    <row r="901" customFormat="false" ht="13.2" hidden="true" customHeight="false" outlineLevel="0" collapsed="false">
      <c r="H901" s="1"/>
      <c r="I901" s="1"/>
    </row>
    <row r="902" customFormat="false" ht="13.2" hidden="true" customHeight="false" outlineLevel="0" collapsed="false">
      <c r="H902" s="1"/>
      <c r="I902" s="1"/>
    </row>
  </sheetData>
  <autoFilter ref="A16:Z858"/>
  <mergeCells count="16">
    <mergeCell ref="B8:W8"/>
    <mergeCell ref="B11:J11"/>
    <mergeCell ref="I12:W12"/>
    <mergeCell ref="I13:W13"/>
    <mergeCell ref="A15:A17"/>
    <mergeCell ref="B15:B17"/>
    <mergeCell ref="C15:C17"/>
    <mergeCell ref="D15:D17"/>
    <mergeCell ref="E15:E17"/>
    <mergeCell ref="F15:F17"/>
    <mergeCell ref="G15:G17"/>
    <mergeCell ref="H16:H17"/>
    <mergeCell ref="I16:I17"/>
    <mergeCell ref="W16:W17"/>
    <mergeCell ref="H863:X863"/>
    <mergeCell ref="B864:F86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2-12T12:28:56Z</cp:lastPrinted>
  <dcterms:modified xsi:type="dcterms:W3CDTF">2017-02-13T06:54:04Z</dcterms:modified>
  <cp:revision>0</cp:revision>
  <dc:subject/>
  <dc:title/>
</cp:coreProperties>
</file>