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0.03.2022 № 169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30.03.2022 № 169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4.66"/>
    <col collapsed="false" customWidth="true" hidden="false" outlineLevel="0" max="4" min="4" style="1" width="15.32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8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01352.8</v>
      </c>
      <c r="D22" s="20" t="n">
        <f aca="false">SUM(D23:D47)</f>
        <v>885520.7</v>
      </c>
    </row>
    <row r="23" customFormat="false" ht="15.6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5" hidden="false" customHeight="true" outlineLevel="0" collapsed="false">
      <c r="A24" s="15" t="s">
        <v>25</v>
      </c>
      <c r="B24" s="21" t="s">
        <v>26</v>
      </c>
      <c r="C24" s="23" t="n">
        <v>524925</v>
      </c>
      <c r="D24" s="23" t="n">
        <v>500904</v>
      </c>
    </row>
    <row r="25" customFormat="false" ht="56.4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200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2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2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5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49.6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78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1.6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34.95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272684.3</v>
      </c>
      <c r="D48" s="30" t="n">
        <f aca="false">SUM(D50)</f>
        <v>1230215.8</v>
      </c>
    </row>
    <row r="49" customFormat="false" ht="15.6" hidden="false" customHeight="false" outlineLevel="0" collapsed="false">
      <c r="A49" s="31"/>
      <c r="B49" s="32" t="s">
        <v>75</v>
      </c>
      <c r="C49" s="31"/>
      <c r="D49" s="33"/>
    </row>
    <row r="50" customFormat="false" ht="48.75" hidden="false" customHeight="true" outlineLevel="0" collapsed="false">
      <c r="A50" s="26" t="s">
        <v>76</v>
      </c>
      <c r="B50" s="32" t="s">
        <v>77</v>
      </c>
      <c r="C50" s="34" t="n">
        <f aca="false">C51+C53+C52</f>
        <v>1272684.3</v>
      </c>
      <c r="D50" s="34" t="n">
        <f aca="false">D51+D53+D52</f>
        <v>1230215.8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" hidden="false" customHeight="true" outlineLevel="0" collapsed="false">
      <c r="A52" s="26" t="s">
        <v>80</v>
      </c>
      <c r="B52" s="27" t="s">
        <v>81</v>
      </c>
      <c r="C52" s="34" t="n">
        <v>101877.9</v>
      </c>
      <c r="D52" s="34" t="n">
        <v>71449.4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8218.6</v>
      </c>
      <c r="D53" s="34" t="n">
        <v>1080405.2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2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174037.1</v>
      </c>
      <c r="D56" s="30" t="n">
        <f aca="false">SUM(D48,D22)</f>
        <v>2115736.5</v>
      </c>
    </row>
    <row r="57" s="37" customFormat="true" ht="59.4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6" hidden="true" customHeight="false" outlineLevel="0" collapsed="false">
      <c r="A59" s="38"/>
      <c r="B59" s="38"/>
      <c r="C59" s="38"/>
      <c r="D59" s="38"/>
    </row>
    <row r="60" s="37" customFormat="true" ht="16.95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" hidden="false" customHeight="false" outlineLevel="0" collapsed="false"/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2-02-14T13:00:44Z</cp:lastPrinted>
  <dcterms:modified xsi:type="dcterms:W3CDTF">2022-04-06T06:16:13Z</dcterms:modified>
  <cp:revision>0</cp:revision>
  <dc:subject/>
  <dc:title/>
</cp:coreProperties>
</file>